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V [V]=</t>
  </si>
  <si>
    <t xml:space="preserve">ピンクのセルが入力セル</t>
  </si>
  <si>
    <t xml:space="preserve">R [Ω]=</t>
  </si>
  <si>
    <t xml:space="preserve">C [F]=</t>
  </si>
  <si>
    <t xml:space="preserve">h=⊿t[s] =</t>
  </si>
  <si>
    <t xml:space="preserve">t</t>
  </si>
  <si>
    <t xml:space="preserve">Qn</t>
  </si>
  <si>
    <t xml:space="preserve">Qn+1</t>
  </si>
  <si>
    <t xml:space="preserve">V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6600"/>
      <name val="ＭＳ Ｐゴシック"/>
      <family val="3"/>
      <charset val="128"/>
    </font>
    <font>
      <sz val="9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45542149162"/>
          <c:y val="0.0206287647495668"/>
          <c:w val="0.979755445785084"/>
          <c:h val="0.97937123525043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Q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0008</c:f>
              <c:numCache>
                <c:formatCode>General</c:formatCode>
                <c:ptCount val="10001"/>
                <c:pt idx="0">
                  <c:v>0</c:v>
                </c:pt>
                <c:pt idx="1">
                  <c:v>1E-005</c:v>
                </c:pt>
                <c:pt idx="2">
                  <c:v>2E-005</c:v>
                </c:pt>
                <c:pt idx="3">
                  <c:v>3E-005</c:v>
                </c:pt>
                <c:pt idx="4">
                  <c:v>4E-005</c:v>
                </c:pt>
                <c:pt idx="5">
                  <c:v>5E-005</c:v>
                </c:pt>
                <c:pt idx="6">
                  <c:v>6E-005</c:v>
                </c:pt>
                <c:pt idx="7">
                  <c:v>7E-005</c:v>
                </c:pt>
                <c:pt idx="8">
                  <c:v>8E-005</c:v>
                </c:pt>
                <c:pt idx="9">
                  <c:v>9E-005</c:v>
                </c:pt>
                <c:pt idx="10">
                  <c:v>0.0001</c:v>
                </c:pt>
                <c:pt idx="11">
                  <c:v>0.00011</c:v>
                </c:pt>
                <c:pt idx="12">
                  <c:v>0.00012</c:v>
                </c:pt>
                <c:pt idx="13">
                  <c:v>0.00013</c:v>
                </c:pt>
                <c:pt idx="14">
                  <c:v>0.00014</c:v>
                </c:pt>
                <c:pt idx="15">
                  <c:v>0.00015</c:v>
                </c:pt>
                <c:pt idx="16">
                  <c:v>0.00016</c:v>
                </c:pt>
                <c:pt idx="17">
                  <c:v>0.00017</c:v>
                </c:pt>
                <c:pt idx="18">
                  <c:v>0.00018</c:v>
                </c:pt>
                <c:pt idx="19">
                  <c:v>0.00019</c:v>
                </c:pt>
                <c:pt idx="20">
                  <c:v>0.0002</c:v>
                </c:pt>
                <c:pt idx="21">
                  <c:v>0.00021</c:v>
                </c:pt>
                <c:pt idx="22">
                  <c:v>0.00022</c:v>
                </c:pt>
                <c:pt idx="23">
                  <c:v>0.00023</c:v>
                </c:pt>
                <c:pt idx="24">
                  <c:v>0.00024</c:v>
                </c:pt>
                <c:pt idx="25">
                  <c:v>0.00025</c:v>
                </c:pt>
                <c:pt idx="26">
                  <c:v>0.00026</c:v>
                </c:pt>
                <c:pt idx="27">
                  <c:v>0.00027</c:v>
                </c:pt>
                <c:pt idx="28">
                  <c:v>0.00028</c:v>
                </c:pt>
                <c:pt idx="29">
                  <c:v>0.00029</c:v>
                </c:pt>
                <c:pt idx="30">
                  <c:v>0.0003</c:v>
                </c:pt>
                <c:pt idx="31">
                  <c:v>0.00031</c:v>
                </c:pt>
                <c:pt idx="32">
                  <c:v>0.00032</c:v>
                </c:pt>
                <c:pt idx="33">
                  <c:v>0.00033</c:v>
                </c:pt>
                <c:pt idx="34">
                  <c:v>0.00034</c:v>
                </c:pt>
                <c:pt idx="35">
                  <c:v>0.00035</c:v>
                </c:pt>
                <c:pt idx="36">
                  <c:v>0.00036</c:v>
                </c:pt>
                <c:pt idx="37">
                  <c:v>0.00037</c:v>
                </c:pt>
                <c:pt idx="38">
                  <c:v>0.00038</c:v>
                </c:pt>
                <c:pt idx="39">
                  <c:v>0.00039</c:v>
                </c:pt>
                <c:pt idx="40">
                  <c:v>0.0004</c:v>
                </c:pt>
                <c:pt idx="41">
                  <c:v>0.00041</c:v>
                </c:pt>
                <c:pt idx="42">
                  <c:v>0.00042</c:v>
                </c:pt>
                <c:pt idx="43">
                  <c:v>0.000430000000000001</c:v>
                </c:pt>
                <c:pt idx="44">
                  <c:v>0.000440000000000001</c:v>
                </c:pt>
                <c:pt idx="45">
                  <c:v>0.000450000000000001</c:v>
                </c:pt>
                <c:pt idx="46">
                  <c:v>0.000460000000000001</c:v>
                </c:pt>
                <c:pt idx="47">
                  <c:v>0.000470000000000001</c:v>
                </c:pt>
                <c:pt idx="48">
                  <c:v>0.000480000000000001</c:v>
                </c:pt>
                <c:pt idx="49">
                  <c:v>0.000490000000000001</c:v>
                </c:pt>
                <c:pt idx="50">
                  <c:v>0.000500000000000001</c:v>
                </c:pt>
                <c:pt idx="51">
                  <c:v>0.000510000000000001</c:v>
                </c:pt>
                <c:pt idx="52">
                  <c:v>0.000520000000000001</c:v>
                </c:pt>
                <c:pt idx="53">
                  <c:v>0.000530000000000001</c:v>
                </c:pt>
                <c:pt idx="54">
                  <c:v>0.000540000000000001</c:v>
                </c:pt>
                <c:pt idx="55">
                  <c:v>0.000550000000000001</c:v>
                </c:pt>
                <c:pt idx="56">
                  <c:v>0.000560000000000001</c:v>
                </c:pt>
                <c:pt idx="57">
                  <c:v>0.000570000000000001</c:v>
                </c:pt>
                <c:pt idx="58">
                  <c:v>0.000580000000000001</c:v>
                </c:pt>
                <c:pt idx="59">
                  <c:v>0.000590000000000001</c:v>
                </c:pt>
                <c:pt idx="60">
                  <c:v>0.000600000000000001</c:v>
                </c:pt>
                <c:pt idx="61">
                  <c:v>0.000610000000000001</c:v>
                </c:pt>
                <c:pt idx="62">
                  <c:v>0.000620000000000001</c:v>
                </c:pt>
                <c:pt idx="63">
                  <c:v>0.000630000000000001</c:v>
                </c:pt>
                <c:pt idx="64">
                  <c:v>0.000640000000000001</c:v>
                </c:pt>
                <c:pt idx="65">
                  <c:v>0.000650000000000001</c:v>
                </c:pt>
                <c:pt idx="66">
                  <c:v>0.000660000000000001</c:v>
                </c:pt>
                <c:pt idx="67">
                  <c:v>0.000670000000000001</c:v>
                </c:pt>
                <c:pt idx="68">
                  <c:v>0.000680000000000001</c:v>
                </c:pt>
                <c:pt idx="69">
                  <c:v>0.000690000000000001</c:v>
                </c:pt>
                <c:pt idx="70">
                  <c:v>0.000700000000000001</c:v>
                </c:pt>
                <c:pt idx="71">
                  <c:v>0.000710000000000001</c:v>
                </c:pt>
                <c:pt idx="72">
                  <c:v>0.000720000000000001</c:v>
                </c:pt>
                <c:pt idx="73">
                  <c:v>0.000730000000000001</c:v>
                </c:pt>
                <c:pt idx="74">
                  <c:v>0.000740000000000001</c:v>
                </c:pt>
                <c:pt idx="75">
                  <c:v>0.000750000000000001</c:v>
                </c:pt>
                <c:pt idx="76">
                  <c:v>0.000760000000000001</c:v>
                </c:pt>
                <c:pt idx="77">
                  <c:v>0.000770000000000001</c:v>
                </c:pt>
                <c:pt idx="78">
                  <c:v>0.000780000000000001</c:v>
                </c:pt>
                <c:pt idx="79">
                  <c:v>0.000790000000000001</c:v>
                </c:pt>
                <c:pt idx="80">
                  <c:v>0.000800000000000001</c:v>
                </c:pt>
                <c:pt idx="81">
                  <c:v>0.000810000000000002</c:v>
                </c:pt>
                <c:pt idx="82">
                  <c:v>0.000820000000000002</c:v>
                </c:pt>
                <c:pt idx="83">
                  <c:v>0.000830000000000002</c:v>
                </c:pt>
                <c:pt idx="84">
                  <c:v>0.000840000000000002</c:v>
                </c:pt>
                <c:pt idx="85">
                  <c:v>0.000850000000000002</c:v>
                </c:pt>
                <c:pt idx="86">
                  <c:v>0.000860000000000002</c:v>
                </c:pt>
                <c:pt idx="87">
                  <c:v>0.000870000000000002</c:v>
                </c:pt>
                <c:pt idx="88">
                  <c:v>0.000880000000000002</c:v>
                </c:pt>
                <c:pt idx="89">
                  <c:v>0.000890000000000002</c:v>
                </c:pt>
                <c:pt idx="90">
                  <c:v>0.000900000000000002</c:v>
                </c:pt>
                <c:pt idx="91">
                  <c:v>0.000910000000000002</c:v>
                </c:pt>
                <c:pt idx="92">
                  <c:v>0.000920000000000002</c:v>
                </c:pt>
                <c:pt idx="93">
                  <c:v>0.000930000000000002</c:v>
                </c:pt>
                <c:pt idx="94">
                  <c:v>0.000940000000000002</c:v>
                </c:pt>
                <c:pt idx="95">
                  <c:v>0.000950000000000002</c:v>
                </c:pt>
                <c:pt idx="96">
                  <c:v>0.000960000000000002</c:v>
                </c:pt>
                <c:pt idx="97">
                  <c:v>0.000970000000000002</c:v>
                </c:pt>
                <c:pt idx="98">
                  <c:v>0.000980000000000002</c:v>
                </c:pt>
                <c:pt idx="99">
                  <c:v>0.000990000000000002</c:v>
                </c:pt>
                <c:pt idx="100">
                  <c:v>0.001</c:v>
                </c:pt>
                <c:pt idx="101">
                  <c:v>0.00101</c:v>
                </c:pt>
                <c:pt idx="102">
                  <c:v>0.00102</c:v>
                </c:pt>
                <c:pt idx="103">
                  <c:v>0.00103</c:v>
                </c:pt>
                <c:pt idx="104">
                  <c:v>0.00104</c:v>
                </c:pt>
                <c:pt idx="105">
                  <c:v>0.00105</c:v>
                </c:pt>
                <c:pt idx="106">
                  <c:v>0.00106</c:v>
                </c:pt>
                <c:pt idx="107">
                  <c:v>0.00107</c:v>
                </c:pt>
                <c:pt idx="108">
                  <c:v>0.00108</c:v>
                </c:pt>
                <c:pt idx="109">
                  <c:v>0.00109</c:v>
                </c:pt>
                <c:pt idx="110">
                  <c:v>0.0011</c:v>
                </c:pt>
                <c:pt idx="111">
                  <c:v>0.00111</c:v>
                </c:pt>
                <c:pt idx="112">
                  <c:v>0.00112</c:v>
                </c:pt>
                <c:pt idx="113">
                  <c:v>0.00113</c:v>
                </c:pt>
                <c:pt idx="114">
                  <c:v>0.00114</c:v>
                </c:pt>
                <c:pt idx="115">
                  <c:v>0.00115</c:v>
                </c:pt>
                <c:pt idx="116">
                  <c:v>0.00116</c:v>
                </c:pt>
                <c:pt idx="117">
                  <c:v>0.00117</c:v>
                </c:pt>
                <c:pt idx="118">
                  <c:v>0.00118</c:v>
                </c:pt>
                <c:pt idx="119">
                  <c:v>0.00119</c:v>
                </c:pt>
                <c:pt idx="120">
                  <c:v>0.0012</c:v>
                </c:pt>
                <c:pt idx="121">
                  <c:v>0.00121</c:v>
                </c:pt>
                <c:pt idx="122">
                  <c:v>0.00122</c:v>
                </c:pt>
                <c:pt idx="123">
                  <c:v>0.00123</c:v>
                </c:pt>
                <c:pt idx="124">
                  <c:v>0.00124</c:v>
                </c:pt>
                <c:pt idx="125">
                  <c:v>0.00125</c:v>
                </c:pt>
                <c:pt idx="126">
                  <c:v>0.00126</c:v>
                </c:pt>
                <c:pt idx="127">
                  <c:v>0.00127</c:v>
                </c:pt>
                <c:pt idx="128">
                  <c:v>0.00128</c:v>
                </c:pt>
                <c:pt idx="129">
                  <c:v>0.00129</c:v>
                </c:pt>
                <c:pt idx="130">
                  <c:v>0.0013</c:v>
                </c:pt>
                <c:pt idx="131">
                  <c:v>0.00131</c:v>
                </c:pt>
                <c:pt idx="132">
                  <c:v>0.00132</c:v>
                </c:pt>
                <c:pt idx="133">
                  <c:v>0.00133</c:v>
                </c:pt>
                <c:pt idx="134">
                  <c:v>0.00134</c:v>
                </c:pt>
                <c:pt idx="135">
                  <c:v>0.00135</c:v>
                </c:pt>
                <c:pt idx="136">
                  <c:v>0.00136</c:v>
                </c:pt>
                <c:pt idx="137">
                  <c:v>0.00137</c:v>
                </c:pt>
                <c:pt idx="138">
                  <c:v>0.00138</c:v>
                </c:pt>
                <c:pt idx="139">
                  <c:v>0.00139</c:v>
                </c:pt>
                <c:pt idx="140">
                  <c:v>0.0014</c:v>
                </c:pt>
                <c:pt idx="141">
                  <c:v>0.00141</c:v>
                </c:pt>
                <c:pt idx="142">
                  <c:v>0.00142</c:v>
                </c:pt>
                <c:pt idx="143">
                  <c:v>0.00143</c:v>
                </c:pt>
                <c:pt idx="144">
                  <c:v>0.00144</c:v>
                </c:pt>
                <c:pt idx="145">
                  <c:v>0.00145</c:v>
                </c:pt>
                <c:pt idx="146">
                  <c:v>0.00146</c:v>
                </c:pt>
                <c:pt idx="147">
                  <c:v>0.00147</c:v>
                </c:pt>
                <c:pt idx="148">
                  <c:v>0.00148</c:v>
                </c:pt>
                <c:pt idx="149">
                  <c:v>0.00149</c:v>
                </c:pt>
                <c:pt idx="150">
                  <c:v>0.0015</c:v>
                </c:pt>
                <c:pt idx="151">
                  <c:v>0.00151</c:v>
                </c:pt>
                <c:pt idx="152">
                  <c:v>0.00152</c:v>
                </c:pt>
                <c:pt idx="153">
                  <c:v>0.00153</c:v>
                </c:pt>
                <c:pt idx="154">
                  <c:v>0.00154</c:v>
                </c:pt>
                <c:pt idx="155">
                  <c:v>0.00155</c:v>
                </c:pt>
                <c:pt idx="156">
                  <c:v>0.00156</c:v>
                </c:pt>
                <c:pt idx="157">
                  <c:v>0.00157</c:v>
                </c:pt>
                <c:pt idx="158">
                  <c:v>0.00158</c:v>
                </c:pt>
                <c:pt idx="159">
                  <c:v>0.00159</c:v>
                </c:pt>
                <c:pt idx="160">
                  <c:v>0.0016</c:v>
                </c:pt>
                <c:pt idx="161">
                  <c:v>0.00161</c:v>
                </c:pt>
                <c:pt idx="162">
                  <c:v>0.00162</c:v>
                </c:pt>
                <c:pt idx="163">
                  <c:v>0.00163</c:v>
                </c:pt>
                <c:pt idx="164">
                  <c:v>0.00164</c:v>
                </c:pt>
                <c:pt idx="165">
                  <c:v>0.00165</c:v>
                </c:pt>
                <c:pt idx="166">
                  <c:v>0.00166</c:v>
                </c:pt>
                <c:pt idx="167">
                  <c:v>0.00167</c:v>
                </c:pt>
                <c:pt idx="168">
                  <c:v>0.00168</c:v>
                </c:pt>
                <c:pt idx="169">
                  <c:v>0.00169</c:v>
                </c:pt>
                <c:pt idx="170">
                  <c:v>0.0017</c:v>
                </c:pt>
                <c:pt idx="171">
                  <c:v>0.00171</c:v>
                </c:pt>
                <c:pt idx="172">
                  <c:v>0.00172</c:v>
                </c:pt>
                <c:pt idx="173">
                  <c:v>0.00173</c:v>
                </c:pt>
                <c:pt idx="174">
                  <c:v>0.00174</c:v>
                </c:pt>
                <c:pt idx="175">
                  <c:v>0.00175</c:v>
                </c:pt>
                <c:pt idx="176">
                  <c:v>0.00176</c:v>
                </c:pt>
                <c:pt idx="177">
                  <c:v>0.00177</c:v>
                </c:pt>
                <c:pt idx="178">
                  <c:v>0.00178</c:v>
                </c:pt>
                <c:pt idx="179">
                  <c:v>0.00179</c:v>
                </c:pt>
                <c:pt idx="180">
                  <c:v>0.0018</c:v>
                </c:pt>
                <c:pt idx="181">
                  <c:v>0.00181</c:v>
                </c:pt>
                <c:pt idx="182">
                  <c:v>0.00182</c:v>
                </c:pt>
                <c:pt idx="183">
                  <c:v>0.00183</c:v>
                </c:pt>
                <c:pt idx="184">
                  <c:v>0.00184</c:v>
                </c:pt>
                <c:pt idx="185">
                  <c:v>0.00185</c:v>
                </c:pt>
                <c:pt idx="186">
                  <c:v>0.00186</c:v>
                </c:pt>
                <c:pt idx="187">
                  <c:v>0.00187</c:v>
                </c:pt>
                <c:pt idx="188">
                  <c:v>0.00188</c:v>
                </c:pt>
                <c:pt idx="189">
                  <c:v>0.00189</c:v>
                </c:pt>
                <c:pt idx="190">
                  <c:v>0.0019</c:v>
                </c:pt>
                <c:pt idx="191">
                  <c:v>0.00191</c:v>
                </c:pt>
                <c:pt idx="192">
                  <c:v>0.00192</c:v>
                </c:pt>
                <c:pt idx="193">
                  <c:v>0.00193</c:v>
                </c:pt>
                <c:pt idx="194">
                  <c:v>0.00194</c:v>
                </c:pt>
                <c:pt idx="195">
                  <c:v>0.00195</c:v>
                </c:pt>
                <c:pt idx="196">
                  <c:v>0.00196</c:v>
                </c:pt>
                <c:pt idx="197">
                  <c:v>0.00197</c:v>
                </c:pt>
                <c:pt idx="198">
                  <c:v>0.00198</c:v>
                </c:pt>
                <c:pt idx="199">
                  <c:v>0.00199</c:v>
                </c:pt>
                <c:pt idx="200">
                  <c:v>0.002</c:v>
                </c:pt>
                <c:pt idx="201">
                  <c:v>0.00201</c:v>
                </c:pt>
                <c:pt idx="202">
                  <c:v>0.00202</c:v>
                </c:pt>
                <c:pt idx="203">
                  <c:v>0.00203</c:v>
                </c:pt>
                <c:pt idx="204">
                  <c:v>0.00204</c:v>
                </c:pt>
                <c:pt idx="205">
                  <c:v>0.00205</c:v>
                </c:pt>
                <c:pt idx="206">
                  <c:v>0.00206</c:v>
                </c:pt>
                <c:pt idx="207">
                  <c:v>0.00207</c:v>
                </c:pt>
                <c:pt idx="208">
                  <c:v>0.00208</c:v>
                </c:pt>
                <c:pt idx="209">
                  <c:v>0.00209</c:v>
                </c:pt>
                <c:pt idx="210">
                  <c:v>0.0021</c:v>
                </c:pt>
                <c:pt idx="211">
                  <c:v>0.00211</c:v>
                </c:pt>
                <c:pt idx="212">
                  <c:v>0.00212</c:v>
                </c:pt>
                <c:pt idx="213">
                  <c:v>0.00213</c:v>
                </c:pt>
                <c:pt idx="214">
                  <c:v>0.00214</c:v>
                </c:pt>
                <c:pt idx="215">
                  <c:v>0.00215</c:v>
                </c:pt>
                <c:pt idx="216">
                  <c:v>0.00216000000000001</c:v>
                </c:pt>
                <c:pt idx="217">
                  <c:v>0.00217000000000001</c:v>
                </c:pt>
                <c:pt idx="218">
                  <c:v>0.00218000000000001</c:v>
                </c:pt>
                <c:pt idx="219">
                  <c:v>0.00219000000000001</c:v>
                </c:pt>
                <c:pt idx="220">
                  <c:v>0.00220000000000001</c:v>
                </c:pt>
                <c:pt idx="221">
                  <c:v>0.00221000000000001</c:v>
                </c:pt>
                <c:pt idx="222">
                  <c:v>0.00222000000000001</c:v>
                </c:pt>
                <c:pt idx="223">
                  <c:v>0.00223000000000001</c:v>
                </c:pt>
                <c:pt idx="224">
                  <c:v>0.00224000000000001</c:v>
                </c:pt>
                <c:pt idx="225">
                  <c:v>0.00225000000000001</c:v>
                </c:pt>
                <c:pt idx="226">
                  <c:v>0.00226000000000001</c:v>
                </c:pt>
                <c:pt idx="227">
                  <c:v>0.00227000000000001</c:v>
                </c:pt>
                <c:pt idx="228">
                  <c:v>0.00228000000000001</c:v>
                </c:pt>
                <c:pt idx="229">
                  <c:v>0.00229000000000001</c:v>
                </c:pt>
                <c:pt idx="230">
                  <c:v>0.00230000000000001</c:v>
                </c:pt>
                <c:pt idx="231">
                  <c:v>0.00231000000000001</c:v>
                </c:pt>
                <c:pt idx="232">
                  <c:v>0.00232000000000001</c:v>
                </c:pt>
                <c:pt idx="233">
                  <c:v>0.00233000000000001</c:v>
                </c:pt>
                <c:pt idx="234">
                  <c:v>0.00234000000000001</c:v>
                </c:pt>
                <c:pt idx="235">
                  <c:v>0.00235000000000001</c:v>
                </c:pt>
                <c:pt idx="236">
                  <c:v>0.00236000000000001</c:v>
                </c:pt>
                <c:pt idx="237">
                  <c:v>0.00237000000000001</c:v>
                </c:pt>
                <c:pt idx="238">
                  <c:v>0.00238000000000001</c:v>
                </c:pt>
                <c:pt idx="239">
                  <c:v>0.00239000000000001</c:v>
                </c:pt>
                <c:pt idx="240">
                  <c:v>0.00240000000000001</c:v>
                </c:pt>
                <c:pt idx="241">
                  <c:v>0.00241000000000001</c:v>
                </c:pt>
                <c:pt idx="242">
                  <c:v>0.00242000000000001</c:v>
                </c:pt>
                <c:pt idx="243">
                  <c:v>0.00243000000000001</c:v>
                </c:pt>
                <c:pt idx="244">
                  <c:v>0.00244000000000001</c:v>
                </c:pt>
                <c:pt idx="245">
                  <c:v>0.00245000000000001</c:v>
                </c:pt>
                <c:pt idx="246">
                  <c:v>0.00246000000000001</c:v>
                </c:pt>
                <c:pt idx="247">
                  <c:v>0.00247000000000001</c:v>
                </c:pt>
                <c:pt idx="248">
                  <c:v>0.00248000000000001</c:v>
                </c:pt>
                <c:pt idx="249">
                  <c:v>0.00249000000000001</c:v>
                </c:pt>
                <c:pt idx="250">
                  <c:v>0.00250000000000001</c:v>
                </c:pt>
                <c:pt idx="251">
                  <c:v>0.00251000000000001</c:v>
                </c:pt>
                <c:pt idx="252">
                  <c:v>0.00252000000000001</c:v>
                </c:pt>
                <c:pt idx="253">
                  <c:v>0.00253000000000001</c:v>
                </c:pt>
                <c:pt idx="254">
                  <c:v>0.00254000000000001</c:v>
                </c:pt>
                <c:pt idx="255">
                  <c:v>0.00255000000000001</c:v>
                </c:pt>
                <c:pt idx="256">
                  <c:v>0.00256000000000001</c:v>
                </c:pt>
                <c:pt idx="257">
                  <c:v>0.00257000000000001</c:v>
                </c:pt>
                <c:pt idx="258">
                  <c:v>0.00258000000000001</c:v>
                </c:pt>
                <c:pt idx="259">
                  <c:v>0.00259000000000001</c:v>
                </c:pt>
                <c:pt idx="260">
                  <c:v>0.00260000000000001</c:v>
                </c:pt>
                <c:pt idx="261">
                  <c:v>0.00261000000000001</c:v>
                </c:pt>
                <c:pt idx="262">
                  <c:v>0.00262000000000001</c:v>
                </c:pt>
                <c:pt idx="263">
                  <c:v>0.00263000000000001</c:v>
                </c:pt>
                <c:pt idx="264">
                  <c:v>0.00264000000000001</c:v>
                </c:pt>
                <c:pt idx="265">
                  <c:v>0.00265000000000001</c:v>
                </c:pt>
                <c:pt idx="266">
                  <c:v>0.00266000000000001</c:v>
                </c:pt>
                <c:pt idx="267">
                  <c:v>0.00267000000000001</c:v>
                </c:pt>
                <c:pt idx="268">
                  <c:v>0.00268000000000001</c:v>
                </c:pt>
                <c:pt idx="269">
                  <c:v>0.00269000000000001</c:v>
                </c:pt>
                <c:pt idx="270">
                  <c:v>0.00270000000000001</c:v>
                </c:pt>
                <c:pt idx="271">
                  <c:v>0.00271000000000001</c:v>
                </c:pt>
                <c:pt idx="272">
                  <c:v>0.00272000000000001</c:v>
                </c:pt>
                <c:pt idx="273">
                  <c:v>0.00273000000000001</c:v>
                </c:pt>
                <c:pt idx="274">
                  <c:v>0.00274000000000001</c:v>
                </c:pt>
                <c:pt idx="275">
                  <c:v>0.00275000000000001</c:v>
                </c:pt>
                <c:pt idx="276">
                  <c:v>0.00276000000000001</c:v>
                </c:pt>
                <c:pt idx="277">
                  <c:v>0.00277000000000001</c:v>
                </c:pt>
                <c:pt idx="278">
                  <c:v>0.00278000000000001</c:v>
                </c:pt>
                <c:pt idx="279">
                  <c:v>0.00279000000000001</c:v>
                </c:pt>
                <c:pt idx="280">
                  <c:v>0.00280000000000001</c:v>
                </c:pt>
                <c:pt idx="281">
                  <c:v>0.00281000000000001</c:v>
                </c:pt>
                <c:pt idx="282">
                  <c:v>0.00282000000000001</c:v>
                </c:pt>
                <c:pt idx="283">
                  <c:v>0.00283000000000001</c:v>
                </c:pt>
                <c:pt idx="284">
                  <c:v>0.00284000000000001</c:v>
                </c:pt>
                <c:pt idx="285">
                  <c:v>0.00285000000000001</c:v>
                </c:pt>
                <c:pt idx="286">
                  <c:v>0.00286000000000001</c:v>
                </c:pt>
                <c:pt idx="287">
                  <c:v>0.00287000000000001</c:v>
                </c:pt>
                <c:pt idx="288">
                  <c:v>0.00288000000000001</c:v>
                </c:pt>
                <c:pt idx="289">
                  <c:v>0.00289000000000001</c:v>
                </c:pt>
                <c:pt idx="290">
                  <c:v>0.00290000000000001</c:v>
                </c:pt>
                <c:pt idx="291">
                  <c:v>0.00291000000000001</c:v>
                </c:pt>
                <c:pt idx="292">
                  <c:v>0.00292000000000001</c:v>
                </c:pt>
                <c:pt idx="293">
                  <c:v>0.00293000000000001</c:v>
                </c:pt>
                <c:pt idx="294">
                  <c:v>0.00294000000000001</c:v>
                </c:pt>
                <c:pt idx="295">
                  <c:v>0.00295000000000001</c:v>
                </c:pt>
                <c:pt idx="296">
                  <c:v>0.00296000000000001</c:v>
                </c:pt>
                <c:pt idx="297">
                  <c:v>0.00297000000000001</c:v>
                </c:pt>
                <c:pt idx="298">
                  <c:v>0.00298000000000001</c:v>
                </c:pt>
                <c:pt idx="299">
                  <c:v>0.00299000000000001</c:v>
                </c:pt>
                <c:pt idx="300">
                  <c:v>0.00300000000000001</c:v>
                </c:pt>
                <c:pt idx="301">
                  <c:v>0.00301000000000001</c:v>
                </c:pt>
                <c:pt idx="302">
                  <c:v>0.00302000000000001</c:v>
                </c:pt>
                <c:pt idx="303">
                  <c:v>0.00303000000000001</c:v>
                </c:pt>
                <c:pt idx="304">
                  <c:v>0.00304000000000001</c:v>
                </c:pt>
                <c:pt idx="305">
                  <c:v>0.00305000000000001</c:v>
                </c:pt>
                <c:pt idx="306">
                  <c:v>0.00306000000000001</c:v>
                </c:pt>
                <c:pt idx="307">
                  <c:v>0.00307000000000001</c:v>
                </c:pt>
                <c:pt idx="308">
                  <c:v>0.00308000000000001</c:v>
                </c:pt>
                <c:pt idx="309">
                  <c:v>0.00309000000000001</c:v>
                </c:pt>
                <c:pt idx="310">
                  <c:v>0.00310000000000001</c:v>
                </c:pt>
                <c:pt idx="311">
                  <c:v>0.00311000000000001</c:v>
                </c:pt>
                <c:pt idx="312">
                  <c:v>0.00312000000000001</c:v>
                </c:pt>
                <c:pt idx="313">
                  <c:v>0.00313000000000001</c:v>
                </c:pt>
                <c:pt idx="314">
                  <c:v>0.00314000000000001</c:v>
                </c:pt>
                <c:pt idx="315">
                  <c:v>0.00315000000000001</c:v>
                </c:pt>
                <c:pt idx="316">
                  <c:v>0.00316000000000001</c:v>
                </c:pt>
                <c:pt idx="317">
                  <c:v>0.00317000000000001</c:v>
                </c:pt>
                <c:pt idx="318">
                  <c:v>0.00318000000000001</c:v>
                </c:pt>
                <c:pt idx="319">
                  <c:v>0.00319000000000001</c:v>
                </c:pt>
                <c:pt idx="320">
                  <c:v>0.00320000000000001</c:v>
                </c:pt>
                <c:pt idx="321">
                  <c:v>0.00321000000000001</c:v>
                </c:pt>
                <c:pt idx="322">
                  <c:v>0.00322000000000001</c:v>
                </c:pt>
                <c:pt idx="323">
                  <c:v>0.00323000000000001</c:v>
                </c:pt>
                <c:pt idx="324">
                  <c:v>0.00324000000000001</c:v>
                </c:pt>
                <c:pt idx="325">
                  <c:v>0.00325000000000001</c:v>
                </c:pt>
                <c:pt idx="326">
                  <c:v>0.00326000000000001</c:v>
                </c:pt>
                <c:pt idx="327">
                  <c:v>0.00327000000000001</c:v>
                </c:pt>
                <c:pt idx="328">
                  <c:v>0.00328000000000001</c:v>
                </c:pt>
                <c:pt idx="329">
                  <c:v>0.00329000000000001</c:v>
                </c:pt>
                <c:pt idx="330">
                  <c:v>0.00330000000000001</c:v>
                </c:pt>
                <c:pt idx="331">
                  <c:v>0.00331000000000001</c:v>
                </c:pt>
                <c:pt idx="332">
                  <c:v>0.00332000000000001</c:v>
                </c:pt>
                <c:pt idx="333">
                  <c:v>0.00333000000000001</c:v>
                </c:pt>
                <c:pt idx="334">
                  <c:v>0.00334000000000001</c:v>
                </c:pt>
                <c:pt idx="335">
                  <c:v>0.00335000000000001</c:v>
                </c:pt>
                <c:pt idx="336">
                  <c:v>0.00336000000000001</c:v>
                </c:pt>
                <c:pt idx="337">
                  <c:v>0.00337000000000001</c:v>
                </c:pt>
                <c:pt idx="338">
                  <c:v>0.00338000000000001</c:v>
                </c:pt>
                <c:pt idx="339">
                  <c:v>0.00339000000000001</c:v>
                </c:pt>
                <c:pt idx="340">
                  <c:v>0.00340000000000001</c:v>
                </c:pt>
                <c:pt idx="341">
                  <c:v>0.00341000000000001</c:v>
                </c:pt>
                <c:pt idx="342">
                  <c:v>0.00342000000000001</c:v>
                </c:pt>
                <c:pt idx="343">
                  <c:v>0.00343000000000001</c:v>
                </c:pt>
                <c:pt idx="344">
                  <c:v>0.00344000000000001</c:v>
                </c:pt>
                <c:pt idx="345">
                  <c:v>0.00345000000000001</c:v>
                </c:pt>
                <c:pt idx="346">
                  <c:v>0.00346000000000001</c:v>
                </c:pt>
                <c:pt idx="347">
                  <c:v>0.00347000000000001</c:v>
                </c:pt>
                <c:pt idx="348">
                  <c:v>0.00348000000000001</c:v>
                </c:pt>
                <c:pt idx="349">
                  <c:v>0.00349000000000001</c:v>
                </c:pt>
                <c:pt idx="350">
                  <c:v>0.00350000000000001</c:v>
                </c:pt>
                <c:pt idx="351">
                  <c:v>0.00351000000000001</c:v>
                </c:pt>
                <c:pt idx="352">
                  <c:v>0.00352000000000001</c:v>
                </c:pt>
                <c:pt idx="353">
                  <c:v>0.00353000000000001</c:v>
                </c:pt>
                <c:pt idx="354">
                  <c:v>0.00354000000000001</c:v>
                </c:pt>
                <c:pt idx="355">
                  <c:v>0.00355000000000001</c:v>
                </c:pt>
                <c:pt idx="356">
                  <c:v>0.00356000000000001</c:v>
                </c:pt>
                <c:pt idx="357">
                  <c:v>0.00357000000000001</c:v>
                </c:pt>
                <c:pt idx="358">
                  <c:v>0.00358000000000001</c:v>
                </c:pt>
                <c:pt idx="359">
                  <c:v>0.00359000000000001</c:v>
                </c:pt>
                <c:pt idx="360">
                  <c:v>0.00360000000000001</c:v>
                </c:pt>
                <c:pt idx="361">
                  <c:v>0.00361000000000001</c:v>
                </c:pt>
                <c:pt idx="362">
                  <c:v>0.00362000000000001</c:v>
                </c:pt>
                <c:pt idx="363">
                  <c:v>0.00363000000000001</c:v>
                </c:pt>
                <c:pt idx="364">
                  <c:v>0.00364000000000001</c:v>
                </c:pt>
                <c:pt idx="365">
                  <c:v>0.00365000000000001</c:v>
                </c:pt>
                <c:pt idx="366">
                  <c:v>0.00366000000000001</c:v>
                </c:pt>
                <c:pt idx="367">
                  <c:v>0.00367000000000001</c:v>
                </c:pt>
                <c:pt idx="368">
                  <c:v>0.00368000000000001</c:v>
                </c:pt>
                <c:pt idx="369">
                  <c:v>0.00369000000000001</c:v>
                </c:pt>
                <c:pt idx="370">
                  <c:v>0.00370000000000001</c:v>
                </c:pt>
                <c:pt idx="371">
                  <c:v>0.00371000000000001</c:v>
                </c:pt>
                <c:pt idx="372">
                  <c:v>0.00372000000000001</c:v>
                </c:pt>
                <c:pt idx="373">
                  <c:v>0.00373000000000001</c:v>
                </c:pt>
                <c:pt idx="374">
                  <c:v>0.00374000000000001</c:v>
                </c:pt>
                <c:pt idx="375">
                  <c:v>0.00375000000000001</c:v>
                </c:pt>
                <c:pt idx="376">
                  <c:v>0.00376000000000001</c:v>
                </c:pt>
                <c:pt idx="377">
                  <c:v>0.00377000000000001</c:v>
                </c:pt>
                <c:pt idx="378">
                  <c:v>0.00378000000000001</c:v>
                </c:pt>
                <c:pt idx="379">
                  <c:v>0.00379000000000001</c:v>
                </c:pt>
                <c:pt idx="380">
                  <c:v>0.00380000000000001</c:v>
                </c:pt>
                <c:pt idx="381">
                  <c:v>0.00381000000000001</c:v>
                </c:pt>
                <c:pt idx="382">
                  <c:v>0.00382000000000001</c:v>
                </c:pt>
                <c:pt idx="383">
                  <c:v>0.00383000000000001</c:v>
                </c:pt>
                <c:pt idx="384">
                  <c:v>0.00384000000000001</c:v>
                </c:pt>
                <c:pt idx="385">
                  <c:v>0.00385000000000001</c:v>
                </c:pt>
                <c:pt idx="386">
                  <c:v>0.00386000000000001</c:v>
                </c:pt>
                <c:pt idx="387">
                  <c:v>0.00387000000000001</c:v>
                </c:pt>
                <c:pt idx="388">
                  <c:v>0.00388000000000001</c:v>
                </c:pt>
                <c:pt idx="389">
                  <c:v>0.00389000000000001</c:v>
                </c:pt>
                <c:pt idx="390">
                  <c:v>0.00390000000000001</c:v>
                </c:pt>
                <c:pt idx="391">
                  <c:v>0.00391000000000001</c:v>
                </c:pt>
                <c:pt idx="392">
                  <c:v>0.00392000000000001</c:v>
                </c:pt>
                <c:pt idx="393">
                  <c:v>0.00393000000000001</c:v>
                </c:pt>
                <c:pt idx="394">
                  <c:v>0.00394000000000001</c:v>
                </c:pt>
                <c:pt idx="395">
                  <c:v>0.00395000000000001</c:v>
                </c:pt>
                <c:pt idx="396">
                  <c:v>0.00396000000000001</c:v>
                </c:pt>
                <c:pt idx="397">
                  <c:v>0.00397000000000001</c:v>
                </c:pt>
                <c:pt idx="398">
                  <c:v>0.00398000000000001</c:v>
                </c:pt>
                <c:pt idx="399">
                  <c:v>0.00399000000000001</c:v>
                </c:pt>
                <c:pt idx="400">
                  <c:v>0.00400000000000001</c:v>
                </c:pt>
                <c:pt idx="401">
                  <c:v>0.00401000000000001</c:v>
                </c:pt>
                <c:pt idx="402">
                  <c:v>0.00402</c:v>
                </c:pt>
                <c:pt idx="403">
                  <c:v>0.00403</c:v>
                </c:pt>
                <c:pt idx="404">
                  <c:v>0.00404</c:v>
                </c:pt>
                <c:pt idx="405">
                  <c:v>0.00405</c:v>
                </c:pt>
                <c:pt idx="406">
                  <c:v>0.00406</c:v>
                </c:pt>
                <c:pt idx="407">
                  <c:v>0.00407</c:v>
                </c:pt>
                <c:pt idx="408">
                  <c:v>0.00408</c:v>
                </c:pt>
                <c:pt idx="409">
                  <c:v>0.00409</c:v>
                </c:pt>
                <c:pt idx="410">
                  <c:v>0.0041</c:v>
                </c:pt>
                <c:pt idx="411">
                  <c:v>0.00411</c:v>
                </c:pt>
                <c:pt idx="412">
                  <c:v>0.00412</c:v>
                </c:pt>
                <c:pt idx="413">
                  <c:v>0.00413</c:v>
                </c:pt>
                <c:pt idx="414">
                  <c:v>0.00414</c:v>
                </c:pt>
                <c:pt idx="415">
                  <c:v>0.00415</c:v>
                </c:pt>
                <c:pt idx="416">
                  <c:v>0.00416</c:v>
                </c:pt>
                <c:pt idx="417">
                  <c:v>0.00417</c:v>
                </c:pt>
                <c:pt idx="418">
                  <c:v>0.00418</c:v>
                </c:pt>
                <c:pt idx="419">
                  <c:v>0.00419</c:v>
                </c:pt>
                <c:pt idx="420">
                  <c:v>0.0042</c:v>
                </c:pt>
                <c:pt idx="421">
                  <c:v>0.00421</c:v>
                </c:pt>
                <c:pt idx="422">
                  <c:v>0.00422</c:v>
                </c:pt>
                <c:pt idx="423">
                  <c:v>0.00423</c:v>
                </c:pt>
                <c:pt idx="424">
                  <c:v>0.00424</c:v>
                </c:pt>
                <c:pt idx="425">
                  <c:v>0.00425</c:v>
                </c:pt>
                <c:pt idx="426">
                  <c:v>0.00426</c:v>
                </c:pt>
                <c:pt idx="427">
                  <c:v>0.00426999999999999</c:v>
                </c:pt>
                <c:pt idx="428">
                  <c:v>0.00427999999999999</c:v>
                </c:pt>
                <c:pt idx="429">
                  <c:v>0.00428999999999999</c:v>
                </c:pt>
                <c:pt idx="430">
                  <c:v>0.00429999999999999</c:v>
                </c:pt>
                <c:pt idx="431">
                  <c:v>0.00430999999999999</c:v>
                </c:pt>
                <c:pt idx="432">
                  <c:v>0.00431999999999999</c:v>
                </c:pt>
                <c:pt idx="433">
                  <c:v>0.00432999999999999</c:v>
                </c:pt>
                <c:pt idx="434">
                  <c:v>0.00433999999999999</c:v>
                </c:pt>
                <c:pt idx="435">
                  <c:v>0.00434999999999999</c:v>
                </c:pt>
                <c:pt idx="436">
                  <c:v>0.00435999999999999</c:v>
                </c:pt>
                <c:pt idx="437">
                  <c:v>0.00436999999999999</c:v>
                </c:pt>
                <c:pt idx="438">
                  <c:v>0.00437999999999999</c:v>
                </c:pt>
                <c:pt idx="439">
                  <c:v>0.00438999999999999</c:v>
                </c:pt>
                <c:pt idx="440">
                  <c:v>0.00439999999999999</c:v>
                </c:pt>
                <c:pt idx="441">
                  <c:v>0.00440999999999999</c:v>
                </c:pt>
                <c:pt idx="442">
                  <c:v>0.00441999999999999</c:v>
                </c:pt>
                <c:pt idx="443">
                  <c:v>0.00442999999999999</c:v>
                </c:pt>
                <c:pt idx="444">
                  <c:v>0.00443999999999999</c:v>
                </c:pt>
                <c:pt idx="445">
                  <c:v>0.00444999999999999</c:v>
                </c:pt>
                <c:pt idx="446">
                  <c:v>0.00445999999999999</c:v>
                </c:pt>
                <c:pt idx="447">
                  <c:v>0.00446999999999999</c:v>
                </c:pt>
                <c:pt idx="448">
                  <c:v>0.00447999999999999</c:v>
                </c:pt>
                <c:pt idx="449">
                  <c:v>0.00448999999999999</c:v>
                </c:pt>
                <c:pt idx="450">
                  <c:v>0.00449999999999999</c:v>
                </c:pt>
                <c:pt idx="451">
                  <c:v>0.00450999999999998</c:v>
                </c:pt>
                <c:pt idx="452">
                  <c:v>0.00451999999999998</c:v>
                </c:pt>
                <c:pt idx="453">
                  <c:v>0.00452999999999998</c:v>
                </c:pt>
                <c:pt idx="454">
                  <c:v>0.00453999999999998</c:v>
                </c:pt>
                <c:pt idx="455">
                  <c:v>0.00454999999999998</c:v>
                </c:pt>
                <c:pt idx="456">
                  <c:v>0.00455999999999998</c:v>
                </c:pt>
                <c:pt idx="457">
                  <c:v>0.00456999999999998</c:v>
                </c:pt>
                <c:pt idx="458">
                  <c:v>0.00457999999999998</c:v>
                </c:pt>
                <c:pt idx="459">
                  <c:v>0.00458999999999998</c:v>
                </c:pt>
                <c:pt idx="460">
                  <c:v>0.00459999999999998</c:v>
                </c:pt>
                <c:pt idx="461">
                  <c:v>0.00460999999999998</c:v>
                </c:pt>
                <c:pt idx="462">
                  <c:v>0.00461999999999998</c:v>
                </c:pt>
                <c:pt idx="463">
                  <c:v>0.00462999999999998</c:v>
                </c:pt>
                <c:pt idx="464">
                  <c:v>0.00463999999999998</c:v>
                </c:pt>
                <c:pt idx="465">
                  <c:v>0.00464999999999998</c:v>
                </c:pt>
                <c:pt idx="466">
                  <c:v>0.00465999999999998</c:v>
                </c:pt>
                <c:pt idx="467">
                  <c:v>0.00466999999999998</c:v>
                </c:pt>
                <c:pt idx="468">
                  <c:v>0.00467999999999998</c:v>
                </c:pt>
                <c:pt idx="469">
                  <c:v>0.00468999999999998</c:v>
                </c:pt>
                <c:pt idx="470">
                  <c:v>0.00469999999999998</c:v>
                </c:pt>
                <c:pt idx="471">
                  <c:v>0.00470999999999998</c:v>
                </c:pt>
                <c:pt idx="472">
                  <c:v>0.00471999999999998</c:v>
                </c:pt>
                <c:pt idx="473">
                  <c:v>0.00472999999999998</c:v>
                </c:pt>
                <c:pt idx="474">
                  <c:v>0.00473999999999998</c:v>
                </c:pt>
                <c:pt idx="475">
                  <c:v>0.00474999999999998</c:v>
                </c:pt>
                <c:pt idx="476">
                  <c:v>0.00475999999999997</c:v>
                </c:pt>
                <c:pt idx="477">
                  <c:v>0.00476999999999997</c:v>
                </c:pt>
                <c:pt idx="478">
                  <c:v>0.00477999999999997</c:v>
                </c:pt>
                <c:pt idx="479">
                  <c:v>0.00478999999999997</c:v>
                </c:pt>
                <c:pt idx="480">
                  <c:v>0.00479999999999997</c:v>
                </c:pt>
                <c:pt idx="481">
                  <c:v>0.00480999999999997</c:v>
                </c:pt>
                <c:pt idx="482">
                  <c:v>0.00481999999999997</c:v>
                </c:pt>
                <c:pt idx="483">
                  <c:v>0.00482999999999997</c:v>
                </c:pt>
                <c:pt idx="484">
                  <c:v>0.00483999999999997</c:v>
                </c:pt>
                <c:pt idx="485">
                  <c:v>0.00484999999999997</c:v>
                </c:pt>
                <c:pt idx="486">
                  <c:v>0.00485999999999997</c:v>
                </c:pt>
                <c:pt idx="487">
                  <c:v>0.00486999999999997</c:v>
                </c:pt>
                <c:pt idx="488">
                  <c:v>0.00487999999999997</c:v>
                </c:pt>
                <c:pt idx="489">
                  <c:v>0.00488999999999997</c:v>
                </c:pt>
                <c:pt idx="490">
                  <c:v>0.00489999999999997</c:v>
                </c:pt>
                <c:pt idx="491">
                  <c:v>0.00490999999999997</c:v>
                </c:pt>
                <c:pt idx="492">
                  <c:v>0.00491999999999997</c:v>
                </c:pt>
                <c:pt idx="493">
                  <c:v>0.00492999999999997</c:v>
                </c:pt>
                <c:pt idx="494">
                  <c:v>0.00493999999999997</c:v>
                </c:pt>
                <c:pt idx="495">
                  <c:v>0.00494999999999997</c:v>
                </c:pt>
                <c:pt idx="496">
                  <c:v>0.00495999999999997</c:v>
                </c:pt>
                <c:pt idx="497">
                  <c:v>0.00496999999999997</c:v>
                </c:pt>
                <c:pt idx="498">
                  <c:v>0.00497999999999997</c:v>
                </c:pt>
                <c:pt idx="499">
                  <c:v>0.00498999999999997</c:v>
                </c:pt>
                <c:pt idx="500">
                  <c:v>0.00499999999999996</c:v>
                </c:pt>
                <c:pt idx="501">
                  <c:v>0.00500999999999996</c:v>
                </c:pt>
                <c:pt idx="502">
                  <c:v>0.00501999999999996</c:v>
                </c:pt>
                <c:pt idx="503">
                  <c:v>0.00502999999999996</c:v>
                </c:pt>
                <c:pt idx="504">
                  <c:v>0.00503999999999996</c:v>
                </c:pt>
                <c:pt idx="505">
                  <c:v>0.00504999999999996</c:v>
                </c:pt>
                <c:pt idx="506">
                  <c:v>0.00505999999999996</c:v>
                </c:pt>
                <c:pt idx="507">
                  <c:v>0.00506999999999996</c:v>
                </c:pt>
                <c:pt idx="508">
                  <c:v>0.00507999999999996</c:v>
                </c:pt>
                <c:pt idx="509">
                  <c:v>0.00508999999999996</c:v>
                </c:pt>
                <c:pt idx="510">
                  <c:v>0.00509999999999996</c:v>
                </c:pt>
                <c:pt idx="511">
                  <c:v>0.00510999999999996</c:v>
                </c:pt>
                <c:pt idx="512">
                  <c:v>0.00511999999999996</c:v>
                </c:pt>
                <c:pt idx="513">
                  <c:v>0.00512999999999996</c:v>
                </c:pt>
                <c:pt idx="514">
                  <c:v>0.00513999999999996</c:v>
                </c:pt>
                <c:pt idx="515">
                  <c:v>0.00514999999999996</c:v>
                </c:pt>
                <c:pt idx="516">
                  <c:v>0.00515999999999996</c:v>
                </c:pt>
                <c:pt idx="517">
                  <c:v>0.00516999999999996</c:v>
                </c:pt>
                <c:pt idx="518">
                  <c:v>0.00517999999999996</c:v>
                </c:pt>
                <c:pt idx="519">
                  <c:v>0.00518999999999996</c:v>
                </c:pt>
                <c:pt idx="520">
                  <c:v>0.00519999999999996</c:v>
                </c:pt>
                <c:pt idx="521">
                  <c:v>0.00520999999999996</c:v>
                </c:pt>
                <c:pt idx="522">
                  <c:v>0.00521999999999996</c:v>
                </c:pt>
                <c:pt idx="523">
                  <c:v>0.00522999999999996</c:v>
                </c:pt>
                <c:pt idx="524">
                  <c:v>0.00523999999999996</c:v>
                </c:pt>
                <c:pt idx="525">
                  <c:v>0.00524999999999995</c:v>
                </c:pt>
                <c:pt idx="526">
                  <c:v>0.00525999999999995</c:v>
                </c:pt>
                <c:pt idx="527">
                  <c:v>0.00526999999999995</c:v>
                </c:pt>
                <c:pt idx="528">
                  <c:v>0.00527999999999995</c:v>
                </c:pt>
                <c:pt idx="529">
                  <c:v>0.00528999999999995</c:v>
                </c:pt>
                <c:pt idx="530">
                  <c:v>0.00529999999999995</c:v>
                </c:pt>
                <c:pt idx="531">
                  <c:v>0.00530999999999995</c:v>
                </c:pt>
                <c:pt idx="532">
                  <c:v>0.00531999999999995</c:v>
                </c:pt>
                <c:pt idx="533">
                  <c:v>0.00532999999999995</c:v>
                </c:pt>
                <c:pt idx="534">
                  <c:v>0.00533999999999995</c:v>
                </c:pt>
                <c:pt idx="535">
                  <c:v>0.00534999999999995</c:v>
                </c:pt>
                <c:pt idx="536">
                  <c:v>0.00535999999999995</c:v>
                </c:pt>
                <c:pt idx="537">
                  <c:v>0.00536999999999995</c:v>
                </c:pt>
                <c:pt idx="538">
                  <c:v>0.00537999999999995</c:v>
                </c:pt>
                <c:pt idx="539">
                  <c:v>0.00538999999999995</c:v>
                </c:pt>
                <c:pt idx="540">
                  <c:v>0.00539999999999995</c:v>
                </c:pt>
                <c:pt idx="541">
                  <c:v>0.00540999999999995</c:v>
                </c:pt>
                <c:pt idx="542">
                  <c:v>0.00541999999999995</c:v>
                </c:pt>
                <c:pt idx="543">
                  <c:v>0.00542999999999995</c:v>
                </c:pt>
                <c:pt idx="544">
                  <c:v>0.00543999999999995</c:v>
                </c:pt>
                <c:pt idx="545">
                  <c:v>0.00544999999999995</c:v>
                </c:pt>
                <c:pt idx="546">
                  <c:v>0.00545999999999995</c:v>
                </c:pt>
                <c:pt idx="547">
                  <c:v>0.00546999999999995</c:v>
                </c:pt>
                <c:pt idx="548">
                  <c:v>0.00547999999999995</c:v>
                </c:pt>
                <c:pt idx="549">
                  <c:v>0.00548999999999995</c:v>
                </c:pt>
                <c:pt idx="550">
                  <c:v>0.00549999999999994</c:v>
                </c:pt>
                <c:pt idx="551">
                  <c:v>0.00550999999999994</c:v>
                </c:pt>
                <c:pt idx="552">
                  <c:v>0.00551999999999994</c:v>
                </c:pt>
                <c:pt idx="553">
                  <c:v>0.00552999999999994</c:v>
                </c:pt>
                <c:pt idx="554">
                  <c:v>0.00553999999999994</c:v>
                </c:pt>
                <c:pt idx="555">
                  <c:v>0.00554999999999994</c:v>
                </c:pt>
                <c:pt idx="556">
                  <c:v>0.00555999999999994</c:v>
                </c:pt>
                <c:pt idx="557">
                  <c:v>0.00556999999999994</c:v>
                </c:pt>
                <c:pt idx="558">
                  <c:v>0.00557999999999994</c:v>
                </c:pt>
                <c:pt idx="559">
                  <c:v>0.00558999999999994</c:v>
                </c:pt>
                <c:pt idx="560">
                  <c:v>0.00559999999999994</c:v>
                </c:pt>
                <c:pt idx="561">
                  <c:v>0.00560999999999994</c:v>
                </c:pt>
                <c:pt idx="562">
                  <c:v>0.00561999999999994</c:v>
                </c:pt>
                <c:pt idx="563">
                  <c:v>0.00562999999999994</c:v>
                </c:pt>
                <c:pt idx="564">
                  <c:v>0.00563999999999994</c:v>
                </c:pt>
                <c:pt idx="565">
                  <c:v>0.00564999999999994</c:v>
                </c:pt>
                <c:pt idx="566">
                  <c:v>0.00565999999999994</c:v>
                </c:pt>
                <c:pt idx="567">
                  <c:v>0.00566999999999994</c:v>
                </c:pt>
                <c:pt idx="568">
                  <c:v>0.00567999999999994</c:v>
                </c:pt>
                <c:pt idx="569">
                  <c:v>0.00568999999999994</c:v>
                </c:pt>
                <c:pt idx="570">
                  <c:v>0.00569999999999994</c:v>
                </c:pt>
                <c:pt idx="571">
                  <c:v>0.00570999999999994</c:v>
                </c:pt>
                <c:pt idx="572">
                  <c:v>0.00571999999999994</c:v>
                </c:pt>
                <c:pt idx="573">
                  <c:v>0.00572999999999994</c:v>
                </c:pt>
                <c:pt idx="574">
                  <c:v>0.00573999999999993</c:v>
                </c:pt>
                <c:pt idx="575">
                  <c:v>0.00574999999999993</c:v>
                </c:pt>
                <c:pt idx="576">
                  <c:v>0.00575999999999993</c:v>
                </c:pt>
                <c:pt idx="577">
                  <c:v>0.00576999999999993</c:v>
                </c:pt>
                <c:pt idx="578">
                  <c:v>0.00577999999999993</c:v>
                </c:pt>
                <c:pt idx="579">
                  <c:v>0.00578999999999993</c:v>
                </c:pt>
                <c:pt idx="580">
                  <c:v>0.00579999999999993</c:v>
                </c:pt>
                <c:pt idx="581">
                  <c:v>0.00580999999999993</c:v>
                </c:pt>
                <c:pt idx="582">
                  <c:v>0.00581999999999993</c:v>
                </c:pt>
                <c:pt idx="583">
                  <c:v>0.00582999999999993</c:v>
                </c:pt>
                <c:pt idx="584">
                  <c:v>0.00583999999999993</c:v>
                </c:pt>
                <c:pt idx="585">
                  <c:v>0.00584999999999993</c:v>
                </c:pt>
                <c:pt idx="586">
                  <c:v>0.00585999999999993</c:v>
                </c:pt>
                <c:pt idx="587">
                  <c:v>0.00586999999999993</c:v>
                </c:pt>
                <c:pt idx="588">
                  <c:v>0.00587999999999993</c:v>
                </c:pt>
                <c:pt idx="589">
                  <c:v>0.00588999999999993</c:v>
                </c:pt>
                <c:pt idx="590">
                  <c:v>0.00589999999999993</c:v>
                </c:pt>
                <c:pt idx="591">
                  <c:v>0.00590999999999993</c:v>
                </c:pt>
                <c:pt idx="592">
                  <c:v>0.00591999999999993</c:v>
                </c:pt>
                <c:pt idx="593">
                  <c:v>0.00592999999999993</c:v>
                </c:pt>
                <c:pt idx="594">
                  <c:v>0.00593999999999993</c:v>
                </c:pt>
                <c:pt idx="595">
                  <c:v>0.00594999999999993</c:v>
                </c:pt>
                <c:pt idx="596">
                  <c:v>0.00595999999999993</c:v>
                </c:pt>
                <c:pt idx="597">
                  <c:v>0.00596999999999993</c:v>
                </c:pt>
                <c:pt idx="598">
                  <c:v>0.00597999999999993</c:v>
                </c:pt>
                <c:pt idx="599">
                  <c:v>0.00598999999999992</c:v>
                </c:pt>
                <c:pt idx="600">
                  <c:v>0.00599999999999992</c:v>
                </c:pt>
                <c:pt idx="601">
                  <c:v>0.00600999999999992</c:v>
                </c:pt>
                <c:pt idx="602">
                  <c:v>0.00601999999999992</c:v>
                </c:pt>
                <c:pt idx="603">
                  <c:v>0.00602999999999992</c:v>
                </c:pt>
                <c:pt idx="604">
                  <c:v>0.00603999999999992</c:v>
                </c:pt>
                <c:pt idx="605">
                  <c:v>0.00604999999999992</c:v>
                </c:pt>
                <c:pt idx="606">
                  <c:v>0.00605999999999992</c:v>
                </c:pt>
                <c:pt idx="607">
                  <c:v>0.00606999999999992</c:v>
                </c:pt>
                <c:pt idx="608">
                  <c:v>0.00607999999999992</c:v>
                </c:pt>
                <c:pt idx="609">
                  <c:v>0.00608999999999992</c:v>
                </c:pt>
                <c:pt idx="610">
                  <c:v>0.00609999999999992</c:v>
                </c:pt>
                <c:pt idx="611">
                  <c:v>0.00610999999999992</c:v>
                </c:pt>
                <c:pt idx="612">
                  <c:v>0.00611999999999992</c:v>
                </c:pt>
                <c:pt idx="613">
                  <c:v>0.00612999999999992</c:v>
                </c:pt>
                <c:pt idx="614">
                  <c:v>0.00613999999999992</c:v>
                </c:pt>
                <c:pt idx="615">
                  <c:v>0.00614999999999992</c:v>
                </c:pt>
                <c:pt idx="616">
                  <c:v>0.00615999999999992</c:v>
                </c:pt>
                <c:pt idx="617">
                  <c:v>0.00616999999999992</c:v>
                </c:pt>
                <c:pt idx="618">
                  <c:v>0.00617999999999992</c:v>
                </c:pt>
                <c:pt idx="619">
                  <c:v>0.00618999999999992</c:v>
                </c:pt>
                <c:pt idx="620">
                  <c:v>0.00619999999999992</c:v>
                </c:pt>
                <c:pt idx="621">
                  <c:v>0.00620999999999992</c:v>
                </c:pt>
                <c:pt idx="622">
                  <c:v>0.00621999999999992</c:v>
                </c:pt>
                <c:pt idx="623">
                  <c:v>0.00622999999999991</c:v>
                </c:pt>
                <c:pt idx="624">
                  <c:v>0.00623999999999991</c:v>
                </c:pt>
                <c:pt idx="625">
                  <c:v>0.00624999999999991</c:v>
                </c:pt>
                <c:pt idx="626">
                  <c:v>0.00625999999999991</c:v>
                </c:pt>
                <c:pt idx="627">
                  <c:v>0.00626999999999991</c:v>
                </c:pt>
                <c:pt idx="628">
                  <c:v>0.00627999999999991</c:v>
                </c:pt>
                <c:pt idx="629">
                  <c:v>0.00628999999999991</c:v>
                </c:pt>
                <c:pt idx="630">
                  <c:v>0.00629999999999991</c:v>
                </c:pt>
                <c:pt idx="631">
                  <c:v>0.00630999999999991</c:v>
                </c:pt>
                <c:pt idx="632">
                  <c:v>0.00631999999999991</c:v>
                </c:pt>
                <c:pt idx="633">
                  <c:v>0.00632999999999991</c:v>
                </c:pt>
                <c:pt idx="634">
                  <c:v>0.00633999999999991</c:v>
                </c:pt>
                <c:pt idx="635">
                  <c:v>0.00634999999999991</c:v>
                </c:pt>
                <c:pt idx="636">
                  <c:v>0.00635999999999991</c:v>
                </c:pt>
                <c:pt idx="637">
                  <c:v>0.00636999999999991</c:v>
                </c:pt>
                <c:pt idx="638">
                  <c:v>0.00637999999999991</c:v>
                </c:pt>
                <c:pt idx="639">
                  <c:v>0.00638999999999991</c:v>
                </c:pt>
                <c:pt idx="640">
                  <c:v>0.00639999999999991</c:v>
                </c:pt>
                <c:pt idx="641">
                  <c:v>0.00640999999999991</c:v>
                </c:pt>
                <c:pt idx="642">
                  <c:v>0.00641999999999991</c:v>
                </c:pt>
                <c:pt idx="643">
                  <c:v>0.00642999999999991</c:v>
                </c:pt>
                <c:pt idx="644">
                  <c:v>0.00643999999999991</c:v>
                </c:pt>
                <c:pt idx="645">
                  <c:v>0.00644999999999991</c:v>
                </c:pt>
                <c:pt idx="646">
                  <c:v>0.00645999999999991</c:v>
                </c:pt>
                <c:pt idx="647">
                  <c:v>0.00646999999999991</c:v>
                </c:pt>
                <c:pt idx="648">
                  <c:v>0.0064799999999999</c:v>
                </c:pt>
                <c:pt idx="649">
                  <c:v>0.0064899999999999</c:v>
                </c:pt>
                <c:pt idx="650">
                  <c:v>0.0064999999999999</c:v>
                </c:pt>
                <c:pt idx="651">
                  <c:v>0.0065099999999999</c:v>
                </c:pt>
                <c:pt idx="652">
                  <c:v>0.0065199999999999</c:v>
                </c:pt>
                <c:pt idx="653">
                  <c:v>0.0065299999999999</c:v>
                </c:pt>
                <c:pt idx="654">
                  <c:v>0.0065399999999999</c:v>
                </c:pt>
                <c:pt idx="655">
                  <c:v>0.0065499999999999</c:v>
                </c:pt>
                <c:pt idx="656">
                  <c:v>0.0065599999999999</c:v>
                </c:pt>
                <c:pt idx="657">
                  <c:v>0.0065699999999999</c:v>
                </c:pt>
                <c:pt idx="658">
                  <c:v>0.0065799999999999</c:v>
                </c:pt>
                <c:pt idx="659">
                  <c:v>0.0065899999999999</c:v>
                </c:pt>
                <c:pt idx="660">
                  <c:v>0.0065999999999999</c:v>
                </c:pt>
                <c:pt idx="661">
                  <c:v>0.0066099999999999</c:v>
                </c:pt>
                <c:pt idx="662">
                  <c:v>0.0066199999999999</c:v>
                </c:pt>
                <c:pt idx="663">
                  <c:v>0.0066299999999999</c:v>
                </c:pt>
                <c:pt idx="664">
                  <c:v>0.0066399999999999</c:v>
                </c:pt>
                <c:pt idx="665">
                  <c:v>0.0066499999999999</c:v>
                </c:pt>
                <c:pt idx="666">
                  <c:v>0.0066599999999999</c:v>
                </c:pt>
                <c:pt idx="667">
                  <c:v>0.0066699999999999</c:v>
                </c:pt>
                <c:pt idx="668">
                  <c:v>0.0066799999999999</c:v>
                </c:pt>
                <c:pt idx="669">
                  <c:v>0.0066899999999999</c:v>
                </c:pt>
                <c:pt idx="670">
                  <c:v>0.0066999999999999</c:v>
                </c:pt>
                <c:pt idx="671">
                  <c:v>0.0067099999999999</c:v>
                </c:pt>
                <c:pt idx="672">
                  <c:v>0.00671999999999989</c:v>
                </c:pt>
                <c:pt idx="673">
                  <c:v>0.00672999999999989</c:v>
                </c:pt>
                <c:pt idx="674">
                  <c:v>0.00673999999999989</c:v>
                </c:pt>
                <c:pt idx="675">
                  <c:v>0.00674999999999989</c:v>
                </c:pt>
                <c:pt idx="676">
                  <c:v>0.00675999999999989</c:v>
                </c:pt>
                <c:pt idx="677">
                  <c:v>0.00676999999999989</c:v>
                </c:pt>
                <c:pt idx="678">
                  <c:v>0.00677999999999989</c:v>
                </c:pt>
                <c:pt idx="679">
                  <c:v>0.00678999999999989</c:v>
                </c:pt>
                <c:pt idx="680">
                  <c:v>0.00679999999999989</c:v>
                </c:pt>
                <c:pt idx="681">
                  <c:v>0.00680999999999989</c:v>
                </c:pt>
                <c:pt idx="682">
                  <c:v>0.00681999999999989</c:v>
                </c:pt>
                <c:pt idx="683">
                  <c:v>0.00682999999999989</c:v>
                </c:pt>
                <c:pt idx="684">
                  <c:v>0.00683999999999989</c:v>
                </c:pt>
                <c:pt idx="685">
                  <c:v>0.00684999999999989</c:v>
                </c:pt>
                <c:pt idx="686">
                  <c:v>0.00685999999999989</c:v>
                </c:pt>
                <c:pt idx="687">
                  <c:v>0.00686999999999989</c:v>
                </c:pt>
                <c:pt idx="688">
                  <c:v>0.00687999999999989</c:v>
                </c:pt>
                <c:pt idx="689">
                  <c:v>0.00688999999999989</c:v>
                </c:pt>
                <c:pt idx="690">
                  <c:v>0.00689999999999989</c:v>
                </c:pt>
                <c:pt idx="691">
                  <c:v>0.00690999999999989</c:v>
                </c:pt>
                <c:pt idx="692">
                  <c:v>0.00691999999999989</c:v>
                </c:pt>
                <c:pt idx="693">
                  <c:v>0.00692999999999989</c:v>
                </c:pt>
                <c:pt idx="694">
                  <c:v>0.00693999999999989</c:v>
                </c:pt>
                <c:pt idx="695">
                  <c:v>0.00694999999999989</c:v>
                </c:pt>
                <c:pt idx="696">
                  <c:v>0.00695999999999989</c:v>
                </c:pt>
                <c:pt idx="697">
                  <c:v>0.00696999999999988</c:v>
                </c:pt>
                <c:pt idx="698">
                  <c:v>0.00697999999999988</c:v>
                </c:pt>
                <c:pt idx="699">
                  <c:v>0.00698999999999988</c:v>
                </c:pt>
                <c:pt idx="700">
                  <c:v>0.00699999999999988</c:v>
                </c:pt>
                <c:pt idx="701">
                  <c:v>0.00700999999999988</c:v>
                </c:pt>
                <c:pt idx="702">
                  <c:v>0.00701999999999988</c:v>
                </c:pt>
                <c:pt idx="703">
                  <c:v>0.00702999999999988</c:v>
                </c:pt>
                <c:pt idx="704">
                  <c:v>0.00703999999999988</c:v>
                </c:pt>
                <c:pt idx="705">
                  <c:v>0.00704999999999988</c:v>
                </c:pt>
                <c:pt idx="706">
                  <c:v>0.00705999999999988</c:v>
                </c:pt>
                <c:pt idx="707">
                  <c:v>0.00706999999999988</c:v>
                </c:pt>
                <c:pt idx="708">
                  <c:v>0.00707999999999988</c:v>
                </c:pt>
                <c:pt idx="709">
                  <c:v>0.00708999999999988</c:v>
                </c:pt>
                <c:pt idx="710">
                  <c:v>0.00709999999999988</c:v>
                </c:pt>
                <c:pt idx="711">
                  <c:v>0.00710999999999988</c:v>
                </c:pt>
                <c:pt idx="712">
                  <c:v>0.00711999999999988</c:v>
                </c:pt>
                <c:pt idx="713">
                  <c:v>0.00712999999999988</c:v>
                </c:pt>
                <c:pt idx="714">
                  <c:v>0.00713999999999988</c:v>
                </c:pt>
                <c:pt idx="715">
                  <c:v>0.00714999999999988</c:v>
                </c:pt>
                <c:pt idx="716">
                  <c:v>0.00715999999999988</c:v>
                </c:pt>
                <c:pt idx="717">
                  <c:v>0.00716999999999988</c:v>
                </c:pt>
                <c:pt idx="718">
                  <c:v>0.00717999999999988</c:v>
                </c:pt>
                <c:pt idx="719">
                  <c:v>0.00718999999999988</c:v>
                </c:pt>
                <c:pt idx="720">
                  <c:v>0.00719999999999988</c:v>
                </c:pt>
                <c:pt idx="721">
                  <c:v>0.00720999999999987</c:v>
                </c:pt>
                <c:pt idx="722">
                  <c:v>0.00721999999999987</c:v>
                </c:pt>
                <c:pt idx="723">
                  <c:v>0.00722999999999987</c:v>
                </c:pt>
                <c:pt idx="724">
                  <c:v>0.00723999999999987</c:v>
                </c:pt>
                <c:pt idx="725">
                  <c:v>0.00724999999999987</c:v>
                </c:pt>
                <c:pt idx="726">
                  <c:v>0.00725999999999987</c:v>
                </c:pt>
                <c:pt idx="727">
                  <c:v>0.00726999999999987</c:v>
                </c:pt>
                <c:pt idx="728">
                  <c:v>0.00727999999999987</c:v>
                </c:pt>
                <c:pt idx="729">
                  <c:v>0.00728999999999987</c:v>
                </c:pt>
                <c:pt idx="730">
                  <c:v>0.00729999999999987</c:v>
                </c:pt>
                <c:pt idx="731">
                  <c:v>0.00730999999999987</c:v>
                </c:pt>
                <c:pt idx="732">
                  <c:v>0.00731999999999987</c:v>
                </c:pt>
                <c:pt idx="733">
                  <c:v>0.00732999999999987</c:v>
                </c:pt>
                <c:pt idx="734">
                  <c:v>0.00733999999999987</c:v>
                </c:pt>
                <c:pt idx="735">
                  <c:v>0.00734999999999987</c:v>
                </c:pt>
                <c:pt idx="736">
                  <c:v>0.00735999999999987</c:v>
                </c:pt>
                <c:pt idx="737">
                  <c:v>0.00736999999999987</c:v>
                </c:pt>
                <c:pt idx="738">
                  <c:v>0.00737999999999987</c:v>
                </c:pt>
                <c:pt idx="739">
                  <c:v>0.00738999999999987</c:v>
                </c:pt>
                <c:pt idx="740">
                  <c:v>0.00739999999999987</c:v>
                </c:pt>
                <c:pt idx="741">
                  <c:v>0.00740999999999987</c:v>
                </c:pt>
                <c:pt idx="742">
                  <c:v>0.00741999999999987</c:v>
                </c:pt>
                <c:pt idx="743">
                  <c:v>0.00742999999999987</c:v>
                </c:pt>
                <c:pt idx="744">
                  <c:v>0.00743999999999987</c:v>
                </c:pt>
                <c:pt idx="745">
                  <c:v>0.00744999999999987</c:v>
                </c:pt>
                <c:pt idx="746">
                  <c:v>0.00745999999999986</c:v>
                </c:pt>
                <c:pt idx="747">
                  <c:v>0.00746999999999986</c:v>
                </c:pt>
                <c:pt idx="748">
                  <c:v>0.00747999999999986</c:v>
                </c:pt>
                <c:pt idx="749">
                  <c:v>0.00748999999999986</c:v>
                </c:pt>
                <c:pt idx="750">
                  <c:v>0.00749999999999986</c:v>
                </c:pt>
                <c:pt idx="751">
                  <c:v>0.00750999999999986</c:v>
                </c:pt>
                <c:pt idx="752">
                  <c:v>0.00751999999999986</c:v>
                </c:pt>
                <c:pt idx="753">
                  <c:v>0.00752999999999986</c:v>
                </c:pt>
                <c:pt idx="754">
                  <c:v>0.00753999999999986</c:v>
                </c:pt>
                <c:pt idx="755">
                  <c:v>0.00754999999999986</c:v>
                </c:pt>
                <c:pt idx="756">
                  <c:v>0.00755999999999986</c:v>
                </c:pt>
                <c:pt idx="757">
                  <c:v>0.00756999999999986</c:v>
                </c:pt>
                <c:pt idx="758">
                  <c:v>0.00757999999999986</c:v>
                </c:pt>
                <c:pt idx="759">
                  <c:v>0.00758999999999986</c:v>
                </c:pt>
                <c:pt idx="760">
                  <c:v>0.00759999999999986</c:v>
                </c:pt>
                <c:pt idx="761">
                  <c:v>0.00760999999999986</c:v>
                </c:pt>
                <c:pt idx="762">
                  <c:v>0.00761999999999986</c:v>
                </c:pt>
                <c:pt idx="763">
                  <c:v>0.00762999999999986</c:v>
                </c:pt>
                <c:pt idx="764">
                  <c:v>0.00763999999999986</c:v>
                </c:pt>
                <c:pt idx="765">
                  <c:v>0.00764999999999986</c:v>
                </c:pt>
                <c:pt idx="766">
                  <c:v>0.00765999999999986</c:v>
                </c:pt>
                <c:pt idx="767">
                  <c:v>0.00766999999999986</c:v>
                </c:pt>
                <c:pt idx="768">
                  <c:v>0.00767999999999986</c:v>
                </c:pt>
                <c:pt idx="769">
                  <c:v>0.00768999999999986</c:v>
                </c:pt>
                <c:pt idx="770">
                  <c:v>0.00769999999999985</c:v>
                </c:pt>
                <c:pt idx="771">
                  <c:v>0.00770999999999985</c:v>
                </c:pt>
                <c:pt idx="772">
                  <c:v>0.00771999999999985</c:v>
                </c:pt>
                <c:pt idx="773">
                  <c:v>0.00772999999999985</c:v>
                </c:pt>
                <c:pt idx="774">
                  <c:v>0.00773999999999985</c:v>
                </c:pt>
                <c:pt idx="775">
                  <c:v>0.00774999999999985</c:v>
                </c:pt>
                <c:pt idx="776">
                  <c:v>0.00775999999999985</c:v>
                </c:pt>
                <c:pt idx="777">
                  <c:v>0.00776999999999985</c:v>
                </c:pt>
                <c:pt idx="778">
                  <c:v>0.00777999999999985</c:v>
                </c:pt>
                <c:pt idx="779">
                  <c:v>0.00778999999999985</c:v>
                </c:pt>
                <c:pt idx="780">
                  <c:v>0.00779999999999985</c:v>
                </c:pt>
                <c:pt idx="781">
                  <c:v>0.00780999999999985</c:v>
                </c:pt>
                <c:pt idx="782">
                  <c:v>0.00781999999999985</c:v>
                </c:pt>
                <c:pt idx="783">
                  <c:v>0.00782999999999985</c:v>
                </c:pt>
                <c:pt idx="784">
                  <c:v>0.00783999999999985</c:v>
                </c:pt>
                <c:pt idx="785">
                  <c:v>0.00784999999999985</c:v>
                </c:pt>
                <c:pt idx="786">
                  <c:v>0.00785999999999985</c:v>
                </c:pt>
                <c:pt idx="787">
                  <c:v>0.00786999999999985</c:v>
                </c:pt>
                <c:pt idx="788">
                  <c:v>0.00787999999999985</c:v>
                </c:pt>
                <c:pt idx="789">
                  <c:v>0.00788999999999985</c:v>
                </c:pt>
                <c:pt idx="790">
                  <c:v>0.00789999999999985</c:v>
                </c:pt>
                <c:pt idx="791">
                  <c:v>0.00790999999999985</c:v>
                </c:pt>
                <c:pt idx="792">
                  <c:v>0.00791999999999985</c:v>
                </c:pt>
                <c:pt idx="793">
                  <c:v>0.00792999999999985</c:v>
                </c:pt>
                <c:pt idx="794">
                  <c:v>0.00793999999999985</c:v>
                </c:pt>
                <c:pt idx="795">
                  <c:v>0.00794999999999984</c:v>
                </c:pt>
                <c:pt idx="796">
                  <c:v>0.00795999999999984</c:v>
                </c:pt>
                <c:pt idx="797">
                  <c:v>0.00796999999999984</c:v>
                </c:pt>
                <c:pt idx="798">
                  <c:v>0.00797999999999984</c:v>
                </c:pt>
                <c:pt idx="799">
                  <c:v>0.00798999999999984</c:v>
                </c:pt>
                <c:pt idx="800">
                  <c:v>0.00799999999999984</c:v>
                </c:pt>
                <c:pt idx="801">
                  <c:v>0.00800999999999984</c:v>
                </c:pt>
                <c:pt idx="802">
                  <c:v>0.00801999999999984</c:v>
                </c:pt>
                <c:pt idx="803">
                  <c:v>0.00802999999999984</c:v>
                </c:pt>
                <c:pt idx="804">
                  <c:v>0.00803999999999984</c:v>
                </c:pt>
                <c:pt idx="805">
                  <c:v>0.00804999999999984</c:v>
                </c:pt>
                <c:pt idx="806">
                  <c:v>0.00805999999999984</c:v>
                </c:pt>
                <c:pt idx="807">
                  <c:v>0.00806999999999984</c:v>
                </c:pt>
                <c:pt idx="808">
                  <c:v>0.00807999999999984</c:v>
                </c:pt>
                <c:pt idx="809">
                  <c:v>0.00808999999999984</c:v>
                </c:pt>
                <c:pt idx="810">
                  <c:v>0.00809999999999984</c:v>
                </c:pt>
                <c:pt idx="811">
                  <c:v>0.00810999999999984</c:v>
                </c:pt>
                <c:pt idx="812">
                  <c:v>0.00811999999999984</c:v>
                </c:pt>
                <c:pt idx="813">
                  <c:v>0.00812999999999984</c:v>
                </c:pt>
                <c:pt idx="814">
                  <c:v>0.00813999999999984</c:v>
                </c:pt>
                <c:pt idx="815">
                  <c:v>0.00814999999999984</c:v>
                </c:pt>
                <c:pt idx="816">
                  <c:v>0.00815999999999984</c:v>
                </c:pt>
                <c:pt idx="817">
                  <c:v>0.00816999999999984</c:v>
                </c:pt>
                <c:pt idx="818">
                  <c:v>0.00817999999999984</c:v>
                </c:pt>
                <c:pt idx="819">
                  <c:v>0.00818999999999984</c:v>
                </c:pt>
                <c:pt idx="820">
                  <c:v>0.00819999999999983</c:v>
                </c:pt>
                <c:pt idx="821">
                  <c:v>0.00820999999999983</c:v>
                </c:pt>
                <c:pt idx="822">
                  <c:v>0.00821999999999983</c:v>
                </c:pt>
                <c:pt idx="823">
                  <c:v>0.00822999999999983</c:v>
                </c:pt>
                <c:pt idx="824">
                  <c:v>0.00823999999999983</c:v>
                </c:pt>
                <c:pt idx="825">
                  <c:v>0.00824999999999983</c:v>
                </c:pt>
                <c:pt idx="826">
                  <c:v>0.00825999999999983</c:v>
                </c:pt>
                <c:pt idx="827">
                  <c:v>0.00826999999999983</c:v>
                </c:pt>
                <c:pt idx="828">
                  <c:v>0.00827999999999983</c:v>
                </c:pt>
                <c:pt idx="829">
                  <c:v>0.00828999999999983</c:v>
                </c:pt>
                <c:pt idx="830">
                  <c:v>0.00829999999999983</c:v>
                </c:pt>
                <c:pt idx="831">
                  <c:v>0.00830999999999983</c:v>
                </c:pt>
                <c:pt idx="832">
                  <c:v>0.00831999999999983</c:v>
                </c:pt>
                <c:pt idx="833">
                  <c:v>0.00832999999999983</c:v>
                </c:pt>
                <c:pt idx="834">
                  <c:v>0.00833999999999983</c:v>
                </c:pt>
                <c:pt idx="835">
                  <c:v>0.00834999999999983</c:v>
                </c:pt>
                <c:pt idx="836">
                  <c:v>0.00835999999999983</c:v>
                </c:pt>
                <c:pt idx="837">
                  <c:v>0.00836999999999983</c:v>
                </c:pt>
                <c:pt idx="838">
                  <c:v>0.00837999999999983</c:v>
                </c:pt>
                <c:pt idx="839">
                  <c:v>0.00838999999999983</c:v>
                </c:pt>
                <c:pt idx="840">
                  <c:v>0.00839999999999983</c:v>
                </c:pt>
                <c:pt idx="841">
                  <c:v>0.00840999999999983</c:v>
                </c:pt>
                <c:pt idx="842">
                  <c:v>0.00841999999999983</c:v>
                </c:pt>
                <c:pt idx="843">
                  <c:v>0.00842999999999983</c:v>
                </c:pt>
                <c:pt idx="844">
                  <c:v>0.00843999999999982</c:v>
                </c:pt>
                <c:pt idx="845">
                  <c:v>0.00844999999999982</c:v>
                </c:pt>
                <c:pt idx="846">
                  <c:v>0.00845999999999982</c:v>
                </c:pt>
                <c:pt idx="847">
                  <c:v>0.00846999999999982</c:v>
                </c:pt>
                <c:pt idx="848">
                  <c:v>0.00847999999999982</c:v>
                </c:pt>
                <c:pt idx="849">
                  <c:v>0.00848999999999982</c:v>
                </c:pt>
                <c:pt idx="850">
                  <c:v>0.00849999999999982</c:v>
                </c:pt>
                <c:pt idx="851">
                  <c:v>0.00850999999999982</c:v>
                </c:pt>
                <c:pt idx="852">
                  <c:v>0.00851999999999982</c:v>
                </c:pt>
                <c:pt idx="853">
                  <c:v>0.00852999999999982</c:v>
                </c:pt>
                <c:pt idx="854">
                  <c:v>0.00853999999999982</c:v>
                </c:pt>
                <c:pt idx="855">
                  <c:v>0.00854999999999982</c:v>
                </c:pt>
                <c:pt idx="856">
                  <c:v>0.00855999999999982</c:v>
                </c:pt>
                <c:pt idx="857">
                  <c:v>0.00856999999999982</c:v>
                </c:pt>
                <c:pt idx="858">
                  <c:v>0.00857999999999982</c:v>
                </c:pt>
                <c:pt idx="859">
                  <c:v>0.00858999999999982</c:v>
                </c:pt>
                <c:pt idx="860">
                  <c:v>0.00859999999999982</c:v>
                </c:pt>
                <c:pt idx="861">
                  <c:v>0.00860999999999982</c:v>
                </c:pt>
                <c:pt idx="862">
                  <c:v>0.00861999999999982</c:v>
                </c:pt>
                <c:pt idx="863">
                  <c:v>0.00862999999999982</c:v>
                </c:pt>
                <c:pt idx="864">
                  <c:v>0.00863999999999982</c:v>
                </c:pt>
                <c:pt idx="865">
                  <c:v>0.00864999999999982</c:v>
                </c:pt>
                <c:pt idx="866">
                  <c:v>0.00865999999999982</c:v>
                </c:pt>
                <c:pt idx="867">
                  <c:v>0.00866999999999982</c:v>
                </c:pt>
                <c:pt idx="868">
                  <c:v>0.00867999999999982</c:v>
                </c:pt>
                <c:pt idx="869">
                  <c:v>0.00868999999999981</c:v>
                </c:pt>
                <c:pt idx="870">
                  <c:v>0.00869999999999981</c:v>
                </c:pt>
                <c:pt idx="871">
                  <c:v>0.00870999999999981</c:v>
                </c:pt>
                <c:pt idx="872">
                  <c:v>0.00871999999999981</c:v>
                </c:pt>
                <c:pt idx="873">
                  <c:v>0.00872999999999981</c:v>
                </c:pt>
                <c:pt idx="874">
                  <c:v>0.00873999999999981</c:v>
                </c:pt>
                <c:pt idx="875">
                  <c:v>0.00874999999999981</c:v>
                </c:pt>
                <c:pt idx="876">
                  <c:v>0.00875999999999981</c:v>
                </c:pt>
                <c:pt idx="877">
                  <c:v>0.00876999999999981</c:v>
                </c:pt>
                <c:pt idx="878">
                  <c:v>0.00877999999999981</c:v>
                </c:pt>
                <c:pt idx="879">
                  <c:v>0.00878999999999981</c:v>
                </c:pt>
                <c:pt idx="880">
                  <c:v>0.00879999999999981</c:v>
                </c:pt>
                <c:pt idx="881">
                  <c:v>0.00880999999999981</c:v>
                </c:pt>
                <c:pt idx="882">
                  <c:v>0.00881999999999981</c:v>
                </c:pt>
                <c:pt idx="883">
                  <c:v>0.00882999999999981</c:v>
                </c:pt>
                <c:pt idx="884">
                  <c:v>0.00883999999999981</c:v>
                </c:pt>
                <c:pt idx="885">
                  <c:v>0.00884999999999981</c:v>
                </c:pt>
                <c:pt idx="886">
                  <c:v>0.00885999999999981</c:v>
                </c:pt>
                <c:pt idx="887">
                  <c:v>0.00886999999999981</c:v>
                </c:pt>
                <c:pt idx="888">
                  <c:v>0.00887999999999981</c:v>
                </c:pt>
                <c:pt idx="889">
                  <c:v>0.00888999999999981</c:v>
                </c:pt>
                <c:pt idx="890">
                  <c:v>0.00889999999999981</c:v>
                </c:pt>
                <c:pt idx="891">
                  <c:v>0.00890999999999981</c:v>
                </c:pt>
                <c:pt idx="892">
                  <c:v>0.00891999999999981</c:v>
                </c:pt>
                <c:pt idx="893">
                  <c:v>0.0089299999999998</c:v>
                </c:pt>
                <c:pt idx="894">
                  <c:v>0.0089399999999998</c:v>
                </c:pt>
                <c:pt idx="895">
                  <c:v>0.0089499999999998</c:v>
                </c:pt>
                <c:pt idx="896">
                  <c:v>0.0089599999999998</c:v>
                </c:pt>
                <c:pt idx="897">
                  <c:v>0.0089699999999998</c:v>
                </c:pt>
                <c:pt idx="898">
                  <c:v>0.0089799999999998</c:v>
                </c:pt>
                <c:pt idx="899">
                  <c:v>0.0089899999999998</c:v>
                </c:pt>
                <c:pt idx="900">
                  <c:v>0.0089999999999998</c:v>
                </c:pt>
                <c:pt idx="901">
                  <c:v>0.0090099999999998</c:v>
                </c:pt>
                <c:pt idx="902">
                  <c:v>0.0090199999999998</c:v>
                </c:pt>
                <c:pt idx="903">
                  <c:v>0.0090299999999998</c:v>
                </c:pt>
                <c:pt idx="904">
                  <c:v>0.0090399999999998</c:v>
                </c:pt>
                <c:pt idx="905">
                  <c:v>0.0090499999999998</c:v>
                </c:pt>
                <c:pt idx="906">
                  <c:v>0.0090599999999998</c:v>
                </c:pt>
                <c:pt idx="907">
                  <c:v>0.0090699999999998</c:v>
                </c:pt>
                <c:pt idx="908">
                  <c:v>0.0090799999999998</c:v>
                </c:pt>
                <c:pt idx="909">
                  <c:v>0.0090899999999998</c:v>
                </c:pt>
                <c:pt idx="910">
                  <c:v>0.0090999999999998</c:v>
                </c:pt>
                <c:pt idx="911">
                  <c:v>0.0091099999999998</c:v>
                </c:pt>
                <c:pt idx="912">
                  <c:v>0.0091199999999998</c:v>
                </c:pt>
                <c:pt idx="913">
                  <c:v>0.0091299999999998</c:v>
                </c:pt>
                <c:pt idx="914">
                  <c:v>0.0091399999999998</c:v>
                </c:pt>
                <c:pt idx="915">
                  <c:v>0.0091499999999998</c:v>
                </c:pt>
                <c:pt idx="916">
                  <c:v>0.0091599999999998</c:v>
                </c:pt>
                <c:pt idx="917">
                  <c:v>0.0091699999999998</c:v>
                </c:pt>
                <c:pt idx="918">
                  <c:v>0.00917999999999979</c:v>
                </c:pt>
                <c:pt idx="919">
                  <c:v>0.00918999999999979</c:v>
                </c:pt>
                <c:pt idx="920">
                  <c:v>0.00919999999999979</c:v>
                </c:pt>
                <c:pt idx="921">
                  <c:v>0.00920999999999979</c:v>
                </c:pt>
                <c:pt idx="922">
                  <c:v>0.00921999999999979</c:v>
                </c:pt>
                <c:pt idx="923">
                  <c:v>0.00922999999999979</c:v>
                </c:pt>
                <c:pt idx="924">
                  <c:v>0.00923999999999979</c:v>
                </c:pt>
                <c:pt idx="925">
                  <c:v>0.00924999999999979</c:v>
                </c:pt>
                <c:pt idx="926">
                  <c:v>0.00925999999999979</c:v>
                </c:pt>
                <c:pt idx="927">
                  <c:v>0.00926999999999979</c:v>
                </c:pt>
                <c:pt idx="928">
                  <c:v>0.00927999999999979</c:v>
                </c:pt>
                <c:pt idx="929">
                  <c:v>0.00928999999999979</c:v>
                </c:pt>
                <c:pt idx="930">
                  <c:v>0.00929999999999979</c:v>
                </c:pt>
                <c:pt idx="931">
                  <c:v>0.00930999999999979</c:v>
                </c:pt>
                <c:pt idx="932">
                  <c:v>0.00931999999999979</c:v>
                </c:pt>
                <c:pt idx="933">
                  <c:v>0.00932999999999979</c:v>
                </c:pt>
                <c:pt idx="934">
                  <c:v>0.00933999999999979</c:v>
                </c:pt>
                <c:pt idx="935">
                  <c:v>0.00934999999999979</c:v>
                </c:pt>
                <c:pt idx="936">
                  <c:v>0.00935999999999979</c:v>
                </c:pt>
                <c:pt idx="937">
                  <c:v>0.00936999999999979</c:v>
                </c:pt>
                <c:pt idx="938">
                  <c:v>0.00937999999999979</c:v>
                </c:pt>
                <c:pt idx="939">
                  <c:v>0.00938999999999979</c:v>
                </c:pt>
                <c:pt idx="940">
                  <c:v>0.00939999999999979</c:v>
                </c:pt>
                <c:pt idx="941">
                  <c:v>0.00940999999999979</c:v>
                </c:pt>
                <c:pt idx="942">
                  <c:v>0.00941999999999978</c:v>
                </c:pt>
                <c:pt idx="943">
                  <c:v>0.00942999999999978</c:v>
                </c:pt>
                <c:pt idx="944">
                  <c:v>0.00943999999999978</c:v>
                </c:pt>
                <c:pt idx="945">
                  <c:v>0.00944999999999978</c:v>
                </c:pt>
                <c:pt idx="946">
                  <c:v>0.00945999999999978</c:v>
                </c:pt>
                <c:pt idx="947">
                  <c:v>0.00946999999999978</c:v>
                </c:pt>
                <c:pt idx="948">
                  <c:v>0.00947999999999978</c:v>
                </c:pt>
                <c:pt idx="949">
                  <c:v>0.00948999999999978</c:v>
                </c:pt>
                <c:pt idx="950">
                  <c:v>0.00949999999999978</c:v>
                </c:pt>
                <c:pt idx="951">
                  <c:v>0.00950999999999978</c:v>
                </c:pt>
                <c:pt idx="952">
                  <c:v>0.00951999999999978</c:v>
                </c:pt>
                <c:pt idx="953">
                  <c:v>0.00952999999999978</c:v>
                </c:pt>
                <c:pt idx="954">
                  <c:v>0.00953999999999978</c:v>
                </c:pt>
                <c:pt idx="955">
                  <c:v>0.00954999999999978</c:v>
                </c:pt>
                <c:pt idx="956">
                  <c:v>0.00955999999999978</c:v>
                </c:pt>
                <c:pt idx="957">
                  <c:v>0.00956999999999978</c:v>
                </c:pt>
                <c:pt idx="958">
                  <c:v>0.00957999999999978</c:v>
                </c:pt>
                <c:pt idx="959">
                  <c:v>0.00958999999999978</c:v>
                </c:pt>
                <c:pt idx="960">
                  <c:v>0.00959999999999978</c:v>
                </c:pt>
                <c:pt idx="961">
                  <c:v>0.00960999999999978</c:v>
                </c:pt>
                <c:pt idx="962">
                  <c:v>0.00961999999999978</c:v>
                </c:pt>
                <c:pt idx="963">
                  <c:v>0.00962999999999978</c:v>
                </c:pt>
                <c:pt idx="964">
                  <c:v>0.00963999999999978</c:v>
                </c:pt>
                <c:pt idx="965">
                  <c:v>0.00964999999999978</c:v>
                </c:pt>
                <c:pt idx="966">
                  <c:v>0.00965999999999978</c:v>
                </c:pt>
                <c:pt idx="967">
                  <c:v>0.00966999999999977</c:v>
                </c:pt>
                <c:pt idx="968">
                  <c:v>0.00967999999999977</c:v>
                </c:pt>
                <c:pt idx="969">
                  <c:v>0.00968999999999977</c:v>
                </c:pt>
                <c:pt idx="970">
                  <c:v>0.00969999999999977</c:v>
                </c:pt>
                <c:pt idx="971">
                  <c:v>0.00970999999999977</c:v>
                </c:pt>
                <c:pt idx="972">
                  <c:v>0.00971999999999977</c:v>
                </c:pt>
                <c:pt idx="973">
                  <c:v>0.00972999999999977</c:v>
                </c:pt>
                <c:pt idx="974">
                  <c:v>0.00973999999999977</c:v>
                </c:pt>
                <c:pt idx="975">
                  <c:v>0.00974999999999977</c:v>
                </c:pt>
                <c:pt idx="976">
                  <c:v>0.00975999999999977</c:v>
                </c:pt>
                <c:pt idx="977">
                  <c:v>0.00976999999999977</c:v>
                </c:pt>
                <c:pt idx="978">
                  <c:v>0.00977999999999977</c:v>
                </c:pt>
                <c:pt idx="979">
                  <c:v>0.00978999999999977</c:v>
                </c:pt>
                <c:pt idx="980">
                  <c:v>0.00979999999999977</c:v>
                </c:pt>
                <c:pt idx="981">
                  <c:v>0.00980999999999977</c:v>
                </c:pt>
                <c:pt idx="982">
                  <c:v>0.00981999999999977</c:v>
                </c:pt>
                <c:pt idx="983">
                  <c:v>0.00982999999999977</c:v>
                </c:pt>
                <c:pt idx="984">
                  <c:v>0.00983999999999977</c:v>
                </c:pt>
                <c:pt idx="985">
                  <c:v>0.00984999999999977</c:v>
                </c:pt>
                <c:pt idx="986">
                  <c:v>0.00985999999999977</c:v>
                </c:pt>
                <c:pt idx="987">
                  <c:v>0.00986999999999977</c:v>
                </c:pt>
                <c:pt idx="988">
                  <c:v>0.00987999999999977</c:v>
                </c:pt>
                <c:pt idx="989">
                  <c:v>0.00988999999999977</c:v>
                </c:pt>
                <c:pt idx="990">
                  <c:v>0.00989999999999977</c:v>
                </c:pt>
                <c:pt idx="991">
                  <c:v>0.00990999999999976</c:v>
                </c:pt>
                <c:pt idx="992">
                  <c:v>0.00991999999999976</c:v>
                </c:pt>
                <c:pt idx="993">
                  <c:v>0.00992999999999976</c:v>
                </c:pt>
                <c:pt idx="994">
                  <c:v>0.00993999999999976</c:v>
                </c:pt>
                <c:pt idx="995">
                  <c:v>0.00994999999999976</c:v>
                </c:pt>
                <c:pt idx="996">
                  <c:v>0.00995999999999976</c:v>
                </c:pt>
                <c:pt idx="997">
                  <c:v>0.00996999999999976</c:v>
                </c:pt>
                <c:pt idx="998">
                  <c:v>0.00997999999999976</c:v>
                </c:pt>
                <c:pt idx="999">
                  <c:v>0.00998999999999976</c:v>
                </c:pt>
                <c:pt idx="1000">
                  <c:v>0.00999999999999976</c:v>
                </c:pt>
                <c:pt idx="1001">
                  <c:v>0.0100099999999998</c:v>
                </c:pt>
                <c:pt idx="1002">
                  <c:v>0.0100199999999998</c:v>
                </c:pt>
                <c:pt idx="1003">
                  <c:v>0.0100299999999998</c:v>
                </c:pt>
                <c:pt idx="1004">
                  <c:v>0.0100399999999998</c:v>
                </c:pt>
                <c:pt idx="1005">
                  <c:v>0.0100499999999998</c:v>
                </c:pt>
                <c:pt idx="1006">
                  <c:v>0.0100599999999998</c:v>
                </c:pt>
                <c:pt idx="1007">
                  <c:v>0.0100699999999998</c:v>
                </c:pt>
                <c:pt idx="1008">
                  <c:v>0.0100799999999998</c:v>
                </c:pt>
                <c:pt idx="1009">
                  <c:v>0.0100899999999998</c:v>
                </c:pt>
                <c:pt idx="1010">
                  <c:v>0.0100999999999998</c:v>
                </c:pt>
                <c:pt idx="1011">
                  <c:v>0.0101099999999998</c:v>
                </c:pt>
                <c:pt idx="1012">
                  <c:v>0.0101199999999998</c:v>
                </c:pt>
                <c:pt idx="1013">
                  <c:v>0.0101299999999998</c:v>
                </c:pt>
                <c:pt idx="1014">
                  <c:v>0.0101399999999998</c:v>
                </c:pt>
                <c:pt idx="1015">
                  <c:v>0.0101499999999998</c:v>
                </c:pt>
                <c:pt idx="1016">
                  <c:v>0.0101599999999998</c:v>
                </c:pt>
                <c:pt idx="1017">
                  <c:v>0.0101699999999998</c:v>
                </c:pt>
                <c:pt idx="1018">
                  <c:v>0.0101799999999998</c:v>
                </c:pt>
                <c:pt idx="1019">
                  <c:v>0.0101899999999998</c:v>
                </c:pt>
                <c:pt idx="1020">
                  <c:v>0.0101999999999998</c:v>
                </c:pt>
                <c:pt idx="1021">
                  <c:v>0.0102099999999998</c:v>
                </c:pt>
                <c:pt idx="1022">
                  <c:v>0.0102199999999998</c:v>
                </c:pt>
                <c:pt idx="1023">
                  <c:v>0.0102299999999998</c:v>
                </c:pt>
                <c:pt idx="1024">
                  <c:v>0.0102399999999998</c:v>
                </c:pt>
                <c:pt idx="1025">
                  <c:v>0.0102499999999998</c:v>
                </c:pt>
                <c:pt idx="1026">
                  <c:v>0.0102599999999998</c:v>
                </c:pt>
                <c:pt idx="1027">
                  <c:v>0.0102699999999998</c:v>
                </c:pt>
                <c:pt idx="1028">
                  <c:v>0.0102799999999998</c:v>
                </c:pt>
                <c:pt idx="1029">
                  <c:v>0.0102899999999997</c:v>
                </c:pt>
                <c:pt idx="1030">
                  <c:v>0.0102999999999997</c:v>
                </c:pt>
                <c:pt idx="1031">
                  <c:v>0.0103099999999997</c:v>
                </c:pt>
                <c:pt idx="1032">
                  <c:v>0.0103199999999997</c:v>
                </c:pt>
                <c:pt idx="1033">
                  <c:v>0.0103299999999997</c:v>
                </c:pt>
                <c:pt idx="1034">
                  <c:v>0.0103399999999997</c:v>
                </c:pt>
                <c:pt idx="1035">
                  <c:v>0.0103499999999997</c:v>
                </c:pt>
                <c:pt idx="1036">
                  <c:v>0.0103599999999997</c:v>
                </c:pt>
                <c:pt idx="1037">
                  <c:v>0.0103699999999997</c:v>
                </c:pt>
                <c:pt idx="1038">
                  <c:v>0.0103799999999997</c:v>
                </c:pt>
                <c:pt idx="1039">
                  <c:v>0.0103899999999997</c:v>
                </c:pt>
                <c:pt idx="1040">
                  <c:v>0.0103999999999997</c:v>
                </c:pt>
                <c:pt idx="1041">
                  <c:v>0.0104099999999997</c:v>
                </c:pt>
                <c:pt idx="1042">
                  <c:v>0.0104199999999997</c:v>
                </c:pt>
                <c:pt idx="1043">
                  <c:v>0.0104299999999997</c:v>
                </c:pt>
                <c:pt idx="1044">
                  <c:v>0.0104399999999997</c:v>
                </c:pt>
                <c:pt idx="1045">
                  <c:v>0.0104499999999997</c:v>
                </c:pt>
                <c:pt idx="1046">
                  <c:v>0.0104599999999997</c:v>
                </c:pt>
                <c:pt idx="1047">
                  <c:v>0.0104699999999997</c:v>
                </c:pt>
                <c:pt idx="1048">
                  <c:v>0.0104799999999997</c:v>
                </c:pt>
                <c:pt idx="1049">
                  <c:v>0.0104899999999997</c:v>
                </c:pt>
                <c:pt idx="1050">
                  <c:v>0.0104999999999997</c:v>
                </c:pt>
                <c:pt idx="1051">
                  <c:v>0.0105099999999997</c:v>
                </c:pt>
                <c:pt idx="1052">
                  <c:v>0.0105199999999997</c:v>
                </c:pt>
                <c:pt idx="1053">
                  <c:v>0.0105299999999997</c:v>
                </c:pt>
                <c:pt idx="1054">
                  <c:v>0.0105399999999997</c:v>
                </c:pt>
                <c:pt idx="1055">
                  <c:v>0.0105499999999997</c:v>
                </c:pt>
                <c:pt idx="1056">
                  <c:v>0.0105599999999997</c:v>
                </c:pt>
                <c:pt idx="1057">
                  <c:v>0.0105699999999997</c:v>
                </c:pt>
                <c:pt idx="1058">
                  <c:v>0.0105799999999997</c:v>
                </c:pt>
                <c:pt idx="1059">
                  <c:v>0.0105899999999997</c:v>
                </c:pt>
                <c:pt idx="1060">
                  <c:v>0.0105999999999997</c:v>
                </c:pt>
                <c:pt idx="1061">
                  <c:v>0.0106099999999997</c:v>
                </c:pt>
                <c:pt idx="1062">
                  <c:v>0.0106199999999997</c:v>
                </c:pt>
                <c:pt idx="1063">
                  <c:v>0.0106299999999997</c:v>
                </c:pt>
                <c:pt idx="1064">
                  <c:v>0.0106399999999997</c:v>
                </c:pt>
                <c:pt idx="1065">
                  <c:v>0.0106499999999997</c:v>
                </c:pt>
                <c:pt idx="1066">
                  <c:v>0.0106599999999997</c:v>
                </c:pt>
                <c:pt idx="1067">
                  <c:v>0.0106699999999997</c:v>
                </c:pt>
                <c:pt idx="1068">
                  <c:v>0.0106799999999997</c:v>
                </c:pt>
                <c:pt idx="1069">
                  <c:v>0.0106899999999997</c:v>
                </c:pt>
                <c:pt idx="1070">
                  <c:v>0.0106999999999997</c:v>
                </c:pt>
                <c:pt idx="1071">
                  <c:v>0.0107099999999997</c:v>
                </c:pt>
                <c:pt idx="1072">
                  <c:v>0.0107199999999997</c:v>
                </c:pt>
                <c:pt idx="1073">
                  <c:v>0.0107299999999997</c:v>
                </c:pt>
                <c:pt idx="1074">
                  <c:v>0.0107399999999997</c:v>
                </c:pt>
                <c:pt idx="1075">
                  <c:v>0.0107499999999997</c:v>
                </c:pt>
                <c:pt idx="1076">
                  <c:v>0.0107599999999997</c:v>
                </c:pt>
                <c:pt idx="1077">
                  <c:v>0.0107699999999997</c:v>
                </c:pt>
                <c:pt idx="1078">
                  <c:v>0.0107799999999997</c:v>
                </c:pt>
                <c:pt idx="1079">
                  <c:v>0.0107899999999997</c:v>
                </c:pt>
                <c:pt idx="1080">
                  <c:v>0.0107999999999997</c:v>
                </c:pt>
                <c:pt idx="1081">
                  <c:v>0.0108099999999997</c:v>
                </c:pt>
                <c:pt idx="1082">
                  <c:v>0.0108199999999997</c:v>
                </c:pt>
                <c:pt idx="1083">
                  <c:v>0.0108299999999997</c:v>
                </c:pt>
                <c:pt idx="1084">
                  <c:v>0.0108399999999997</c:v>
                </c:pt>
                <c:pt idx="1085">
                  <c:v>0.0108499999999997</c:v>
                </c:pt>
                <c:pt idx="1086">
                  <c:v>0.0108599999999997</c:v>
                </c:pt>
                <c:pt idx="1087">
                  <c:v>0.0108699999999997</c:v>
                </c:pt>
                <c:pt idx="1088">
                  <c:v>0.0108799999999997</c:v>
                </c:pt>
                <c:pt idx="1089">
                  <c:v>0.0108899999999997</c:v>
                </c:pt>
                <c:pt idx="1090">
                  <c:v>0.0108999999999997</c:v>
                </c:pt>
                <c:pt idx="1091">
                  <c:v>0.0109099999999997</c:v>
                </c:pt>
                <c:pt idx="1092">
                  <c:v>0.0109199999999997</c:v>
                </c:pt>
                <c:pt idx="1093">
                  <c:v>0.0109299999999997</c:v>
                </c:pt>
                <c:pt idx="1094">
                  <c:v>0.0109399999999997</c:v>
                </c:pt>
                <c:pt idx="1095">
                  <c:v>0.0109499999999997</c:v>
                </c:pt>
                <c:pt idx="1096">
                  <c:v>0.0109599999999997</c:v>
                </c:pt>
                <c:pt idx="1097">
                  <c:v>0.0109699999999997</c:v>
                </c:pt>
                <c:pt idx="1098">
                  <c:v>0.0109799999999997</c:v>
                </c:pt>
                <c:pt idx="1099">
                  <c:v>0.0109899999999997</c:v>
                </c:pt>
                <c:pt idx="1100">
                  <c:v>0.0109999999999997</c:v>
                </c:pt>
                <c:pt idx="1101">
                  <c:v>0.0110099999999997</c:v>
                </c:pt>
                <c:pt idx="1102">
                  <c:v>0.0110199999999997</c:v>
                </c:pt>
                <c:pt idx="1103">
                  <c:v>0.0110299999999997</c:v>
                </c:pt>
                <c:pt idx="1104">
                  <c:v>0.0110399999999997</c:v>
                </c:pt>
                <c:pt idx="1105">
                  <c:v>0.0110499999999997</c:v>
                </c:pt>
                <c:pt idx="1106">
                  <c:v>0.0110599999999997</c:v>
                </c:pt>
                <c:pt idx="1107">
                  <c:v>0.0110699999999997</c:v>
                </c:pt>
                <c:pt idx="1108">
                  <c:v>0.0110799999999997</c:v>
                </c:pt>
                <c:pt idx="1109">
                  <c:v>0.0110899999999997</c:v>
                </c:pt>
                <c:pt idx="1110">
                  <c:v>0.0110999999999997</c:v>
                </c:pt>
                <c:pt idx="1111">
                  <c:v>0.0111099999999997</c:v>
                </c:pt>
                <c:pt idx="1112">
                  <c:v>0.0111199999999997</c:v>
                </c:pt>
                <c:pt idx="1113">
                  <c:v>0.0111299999999997</c:v>
                </c:pt>
                <c:pt idx="1114">
                  <c:v>0.0111399999999997</c:v>
                </c:pt>
                <c:pt idx="1115">
                  <c:v>0.0111499999999997</c:v>
                </c:pt>
                <c:pt idx="1116">
                  <c:v>0.0111599999999997</c:v>
                </c:pt>
                <c:pt idx="1117">
                  <c:v>0.0111699999999997</c:v>
                </c:pt>
                <c:pt idx="1118">
                  <c:v>0.0111799999999997</c:v>
                </c:pt>
                <c:pt idx="1119">
                  <c:v>0.0111899999999997</c:v>
                </c:pt>
                <c:pt idx="1120">
                  <c:v>0.0111999999999997</c:v>
                </c:pt>
                <c:pt idx="1121">
                  <c:v>0.0112099999999997</c:v>
                </c:pt>
                <c:pt idx="1122">
                  <c:v>0.0112199999999997</c:v>
                </c:pt>
                <c:pt idx="1123">
                  <c:v>0.0112299999999997</c:v>
                </c:pt>
                <c:pt idx="1124">
                  <c:v>0.0112399999999997</c:v>
                </c:pt>
                <c:pt idx="1125">
                  <c:v>0.0112499999999997</c:v>
                </c:pt>
                <c:pt idx="1126">
                  <c:v>0.0112599999999997</c:v>
                </c:pt>
                <c:pt idx="1127">
                  <c:v>0.0112699999999997</c:v>
                </c:pt>
                <c:pt idx="1128">
                  <c:v>0.0112799999999997</c:v>
                </c:pt>
                <c:pt idx="1129">
                  <c:v>0.0112899999999997</c:v>
                </c:pt>
                <c:pt idx="1130">
                  <c:v>0.0112999999999997</c:v>
                </c:pt>
                <c:pt idx="1131">
                  <c:v>0.0113099999999997</c:v>
                </c:pt>
                <c:pt idx="1132">
                  <c:v>0.0113199999999997</c:v>
                </c:pt>
                <c:pt idx="1133">
                  <c:v>0.0113299999999997</c:v>
                </c:pt>
                <c:pt idx="1134">
                  <c:v>0.0113399999999997</c:v>
                </c:pt>
                <c:pt idx="1135">
                  <c:v>0.0113499999999997</c:v>
                </c:pt>
                <c:pt idx="1136">
                  <c:v>0.0113599999999997</c:v>
                </c:pt>
                <c:pt idx="1137">
                  <c:v>0.0113699999999997</c:v>
                </c:pt>
                <c:pt idx="1138">
                  <c:v>0.0113799999999997</c:v>
                </c:pt>
                <c:pt idx="1139">
                  <c:v>0.0113899999999997</c:v>
                </c:pt>
                <c:pt idx="1140">
                  <c:v>0.0113999999999997</c:v>
                </c:pt>
                <c:pt idx="1141">
                  <c:v>0.0114099999999997</c:v>
                </c:pt>
                <c:pt idx="1142">
                  <c:v>0.0114199999999997</c:v>
                </c:pt>
                <c:pt idx="1143">
                  <c:v>0.0114299999999997</c:v>
                </c:pt>
                <c:pt idx="1144">
                  <c:v>0.0114399999999997</c:v>
                </c:pt>
                <c:pt idx="1145">
                  <c:v>0.0114499999999997</c:v>
                </c:pt>
                <c:pt idx="1146">
                  <c:v>0.0114599999999997</c:v>
                </c:pt>
                <c:pt idx="1147">
                  <c:v>0.0114699999999997</c:v>
                </c:pt>
                <c:pt idx="1148">
                  <c:v>0.0114799999999997</c:v>
                </c:pt>
                <c:pt idx="1149">
                  <c:v>0.0114899999999997</c:v>
                </c:pt>
                <c:pt idx="1150">
                  <c:v>0.0114999999999997</c:v>
                </c:pt>
                <c:pt idx="1151">
                  <c:v>0.0115099999999997</c:v>
                </c:pt>
                <c:pt idx="1152">
                  <c:v>0.0115199999999997</c:v>
                </c:pt>
                <c:pt idx="1153">
                  <c:v>0.0115299999999997</c:v>
                </c:pt>
                <c:pt idx="1154">
                  <c:v>0.0115399999999997</c:v>
                </c:pt>
                <c:pt idx="1155">
                  <c:v>0.0115499999999997</c:v>
                </c:pt>
                <c:pt idx="1156">
                  <c:v>0.0115599999999997</c:v>
                </c:pt>
                <c:pt idx="1157">
                  <c:v>0.0115699999999997</c:v>
                </c:pt>
                <c:pt idx="1158">
                  <c:v>0.0115799999999997</c:v>
                </c:pt>
                <c:pt idx="1159">
                  <c:v>0.0115899999999997</c:v>
                </c:pt>
                <c:pt idx="1160">
                  <c:v>0.0115999999999997</c:v>
                </c:pt>
                <c:pt idx="1161">
                  <c:v>0.0116099999999997</c:v>
                </c:pt>
                <c:pt idx="1162">
                  <c:v>0.0116199999999997</c:v>
                </c:pt>
                <c:pt idx="1163">
                  <c:v>0.0116299999999997</c:v>
                </c:pt>
                <c:pt idx="1164">
                  <c:v>0.0116399999999997</c:v>
                </c:pt>
                <c:pt idx="1165">
                  <c:v>0.0116499999999997</c:v>
                </c:pt>
                <c:pt idx="1166">
                  <c:v>0.0116599999999997</c:v>
                </c:pt>
                <c:pt idx="1167">
                  <c:v>0.0116699999999997</c:v>
                </c:pt>
                <c:pt idx="1168">
                  <c:v>0.0116799999999997</c:v>
                </c:pt>
                <c:pt idx="1169">
                  <c:v>0.0116899999999997</c:v>
                </c:pt>
                <c:pt idx="1170">
                  <c:v>0.0116999999999997</c:v>
                </c:pt>
                <c:pt idx="1171">
                  <c:v>0.0117099999999997</c:v>
                </c:pt>
                <c:pt idx="1172">
                  <c:v>0.0117199999999997</c:v>
                </c:pt>
                <c:pt idx="1173">
                  <c:v>0.0117299999999997</c:v>
                </c:pt>
                <c:pt idx="1174">
                  <c:v>0.0117399999999997</c:v>
                </c:pt>
                <c:pt idx="1175">
                  <c:v>0.0117499999999997</c:v>
                </c:pt>
                <c:pt idx="1176">
                  <c:v>0.0117599999999997</c:v>
                </c:pt>
                <c:pt idx="1177">
                  <c:v>0.0117699999999997</c:v>
                </c:pt>
                <c:pt idx="1178">
                  <c:v>0.0117799999999997</c:v>
                </c:pt>
                <c:pt idx="1179">
                  <c:v>0.0117899999999997</c:v>
                </c:pt>
                <c:pt idx="1180">
                  <c:v>0.0117999999999997</c:v>
                </c:pt>
                <c:pt idx="1181">
                  <c:v>0.0118099999999997</c:v>
                </c:pt>
                <c:pt idx="1182">
                  <c:v>0.0118199999999997</c:v>
                </c:pt>
                <c:pt idx="1183">
                  <c:v>0.0118299999999997</c:v>
                </c:pt>
                <c:pt idx="1184">
                  <c:v>0.0118399999999997</c:v>
                </c:pt>
                <c:pt idx="1185">
                  <c:v>0.0118499999999997</c:v>
                </c:pt>
                <c:pt idx="1186">
                  <c:v>0.0118599999999997</c:v>
                </c:pt>
                <c:pt idx="1187">
                  <c:v>0.0118699999999997</c:v>
                </c:pt>
                <c:pt idx="1188">
                  <c:v>0.0118799999999997</c:v>
                </c:pt>
                <c:pt idx="1189">
                  <c:v>0.0118899999999997</c:v>
                </c:pt>
                <c:pt idx="1190">
                  <c:v>0.0118999999999997</c:v>
                </c:pt>
                <c:pt idx="1191">
                  <c:v>0.0119099999999997</c:v>
                </c:pt>
                <c:pt idx="1192">
                  <c:v>0.0119199999999997</c:v>
                </c:pt>
                <c:pt idx="1193">
                  <c:v>0.0119299999999997</c:v>
                </c:pt>
                <c:pt idx="1194">
                  <c:v>0.0119399999999997</c:v>
                </c:pt>
                <c:pt idx="1195">
                  <c:v>0.0119499999999997</c:v>
                </c:pt>
                <c:pt idx="1196">
                  <c:v>0.0119599999999997</c:v>
                </c:pt>
                <c:pt idx="1197">
                  <c:v>0.0119699999999997</c:v>
                </c:pt>
                <c:pt idx="1198">
                  <c:v>0.0119799999999997</c:v>
                </c:pt>
                <c:pt idx="1199">
                  <c:v>0.0119899999999997</c:v>
                </c:pt>
                <c:pt idx="1200">
                  <c:v>0.0119999999999997</c:v>
                </c:pt>
                <c:pt idx="1201">
                  <c:v>0.0120099999999997</c:v>
                </c:pt>
                <c:pt idx="1202">
                  <c:v>0.0120199999999997</c:v>
                </c:pt>
                <c:pt idx="1203">
                  <c:v>0.0120299999999997</c:v>
                </c:pt>
                <c:pt idx="1204">
                  <c:v>0.0120399999999997</c:v>
                </c:pt>
                <c:pt idx="1205">
                  <c:v>0.0120499999999997</c:v>
                </c:pt>
                <c:pt idx="1206">
                  <c:v>0.0120599999999997</c:v>
                </c:pt>
                <c:pt idx="1207">
                  <c:v>0.0120699999999997</c:v>
                </c:pt>
                <c:pt idx="1208">
                  <c:v>0.0120799999999997</c:v>
                </c:pt>
                <c:pt idx="1209">
                  <c:v>0.0120899999999997</c:v>
                </c:pt>
                <c:pt idx="1210">
                  <c:v>0.0120999999999997</c:v>
                </c:pt>
                <c:pt idx="1211">
                  <c:v>0.0121099999999997</c:v>
                </c:pt>
                <c:pt idx="1212">
                  <c:v>0.0121199999999997</c:v>
                </c:pt>
                <c:pt idx="1213">
                  <c:v>0.0121299999999997</c:v>
                </c:pt>
                <c:pt idx="1214">
                  <c:v>0.0121399999999997</c:v>
                </c:pt>
                <c:pt idx="1215">
                  <c:v>0.0121499999999997</c:v>
                </c:pt>
                <c:pt idx="1216">
                  <c:v>0.0121599999999997</c:v>
                </c:pt>
                <c:pt idx="1217">
                  <c:v>0.0121699999999997</c:v>
                </c:pt>
                <c:pt idx="1218">
                  <c:v>0.0121799999999997</c:v>
                </c:pt>
                <c:pt idx="1219">
                  <c:v>0.0121899999999997</c:v>
                </c:pt>
                <c:pt idx="1220">
                  <c:v>0.0121999999999997</c:v>
                </c:pt>
                <c:pt idx="1221">
                  <c:v>0.0122099999999997</c:v>
                </c:pt>
                <c:pt idx="1222">
                  <c:v>0.0122199999999997</c:v>
                </c:pt>
                <c:pt idx="1223">
                  <c:v>0.0122299999999997</c:v>
                </c:pt>
                <c:pt idx="1224">
                  <c:v>0.0122399999999997</c:v>
                </c:pt>
                <c:pt idx="1225">
                  <c:v>0.0122499999999997</c:v>
                </c:pt>
                <c:pt idx="1226">
                  <c:v>0.0122599999999997</c:v>
                </c:pt>
                <c:pt idx="1227">
                  <c:v>0.0122699999999997</c:v>
                </c:pt>
                <c:pt idx="1228">
                  <c:v>0.0122799999999997</c:v>
                </c:pt>
                <c:pt idx="1229">
                  <c:v>0.0122899999999997</c:v>
                </c:pt>
                <c:pt idx="1230">
                  <c:v>0.0122999999999997</c:v>
                </c:pt>
                <c:pt idx="1231">
                  <c:v>0.0123099999999997</c:v>
                </c:pt>
                <c:pt idx="1232">
                  <c:v>0.0123199999999997</c:v>
                </c:pt>
                <c:pt idx="1233">
                  <c:v>0.0123299999999997</c:v>
                </c:pt>
                <c:pt idx="1234">
                  <c:v>0.0123399999999997</c:v>
                </c:pt>
                <c:pt idx="1235">
                  <c:v>0.0123499999999997</c:v>
                </c:pt>
                <c:pt idx="1236">
                  <c:v>0.0123599999999997</c:v>
                </c:pt>
                <c:pt idx="1237">
                  <c:v>0.0123699999999997</c:v>
                </c:pt>
                <c:pt idx="1238">
                  <c:v>0.0123799999999997</c:v>
                </c:pt>
                <c:pt idx="1239">
                  <c:v>0.0123899999999997</c:v>
                </c:pt>
                <c:pt idx="1240">
                  <c:v>0.0123999999999997</c:v>
                </c:pt>
                <c:pt idx="1241">
                  <c:v>0.0124099999999997</c:v>
                </c:pt>
                <c:pt idx="1242">
                  <c:v>0.0124199999999997</c:v>
                </c:pt>
                <c:pt idx="1243">
                  <c:v>0.0124299999999997</c:v>
                </c:pt>
                <c:pt idx="1244">
                  <c:v>0.0124399999999997</c:v>
                </c:pt>
                <c:pt idx="1245">
                  <c:v>0.0124499999999997</c:v>
                </c:pt>
                <c:pt idx="1246">
                  <c:v>0.0124599999999997</c:v>
                </c:pt>
                <c:pt idx="1247">
                  <c:v>0.0124699999999997</c:v>
                </c:pt>
                <c:pt idx="1248">
                  <c:v>0.0124799999999997</c:v>
                </c:pt>
                <c:pt idx="1249">
                  <c:v>0.0124899999999997</c:v>
                </c:pt>
                <c:pt idx="1250">
                  <c:v>0.0124999999999997</c:v>
                </c:pt>
                <c:pt idx="1251">
                  <c:v>0.0125099999999997</c:v>
                </c:pt>
                <c:pt idx="1252">
                  <c:v>0.0125199999999997</c:v>
                </c:pt>
                <c:pt idx="1253">
                  <c:v>0.0125299999999997</c:v>
                </c:pt>
                <c:pt idx="1254">
                  <c:v>0.0125399999999997</c:v>
                </c:pt>
                <c:pt idx="1255">
                  <c:v>0.0125499999999997</c:v>
                </c:pt>
                <c:pt idx="1256">
                  <c:v>0.0125599999999997</c:v>
                </c:pt>
                <c:pt idx="1257">
                  <c:v>0.0125699999999997</c:v>
                </c:pt>
                <c:pt idx="1258">
                  <c:v>0.0125799999999997</c:v>
                </c:pt>
                <c:pt idx="1259">
                  <c:v>0.0125899999999997</c:v>
                </c:pt>
                <c:pt idx="1260">
                  <c:v>0.0125999999999997</c:v>
                </c:pt>
                <c:pt idx="1261">
                  <c:v>0.0126099999999997</c:v>
                </c:pt>
                <c:pt idx="1262">
                  <c:v>0.0126199999999997</c:v>
                </c:pt>
                <c:pt idx="1263">
                  <c:v>0.0126299999999997</c:v>
                </c:pt>
                <c:pt idx="1264">
                  <c:v>0.0126399999999997</c:v>
                </c:pt>
                <c:pt idx="1265">
                  <c:v>0.0126499999999997</c:v>
                </c:pt>
                <c:pt idx="1266">
                  <c:v>0.0126599999999997</c:v>
                </c:pt>
                <c:pt idx="1267">
                  <c:v>0.0126699999999997</c:v>
                </c:pt>
                <c:pt idx="1268">
                  <c:v>0.0126799999999997</c:v>
                </c:pt>
                <c:pt idx="1269">
                  <c:v>0.0126899999999997</c:v>
                </c:pt>
                <c:pt idx="1270">
                  <c:v>0.0126999999999997</c:v>
                </c:pt>
                <c:pt idx="1271">
                  <c:v>0.0127099999999997</c:v>
                </c:pt>
                <c:pt idx="1272">
                  <c:v>0.0127199999999997</c:v>
                </c:pt>
                <c:pt idx="1273">
                  <c:v>0.0127299999999997</c:v>
                </c:pt>
                <c:pt idx="1274">
                  <c:v>0.0127399999999997</c:v>
                </c:pt>
                <c:pt idx="1275">
                  <c:v>0.0127499999999996</c:v>
                </c:pt>
                <c:pt idx="1276">
                  <c:v>0.0127599999999996</c:v>
                </c:pt>
                <c:pt idx="1277">
                  <c:v>0.0127699999999996</c:v>
                </c:pt>
                <c:pt idx="1278">
                  <c:v>0.0127799999999996</c:v>
                </c:pt>
                <c:pt idx="1279">
                  <c:v>0.0127899999999996</c:v>
                </c:pt>
                <c:pt idx="1280">
                  <c:v>0.0127999999999996</c:v>
                </c:pt>
                <c:pt idx="1281">
                  <c:v>0.0128099999999996</c:v>
                </c:pt>
                <c:pt idx="1282">
                  <c:v>0.0128199999999996</c:v>
                </c:pt>
                <c:pt idx="1283">
                  <c:v>0.0128299999999996</c:v>
                </c:pt>
                <c:pt idx="1284">
                  <c:v>0.0128399999999996</c:v>
                </c:pt>
                <c:pt idx="1285">
                  <c:v>0.0128499999999996</c:v>
                </c:pt>
                <c:pt idx="1286">
                  <c:v>0.0128599999999996</c:v>
                </c:pt>
                <c:pt idx="1287">
                  <c:v>0.0128699999999996</c:v>
                </c:pt>
                <c:pt idx="1288">
                  <c:v>0.0128799999999996</c:v>
                </c:pt>
                <c:pt idx="1289">
                  <c:v>0.0128899999999996</c:v>
                </c:pt>
                <c:pt idx="1290">
                  <c:v>0.0128999999999996</c:v>
                </c:pt>
                <c:pt idx="1291">
                  <c:v>0.0129099999999996</c:v>
                </c:pt>
                <c:pt idx="1292">
                  <c:v>0.0129199999999996</c:v>
                </c:pt>
                <c:pt idx="1293">
                  <c:v>0.0129299999999996</c:v>
                </c:pt>
                <c:pt idx="1294">
                  <c:v>0.0129399999999996</c:v>
                </c:pt>
                <c:pt idx="1295">
                  <c:v>0.0129499999999996</c:v>
                </c:pt>
                <c:pt idx="1296">
                  <c:v>0.0129599999999996</c:v>
                </c:pt>
                <c:pt idx="1297">
                  <c:v>0.0129699999999996</c:v>
                </c:pt>
                <c:pt idx="1298">
                  <c:v>0.0129799999999996</c:v>
                </c:pt>
                <c:pt idx="1299">
                  <c:v>0.0129899999999996</c:v>
                </c:pt>
                <c:pt idx="1300">
                  <c:v>0.0129999999999996</c:v>
                </c:pt>
                <c:pt idx="1301">
                  <c:v>0.0130099999999996</c:v>
                </c:pt>
                <c:pt idx="1302">
                  <c:v>0.0130199999999996</c:v>
                </c:pt>
                <c:pt idx="1303">
                  <c:v>0.0130299999999996</c:v>
                </c:pt>
                <c:pt idx="1304">
                  <c:v>0.0130399999999996</c:v>
                </c:pt>
                <c:pt idx="1305">
                  <c:v>0.0130499999999996</c:v>
                </c:pt>
                <c:pt idx="1306">
                  <c:v>0.0130599999999996</c:v>
                </c:pt>
                <c:pt idx="1307">
                  <c:v>0.0130699999999996</c:v>
                </c:pt>
                <c:pt idx="1308">
                  <c:v>0.0130799999999996</c:v>
                </c:pt>
                <c:pt idx="1309">
                  <c:v>0.0130899999999996</c:v>
                </c:pt>
                <c:pt idx="1310">
                  <c:v>0.0130999999999996</c:v>
                </c:pt>
                <c:pt idx="1311">
                  <c:v>0.0131099999999996</c:v>
                </c:pt>
                <c:pt idx="1312">
                  <c:v>0.0131199999999996</c:v>
                </c:pt>
                <c:pt idx="1313">
                  <c:v>0.0131299999999996</c:v>
                </c:pt>
                <c:pt idx="1314">
                  <c:v>0.0131399999999996</c:v>
                </c:pt>
                <c:pt idx="1315">
                  <c:v>0.0131499999999996</c:v>
                </c:pt>
                <c:pt idx="1316">
                  <c:v>0.0131599999999996</c:v>
                </c:pt>
                <c:pt idx="1317">
                  <c:v>0.0131699999999996</c:v>
                </c:pt>
                <c:pt idx="1318">
                  <c:v>0.0131799999999996</c:v>
                </c:pt>
                <c:pt idx="1319">
                  <c:v>0.0131899999999996</c:v>
                </c:pt>
                <c:pt idx="1320">
                  <c:v>0.0131999999999996</c:v>
                </c:pt>
                <c:pt idx="1321">
                  <c:v>0.0132099999999996</c:v>
                </c:pt>
                <c:pt idx="1322">
                  <c:v>0.0132199999999996</c:v>
                </c:pt>
                <c:pt idx="1323">
                  <c:v>0.0132299999999996</c:v>
                </c:pt>
                <c:pt idx="1324">
                  <c:v>0.0132399999999996</c:v>
                </c:pt>
                <c:pt idx="1325">
                  <c:v>0.0132499999999996</c:v>
                </c:pt>
                <c:pt idx="1326">
                  <c:v>0.0132599999999996</c:v>
                </c:pt>
                <c:pt idx="1327">
                  <c:v>0.0132699999999996</c:v>
                </c:pt>
                <c:pt idx="1328">
                  <c:v>0.0132799999999996</c:v>
                </c:pt>
                <c:pt idx="1329">
                  <c:v>0.0132899999999996</c:v>
                </c:pt>
                <c:pt idx="1330">
                  <c:v>0.0132999999999996</c:v>
                </c:pt>
                <c:pt idx="1331">
                  <c:v>0.0133099999999996</c:v>
                </c:pt>
                <c:pt idx="1332">
                  <c:v>0.0133199999999996</c:v>
                </c:pt>
                <c:pt idx="1333">
                  <c:v>0.0133299999999996</c:v>
                </c:pt>
                <c:pt idx="1334">
                  <c:v>0.0133399999999996</c:v>
                </c:pt>
                <c:pt idx="1335">
                  <c:v>0.0133499999999996</c:v>
                </c:pt>
                <c:pt idx="1336">
                  <c:v>0.0133599999999996</c:v>
                </c:pt>
                <c:pt idx="1337">
                  <c:v>0.0133699999999996</c:v>
                </c:pt>
                <c:pt idx="1338">
                  <c:v>0.0133799999999996</c:v>
                </c:pt>
                <c:pt idx="1339">
                  <c:v>0.0133899999999996</c:v>
                </c:pt>
                <c:pt idx="1340">
                  <c:v>0.0133999999999996</c:v>
                </c:pt>
                <c:pt idx="1341">
                  <c:v>0.0134099999999996</c:v>
                </c:pt>
                <c:pt idx="1342">
                  <c:v>0.0134199999999996</c:v>
                </c:pt>
                <c:pt idx="1343">
                  <c:v>0.0134299999999996</c:v>
                </c:pt>
                <c:pt idx="1344">
                  <c:v>0.0134399999999996</c:v>
                </c:pt>
                <c:pt idx="1345">
                  <c:v>0.0134499999999996</c:v>
                </c:pt>
                <c:pt idx="1346">
                  <c:v>0.0134599999999996</c:v>
                </c:pt>
                <c:pt idx="1347">
                  <c:v>0.0134699999999996</c:v>
                </c:pt>
                <c:pt idx="1348">
                  <c:v>0.0134799999999996</c:v>
                </c:pt>
                <c:pt idx="1349">
                  <c:v>0.0134899999999996</c:v>
                </c:pt>
                <c:pt idx="1350">
                  <c:v>0.0134999999999996</c:v>
                </c:pt>
                <c:pt idx="1351">
                  <c:v>0.0135099999999996</c:v>
                </c:pt>
                <c:pt idx="1352">
                  <c:v>0.0135199999999996</c:v>
                </c:pt>
                <c:pt idx="1353">
                  <c:v>0.0135299999999996</c:v>
                </c:pt>
                <c:pt idx="1354">
                  <c:v>0.0135399999999996</c:v>
                </c:pt>
                <c:pt idx="1355">
                  <c:v>0.0135499999999996</c:v>
                </c:pt>
                <c:pt idx="1356">
                  <c:v>0.0135599999999996</c:v>
                </c:pt>
                <c:pt idx="1357">
                  <c:v>0.0135699999999996</c:v>
                </c:pt>
                <c:pt idx="1358">
                  <c:v>0.0135799999999996</c:v>
                </c:pt>
                <c:pt idx="1359">
                  <c:v>0.0135899999999996</c:v>
                </c:pt>
                <c:pt idx="1360">
                  <c:v>0.0135999999999996</c:v>
                </c:pt>
                <c:pt idx="1361">
                  <c:v>0.0136099999999996</c:v>
                </c:pt>
                <c:pt idx="1362">
                  <c:v>0.0136199999999996</c:v>
                </c:pt>
                <c:pt idx="1363">
                  <c:v>0.0136299999999996</c:v>
                </c:pt>
                <c:pt idx="1364">
                  <c:v>0.0136399999999996</c:v>
                </c:pt>
                <c:pt idx="1365">
                  <c:v>0.0136499999999996</c:v>
                </c:pt>
                <c:pt idx="1366">
                  <c:v>0.0136599999999996</c:v>
                </c:pt>
                <c:pt idx="1367">
                  <c:v>0.0136699999999996</c:v>
                </c:pt>
                <c:pt idx="1368">
                  <c:v>0.0136799999999996</c:v>
                </c:pt>
                <c:pt idx="1369">
                  <c:v>0.0136899999999996</c:v>
                </c:pt>
                <c:pt idx="1370">
                  <c:v>0.0136999999999996</c:v>
                </c:pt>
                <c:pt idx="1371">
                  <c:v>0.0137099999999996</c:v>
                </c:pt>
                <c:pt idx="1372">
                  <c:v>0.0137199999999996</c:v>
                </c:pt>
                <c:pt idx="1373">
                  <c:v>0.0137299999999996</c:v>
                </c:pt>
                <c:pt idx="1374">
                  <c:v>0.0137399999999996</c:v>
                </c:pt>
                <c:pt idx="1375">
                  <c:v>0.0137499999999996</c:v>
                </c:pt>
                <c:pt idx="1376">
                  <c:v>0.0137599999999996</c:v>
                </c:pt>
                <c:pt idx="1377">
                  <c:v>0.0137699999999996</c:v>
                </c:pt>
                <c:pt idx="1378">
                  <c:v>0.0137799999999996</c:v>
                </c:pt>
                <c:pt idx="1379">
                  <c:v>0.0137899999999996</c:v>
                </c:pt>
                <c:pt idx="1380">
                  <c:v>0.0137999999999996</c:v>
                </c:pt>
                <c:pt idx="1381">
                  <c:v>0.0138099999999996</c:v>
                </c:pt>
                <c:pt idx="1382">
                  <c:v>0.0138199999999996</c:v>
                </c:pt>
                <c:pt idx="1383">
                  <c:v>0.0138299999999996</c:v>
                </c:pt>
                <c:pt idx="1384">
                  <c:v>0.0138399999999996</c:v>
                </c:pt>
                <c:pt idx="1385">
                  <c:v>0.0138499999999996</c:v>
                </c:pt>
                <c:pt idx="1386">
                  <c:v>0.0138599999999996</c:v>
                </c:pt>
                <c:pt idx="1387">
                  <c:v>0.0138699999999996</c:v>
                </c:pt>
                <c:pt idx="1388">
                  <c:v>0.0138799999999996</c:v>
                </c:pt>
                <c:pt idx="1389">
                  <c:v>0.0138899999999996</c:v>
                </c:pt>
                <c:pt idx="1390">
                  <c:v>0.0138999999999996</c:v>
                </c:pt>
                <c:pt idx="1391">
                  <c:v>0.0139099999999996</c:v>
                </c:pt>
                <c:pt idx="1392">
                  <c:v>0.0139199999999996</c:v>
                </c:pt>
                <c:pt idx="1393">
                  <c:v>0.0139299999999996</c:v>
                </c:pt>
                <c:pt idx="1394">
                  <c:v>0.0139399999999996</c:v>
                </c:pt>
                <c:pt idx="1395">
                  <c:v>0.0139499999999996</c:v>
                </c:pt>
                <c:pt idx="1396">
                  <c:v>0.0139599999999996</c:v>
                </c:pt>
                <c:pt idx="1397">
                  <c:v>0.0139699999999996</c:v>
                </c:pt>
                <c:pt idx="1398">
                  <c:v>0.0139799999999996</c:v>
                </c:pt>
                <c:pt idx="1399">
                  <c:v>0.0139899999999996</c:v>
                </c:pt>
                <c:pt idx="1400">
                  <c:v>0.0139999999999996</c:v>
                </c:pt>
                <c:pt idx="1401">
                  <c:v>0.0140099999999996</c:v>
                </c:pt>
                <c:pt idx="1402">
                  <c:v>0.0140199999999996</c:v>
                </c:pt>
                <c:pt idx="1403">
                  <c:v>0.0140299999999996</c:v>
                </c:pt>
                <c:pt idx="1404">
                  <c:v>0.0140399999999996</c:v>
                </c:pt>
                <c:pt idx="1405">
                  <c:v>0.0140499999999996</c:v>
                </c:pt>
                <c:pt idx="1406">
                  <c:v>0.0140599999999996</c:v>
                </c:pt>
                <c:pt idx="1407">
                  <c:v>0.0140699999999996</c:v>
                </c:pt>
                <c:pt idx="1408">
                  <c:v>0.0140799999999996</c:v>
                </c:pt>
                <c:pt idx="1409">
                  <c:v>0.0140899999999996</c:v>
                </c:pt>
                <c:pt idx="1410">
                  <c:v>0.0140999999999996</c:v>
                </c:pt>
                <c:pt idx="1411">
                  <c:v>0.0141099999999996</c:v>
                </c:pt>
                <c:pt idx="1412">
                  <c:v>0.0141199999999996</c:v>
                </c:pt>
                <c:pt idx="1413">
                  <c:v>0.0141299999999996</c:v>
                </c:pt>
                <c:pt idx="1414">
                  <c:v>0.0141399999999996</c:v>
                </c:pt>
                <c:pt idx="1415">
                  <c:v>0.0141499999999996</c:v>
                </c:pt>
                <c:pt idx="1416">
                  <c:v>0.0141599999999996</c:v>
                </c:pt>
                <c:pt idx="1417">
                  <c:v>0.0141699999999996</c:v>
                </c:pt>
                <c:pt idx="1418">
                  <c:v>0.0141799999999996</c:v>
                </c:pt>
                <c:pt idx="1419">
                  <c:v>0.0141899999999996</c:v>
                </c:pt>
                <c:pt idx="1420">
                  <c:v>0.0141999999999996</c:v>
                </c:pt>
                <c:pt idx="1421">
                  <c:v>0.0142099999999996</c:v>
                </c:pt>
                <c:pt idx="1422">
                  <c:v>0.0142199999999996</c:v>
                </c:pt>
                <c:pt idx="1423">
                  <c:v>0.0142299999999996</c:v>
                </c:pt>
                <c:pt idx="1424">
                  <c:v>0.0142399999999996</c:v>
                </c:pt>
                <c:pt idx="1425">
                  <c:v>0.0142499999999996</c:v>
                </c:pt>
                <c:pt idx="1426">
                  <c:v>0.0142599999999996</c:v>
                </c:pt>
                <c:pt idx="1427">
                  <c:v>0.0142699999999996</c:v>
                </c:pt>
                <c:pt idx="1428">
                  <c:v>0.0142799999999996</c:v>
                </c:pt>
                <c:pt idx="1429">
                  <c:v>0.0142899999999996</c:v>
                </c:pt>
                <c:pt idx="1430">
                  <c:v>0.0142999999999996</c:v>
                </c:pt>
                <c:pt idx="1431">
                  <c:v>0.0143099999999996</c:v>
                </c:pt>
                <c:pt idx="1432">
                  <c:v>0.0143199999999996</c:v>
                </c:pt>
                <c:pt idx="1433">
                  <c:v>0.0143299999999996</c:v>
                </c:pt>
                <c:pt idx="1434">
                  <c:v>0.0143399999999996</c:v>
                </c:pt>
                <c:pt idx="1435">
                  <c:v>0.0143499999999996</c:v>
                </c:pt>
                <c:pt idx="1436">
                  <c:v>0.0143599999999996</c:v>
                </c:pt>
                <c:pt idx="1437">
                  <c:v>0.0143699999999996</c:v>
                </c:pt>
                <c:pt idx="1438">
                  <c:v>0.0143799999999996</c:v>
                </c:pt>
                <c:pt idx="1439">
                  <c:v>0.0143899999999996</c:v>
                </c:pt>
                <c:pt idx="1440">
                  <c:v>0.0143999999999996</c:v>
                </c:pt>
                <c:pt idx="1441">
                  <c:v>0.0144099999999996</c:v>
                </c:pt>
                <c:pt idx="1442">
                  <c:v>0.0144199999999996</c:v>
                </c:pt>
                <c:pt idx="1443">
                  <c:v>0.0144299999999996</c:v>
                </c:pt>
                <c:pt idx="1444">
                  <c:v>0.0144399999999996</c:v>
                </c:pt>
                <c:pt idx="1445">
                  <c:v>0.0144499999999996</c:v>
                </c:pt>
                <c:pt idx="1446">
                  <c:v>0.0144599999999996</c:v>
                </c:pt>
                <c:pt idx="1447">
                  <c:v>0.0144699999999996</c:v>
                </c:pt>
                <c:pt idx="1448">
                  <c:v>0.0144799999999996</c:v>
                </c:pt>
                <c:pt idx="1449">
                  <c:v>0.0144899999999996</c:v>
                </c:pt>
                <c:pt idx="1450">
                  <c:v>0.0144999999999996</c:v>
                </c:pt>
                <c:pt idx="1451">
                  <c:v>0.0145099999999996</c:v>
                </c:pt>
                <c:pt idx="1452">
                  <c:v>0.0145199999999996</c:v>
                </c:pt>
                <c:pt idx="1453">
                  <c:v>0.0145299999999996</c:v>
                </c:pt>
                <c:pt idx="1454">
                  <c:v>0.0145399999999996</c:v>
                </c:pt>
                <c:pt idx="1455">
                  <c:v>0.0145499999999996</c:v>
                </c:pt>
                <c:pt idx="1456">
                  <c:v>0.0145599999999996</c:v>
                </c:pt>
                <c:pt idx="1457">
                  <c:v>0.0145699999999996</c:v>
                </c:pt>
                <c:pt idx="1458">
                  <c:v>0.0145799999999996</c:v>
                </c:pt>
                <c:pt idx="1459">
                  <c:v>0.0145899999999996</c:v>
                </c:pt>
                <c:pt idx="1460">
                  <c:v>0.0145999999999996</c:v>
                </c:pt>
                <c:pt idx="1461">
                  <c:v>0.0146099999999996</c:v>
                </c:pt>
                <c:pt idx="1462">
                  <c:v>0.0146199999999996</c:v>
                </c:pt>
                <c:pt idx="1463">
                  <c:v>0.0146299999999996</c:v>
                </c:pt>
                <c:pt idx="1464">
                  <c:v>0.0146399999999996</c:v>
                </c:pt>
                <c:pt idx="1465">
                  <c:v>0.0146499999999996</c:v>
                </c:pt>
                <c:pt idx="1466">
                  <c:v>0.0146599999999996</c:v>
                </c:pt>
                <c:pt idx="1467">
                  <c:v>0.0146699999999996</c:v>
                </c:pt>
                <c:pt idx="1468">
                  <c:v>0.0146799999999996</c:v>
                </c:pt>
                <c:pt idx="1469">
                  <c:v>0.0146899999999996</c:v>
                </c:pt>
                <c:pt idx="1470">
                  <c:v>0.0146999999999996</c:v>
                </c:pt>
                <c:pt idx="1471">
                  <c:v>0.0147099999999996</c:v>
                </c:pt>
                <c:pt idx="1472">
                  <c:v>0.0147199999999996</c:v>
                </c:pt>
                <c:pt idx="1473">
                  <c:v>0.0147299999999996</c:v>
                </c:pt>
                <c:pt idx="1474">
                  <c:v>0.0147399999999996</c:v>
                </c:pt>
                <c:pt idx="1475">
                  <c:v>0.0147499999999996</c:v>
                </c:pt>
                <c:pt idx="1476">
                  <c:v>0.0147599999999996</c:v>
                </c:pt>
                <c:pt idx="1477">
                  <c:v>0.0147699999999996</c:v>
                </c:pt>
                <c:pt idx="1478">
                  <c:v>0.0147799999999996</c:v>
                </c:pt>
                <c:pt idx="1479">
                  <c:v>0.0147899999999996</c:v>
                </c:pt>
                <c:pt idx="1480">
                  <c:v>0.0147999999999996</c:v>
                </c:pt>
                <c:pt idx="1481">
                  <c:v>0.0148099999999996</c:v>
                </c:pt>
                <c:pt idx="1482">
                  <c:v>0.0148199999999996</c:v>
                </c:pt>
                <c:pt idx="1483">
                  <c:v>0.0148299999999996</c:v>
                </c:pt>
                <c:pt idx="1484">
                  <c:v>0.0148399999999996</c:v>
                </c:pt>
                <c:pt idx="1485">
                  <c:v>0.0148499999999996</c:v>
                </c:pt>
                <c:pt idx="1486">
                  <c:v>0.0148599999999996</c:v>
                </c:pt>
                <c:pt idx="1487">
                  <c:v>0.0148699999999996</c:v>
                </c:pt>
                <c:pt idx="1488">
                  <c:v>0.0148799999999996</c:v>
                </c:pt>
                <c:pt idx="1489">
                  <c:v>0.0148899999999996</c:v>
                </c:pt>
                <c:pt idx="1490">
                  <c:v>0.0148999999999996</c:v>
                </c:pt>
                <c:pt idx="1491">
                  <c:v>0.0149099999999996</c:v>
                </c:pt>
                <c:pt idx="1492">
                  <c:v>0.0149199999999996</c:v>
                </c:pt>
                <c:pt idx="1493">
                  <c:v>0.0149299999999996</c:v>
                </c:pt>
                <c:pt idx="1494">
                  <c:v>0.0149399999999996</c:v>
                </c:pt>
                <c:pt idx="1495">
                  <c:v>0.0149499999999996</c:v>
                </c:pt>
                <c:pt idx="1496">
                  <c:v>0.0149599999999996</c:v>
                </c:pt>
                <c:pt idx="1497">
                  <c:v>0.0149699999999996</c:v>
                </c:pt>
                <c:pt idx="1498">
                  <c:v>0.0149799999999996</c:v>
                </c:pt>
                <c:pt idx="1499">
                  <c:v>0.0149899999999996</c:v>
                </c:pt>
                <c:pt idx="1500">
                  <c:v>0.0149999999999996</c:v>
                </c:pt>
                <c:pt idx="1501">
                  <c:v>0.0150099999999996</c:v>
                </c:pt>
                <c:pt idx="1502">
                  <c:v>0.0150199999999996</c:v>
                </c:pt>
                <c:pt idx="1503">
                  <c:v>0.0150299999999996</c:v>
                </c:pt>
                <c:pt idx="1504">
                  <c:v>0.0150399999999996</c:v>
                </c:pt>
                <c:pt idx="1505">
                  <c:v>0.0150499999999996</c:v>
                </c:pt>
                <c:pt idx="1506">
                  <c:v>0.0150599999999996</c:v>
                </c:pt>
                <c:pt idx="1507">
                  <c:v>0.0150699999999996</c:v>
                </c:pt>
                <c:pt idx="1508">
                  <c:v>0.0150799999999996</c:v>
                </c:pt>
                <c:pt idx="1509">
                  <c:v>0.0150899999999996</c:v>
                </c:pt>
                <c:pt idx="1510">
                  <c:v>0.0150999999999996</c:v>
                </c:pt>
                <c:pt idx="1511">
                  <c:v>0.0151099999999996</c:v>
                </c:pt>
                <c:pt idx="1512">
                  <c:v>0.0151199999999996</c:v>
                </c:pt>
                <c:pt idx="1513">
                  <c:v>0.0151299999999996</c:v>
                </c:pt>
                <c:pt idx="1514">
                  <c:v>0.0151399999999996</c:v>
                </c:pt>
                <c:pt idx="1515">
                  <c:v>0.0151499999999996</c:v>
                </c:pt>
                <c:pt idx="1516">
                  <c:v>0.0151599999999996</c:v>
                </c:pt>
                <c:pt idx="1517">
                  <c:v>0.0151699999999996</c:v>
                </c:pt>
                <c:pt idx="1518">
                  <c:v>0.0151799999999996</c:v>
                </c:pt>
                <c:pt idx="1519">
                  <c:v>0.0151899999999996</c:v>
                </c:pt>
                <c:pt idx="1520">
                  <c:v>0.0151999999999995</c:v>
                </c:pt>
                <c:pt idx="1521">
                  <c:v>0.0152099999999995</c:v>
                </c:pt>
                <c:pt idx="1522">
                  <c:v>0.0152199999999995</c:v>
                </c:pt>
                <c:pt idx="1523">
                  <c:v>0.0152299999999995</c:v>
                </c:pt>
                <c:pt idx="1524">
                  <c:v>0.0152399999999995</c:v>
                </c:pt>
                <c:pt idx="1525">
                  <c:v>0.0152499999999995</c:v>
                </c:pt>
                <c:pt idx="1526">
                  <c:v>0.0152599999999995</c:v>
                </c:pt>
                <c:pt idx="1527">
                  <c:v>0.0152699999999995</c:v>
                </c:pt>
                <c:pt idx="1528">
                  <c:v>0.0152799999999995</c:v>
                </c:pt>
                <c:pt idx="1529">
                  <c:v>0.0152899999999995</c:v>
                </c:pt>
                <c:pt idx="1530">
                  <c:v>0.0152999999999995</c:v>
                </c:pt>
                <c:pt idx="1531">
                  <c:v>0.0153099999999995</c:v>
                </c:pt>
                <c:pt idx="1532">
                  <c:v>0.0153199999999995</c:v>
                </c:pt>
                <c:pt idx="1533">
                  <c:v>0.0153299999999995</c:v>
                </c:pt>
                <c:pt idx="1534">
                  <c:v>0.0153399999999995</c:v>
                </c:pt>
                <c:pt idx="1535">
                  <c:v>0.0153499999999995</c:v>
                </c:pt>
                <c:pt idx="1536">
                  <c:v>0.0153599999999995</c:v>
                </c:pt>
                <c:pt idx="1537">
                  <c:v>0.0153699999999995</c:v>
                </c:pt>
                <c:pt idx="1538">
                  <c:v>0.0153799999999995</c:v>
                </c:pt>
                <c:pt idx="1539">
                  <c:v>0.0153899999999995</c:v>
                </c:pt>
                <c:pt idx="1540">
                  <c:v>0.0153999999999995</c:v>
                </c:pt>
                <c:pt idx="1541">
                  <c:v>0.0154099999999995</c:v>
                </c:pt>
                <c:pt idx="1542">
                  <c:v>0.0154199999999995</c:v>
                </c:pt>
                <c:pt idx="1543">
                  <c:v>0.0154299999999995</c:v>
                </c:pt>
                <c:pt idx="1544">
                  <c:v>0.0154399999999995</c:v>
                </c:pt>
                <c:pt idx="1545">
                  <c:v>0.0154499999999995</c:v>
                </c:pt>
                <c:pt idx="1546">
                  <c:v>0.0154599999999995</c:v>
                </c:pt>
                <c:pt idx="1547">
                  <c:v>0.0154699999999995</c:v>
                </c:pt>
                <c:pt idx="1548">
                  <c:v>0.0154799999999995</c:v>
                </c:pt>
                <c:pt idx="1549">
                  <c:v>0.0154899999999995</c:v>
                </c:pt>
                <c:pt idx="1550">
                  <c:v>0.0154999999999995</c:v>
                </c:pt>
                <c:pt idx="1551">
                  <c:v>0.0155099999999995</c:v>
                </c:pt>
                <c:pt idx="1552">
                  <c:v>0.0155199999999995</c:v>
                </c:pt>
                <c:pt idx="1553">
                  <c:v>0.0155299999999995</c:v>
                </c:pt>
                <c:pt idx="1554">
                  <c:v>0.0155399999999995</c:v>
                </c:pt>
                <c:pt idx="1555">
                  <c:v>0.0155499999999995</c:v>
                </c:pt>
                <c:pt idx="1556">
                  <c:v>0.0155599999999995</c:v>
                </c:pt>
                <c:pt idx="1557">
                  <c:v>0.0155699999999995</c:v>
                </c:pt>
                <c:pt idx="1558">
                  <c:v>0.0155799999999995</c:v>
                </c:pt>
                <c:pt idx="1559">
                  <c:v>0.0155899999999995</c:v>
                </c:pt>
                <c:pt idx="1560">
                  <c:v>0.0155999999999995</c:v>
                </c:pt>
                <c:pt idx="1561">
                  <c:v>0.0156099999999995</c:v>
                </c:pt>
                <c:pt idx="1562">
                  <c:v>0.0156199999999995</c:v>
                </c:pt>
                <c:pt idx="1563">
                  <c:v>0.0156299999999995</c:v>
                </c:pt>
                <c:pt idx="1564">
                  <c:v>0.0156399999999995</c:v>
                </c:pt>
                <c:pt idx="1565">
                  <c:v>0.0156499999999995</c:v>
                </c:pt>
                <c:pt idx="1566">
                  <c:v>0.0156599999999995</c:v>
                </c:pt>
                <c:pt idx="1567">
                  <c:v>0.0156699999999995</c:v>
                </c:pt>
                <c:pt idx="1568">
                  <c:v>0.0156799999999995</c:v>
                </c:pt>
                <c:pt idx="1569">
                  <c:v>0.0156899999999995</c:v>
                </c:pt>
                <c:pt idx="1570">
                  <c:v>0.0156999999999995</c:v>
                </c:pt>
                <c:pt idx="1571">
                  <c:v>0.0157099999999995</c:v>
                </c:pt>
                <c:pt idx="1572">
                  <c:v>0.0157199999999995</c:v>
                </c:pt>
                <c:pt idx="1573">
                  <c:v>0.0157299999999995</c:v>
                </c:pt>
                <c:pt idx="1574">
                  <c:v>0.0157399999999995</c:v>
                </c:pt>
                <c:pt idx="1575">
                  <c:v>0.0157499999999995</c:v>
                </c:pt>
                <c:pt idx="1576">
                  <c:v>0.0157599999999995</c:v>
                </c:pt>
                <c:pt idx="1577">
                  <c:v>0.0157699999999995</c:v>
                </c:pt>
                <c:pt idx="1578">
                  <c:v>0.0157799999999995</c:v>
                </c:pt>
                <c:pt idx="1579">
                  <c:v>0.0157899999999995</c:v>
                </c:pt>
                <c:pt idx="1580">
                  <c:v>0.0157999999999995</c:v>
                </c:pt>
                <c:pt idx="1581">
                  <c:v>0.0158099999999995</c:v>
                </c:pt>
                <c:pt idx="1582">
                  <c:v>0.0158199999999995</c:v>
                </c:pt>
                <c:pt idx="1583">
                  <c:v>0.0158299999999995</c:v>
                </c:pt>
                <c:pt idx="1584">
                  <c:v>0.0158399999999995</c:v>
                </c:pt>
                <c:pt idx="1585">
                  <c:v>0.0158499999999995</c:v>
                </c:pt>
                <c:pt idx="1586">
                  <c:v>0.0158599999999995</c:v>
                </c:pt>
                <c:pt idx="1587">
                  <c:v>0.0158699999999995</c:v>
                </c:pt>
                <c:pt idx="1588">
                  <c:v>0.0158799999999995</c:v>
                </c:pt>
                <c:pt idx="1589">
                  <c:v>0.0158899999999995</c:v>
                </c:pt>
                <c:pt idx="1590">
                  <c:v>0.0158999999999995</c:v>
                </c:pt>
                <c:pt idx="1591">
                  <c:v>0.0159099999999995</c:v>
                </c:pt>
                <c:pt idx="1592">
                  <c:v>0.0159199999999995</c:v>
                </c:pt>
                <c:pt idx="1593">
                  <c:v>0.0159299999999995</c:v>
                </c:pt>
                <c:pt idx="1594">
                  <c:v>0.0159399999999995</c:v>
                </c:pt>
                <c:pt idx="1595">
                  <c:v>0.0159499999999995</c:v>
                </c:pt>
                <c:pt idx="1596">
                  <c:v>0.0159599999999995</c:v>
                </c:pt>
                <c:pt idx="1597">
                  <c:v>0.0159699999999995</c:v>
                </c:pt>
                <c:pt idx="1598">
                  <c:v>0.0159799999999995</c:v>
                </c:pt>
                <c:pt idx="1599">
                  <c:v>0.0159899999999995</c:v>
                </c:pt>
                <c:pt idx="1600">
                  <c:v>0.0159999999999995</c:v>
                </c:pt>
                <c:pt idx="1601">
                  <c:v>0.0160099999999995</c:v>
                </c:pt>
                <c:pt idx="1602">
                  <c:v>0.0160199999999995</c:v>
                </c:pt>
                <c:pt idx="1603">
                  <c:v>0.0160299999999995</c:v>
                </c:pt>
                <c:pt idx="1604">
                  <c:v>0.0160399999999995</c:v>
                </c:pt>
                <c:pt idx="1605">
                  <c:v>0.0160499999999995</c:v>
                </c:pt>
                <c:pt idx="1606">
                  <c:v>0.0160599999999995</c:v>
                </c:pt>
                <c:pt idx="1607">
                  <c:v>0.0160699999999995</c:v>
                </c:pt>
                <c:pt idx="1608">
                  <c:v>0.0160799999999995</c:v>
                </c:pt>
                <c:pt idx="1609">
                  <c:v>0.0160899999999995</c:v>
                </c:pt>
                <c:pt idx="1610">
                  <c:v>0.0160999999999995</c:v>
                </c:pt>
                <c:pt idx="1611">
                  <c:v>0.0161099999999995</c:v>
                </c:pt>
                <c:pt idx="1612">
                  <c:v>0.0161199999999995</c:v>
                </c:pt>
                <c:pt idx="1613">
                  <c:v>0.0161299999999995</c:v>
                </c:pt>
                <c:pt idx="1614">
                  <c:v>0.0161399999999995</c:v>
                </c:pt>
                <c:pt idx="1615">
                  <c:v>0.0161499999999995</c:v>
                </c:pt>
                <c:pt idx="1616">
                  <c:v>0.0161599999999995</c:v>
                </c:pt>
                <c:pt idx="1617">
                  <c:v>0.0161699999999995</c:v>
                </c:pt>
                <c:pt idx="1618">
                  <c:v>0.0161799999999995</c:v>
                </c:pt>
                <c:pt idx="1619">
                  <c:v>0.0161899999999995</c:v>
                </c:pt>
                <c:pt idx="1620">
                  <c:v>0.0161999999999995</c:v>
                </c:pt>
                <c:pt idx="1621">
                  <c:v>0.0162099999999995</c:v>
                </c:pt>
                <c:pt idx="1622">
                  <c:v>0.0162199999999995</c:v>
                </c:pt>
                <c:pt idx="1623">
                  <c:v>0.0162299999999995</c:v>
                </c:pt>
                <c:pt idx="1624">
                  <c:v>0.0162399999999995</c:v>
                </c:pt>
                <c:pt idx="1625">
                  <c:v>0.0162499999999995</c:v>
                </c:pt>
                <c:pt idx="1626">
                  <c:v>0.0162599999999995</c:v>
                </c:pt>
                <c:pt idx="1627">
                  <c:v>0.0162699999999995</c:v>
                </c:pt>
                <c:pt idx="1628">
                  <c:v>0.0162799999999995</c:v>
                </c:pt>
                <c:pt idx="1629">
                  <c:v>0.0162899999999995</c:v>
                </c:pt>
                <c:pt idx="1630">
                  <c:v>0.0162999999999995</c:v>
                </c:pt>
                <c:pt idx="1631">
                  <c:v>0.0163099999999995</c:v>
                </c:pt>
                <c:pt idx="1632">
                  <c:v>0.0163199999999995</c:v>
                </c:pt>
                <c:pt idx="1633">
                  <c:v>0.0163299999999995</c:v>
                </c:pt>
                <c:pt idx="1634">
                  <c:v>0.0163399999999995</c:v>
                </c:pt>
                <c:pt idx="1635">
                  <c:v>0.0163499999999995</c:v>
                </c:pt>
                <c:pt idx="1636">
                  <c:v>0.0163599999999995</c:v>
                </c:pt>
                <c:pt idx="1637">
                  <c:v>0.0163699999999995</c:v>
                </c:pt>
                <c:pt idx="1638">
                  <c:v>0.0163799999999995</c:v>
                </c:pt>
                <c:pt idx="1639">
                  <c:v>0.0163899999999995</c:v>
                </c:pt>
                <c:pt idx="1640">
                  <c:v>0.0163999999999995</c:v>
                </c:pt>
                <c:pt idx="1641">
                  <c:v>0.0164099999999995</c:v>
                </c:pt>
                <c:pt idx="1642">
                  <c:v>0.0164199999999995</c:v>
                </c:pt>
                <c:pt idx="1643">
                  <c:v>0.0164299999999995</c:v>
                </c:pt>
                <c:pt idx="1644">
                  <c:v>0.0164399999999995</c:v>
                </c:pt>
                <c:pt idx="1645">
                  <c:v>0.0164499999999995</c:v>
                </c:pt>
                <c:pt idx="1646">
                  <c:v>0.0164599999999995</c:v>
                </c:pt>
                <c:pt idx="1647">
                  <c:v>0.0164699999999995</c:v>
                </c:pt>
                <c:pt idx="1648">
                  <c:v>0.0164799999999995</c:v>
                </c:pt>
                <c:pt idx="1649">
                  <c:v>0.0164899999999995</c:v>
                </c:pt>
                <c:pt idx="1650">
                  <c:v>0.0164999999999995</c:v>
                </c:pt>
                <c:pt idx="1651">
                  <c:v>0.0165099999999995</c:v>
                </c:pt>
                <c:pt idx="1652">
                  <c:v>0.0165199999999995</c:v>
                </c:pt>
                <c:pt idx="1653">
                  <c:v>0.0165299999999995</c:v>
                </c:pt>
                <c:pt idx="1654">
                  <c:v>0.0165399999999995</c:v>
                </c:pt>
                <c:pt idx="1655">
                  <c:v>0.0165499999999995</c:v>
                </c:pt>
                <c:pt idx="1656">
                  <c:v>0.0165599999999995</c:v>
                </c:pt>
                <c:pt idx="1657">
                  <c:v>0.0165699999999995</c:v>
                </c:pt>
                <c:pt idx="1658">
                  <c:v>0.0165799999999995</c:v>
                </c:pt>
                <c:pt idx="1659">
                  <c:v>0.0165899999999995</c:v>
                </c:pt>
                <c:pt idx="1660">
                  <c:v>0.0165999999999995</c:v>
                </c:pt>
                <c:pt idx="1661">
                  <c:v>0.0166099999999995</c:v>
                </c:pt>
                <c:pt idx="1662">
                  <c:v>0.0166199999999995</c:v>
                </c:pt>
                <c:pt idx="1663">
                  <c:v>0.0166299999999995</c:v>
                </c:pt>
                <c:pt idx="1664">
                  <c:v>0.0166399999999995</c:v>
                </c:pt>
                <c:pt idx="1665">
                  <c:v>0.0166499999999995</c:v>
                </c:pt>
                <c:pt idx="1666">
                  <c:v>0.0166599999999995</c:v>
                </c:pt>
                <c:pt idx="1667">
                  <c:v>0.0166699999999995</c:v>
                </c:pt>
                <c:pt idx="1668">
                  <c:v>0.0166799999999995</c:v>
                </c:pt>
                <c:pt idx="1669">
                  <c:v>0.0166899999999995</c:v>
                </c:pt>
                <c:pt idx="1670">
                  <c:v>0.0166999999999995</c:v>
                </c:pt>
                <c:pt idx="1671">
                  <c:v>0.0167099999999995</c:v>
                </c:pt>
                <c:pt idx="1672">
                  <c:v>0.0167199999999995</c:v>
                </c:pt>
                <c:pt idx="1673">
                  <c:v>0.0167299999999995</c:v>
                </c:pt>
                <c:pt idx="1674">
                  <c:v>0.0167399999999995</c:v>
                </c:pt>
                <c:pt idx="1675">
                  <c:v>0.0167499999999995</c:v>
                </c:pt>
                <c:pt idx="1676">
                  <c:v>0.0167599999999995</c:v>
                </c:pt>
                <c:pt idx="1677">
                  <c:v>0.0167699999999995</c:v>
                </c:pt>
                <c:pt idx="1678">
                  <c:v>0.0167799999999995</c:v>
                </c:pt>
                <c:pt idx="1679">
                  <c:v>0.0167899999999995</c:v>
                </c:pt>
                <c:pt idx="1680">
                  <c:v>0.0167999999999995</c:v>
                </c:pt>
                <c:pt idx="1681">
                  <c:v>0.0168099999999995</c:v>
                </c:pt>
                <c:pt idx="1682">
                  <c:v>0.0168199999999995</c:v>
                </c:pt>
                <c:pt idx="1683">
                  <c:v>0.0168299999999995</c:v>
                </c:pt>
                <c:pt idx="1684">
                  <c:v>0.0168399999999995</c:v>
                </c:pt>
                <c:pt idx="1685">
                  <c:v>0.0168499999999995</c:v>
                </c:pt>
                <c:pt idx="1686">
                  <c:v>0.0168599999999995</c:v>
                </c:pt>
                <c:pt idx="1687">
                  <c:v>0.0168699999999995</c:v>
                </c:pt>
                <c:pt idx="1688">
                  <c:v>0.0168799999999995</c:v>
                </c:pt>
                <c:pt idx="1689">
                  <c:v>0.0168899999999995</c:v>
                </c:pt>
                <c:pt idx="1690">
                  <c:v>0.0168999999999995</c:v>
                </c:pt>
                <c:pt idx="1691">
                  <c:v>0.0169099999999995</c:v>
                </c:pt>
                <c:pt idx="1692">
                  <c:v>0.0169199999999995</c:v>
                </c:pt>
                <c:pt idx="1693">
                  <c:v>0.0169299999999995</c:v>
                </c:pt>
                <c:pt idx="1694">
                  <c:v>0.0169399999999995</c:v>
                </c:pt>
                <c:pt idx="1695">
                  <c:v>0.0169499999999995</c:v>
                </c:pt>
                <c:pt idx="1696">
                  <c:v>0.0169599999999995</c:v>
                </c:pt>
                <c:pt idx="1697">
                  <c:v>0.0169699999999995</c:v>
                </c:pt>
                <c:pt idx="1698">
                  <c:v>0.0169799999999995</c:v>
                </c:pt>
                <c:pt idx="1699">
                  <c:v>0.0169899999999995</c:v>
                </c:pt>
                <c:pt idx="1700">
                  <c:v>0.0169999999999995</c:v>
                </c:pt>
                <c:pt idx="1701">
                  <c:v>0.0170099999999995</c:v>
                </c:pt>
                <c:pt idx="1702">
                  <c:v>0.0170199999999995</c:v>
                </c:pt>
                <c:pt idx="1703">
                  <c:v>0.0170299999999995</c:v>
                </c:pt>
                <c:pt idx="1704">
                  <c:v>0.0170399999999995</c:v>
                </c:pt>
                <c:pt idx="1705">
                  <c:v>0.0170499999999995</c:v>
                </c:pt>
                <c:pt idx="1706">
                  <c:v>0.0170599999999995</c:v>
                </c:pt>
                <c:pt idx="1707">
                  <c:v>0.0170699999999995</c:v>
                </c:pt>
                <c:pt idx="1708">
                  <c:v>0.0170799999999995</c:v>
                </c:pt>
                <c:pt idx="1709">
                  <c:v>0.0170899999999995</c:v>
                </c:pt>
                <c:pt idx="1710">
                  <c:v>0.0170999999999995</c:v>
                </c:pt>
                <c:pt idx="1711">
                  <c:v>0.0171099999999995</c:v>
                </c:pt>
                <c:pt idx="1712">
                  <c:v>0.0171199999999995</c:v>
                </c:pt>
                <c:pt idx="1713">
                  <c:v>0.0171299999999995</c:v>
                </c:pt>
                <c:pt idx="1714">
                  <c:v>0.0171399999999995</c:v>
                </c:pt>
                <c:pt idx="1715">
                  <c:v>0.0171499999999995</c:v>
                </c:pt>
                <c:pt idx="1716">
                  <c:v>0.0171599999999995</c:v>
                </c:pt>
                <c:pt idx="1717">
                  <c:v>0.0171699999999995</c:v>
                </c:pt>
                <c:pt idx="1718">
                  <c:v>0.0171799999999995</c:v>
                </c:pt>
                <c:pt idx="1719">
                  <c:v>0.0171899999999995</c:v>
                </c:pt>
                <c:pt idx="1720">
                  <c:v>0.0171999999999995</c:v>
                </c:pt>
                <c:pt idx="1721">
                  <c:v>0.0172099999999995</c:v>
                </c:pt>
                <c:pt idx="1722">
                  <c:v>0.0172199999999995</c:v>
                </c:pt>
                <c:pt idx="1723">
                  <c:v>0.0172299999999995</c:v>
                </c:pt>
                <c:pt idx="1724">
                  <c:v>0.0172399999999995</c:v>
                </c:pt>
                <c:pt idx="1725">
                  <c:v>0.0172499999999995</c:v>
                </c:pt>
                <c:pt idx="1726">
                  <c:v>0.0172599999999995</c:v>
                </c:pt>
                <c:pt idx="1727">
                  <c:v>0.0172699999999995</c:v>
                </c:pt>
                <c:pt idx="1728">
                  <c:v>0.0172799999999995</c:v>
                </c:pt>
                <c:pt idx="1729">
                  <c:v>0.0172899999999995</c:v>
                </c:pt>
                <c:pt idx="1730">
                  <c:v>0.0172999999999995</c:v>
                </c:pt>
                <c:pt idx="1731">
                  <c:v>0.0173099999999995</c:v>
                </c:pt>
                <c:pt idx="1732">
                  <c:v>0.0173199999999995</c:v>
                </c:pt>
                <c:pt idx="1733">
                  <c:v>0.0173299999999995</c:v>
                </c:pt>
                <c:pt idx="1734">
                  <c:v>0.0173399999999995</c:v>
                </c:pt>
                <c:pt idx="1735">
                  <c:v>0.0173499999999995</c:v>
                </c:pt>
                <c:pt idx="1736">
                  <c:v>0.0173599999999995</c:v>
                </c:pt>
                <c:pt idx="1737">
                  <c:v>0.0173699999999995</c:v>
                </c:pt>
                <c:pt idx="1738">
                  <c:v>0.0173799999999995</c:v>
                </c:pt>
                <c:pt idx="1739">
                  <c:v>0.0173899999999995</c:v>
                </c:pt>
                <c:pt idx="1740">
                  <c:v>0.0173999999999995</c:v>
                </c:pt>
                <c:pt idx="1741">
                  <c:v>0.0174099999999995</c:v>
                </c:pt>
                <c:pt idx="1742">
                  <c:v>0.0174199999999995</c:v>
                </c:pt>
                <c:pt idx="1743">
                  <c:v>0.0174299999999995</c:v>
                </c:pt>
                <c:pt idx="1744">
                  <c:v>0.0174399999999995</c:v>
                </c:pt>
                <c:pt idx="1745">
                  <c:v>0.0174499999999995</c:v>
                </c:pt>
                <c:pt idx="1746">
                  <c:v>0.0174599999999995</c:v>
                </c:pt>
                <c:pt idx="1747">
                  <c:v>0.0174699999999995</c:v>
                </c:pt>
                <c:pt idx="1748">
                  <c:v>0.0174799999999995</c:v>
                </c:pt>
                <c:pt idx="1749">
                  <c:v>0.0174899999999995</c:v>
                </c:pt>
                <c:pt idx="1750">
                  <c:v>0.0174999999999995</c:v>
                </c:pt>
                <c:pt idx="1751">
                  <c:v>0.0175099999999995</c:v>
                </c:pt>
                <c:pt idx="1752">
                  <c:v>0.0175199999999995</c:v>
                </c:pt>
                <c:pt idx="1753">
                  <c:v>0.0175299999999995</c:v>
                </c:pt>
                <c:pt idx="1754">
                  <c:v>0.0175399999999995</c:v>
                </c:pt>
                <c:pt idx="1755">
                  <c:v>0.0175499999999995</c:v>
                </c:pt>
                <c:pt idx="1756">
                  <c:v>0.0175599999999995</c:v>
                </c:pt>
                <c:pt idx="1757">
                  <c:v>0.0175699999999995</c:v>
                </c:pt>
                <c:pt idx="1758">
                  <c:v>0.0175799999999995</c:v>
                </c:pt>
                <c:pt idx="1759">
                  <c:v>0.0175899999999995</c:v>
                </c:pt>
                <c:pt idx="1760">
                  <c:v>0.0175999999999995</c:v>
                </c:pt>
                <c:pt idx="1761">
                  <c:v>0.0176099999999995</c:v>
                </c:pt>
                <c:pt idx="1762">
                  <c:v>0.0176199999999995</c:v>
                </c:pt>
                <c:pt idx="1763">
                  <c:v>0.0176299999999995</c:v>
                </c:pt>
                <c:pt idx="1764">
                  <c:v>0.0176399999999995</c:v>
                </c:pt>
                <c:pt idx="1765">
                  <c:v>0.0176499999999995</c:v>
                </c:pt>
                <c:pt idx="1766">
                  <c:v>0.0176599999999995</c:v>
                </c:pt>
                <c:pt idx="1767">
                  <c:v>0.0176699999999995</c:v>
                </c:pt>
                <c:pt idx="1768">
                  <c:v>0.0176799999999995</c:v>
                </c:pt>
                <c:pt idx="1769">
                  <c:v>0.0176899999999995</c:v>
                </c:pt>
                <c:pt idx="1770">
                  <c:v>0.0176999999999995</c:v>
                </c:pt>
                <c:pt idx="1771">
                  <c:v>0.0177099999999995</c:v>
                </c:pt>
                <c:pt idx="1772">
                  <c:v>0.0177199999999994</c:v>
                </c:pt>
                <c:pt idx="1773">
                  <c:v>0.0177299999999994</c:v>
                </c:pt>
                <c:pt idx="1774">
                  <c:v>0.0177399999999994</c:v>
                </c:pt>
                <c:pt idx="1775">
                  <c:v>0.0177499999999994</c:v>
                </c:pt>
                <c:pt idx="1776">
                  <c:v>0.0177599999999994</c:v>
                </c:pt>
                <c:pt idx="1777">
                  <c:v>0.0177699999999994</c:v>
                </c:pt>
                <c:pt idx="1778">
                  <c:v>0.0177799999999994</c:v>
                </c:pt>
                <c:pt idx="1779">
                  <c:v>0.0177899999999994</c:v>
                </c:pt>
                <c:pt idx="1780">
                  <c:v>0.0177999999999994</c:v>
                </c:pt>
                <c:pt idx="1781">
                  <c:v>0.0178099999999994</c:v>
                </c:pt>
                <c:pt idx="1782">
                  <c:v>0.0178199999999994</c:v>
                </c:pt>
                <c:pt idx="1783">
                  <c:v>0.0178299999999994</c:v>
                </c:pt>
                <c:pt idx="1784">
                  <c:v>0.0178399999999994</c:v>
                </c:pt>
                <c:pt idx="1785">
                  <c:v>0.0178499999999994</c:v>
                </c:pt>
                <c:pt idx="1786">
                  <c:v>0.0178599999999994</c:v>
                </c:pt>
                <c:pt idx="1787">
                  <c:v>0.0178699999999994</c:v>
                </c:pt>
                <c:pt idx="1788">
                  <c:v>0.0178799999999994</c:v>
                </c:pt>
                <c:pt idx="1789">
                  <c:v>0.0178899999999994</c:v>
                </c:pt>
                <c:pt idx="1790">
                  <c:v>0.0178999999999994</c:v>
                </c:pt>
                <c:pt idx="1791">
                  <c:v>0.0179099999999994</c:v>
                </c:pt>
                <c:pt idx="1792">
                  <c:v>0.0179199999999994</c:v>
                </c:pt>
                <c:pt idx="1793">
                  <c:v>0.0179299999999994</c:v>
                </c:pt>
                <c:pt idx="1794">
                  <c:v>0.0179399999999994</c:v>
                </c:pt>
                <c:pt idx="1795">
                  <c:v>0.0179499999999994</c:v>
                </c:pt>
                <c:pt idx="1796">
                  <c:v>0.0179599999999994</c:v>
                </c:pt>
                <c:pt idx="1797">
                  <c:v>0.0179699999999994</c:v>
                </c:pt>
                <c:pt idx="1798">
                  <c:v>0.0179799999999994</c:v>
                </c:pt>
                <c:pt idx="1799">
                  <c:v>0.0179899999999994</c:v>
                </c:pt>
                <c:pt idx="1800">
                  <c:v>0.0179999999999994</c:v>
                </c:pt>
                <c:pt idx="1801">
                  <c:v>0.0180099999999994</c:v>
                </c:pt>
                <c:pt idx="1802">
                  <c:v>0.0180199999999994</c:v>
                </c:pt>
                <c:pt idx="1803">
                  <c:v>0.0180299999999994</c:v>
                </c:pt>
                <c:pt idx="1804">
                  <c:v>0.0180399999999994</c:v>
                </c:pt>
                <c:pt idx="1805">
                  <c:v>0.0180499999999994</c:v>
                </c:pt>
                <c:pt idx="1806">
                  <c:v>0.0180599999999994</c:v>
                </c:pt>
                <c:pt idx="1807">
                  <c:v>0.0180699999999994</c:v>
                </c:pt>
                <c:pt idx="1808">
                  <c:v>0.0180799999999994</c:v>
                </c:pt>
                <c:pt idx="1809">
                  <c:v>0.0180899999999994</c:v>
                </c:pt>
                <c:pt idx="1810">
                  <c:v>0.0180999999999994</c:v>
                </c:pt>
                <c:pt idx="1811">
                  <c:v>0.0181099999999994</c:v>
                </c:pt>
                <c:pt idx="1812">
                  <c:v>0.0181199999999994</c:v>
                </c:pt>
                <c:pt idx="1813">
                  <c:v>0.0181299999999994</c:v>
                </c:pt>
                <c:pt idx="1814">
                  <c:v>0.0181399999999994</c:v>
                </c:pt>
                <c:pt idx="1815">
                  <c:v>0.0181499999999994</c:v>
                </c:pt>
                <c:pt idx="1816">
                  <c:v>0.0181599999999994</c:v>
                </c:pt>
                <c:pt idx="1817">
                  <c:v>0.0181699999999994</c:v>
                </c:pt>
                <c:pt idx="1818">
                  <c:v>0.0181799999999994</c:v>
                </c:pt>
                <c:pt idx="1819">
                  <c:v>0.0181899999999994</c:v>
                </c:pt>
                <c:pt idx="1820">
                  <c:v>0.0181999999999994</c:v>
                </c:pt>
                <c:pt idx="1821">
                  <c:v>0.0182099999999994</c:v>
                </c:pt>
                <c:pt idx="1822">
                  <c:v>0.0182199999999994</c:v>
                </c:pt>
                <c:pt idx="1823">
                  <c:v>0.0182299999999994</c:v>
                </c:pt>
                <c:pt idx="1824">
                  <c:v>0.0182399999999994</c:v>
                </c:pt>
                <c:pt idx="1825">
                  <c:v>0.0182499999999994</c:v>
                </c:pt>
                <c:pt idx="1826">
                  <c:v>0.0182599999999994</c:v>
                </c:pt>
                <c:pt idx="1827">
                  <c:v>0.0182699999999994</c:v>
                </c:pt>
                <c:pt idx="1828">
                  <c:v>0.0182799999999994</c:v>
                </c:pt>
                <c:pt idx="1829">
                  <c:v>0.0182899999999994</c:v>
                </c:pt>
                <c:pt idx="1830">
                  <c:v>0.0182999999999994</c:v>
                </c:pt>
                <c:pt idx="1831">
                  <c:v>0.0183099999999994</c:v>
                </c:pt>
                <c:pt idx="1832">
                  <c:v>0.0183199999999994</c:v>
                </c:pt>
                <c:pt idx="1833">
                  <c:v>0.0183299999999994</c:v>
                </c:pt>
                <c:pt idx="1834">
                  <c:v>0.0183399999999994</c:v>
                </c:pt>
                <c:pt idx="1835">
                  <c:v>0.0183499999999994</c:v>
                </c:pt>
                <c:pt idx="1836">
                  <c:v>0.0183599999999994</c:v>
                </c:pt>
                <c:pt idx="1837">
                  <c:v>0.0183699999999994</c:v>
                </c:pt>
                <c:pt idx="1838">
                  <c:v>0.0183799999999994</c:v>
                </c:pt>
                <c:pt idx="1839">
                  <c:v>0.0183899999999994</c:v>
                </c:pt>
                <c:pt idx="1840">
                  <c:v>0.0183999999999994</c:v>
                </c:pt>
                <c:pt idx="1841">
                  <c:v>0.0184099999999994</c:v>
                </c:pt>
                <c:pt idx="1842">
                  <c:v>0.0184199999999994</c:v>
                </c:pt>
                <c:pt idx="1843">
                  <c:v>0.0184299999999994</c:v>
                </c:pt>
                <c:pt idx="1844">
                  <c:v>0.0184399999999994</c:v>
                </c:pt>
                <c:pt idx="1845">
                  <c:v>0.0184499999999994</c:v>
                </c:pt>
                <c:pt idx="1846">
                  <c:v>0.0184599999999994</c:v>
                </c:pt>
                <c:pt idx="1847">
                  <c:v>0.0184699999999994</c:v>
                </c:pt>
                <c:pt idx="1848">
                  <c:v>0.0184799999999994</c:v>
                </c:pt>
                <c:pt idx="1849">
                  <c:v>0.0184899999999994</c:v>
                </c:pt>
                <c:pt idx="1850">
                  <c:v>0.0184999999999994</c:v>
                </c:pt>
                <c:pt idx="1851">
                  <c:v>0.0185099999999994</c:v>
                </c:pt>
                <c:pt idx="1852">
                  <c:v>0.0185199999999994</c:v>
                </c:pt>
                <c:pt idx="1853">
                  <c:v>0.0185299999999994</c:v>
                </c:pt>
                <c:pt idx="1854">
                  <c:v>0.0185399999999994</c:v>
                </c:pt>
                <c:pt idx="1855">
                  <c:v>0.0185499999999994</c:v>
                </c:pt>
                <c:pt idx="1856">
                  <c:v>0.0185599999999994</c:v>
                </c:pt>
                <c:pt idx="1857">
                  <c:v>0.0185699999999994</c:v>
                </c:pt>
                <c:pt idx="1858">
                  <c:v>0.0185799999999994</c:v>
                </c:pt>
                <c:pt idx="1859">
                  <c:v>0.0185899999999994</c:v>
                </c:pt>
                <c:pt idx="1860">
                  <c:v>0.0185999999999994</c:v>
                </c:pt>
                <c:pt idx="1861">
                  <c:v>0.0186099999999994</c:v>
                </c:pt>
                <c:pt idx="1862">
                  <c:v>0.0186199999999994</c:v>
                </c:pt>
                <c:pt idx="1863">
                  <c:v>0.0186299999999994</c:v>
                </c:pt>
                <c:pt idx="1864">
                  <c:v>0.0186399999999994</c:v>
                </c:pt>
                <c:pt idx="1865">
                  <c:v>0.0186499999999994</c:v>
                </c:pt>
                <c:pt idx="1866">
                  <c:v>0.0186599999999994</c:v>
                </c:pt>
                <c:pt idx="1867">
                  <c:v>0.0186699999999994</c:v>
                </c:pt>
                <c:pt idx="1868">
                  <c:v>0.0186799999999994</c:v>
                </c:pt>
                <c:pt idx="1869">
                  <c:v>0.0186899999999994</c:v>
                </c:pt>
                <c:pt idx="1870">
                  <c:v>0.0186999999999994</c:v>
                </c:pt>
                <c:pt idx="1871">
                  <c:v>0.0187099999999994</c:v>
                </c:pt>
                <c:pt idx="1872">
                  <c:v>0.0187199999999994</c:v>
                </c:pt>
                <c:pt idx="1873">
                  <c:v>0.0187299999999994</c:v>
                </c:pt>
                <c:pt idx="1874">
                  <c:v>0.0187399999999994</c:v>
                </c:pt>
                <c:pt idx="1875">
                  <c:v>0.0187499999999994</c:v>
                </c:pt>
                <c:pt idx="1876">
                  <c:v>0.0187599999999994</c:v>
                </c:pt>
                <c:pt idx="1877">
                  <c:v>0.0187699999999994</c:v>
                </c:pt>
                <c:pt idx="1878">
                  <c:v>0.0187799999999994</c:v>
                </c:pt>
                <c:pt idx="1879">
                  <c:v>0.0187899999999994</c:v>
                </c:pt>
                <c:pt idx="1880">
                  <c:v>0.0187999999999994</c:v>
                </c:pt>
                <c:pt idx="1881">
                  <c:v>0.0188099999999994</c:v>
                </c:pt>
                <c:pt idx="1882">
                  <c:v>0.0188199999999994</c:v>
                </c:pt>
                <c:pt idx="1883">
                  <c:v>0.0188299999999994</c:v>
                </c:pt>
                <c:pt idx="1884">
                  <c:v>0.0188399999999994</c:v>
                </c:pt>
                <c:pt idx="1885">
                  <c:v>0.0188499999999994</c:v>
                </c:pt>
                <c:pt idx="1886">
                  <c:v>0.0188599999999994</c:v>
                </c:pt>
                <c:pt idx="1887">
                  <c:v>0.0188699999999994</c:v>
                </c:pt>
                <c:pt idx="1888">
                  <c:v>0.0188799999999994</c:v>
                </c:pt>
                <c:pt idx="1889">
                  <c:v>0.0188899999999994</c:v>
                </c:pt>
                <c:pt idx="1890">
                  <c:v>0.0188999999999994</c:v>
                </c:pt>
                <c:pt idx="1891">
                  <c:v>0.0189099999999994</c:v>
                </c:pt>
                <c:pt idx="1892">
                  <c:v>0.0189199999999994</c:v>
                </c:pt>
                <c:pt idx="1893">
                  <c:v>0.0189299999999994</c:v>
                </c:pt>
                <c:pt idx="1894">
                  <c:v>0.0189399999999994</c:v>
                </c:pt>
                <c:pt idx="1895">
                  <c:v>0.0189499999999994</c:v>
                </c:pt>
                <c:pt idx="1896">
                  <c:v>0.0189599999999994</c:v>
                </c:pt>
                <c:pt idx="1897">
                  <c:v>0.0189699999999994</c:v>
                </c:pt>
                <c:pt idx="1898">
                  <c:v>0.0189799999999994</c:v>
                </c:pt>
                <c:pt idx="1899">
                  <c:v>0.0189899999999994</c:v>
                </c:pt>
                <c:pt idx="1900">
                  <c:v>0.0189999999999994</c:v>
                </c:pt>
                <c:pt idx="1901">
                  <c:v>0.0190099999999994</c:v>
                </c:pt>
                <c:pt idx="1902">
                  <c:v>0.0190199999999994</c:v>
                </c:pt>
                <c:pt idx="1903">
                  <c:v>0.0190299999999994</c:v>
                </c:pt>
                <c:pt idx="1904">
                  <c:v>0.0190399999999994</c:v>
                </c:pt>
                <c:pt idx="1905">
                  <c:v>0.0190499999999994</c:v>
                </c:pt>
                <c:pt idx="1906">
                  <c:v>0.0190599999999994</c:v>
                </c:pt>
                <c:pt idx="1907">
                  <c:v>0.0190699999999994</c:v>
                </c:pt>
                <c:pt idx="1908">
                  <c:v>0.0190799999999994</c:v>
                </c:pt>
                <c:pt idx="1909">
                  <c:v>0.0190899999999994</c:v>
                </c:pt>
                <c:pt idx="1910">
                  <c:v>0.0190999999999994</c:v>
                </c:pt>
                <c:pt idx="1911">
                  <c:v>0.0191099999999994</c:v>
                </c:pt>
                <c:pt idx="1912">
                  <c:v>0.0191199999999994</c:v>
                </c:pt>
                <c:pt idx="1913">
                  <c:v>0.0191299999999994</c:v>
                </c:pt>
                <c:pt idx="1914">
                  <c:v>0.0191399999999994</c:v>
                </c:pt>
                <c:pt idx="1915">
                  <c:v>0.0191499999999994</c:v>
                </c:pt>
                <c:pt idx="1916">
                  <c:v>0.0191599999999994</c:v>
                </c:pt>
                <c:pt idx="1917">
                  <c:v>0.0191699999999994</c:v>
                </c:pt>
                <c:pt idx="1918">
                  <c:v>0.0191799999999994</c:v>
                </c:pt>
                <c:pt idx="1919">
                  <c:v>0.0191899999999994</c:v>
                </c:pt>
                <c:pt idx="1920">
                  <c:v>0.0191999999999994</c:v>
                </c:pt>
                <c:pt idx="1921">
                  <c:v>0.0192099999999994</c:v>
                </c:pt>
                <c:pt idx="1922">
                  <c:v>0.0192199999999994</c:v>
                </c:pt>
                <c:pt idx="1923">
                  <c:v>0.0192299999999994</c:v>
                </c:pt>
                <c:pt idx="1924">
                  <c:v>0.0192399999999994</c:v>
                </c:pt>
                <c:pt idx="1925">
                  <c:v>0.0192499999999994</c:v>
                </c:pt>
                <c:pt idx="1926">
                  <c:v>0.0192599999999994</c:v>
                </c:pt>
                <c:pt idx="1927">
                  <c:v>0.0192699999999994</c:v>
                </c:pt>
                <c:pt idx="1928">
                  <c:v>0.0192799999999994</c:v>
                </c:pt>
                <c:pt idx="1929">
                  <c:v>0.0192899999999994</c:v>
                </c:pt>
                <c:pt idx="1930">
                  <c:v>0.0192999999999994</c:v>
                </c:pt>
                <c:pt idx="1931">
                  <c:v>0.0193099999999994</c:v>
                </c:pt>
                <c:pt idx="1932">
                  <c:v>0.0193199999999994</c:v>
                </c:pt>
                <c:pt idx="1933">
                  <c:v>0.0193299999999994</c:v>
                </c:pt>
                <c:pt idx="1934">
                  <c:v>0.0193399999999994</c:v>
                </c:pt>
                <c:pt idx="1935">
                  <c:v>0.0193499999999994</c:v>
                </c:pt>
                <c:pt idx="1936">
                  <c:v>0.0193599999999994</c:v>
                </c:pt>
                <c:pt idx="1937">
                  <c:v>0.0193699999999994</c:v>
                </c:pt>
                <c:pt idx="1938">
                  <c:v>0.0193799999999994</c:v>
                </c:pt>
                <c:pt idx="1939">
                  <c:v>0.0193899999999994</c:v>
                </c:pt>
                <c:pt idx="1940">
                  <c:v>0.0193999999999994</c:v>
                </c:pt>
                <c:pt idx="1941">
                  <c:v>0.0194099999999994</c:v>
                </c:pt>
                <c:pt idx="1942">
                  <c:v>0.0194199999999994</c:v>
                </c:pt>
                <c:pt idx="1943">
                  <c:v>0.0194299999999994</c:v>
                </c:pt>
                <c:pt idx="1944">
                  <c:v>0.0194399999999994</c:v>
                </c:pt>
                <c:pt idx="1945">
                  <c:v>0.0194499999999994</c:v>
                </c:pt>
                <c:pt idx="1946">
                  <c:v>0.0194599999999994</c:v>
                </c:pt>
                <c:pt idx="1947">
                  <c:v>0.0194699999999994</c:v>
                </c:pt>
                <c:pt idx="1948">
                  <c:v>0.0194799999999994</c:v>
                </c:pt>
                <c:pt idx="1949">
                  <c:v>0.0194899999999994</c:v>
                </c:pt>
                <c:pt idx="1950">
                  <c:v>0.0194999999999994</c:v>
                </c:pt>
                <c:pt idx="1951">
                  <c:v>0.0195099999999994</c:v>
                </c:pt>
                <c:pt idx="1952">
                  <c:v>0.0195199999999994</c:v>
                </c:pt>
                <c:pt idx="1953">
                  <c:v>0.0195299999999994</c:v>
                </c:pt>
                <c:pt idx="1954">
                  <c:v>0.0195399999999994</c:v>
                </c:pt>
                <c:pt idx="1955">
                  <c:v>0.0195499999999994</c:v>
                </c:pt>
                <c:pt idx="1956">
                  <c:v>0.0195599999999994</c:v>
                </c:pt>
                <c:pt idx="1957">
                  <c:v>0.0195699999999994</c:v>
                </c:pt>
                <c:pt idx="1958">
                  <c:v>0.0195799999999994</c:v>
                </c:pt>
                <c:pt idx="1959">
                  <c:v>0.0195899999999994</c:v>
                </c:pt>
                <c:pt idx="1960">
                  <c:v>0.0195999999999994</c:v>
                </c:pt>
                <c:pt idx="1961">
                  <c:v>0.0196099999999994</c:v>
                </c:pt>
                <c:pt idx="1962">
                  <c:v>0.0196199999999994</c:v>
                </c:pt>
                <c:pt idx="1963">
                  <c:v>0.0196299999999994</c:v>
                </c:pt>
                <c:pt idx="1964">
                  <c:v>0.0196399999999994</c:v>
                </c:pt>
                <c:pt idx="1965">
                  <c:v>0.0196499999999994</c:v>
                </c:pt>
                <c:pt idx="1966">
                  <c:v>0.0196599999999994</c:v>
                </c:pt>
                <c:pt idx="1967">
                  <c:v>0.0196699999999994</c:v>
                </c:pt>
                <c:pt idx="1968">
                  <c:v>0.0196799999999994</c:v>
                </c:pt>
                <c:pt idx="1969">
                  <c:v>0.0196899999999994</c:v>
                </c:pt>
                <c:pt idx="1970">
                  <c:v>0.0196999999999994</c:v>
                </c:pt>
                <c:pt idx="1971">
                  <c:v>0.0197099999999994</c:v>
                </c:pt>
                <c:pt idx="1972">
                  <c:v>0.0197199999999994</c:v>
                </c:pt>
                <c:pt idx="1973">
                  <c:v>0.0197299999999994</c:v>
                </c:pt>
                <c:pt idx="1974">
                  <c:v>0.0197399999999994</c:v>
                </c:pt>
                <c:pt idx="1975">
                  <c:v>0.0197499999999994</c:v>
                </c:pt>
                <c:pt idx="1976">
                  <c:v>0.0197599999999994</c:v>
                </c:pt>
                <c:pt idx="1977">
                  <c:v>0.0197699999999994</c:v>
                </c:pt>
                <c:pt idx="1978">
                  <c:v>0.0197799999999994</c:v>
                </c:pt>
                <c:pt idx="1979">
                  <c:v>0.0197899999999994</c:v>
                </c:pt>
                <c:pt idx="1980">
                  <c:v>0.0197999999999994</c:v>
                </c:pt>
                <c:pt idx="1981">
                  <c:v>0.0198099999999994</c:v>
                </c:pt>
                <c:pt idx="1982">
                  <c:v>0.0198199999999994</c:v>
                </c:pt>
                <c:pt idx="1983">
                  <c:v>0.0198299999999994</c:v>
                </c:pt>
                <c:pt idx="1984">
                  <c:v>0.0198399999999994</c:v>
                </c:pt>
                <c:pt idx="1985">
                  <c:v>0.0198499999999994</c:v>
                </c:pt>
                <c:pt idx="1986">
                  <c:v>0.0198599999999994</c:v>
                </c:pt>
                <c:pt idx="1987">
                  <c:v>0.0198699999999994</c:v>
                </c:pt>
                <c:pt idx="1988">
                  <c:v>0.0198799999999994</c:v>
                </c:pt>
                <c:pt idx="1989">
                  <c:v>0.0198899999999994</c:v>
                </c:pt>
                <c:pt idx="1990">
                  <c:v>0.0198999999999994</c:v>
                </c:pt>
                <c:pt idx="1991">
                  <c:v>0.0199099999999994</c:v>
                </c:pt>
                <c:pt idx="1992">
                  <c:v>0.0199199999999994</c:v>
                </c:pt>
                <c:pt idx="1993">
                  <c:v>0.0199299999999994</c:v>
                </c:pt>
                <c:pt idx="1994">
                  <c:v>0.0199399999999994</c:v>
                </c:pt>
                <c:pt idx="1995">
                  <c:v>0.0199499999999994</c:v>
                </c:pt>
                <c:pt idx="1996">
                  <c:v>0.0199599999999994</c:v>
                </c:pt>
                <c:pt idx="1997">
                  <c:v>0.0199699999999994</c:v>
                </c:pt>
                <c:pt idx="1998">
                  <c:v>0.0199799999999994</c:v>
                </c:pt>
                <c:pt idx="1999">
                  <c:v>0.0199899999999994</c:v>
                </c:pt>
                <c:pt idx="2000">
                  <c:v>0.0199999999999994</c:v>
                </c:pt>
                <c:pt idx="2001">
                  <c:v>0.0200099999999994</c:v>
                </c:pt>
                <c:pt idx="2002">
                  <c:v>0.0200199999999994</c:v>
                </c:pt>
                <c:pt idx="2003">
                  <c:v>0.0200299999999994</c:v>
                </c:pt>
                <c:pt idx="2004">
                  <c:v>0.0200399999999994</c:v>
                </c:pt>
                <c:pt idx="2005">
                  <c:v>0.0200499999999994</c:v>
                </c:pt>
                <c:pt idx="2006">
                  <c:v>0.0200599999999994</c:v>
                </c:pt>
                <c:pt idx="2007">
                  <c:v>0.0200699999999994</c:v>
                </c:pt>
                <c:pt idx="2008">
                  <c:v>0.0200799999999994</c:v>
                </c:pt>
                <c:pt idx="2009">
                  <c:v>0.0200899999999994</c:v>
                </c:pt>
                <c:pt idx="2010">
                  <c:v>0.0200999999999994</c:v>
                </c:pt>
                <c:pt idx="2011">
                  <c:v>0.0201099999999994</c:v>
                </c:pt>
                <c:pt idx="2012">
                  <c:v>0.0201199999999994</c:v>
                </c:pt>
                <c:pt idx="2013">
                  <c:v>0.0201299999999994</c:v>
                </c:pt>
                <c:pt idx="2014">
                  <c:v>0.0201399999999994</c:v>
                </c:pt>
                <c:pt idx="2015">
                  <c:v>0.0201499999999994</c:v>
                </c:pt>
                <c:pt idx="2016">
                  <c:v>0.0201599999999994</c:v>
                </c:pt>
                <c:pt idx="2017">
                  <c:v>0.0201699999999993</c:v>
                </c:pt>
                <c:pt idx="2018">
                  <c:v>0.0201799999999993</c:v>
                </c:pt>
                <c:pt idx="2019">
                  <c:v>0.0201899999999993</c:v>
                </c:pt>
                <c:pt idx="2020">
                  <c:v>0.0201999999999993</c:v>
                </c:pt>
                <c:pt idx="2021">
                  <c:v>0.0202099999999993</c:v>
                </c:pt>
                <c:pt idx="2022">
                  <c:v>0.0202199999999993</c:v>
                </c:pt>
                <c:pt idx="2023">
                  <c:v>0.0202299999999993</c:v>
                </c:pt>
                <c:pt idx="2024">
                  <c:v>0.0202399999999993</c:v>
                </c:pt>
                <c:pt idx="2025">
                  <c:v>0.0202499999999993</c:v>
                </c:pt>
                <c:pt idx="2026">
                  <c:v>0.0202599999999993</c:v>
                </c:pt>
                <c:pt idx="2027">
                  <c:v>0.0202699999999993</c:v>
                </c:pt>
                <c:pt idx="2028">
                  <c:v>0.0202799999999993</c:v>
                </c:pt>
                <c:pt idx="2029">
                  <c:v>0.0202899999999993</c:v>
                </c:pt>
                <c:pt idx="2030">
                  <c:v>0.0202999999999993</c:v>
                </c:pt>
                <c:pt idx="2031">
                  <c:v>0.0203099999999993</c:v>
                </c:pt>
                <c:pt idx="2032">
                  <c:v>0.0203199999999993</c:v>
                </c:pt>
                <c:pt idx="2033">
                  <c:v>0.0203299999999993</c:v>
                </c:pt>
                <c:pt idx="2034">
                  <c:v>0.0203399999999993</c:v>
                </c:pt>
                <c:pt idx="2035">
                  <c:v>0.0203499999999993</c:v>
                </c:pt>
                <c:pt idx="2036">
                  <c:v>0.0203599999999993</c:v>
                </c:pt>
                <c:pt idx="2037">
                  <c:v>0.0203699999999993</c:v>
                </c:pt>
                <c:pt idx="2038">
                  <c:v>0.0203799999999993</c:v>
                </c:pt>
                <c:pt idx="2039">
                  <c:v>0.0203899999999993</c:v>
                </c:pt>
                <c:pt idx="2040">
                  <c:v>0.0203999999999993</c:v>
                </c:pt>
                <c:pt idx="2041">
                  <c:v>0.0204099999999993</c:v>
                </c:pt>
                <c:pt idx="2042">
                  <c:v>0.0204199999999993</c:v>
                </c:pt>
                <c:pt idx="2043">
                  <c:v>0.0204299999999993</c:v>
                </c:pt>
                <c:pt idx="2044">
                  <c:v>0.0204399999999993</c:v>
                </c:pt>
                <c:pt idx="2045">
                  <c:v>0.0204499999999993</c:v>
                </c:pt>
                <c:pt idx="2046">
                  <c:v>0.0204599999999993</c:v>
                </c:pt>
                <c:pt idx="2047">
                  <c:v>0.0204699999999993</c:v>
                </c:pt>
                <c:pt idx="2048">
                  <c:v>0.0204799999999993</c:v>
                </c:pt>
                <c:pt idx="2049">
                  <c:v>0.0204899999999993</c:v>
                </c:pt>
                <c:pt idx="2050">
                  <c:v>0.0204999999999993</c:v>
                </c:pt>
                <c:pt idx="2051">
                  <c:v>0.0205099999999993</c:v>
                </c:pt>
                <c:pt idx="2052">
                  <c:v>0.0205199999999993</c:v>
                </c:pt>
                <c:pt idx="2053">
                  <c:v>0.0205299999999993</c:v>
                </c:pt>
                <c:pt idx="2054">
                  <c:v>0.0205399999999993</c:v>
                </c:pt>
                <c:pt idx="2055">
                  <c:v>0.0205499999999993</c:v>
                </c:pt>
                <c:pt idx="2056">
                  <c:v>0.0205599999999993</c:v>
                </c:pt>
                <c:pt idx="2057">
                  <c:v>0.0205699999999993</c:v>
                </c:pt>
                <c:pt idx="2058">
                  <c:v>0.0205799999999993</c:v>
                </c:pt>
                <c:pt idx="2059">
                  <c:v>0.0205899999999993</c:v>
                </c:pt>
                <c:pt idx="2060">
                  <c:v>0.0205999999999993</c:v>
                </c:pt>
                <c:pt idx="2061">
                  <c:v>0.0206099999999993</c:v>
                </c:pt>
                <c:pt idx="2062">
                  <c:v>0.0206199999999993</c:v>
                </c:pt>
                <c:pt idx="2063">
                  <c:v>0.0206299999999993</c:v>
                </c:pt>
                <c:pt idx="2064">
                  <c:v>0.0206399999999993</c:v>
                </c:pt>
                <c:pt idx="2065">
                  <c:v>0.0206499999999993</c:v>
                </c:pt>
                <c:pt idx="2066">
                  <c:v>0.0206599999999993</c:v>
                </c:pt>
                <c:pt idx="2067">
                  <c:v>0.0206699999999993</c:v>
                </c:pt>
                <c:pt idx="2068">
                  <c:v>0.0206799999999993</c:v>
                </c:pt>
                <c:pt idx="2069">
                  <c:v>0.0206899999999993</c:v>
                </c:pt>
                <c:pt idx="2070">
                  <c:v>0.0206999999999993</c:v>
                </c:pt>
                <c:pt idx="2071">
                  <c:v>0.0207099999999993</c:v>
                </c:pt>
                <c:pt idx="2072">
                  <c:v>0.0207199999999993</c:v>
                </c:pt>
                <c:pt idx="2073">
                  <c:v>0.0207299999999993</c:v>
                </c:pt>
                <c:pt idx="2074">
                  <c:v>0.0207399999999993</c:v>
                </c:pt>
                <c:pt idx="2075">
                  <c:v>0.0207499999999993</c:v>
                </c:pt>
                <c:pt idx="2076">
                  <c:v>0.0207599999999993</c:v>
                </c:pt>
                <c:pt idx="2077">
                  <c:v>0.0207699999999993</c:v>
                </c:pt>
                <c:pt idx="2078">
                  <c:v>0.0207799999999993</c:v>
                </c:pt>
                <c:pt idx="2079">
                  <c:v>0.0207899999999993</c:v>
                </c:pt>
                <c:pt idx="2080">
                  <c:v>0.0207999999999993</c:v>
                </c:pt>
                <c:pt idx="2081">
                  <c:v>0.0208099999999993</c:v>
                </c:pt>
                <c:pt idx="2082">
                  <c:v>0.0208199999999993</c:v>
                </c:pt>
                <c:pt idx="2083">
                  <c:v>0.0208299999999993</c:v>
                </c:pt>
                <c:pt idx="2084">
                  <c:v>0.0208399999999993</c:v>
                </c:pt>
                <c:pt idx="2085">
                  <c:v>0.0208499999999993</c:v>
                </c:pt>
                <c:pt idx="2086">
                  <c:v>0.0208599999999993</c:v>
                </c:pt>
                <c:pt idx="2087">
                  <c:v>0.0208699999999993</c:v>
                </c:pt>
                <c:pt idx="2088">
                  <c:v>0.0208799999999993</c:v>
                </c:pt>
                <c:pt idx="2089">
                  <c:v>0.0208899999999993</c:v>
                </c:pt>
                <c:pt idx="2090">
                  <c:v>0.0208999999999993</c:v>
                </c:pt>
                <c:pt idx="2091">
                  <c:v>0.0209099999999993</c:v>
                </c:pt>
                <c:pt idx="2092">
                  <c:v>0.0209199999999993</c:v>
                </c:pt>
                <c:pt idx="2093">
                  <c:v>0.0209299999999993</c:v>
                </c:pt>
                <c:pt idx="2094">
                  <c:v>0.0209399999999993</c:v>
                </c:pt>
                <c:pt idx="2095">
                  <c:v>0.0209499999999993</c:v>
                </c:pt>
                <c:pt idx="2096">
                  <c:v>0.0209599999999993</c:v>
                </c:pt>
                <c:pt idx="2097">
                  <c:v>0.0209699999999993</c:v>
                </c:pt>
                <c:pt idx="2098">
                  <c:v>0.0209799999999993</c:v>
                </c:pt>
                <c:pt idx="2099">
                  <c:v>0.0209899999999993</c:v>
                </c:pt>
                <c:pt idx="2100">
                  <c:v>0.0209999999999993</c:v>
                </c:pt>
                <c:pt idx="2101">
                  <c:v>0.0210099999999993</c:v>
                </c:pt>
                <c:pt idx="2102">
                  <c:v>0.0210199999999993</c:v>
                </c:pt>
                <c:pt idx="2103">
                  <c:v>0.0210299999999993</c:v>
                </c:pt>
                <c:pt idx="2104">
                  <c:v>0.0210399999999993</c:v>
                </c:pt>
                <c:pt idx="2105">
                  <c:v>0.0210499999999993</c:v>
                </c:pt>
                <c:pt idx="2106">
                  <c:v>0.0210599999999993</c:v>
                </c:pt>
                <c:pt idx="2107">
                  <c:v>0.0210699999999993</c:v>
                </c:pt>
                <c:pt idx="2108">
                  <c:v>0.0210799999999993</c:v>
                </c:pt>
                <c:pt idx="2109">
                  <c:v>0.0210899999999993</c:v>
                </c:pt>
                <c:pt idx="2110">
                  <c:v>0.0210999999999993</c:v>
                </c:pt>
                <c:pt idx="2111">
                  <c:v>0.0211099999999993</c:v>
                </c:pt>
                <c:pt idx="2112">
                  <c:v>0.0211199999999993</c:v>
                </c:pt>
                <c:pt idx="2113">
                  <c:v>0.0211299999999993</c:v>
                </c:pt>
                <c:pt idx="2114">
                  <c:v>0.0211399999999993</c:v>
                </c:pt>
                <c:pt idx="2115">
                  <c:v>0.0211499999999993</c:v>
                </c:pt>
                <c:pt idx="2116">
                  <c:v>0.0211599999999993</c:v>
                </c:pt>
                <c:pt idx="2117">
                  <c:v>0.0211699999999993</c:v>
                </c:pt>
                <c:pt idx="2118">
                  <c:v>0.0211799999999993</c:v>
                </c:pt>
                <c:pt idx="2119">
                  <c:v>0.0211899999999993</c:v>
                </c:pt>
                <c:pt idx="2120">
                  <c:v>0.0211999999999993</c:v>
                </c:pt>
                <c:pt idx="2121">
                  <c:v>0.0212099999999993</c:v>
                </c:pt>
                <c:pt idx="2122">
                  <c:v>0.0212199999999993</c:v>
                </c:pt>
                <c:pt idx="2123">
                  <c:v>0.0212299999999993</c:v>
                </c:pt>
                <c:pt idx="2124">
                  <c:v>0.0212399999999993</c:v>
                </c:pt>
                <c:pt idx="2125">
                  <c:v>0.0212499999999993</c:v>
                </c:pt>
                <c:pt idx="2126">
                  <c:v>0.0212599999999993</c:v>
                </c:pt>
                <c:pt idx="2127">
                  <c:v>0.0212699999999993</c:v>
                </c:pt>
                <c:pt idx="2128">
                  <c:v>0.0212799999999993</c:v>
                </c:pt>
                <c:pt idx="2129">
                  <c:v>0.0212899999999993</c:v>
                </c:pt>
                <c:pt idx="2130">
                  <c:v>0.0212999999999993</c:v>
                </c:pt>
                <c:pt idx="2131">
                  <c:v>0.0213099999999993</c:v>
                </c:pt>
                <c:pt idx="2132">
                  <c:v>0.0213199999999993</c:v>
                </c:pt>
                <c:pt idx="2133">
                  <c:v>0.0213299999999993</c:v>
                </c:pt>
                <c:pt idx="2134">
                  <c:v>0.0213399999999993</c:v>
                </c:pt>
                <c:pt idx="2135">
                  <c:v>0.0213499999999993</c:v>
                </c:pt>
                <c:pt idx="2136">
                  <c:v>0.0213599999999993</c:v>
                </c:pt>
                <c:pt idx="2137">
                  <c:v>0.0213699999999993</c:v>
                </c:pt>
                <c:pt idx="2138">
                  <c:v>0.0213799999999993</c:v>
                </c:pt>
                <c:pt idx="2139">
                  <c:v>0.0213899999999993</c:v>
                </c:pt>
                <c:pt idx="2140">
                  <c:v>0.0213999999999993</c:v>
                </c:pt>
                <c:pt idx="2141">
                  <c:v>0.0214099999999993</c:v>
                </c:pt>
                <c:pt idx="2142">
                  <c:v>0.0214199999999993</c:v>
                </c:pt>
                <c:pt idx="2143">
                  <c:v>0.0214299999999993</c:v>
                </c:pt>
                <c:pt idx="2144">
                  <c:v>0.0214399999999993</c:v>
                </c:pt>
                <c:pt idx="2145">
                  <c:v>0.0214499999999993</c:v>
                </c:pt>
                <c:pt idx="2146">
                  <c:v>0.0214599999999993</c:v>
                </c:pt>
                <c:pt idx="2147">
                  <c:v>0.0214699999999993</c:v>
                </c:pt>
                <c:pt idx="2148">
                  <c:v>0.0214799999999993</c:v>
                </c:pt>
                <c:pt idx="2149">
                  <c:v>0.0214899999999993</c:v>
                </c:pt>
                <c:pt idx="2150">
                  <c:v>0.0214999999999993</c:v>
                </c:pt>
                <c:pt idx="2151">
                  <c:v>0.0215099999999993</c:v>
                </c:pt>
                <c:pt idx="2152">
                  <c:v>0.0215199999999993</c:v>
                </c:pt>
                <c:pt idx="2153">
                  <c:v>0.0215299999999993</c:v>
                </c:pt>
                <c:pt idx="2154">
                  <c:v>0.0215399999999993</c:v>
                </c:pt>
                <c:pt idx="2155">
                  <c:v>0.0215499999999993</c:v>
                </c:pt>
                <c:pt idx="2156">
                  <c:v>0.0215599999999993</c:v>
                </c:pt>
                <c:pt idx="2157">
                  <c:v>0.0215699999999993</c:v>
                </c:pt>
                <c:pt idx="2158">
                  <c:v>0.0215799999999993</c:v>
                </c:pt>
                <c:pt idx="2159">
                  <c:v>0.0215899999999993</c:v>
                </c:pt>
                <c:pt idx="2160">
                  <c:v>0.0215999999999993</c:v>
                </c:pt>
                <c:pt idx="2161">
                  <c:v>0.0216099999999993</c:v>
                </c:pt>
                <c:pt idx="2162">
                  <c:v>0.0216199999999993</c:v>
                </c:pt>
                <c:pt idx="2163">
                  <c:v>0.0216299999999993</c:v>
                </c:pt>
                <c:pt idx="2164">
                  <c:v>0.0216399999999993</c:v>
                </c:pt>
                <c:pt idx="2165">
                  <c:v>0.0216499999999993</c:v>
                </c:pt>
                <c:pt idx="2166">
                  <c:v>0.0216599999999993</c:v>
                </c:pt>
                <c:pt idx="2167">
                  <c:v>0.0216699999999993</c:v>
                </c:pt>
                <c:pt idx="2168">
                  <c:v>0.0216799999999993</c:v>
                </c:pt>
                <c:pt idx="2169">
                  <c:v>0.0216899999999993</c:v>
                </c:pt>
                <c:pt idx="2170">
                  <c:v>0.0216999999999993</c:v>
                </c:pt>
                <c:pt idx="2171">
                  <c:v>0.0217099999999993</c:v>
                </c:pt>
                <c:pt idx="2172">
                  <c:v>0.0217199999999993</c:v>
                </c:pt>
                <c:pt idx="2173">
                  <c:v>0.0217299999999993</c:v>
                </c:pt>
                <c:pt idx="2174">
                  <c:v>0.0217399999999993</c:v>
                </c:pt>
                <c:pt idx="2175">
                  <c:v>0.0217499999999993</c:v>
                </c:pt>
                <c:pt idx="2176">
                  <c:v>0.0217599999999993</c:v>
                </c:pt>
                <c:pt idx="2177">
                  <c:v>0.0217699999999993</c:v>
                </c:pt>
                <c:pt idx="2178">
                  <c:v>0.0217799999999993</c:v>
                </c:pt>
                <c:pt idx="2179">
                  <c:v>0.0217899999999993</c:v>
                </c:pt>
                <c:pt idx="2180">
                  <c:v>0.0217999999999993</c:v>
                </c:pt>
                <c:pt idx="2181">
                  <c:v>0.0218099999999993</c:v>
                </c:pt>
                <c:pt idx="2182">
                  <c:v>0.0218199999999993</c:v>
                </c:pt>
                <c:pt idx="2183">
                  <c:v>0.0218299999999993</c:v>
                </c:pt>
                <c:pt idx="2184">
                  <c:v>0.0218399999999993</c:v>
                </c:pt>
                <c:pt idx="2185">
                  <c:v>0.0218499999999993</c:v>
                </c:pt>
                <c:pt idx="2186">
                  <c:v>0.0218599999999993</c:v>
                </c:pt>
                <c:pt idx="2187">
                  <c:v>0.0218699999999993</c:v>
                </c:pt>
                <c:pt idx="2188">
                  <c:v>0.0218799999999993</c:v>
                </c:pt>
                <c:pt idx="2189">
                  <c:v>0.0218899999999993</c:v>
                </c:pt>
                <c:pt idx="2190">
                  <c:v>0.0218999999999993</c:v>
                </c:pt>
                <c:pt idx="2191">
                  <c:v>0.0219099999999993</c:v>
                </c:pt>
                <c:pt idx="2192">
                  <c:v>0.0219199999999993</c:v>
                </c:pt>
                <c:pt idx="2193">
                  <c:v>0.0219299999999993</c:v>
                </c:pt>
                <c:pt idx="2194">
                  <c:v>0.0219399999999993</c:v>
                </c:pt>
                <c:pt idx="2195">
                  <c:v>0.0219499999999993</c:v>
                </c:pt>
                <c:pt idx="2196">
                  <c:v>0.0219599999999993</c:v>
                </c:pt>
                <c:pt idx="2197">
                  <c:v>0.0219699999999993</c:v>
                </c:pt>
                <c:pt idx="2198">
                  <c:v>0.0219799999999993</c:v>
                </c:pt>
                <c:pt idx="2199">
                  <c:v>0.0219899999999993</c:v>
                </c:pt>
                <c:pt idx="2200">
                  <c:v>0.0219999999999993</c:v>
                </c:pt>
                <c:pt idx="2201">
                  <c:v>0.0220099999999993</c:v>
                </c:pt>
                <c:pt idx="2202">
                  <c:v>0.0220199999999993</c:v>
                </c:pt>
                <c:pt idx="2203">
                  <c:v>0.0220299999999993</c:v>
                </c:pt>
                <c:pt idx="2204">
                  <c:v>0.0220399999999993</c:v>
                </c:pt>
                <c:pt idx="2205">
                  <c:v>0.0220499999999993</c:v>
                </c:pt>
                <c:pt idx="2206">
                  <c:v>0.0220599999999993</c:v>
                </c:pt>
                <c:pt idx="2207">
                  <c:v>0.0220699999999993</c:v>
                </c:pt>
                <c:pt idx="2208">
                  <c:v>0.0220799999999993</c:v>
                </c:pt>
                <c:pt idx="2209">
                  <c:v>0.0220899999999993</c:v>
                </c:pt>
                <c:pt idx="2210">
                  <c:v>0.0220999999999993</c:v>
                </c:pt>
                <c:pt idx="2211">
                  <c:v>0.0221099999999993</c:v>
                </c:pt>
                <c:pt idx="2212">
                  <c:v>0.0221199999999993</c:v>
                </c:pt>
                <c:pt idx="2213">
                  <c:v>0.0221299999999993</c:v>
                </c:pt>
                <c:pt idx="2214">
                  <c:v>0.0221399999999993</c:v>
                </c:pt>
                <c:pt idx="2215">
                  <c:v>0.0221499999999993</c:v>
                </c:pt>
                <c:pt idx="2216">
                  <c:v>0.0221599999999993</c:v>
                </c:pt>
                <c:pt idx="2217">
                  <c:v>0.0221699999999993</c:v>
                </c:pt>
                <c:pt idx="2218">
                  <c:v>0.0221799999999993</c:v>
                </c:pt>
                <c:pt idx="2219">
                  <c:v>0.0221899999999993</c:v>
                </c:pt>
                <c:pt idx="2220">
                  <c:v>0.0221999999999993</c:v>
                </c:pt>
                <c:pt idx="2221">
                  <c:v>0.0222099999999993</c:v>
                </c:pt>
                <c:pt idx="2222">
                  <c:v>0.0222199999999993</c:v>
                </c:pt>
                <c:pt idx="2223">
                  <c:v>0.0222299999999993</c:v>
                </c:pt>
                <c:pt idx="2224">
                  <c:v>0.0222399999999993</c:v>
                </c:pt>
                <c:pt idx="2225">
                  <c:v>0.0222499999999993</c:v>
                </c:pt>
                <c:pt idx="2226">
                  <c:v>0.0222599999999993</c:v>
                </c:pt>
                <c:pt idx="2227">
                  <c:v>0.0222699999999993</c:v>
                </c:pt>
                <c:pt idx="2228">
                  <c:v>0.0222799999999993</c:v>
                </c:pt>
                <c:pt idx="2229">
                  <c:v>0.0222899999999993</c:v>
                </c:pt>
                <c:pt idx="2230">
                  <c:v>0.0222999999999993</c:v>
                </c:pt>
                <c:pt idx="2231">
                  <c:v>0.0223099999999993</c:v>
                </c:pt>
                <c:pt idx="2232">
                  <c:v>0.0223199999999993</c:v>
                </c:pt>
                <c:pt idx="2233">
                  <c:v>0.0223299999999993</c:v>
                </c:pt>
                <c:pt idx="2234">
                  <c:v>0.0223399999999993</c:v>
                </c:pt>
                <c:pt idx="2235">
                  <c:v>0.0223499999999993</c:v>
                </c:pt>
                <c:pt idx="2236">
                  <c:v>0.0223599999999993</c:v>
                </c:pt>
                <c:pt idx="2237">
                  <c:v>0.0223699999999993</c:v>
                </c:pt>
                <c:pt idx="2238">
                  <c:v>0.0223799999999993</c:v>
                </c:pt>
                <c:pt idx="2239">
                  <c:v>0.0223899999999993</c:v>
                </c:pt>
                <c:pt idx="2240">
                  <c:v>0.0223999999999993</c:v>
                </c:pt>
                <c:pt idx="2241">
                  <c:v>0.0224099999999993</c:v>
                </c:pt>
                <c:pt idx="2242">
                  <c:v>0.0224199999999993</c:v>
                </c:pt>
                <c:pt idx="2243">
                  <c:v>0.0224299999999993</c:v>
                </c:pt>
                <c:pt idx="2244">
                  <c:v>0.0224399999999993</c:v>
                </c:pt>
                <c:pt idx="2245">
                  <c:v>0.0224499999999993</c:v>
                </c:pt>
                <c:pt idx="2246">
                  <c:v>0.0224599999999993</c:v>
                </c:pt>
                <c:pt idx="2247">
                  <c:v>0.0224699999999993</c:v>
                </c:pt>
                <c:pt idx="2248">
                  <c:v>0.0224799999999993</c:v>
                </c:pt>
                <c:pt idx="2249">
                  <c:v>0.0224899999999993</c:v>
                </c:pt>
                <c:pt idx="2250">
                  <c:v>0.0224999999999993</c:v>
                </c:pt>
                <c:pt idx="2251">
                  <c:v>0.0225099999999993</c:v>
                </c:pt>
                <c:pt idx="2252">
                  <c:v>0.0225199999999993</c:v>
                </c:pt>
                <c:pt idx="2253">
                  <c:v>0.0225299999999993</c:v>
                </c:pt>
                <c:pt idx="2254">
                  <c:v>0.0225399999999993</c:v>
                </c:pt>
                <c:pt idx="2255">
                  <c:v>0.0225499999999993</c:v>
                </c:pt>
                <c:pt idx="2256">
                  <c:v>0.0225599999999993</c:v>
                </c:pt>
                <c:pt idx="2257">
                  <c:v>0.0225699999999993</c:v>
                </c:pt>
                <c:pt idx="2258">
                  <c:v>0.0225799999999993</c:v>
                </c:pt>
                <c:pt idx="2259">
                  <c:v>0.0225899999999993</c:v>
                </c:pt>
                <c:pt idx="2260">
                  <c:v>0.0225999999999993</c:v>
                </c:pt>
                <c:pt idx="2261">
                  <c:v>0.0226099999999993</c:v>
                </c:pt>
                <c:pt idx="2262">
                  <c:v>0.0226199999999993</c:v>
                </c:pt>
                <c:pt idx="2263">
                  <c:v>0.0226299999999992</c:v>
                </c:pt>
                <c:pt idx="2264">
                  <c:v>0.0226399999999992</c:v>
                </c:pt>
                <c:pt idx="2265">
                  <c:v>0.0226499999999992</c:v>
                </c:pt>
                <c:pt idx="2266">
                  <c:v>0.0226599999999992</c:v>
                </c:pt>
                <c:pt idx="2267">
                  <c:v>0.0226699999999992</c:v>
                </c:pt>
                <c:pt idx="2268">
                  <c:v>0.0226799999999992</c:v>
                </c:pt>
                <c:pt idx="2269">
                  <c:v>0.0226899999999992</c:v>
                </c:pt>
                <c:pt idx="2270">
                  <c:v>0.0226999999999992</c:v>
                </c:pt>
                <c:pt idx="2271">
                  <c:v>0.0227099999999992</c:v>
                </c:pt>
                <c:pt idx="2272">
                  <c:v>0.0227199999999992</c:v>
                </c:pt>
                <c:pt idx="2273">
                  <c:v>0.0227299999999992</c:v>
                </c:pt>
                <c:pt idx="2274">
                  <c:v>0.0227399999999992</c:v>
                </c:pt>
                <c:pt idx="2275">
                  <c:v>0.0227499999999992</c:v>
                </c:pt>
                <c:pt idx="2276">
                  <c:v>0.0227599999999992</c:v>
                </c:pt>
                <c:pt idx="2277">
                  <c:v>0.0227699999999992</c:v>
                </c:pt>
                <c:pt idx="2278">
                  <c:v>0.0227799999999992</c:v>
                </c:pt>
                <c:pt idx="2279">
                  <c:v>0.0227899999999992</c:v>
                </c:pt>
                <c:pt idx="2280">
                  <c:v>0.0227999999999992</c:v>
                </c:pt>
                <c:pt idx="2281">
                  <c:v>0.0228099999999992</c:v>
                </c:pt>
                <c:pt idx="2282">
                  <c:v>0.0228199999999992</c:v>
                </c:pt>
                <c:pt idx="2283">
                  <c:v>0.0228299999999992</c:v>
                </c:pt>
                <c:pt idx="2284">
                  <c:v>0.0228399999999992</c:v>
                </c:pt>
                <c:pt idx="2285">
                  <c:v>0.0228499999999992</c:v>
                </c:pt>
                <c:pt idx="2286">
                  <c:v>0.0228599999999992</c:v>
                </c:pt>
                <c:pt idx="2287">
                  <c:v>0.0228699999999992</c:v>
                </c:pt>
                <c:pt idx="2288">
                  <c:v>0.0228799999999992</c:v>
                </c:pt>
                <c:pt idx="2289">
                  <c:v>0.0228899999999992</c:v>
                </c:pt>
                <c:pt idx="2290">
                  <c:v>0.0228999999999992</c:v>
                </c:pt>
                <c:pt idx="2291">
                  <c:v>0.0229099999999992</c:v>
                </c:pt>
                <c:pt idx="2292">
                  <c:v>0.0229199999999992</c:v>
                </c:pt>
                <c:pt idx="2293">
                  <c:v>0.0229299999999992</c:v>
                </c:pt>
                <c:pt idx="2294">
                  <c:v>0.0229399999999992</c:v>
                </c:pt>
                <c:pt idx="2295">
                  <c:v>0.0229499999999992</c:v>
                </c:pt>
                <c:pt idx="2296">
                  <c:v>0.0229599999999992</c:v>
                </c:pt>
                <c:pt idx="2297">
                  <c:v>0.0229699999999992</c:v>
                </c:pt>
                <c:pt idx="2298">
                  <c:v>0.0229799999999992</c:v>
                </c:pt>
                <c:pt idx="2299">
                  <c:v>0.0229899999999992</c:v>
                </c:pt>
                <c:pt idx="2300">
                  <c:v>0.0229999999999992</c:v>
                </c:pt>
                <c:pt idx="2301">
                  <c:v>0.0230099999999992</c:v>
                </c:pt>
                <c:pt idx="2302">
                  <c:v>0.0230199999999992</c:v>
                </c:pt>
                <c:pt idx="2303">
                  <c:v>0.0230299999999992</c:v>
                </c:pt>
                <c:pt idx="2304">
                  <c:v>0.0230399999999992</c:v>
                </c:pt>
                <c:pt idx="2305">
                  <c:v>0.0230499999999992</c:v>
                </c:pt>
                <c:pt idx="2306">
                  <c:v>0.0230599999999992</c:v>
                </c:pt>
                <c:pt idx="2307">
                  <c:v>0.0230699999999992</c:v>
                </c:pt>
                <c:pt idx="2308">
                  <c:v>0.0230799999999992</c:v>
                </c:pt>
                <c:pt idx="2309">
                  <c:v>0.0230899999999992</c:v>
                </c:pt>
                <c:pt idx="2310">
                  <c:v>0.0230999999999992</c:v>
                </c:pt>
                <c:pt idx="2311">
                  <c:v>0.0231099999999992</c:v>
                </c:pt>
                <c:pt idx="2312">
                  <c:v>0.0231199999999992</c:v>
                </c:pt>
                <c:pt idx="2313">
                  <c:v>0.0231299999999992</c:v>
                </c:pt>
                <c:pt idx="2314">
                  <c:v>0.0231399999999992</c:v>
                </c:pt>
                <c:pt idx="2315">
                  <c:v>0.0231499999999992</c:v>
                </c:pt>
                <c:pt idx="2316">
                  <c:v>0.0231599999999992</c:v>
                </c:pt>
                <c:pt idx="2317">
                  <c:v>0.0231699999999992</c:v>
                </c:pt>
                <c:pt idx="2318">
                  <c:v>0.0231799999999992</c:v>
                </c:pt>
                <c:pt idx="2319">
                  <c:v>0.0231899999999992</c:v>
                </c:pt>
                <c:pt idx="2320">
                  <c:v>0.0231999999999992</c:v>
                </c:pt>
                <c:pt idx="2321">
                  <c:v>0.0232099999999992</c:v>
                </c:pt>
                <c:pt idx="2322">
                  <c:v>0.0232199999999992</c:v>
                </c:pt>
                <c:pt idx="2323">
                  <c:v>0.0232299999999992</c:v>
                </c:pt>
                <c:pt idx="2324">
                  <c:v>0.0232399999999992</c:v>
                </c:pt>
                <c:pt idx="2325">
                  <c:v>0.0232499999999992</c:v>
                </c:pt>
                <c:pt idx="2326">
                  <c:v>0.0232599999999992</c:v>
                </c:pt>
                <c:pt idx="2327">
                  <c:v>0.0232699999999992</c:v>
                </c:pt>
                <c:pt idx="2328">
                  <c:v>0.0232799999999992</c:v>
                </c:pt>
                <c:pt idx="2329">
                  <c:v>0.0232899999999992</c:v>
                </c:pt>
                <c:pt idx="2330">
                  <c:v>0.0232999999999992</c:v>
                </c:pt>
                <c:pt idx="2331">
                  <c:v>0.0233099999999992</c:v>
                </c:pt>
                <c:pt idx="2332">
                  <c:v>0.0233199999999992</c:v>
                </c:pt>
                <c:pt idx="2333">
                  <c:v>0.0233299999999992</c:v>
                </c:pt>
                <c:pt idx="2334">
                  <c:v>0.0233399999999992</c:v>
                </c:pt>
                <c:pt idx="2335">
                  <c:v>0.0233499999999992</c:v>
                </c:pt>
                <c:pt idx="2336">
                  <c:v>0.0233599999999992</c:v>
                </c:pt>
                <c:pt idx="2337">
                  <c:v>0.0233699999999992</c:v>
                </c:pt>
                <c:pt idx="2338">
                  <c:v>0.0233799999999992</c:v>
                </c:pt>
                <c:pt idx="2339">
                  <c:v>0.0233899999999992</c:v>
                </c:pt>
                <c:pt idx="2340">
                  <c:v>0.0233999999999992</c:v>
                </c:pt>
                <c:pt idx="2341">
                  <c:v>0.0234099999999992</c:v>
                </c:pt>
                <c:pt idx="2342">
                  <c:v>0.0234199999999992</c:v>
                </c:pt>
                <c:pt idx="2343">
                  <c:v>0.0234299999999992</c:v>
                </c:pt>
                <c:pt idx="2344">
                  <c:v>0.0234399999999992</c:v>
                </c:pt>
                <c:pt idx="2345">
                  <c:v>0.0234499999999992</c:v>
                </c:pt>
                <c:pt idx="2346">
                  <c:v>0.0234599999999992</c:v>
                </c:pt>
                <c:pt idx="2347">
                  <c:v>0.0234699999999992</c:v>
                </c:pt>
                <c:pt idx="2348">
                  <c:v>0.0234799999999992</c:v>
                </c:pt>
                <c:pt idx="2349">
                  <c:v>0.0234899999999992</c:v>
                </c:pt>
                <c:pt idx="2350">
                  <c:v>0.0234999999999992</c:v>
                </c:pt>
                <c:pt idx="2351">
                  <c:v>0.0235099999999992</c:v>
                </c:pt>
                <c:pt idx="2352">
                  <c:v>0.0235199999999992</c:v>
                </c:pt>
                <c:pt idx="2353">
                  <c:v>0.0235299999999992</c:v>
                </c:pt>
                <c:pt idx="2354">
                  <c:v>0.0235399999999992</c:v>
                </c:pt>
                <c:pt idx="2355">
                  <c:v>0.0235499999999992</c:v>
                </c:pt>
                <c:pt idx="2356">
                  <c:v>0.0235599999999992</c:v>
                </c:pt>
                <c:pt idx="2357">
                  <c:v>0.0235699999999992</c:v>
                </c:pt>
                <c:pt idx="2358">
                  <c:v>0.0235799999999992</c:v>
                </c:pt>
                <c:pt idx="2359">
                  <c:v>0.0235899999999992</c:v>
                </c:pt>
                <c:pt idx="2360">
                  <c:v>0.0235999999999992</c:v>
                </c:pt>
                <c:pt idx="2361">
                  <c:v>0.0236099999999992</c:v>
                </c:pt>
                <c:pt idx="2362">
                  <c:v>0.0236199999999992</c:v>
                </c:pt>
                <c:pt idx="2363">
                  <c:v>0.0236299999999992</c:v>
                </c:pt>
                <c:pt idx="2364">
                  <c:v>0.0236399999999992</c:v>
                </c:pt>
                <c:pt idx="2365">
                  <c:v>0.0236499999999992</c:v>
                </c:pt>
                <c:pt idx="2366">
                  <c:v>0.0236599999999992</c:v>
                </c:pt>
                <c:pt idx="2367">
                  <c:v>0.0236699999999992</c:v>
                </c:pt>
                <c:pt idx="2368">
                  <c:v>0.0236799999999992</c:v>
                </c:pt>
                <c:pt idx="2369">
                  <c:v>0.0236899999999992</c:v>
                </c:pt>
                <c:pt idx="2370">
                  <c:v>0.0236999999999992</c:v>
                </c:pt>
                <c:pt idx="2371">
                  <c:v>0.0237099999999992</c:v>
                </c:pt>
                <c:pt idx="2372">
                  <c:v>0.0237199999999992</c:v>
                </c:pt>
                <c:pt idx="2373">
                  <c:v>0.0237299999999992</c:v>
                </c:pt>
                <c:pt idx="2374">
                  <c:v>0.0237399999999992</c:v>
                </c:pt>
                <c:pt idx="2375">
                  <c:v>0.0237499999999992</c:v>
                </c:pt>
                <c:pt idx="2376">
                  <c:v>0.0237599999999992</c:v>
                </c:pt>
                <c:pt idx="2377">
                  <c:v>0.0237699999999992</c:v>
                </c:pt>
                <c:pt idx="2378">
                  <c:v>0.0237799999999992</c:v>
                </c:pt>
                <c:pt idx="2379">
                  <c:v>0.0237899999999992</c:v>
                </c:pt>
                <c:pt idx="2380">
                  <c:v>0.0237999999999992</c:v>
                </c:pt>
                <c:pt idx="2381">
                  <c:v>0.0238099999999992</c:v>
                </c:pt>
                <c:pt idx="2382">
                  <c:v>0.0238199999999992</c:v>
                </c:pt>
                <c:pt idx="2383">
                  <c:v>0.0238299999999992</c:v>
                </c:pt>
                <c:pt idx="2384">
                  <c:v>0.0238399999999992</c:v>
                </c:pt>
                <c:pt idx="2385">
                  <c:v>0.0238499999999992</c:v>
                </c:pt>
                <c:pt idx="2386">
                  <c:v>0.0238599999999992</c:v>
                </c:pt>
                <c:pt idx="2387">
                  <c:v>0.0238699999999992</c:v>
                </c:pt>
                <c:pt idx="2388">
                  <c:v>0.0238799999999992</c:v>
                </c:pt>
                <c:pt idx="2389">
                  <c:v>0.0238899999999992</c:v>
                </c:pt>
                <c:pt idx="2390">
                  <c:v>0.0238999999999992</c:v>
                </c:pt>
                <c:pt idx="2391">
                  <c:v>0.0239099999999992</c:v>
                </c:pt>
                <c:pt idx="2392">
                  <c:v>0.0239199999999992</c:v>
                </c:pt>
                <c:pt idx="2393">
                  <c:v>0.0239299999999992</c:v>
                </c:pt>
                <c:pt idx="2394">
                  <c:v>0.0239399999999992</c:v>
                </c:pt>
                <c:pt idx="2395">
                  <c:v>0.0239499999999992</c:v>
                </c:pt>
                <c:pt idx="2396">
                  <c:v>0.0239599999999992</c:v>
                </c:pt>
                <c:pt idx="2397">
                  <c:v>0.0239699999999992</c:v>
                </c:pt>
                <c:pt idx="2398">
                  <c:v>0.0239799999999992</c:v>
                </c:pt>
                <c:pt idx="2399">
                  <c:v>0.0239899999999992</c:v>
                </c:pt>
                <c:pt idx="2400">
                  <c:v>0.0239999999999992</c:v>
                </c:pt>
                <c:pt idx="2401">
                  <c:v>0.0240099999999992</c:v>
                </c:pt>
                <c:pt idx="2402">
                  <c:v>0.0240199999999992</c:v>
                </c:pt>
                <c:pt idx="2403">
                  <c:v>0.0240299999999992</c:v>
                </c:pt>
                <c:pt idx="2404">
                  <c:v>0.0240399999999992</c:v>
                </c:pt>
                <c:pt idx="2405">
                  <c:v>0.0240499999999992</c:v>
                </c:pt>
                <c:pt idx="2406">
                  <c:v>0.0240599999999992</c:v>
                </c:pt>
                <c:pt idx="2407">
                  <c:v>0.0240699999999992</c:v>
                </c:pt>
                <c:pt idx="2408">
                  <c:v>0.0240799999999992</c:v>
                </c:pt>
                <c:pt idx="2409">
                  <c:v>0.0240899999999992</c:v>
                </c:pt>
                <c:pt idx="2410">
                  <c:v>0.0240999999999992</c:v>
                </c:pt>
                <c:pt idx="2411">
                  <c:v>0.0241099999999992</c:v>
                </c:pt>
                <c:pt idx="2412">
                  <c:v>0.0241199999999992</c:v>
                </c:pt>
                <c:pt idx="2413">
                  <c:v>0.0241299999999992</c:v>
                </c:pt>
                <c:pt idx="2414">
                  <c:v>0.0241399999999992</c:v>
                </c:pt>
                <c:pt idx="2415">
                  <c:v>0.0241499999999992</c:v>
                </c:pt>
                <c:pt idx="2416">
                  <c:v>0.0241599999999992</c:v>
                </c:pt>
                <c:pt idx="2417">
                  <c:v>0.0241699999999992</c:v>
                </c:pt>
                <c:pt idx="2418">
                  <c:v>0.0241799999999992</c:v>
                </c:pt>
                <c:pt idx="2419">
                  <c:v>0.0241899999999992</c:v>
                </c:pt>
                <c:pt idx="2420">
                  <c:v>0.0241999999999992</c:v>
                </c:pt>
                <c:pt idx="2421">
                  <c:v>0.0242099999999992</c:v>
                </c:pt>
                <c:pt idx="2422">
                  <c:v>0.0242199999999992</c:v>
                </c:pt>
                <c:pt idx="2423">
                  <c:v>0.0242299999999992</c:v>
                </c:pt>
                <c:pt idx="2424">
                  <c:v>0.0242399999999992</c:v>
                </c:pt>
                <c:pt idx="2425">
                  <c:v>0.0242499999999992</c:v>
                </c:pt>
                <c:pt idx="2426">
                  <c:v>0.0242599999999992</c:v>
                </c:pt>
                <c:pt idx="2427">
                  <c:v>0.0242699999999992</c:v>
                </c:pt>
                <c:pt idx="2428">
                  <c:v>0.0242799999999992</c:v>
                </c:pt>
                <c:pt idx="2429">
                  <c:v>0.0242899999999992</c:v>
                </c:pt>
                <c:pt idx="2430">
                  <c:v>0.0242999999999992</c:v>
                </c:pt>
                <c:pt idx="2431">
                  <c:v>0.0243099999999992</c:v>
                </c:pt>
                <c:pt idx="2432">
                  <c:v>0.0243199999999992</c:v>
                </c:pt>
                <c:pt idx="2433">
                  <c:v>0.0243299999999992</c:v>
                </c:pt>
                <c:pt idx="2434">
                  <c:v>0.0243399999999992</c:v>
                </c:pt>
                <c:pt idx="2435">
                  <c:v>0.0243499999999992</c:v>
                </c:pt>
                <c:pt idx="2436">
                  <c:v>0.0243599999999992</c:v>
                </c:pt>
                <c:pt idx="2437">
                  <c:v>0.0243699999999992</c:v>
                </c:pt>
                <c:pt idx="2438">
                  <c:v>0.0243799999999992</c:v>
                </c:pt>
                <c:pt idx="2439">
                  <c:v>0.0243899999999992</c:v>
                </c:pt>
                <c:pt idx="2440">
                  <c:v>0.0243999999999992</c:v>
                </c:pt>
                <c:pt idx="2441">
                  <c:v>0.0244099999999992</c:v>
                </c:pt>
                <c:pt idx="2442">
                  <c:v>0.0244199999999992</c:v>
                </c:pt>
                <c:pt idx="2443">
                  <c:v>0.0244299999999992</c:v>
                </c:pt>
                <c:pt idx="2444">
                  <c:v>0.0244399999999992</c:v>
                </c:pt>
                <c:pt idx="2445">
                  <c:v>0.0244499999999992</c:v>
                </c:pt>
                <c:pt idx="2446">
                  <c:v>0.0244599999999992</c:v>
                </c:pt>
                <c:pt idx="2447">
                  <c:v>0.0244699999999992</c:v>
                </c:pt>
                <c:pt idx="2448">
                  <c:v>0.0244799999999992</c:v>
                </c:pt>
                <c:pt idx="2449">
                  <c:v>0.0244899999999992</c:v>
                </c:pt>
                <c:pt idx="2450">
                  <c:v>0.0244999999999992</c:v>
                </c:pt>
                <c:pt idx="2451">
                  <c:v>0.0245099999999992</c:v>
                </c:pt>
                <c:pt idx="2452">
                  <c:v>0.0245199999999992</c:v>
                </c:pt>
                <c:pt idx="2453">
                  <c:v>0.0245299999999992</c:v>
                </c:pt>
                <c:pt idx="2454">
                  <c:v>0.0245399999999992</c:v>
                </c:pt>
                <c:pt idx="2455">
                  <c:v>0.0245499999999992</c:v>
                </c:pt>
                <c:pt idx="2456">
                  <c:v>0.0245599999999992</c:v>
                </c:pt>
                <c:pt idx="2457">
                  <c:v>0.0245699999999992</c:v>
                </c:pt>
                <c:pt idx="2458">
                  <c:v>0.0245799999999992</c:v>
                </c:pt>
                <c:pt idx="2459">
                  <c:v>0.0245899999999992</c:v>
                </c:pt>
                <c:pt idx="2460">
                  <c:v>0.0245999999999992</c:v>
                </c:pt>
                <c:pt idx="2461">
                  <c:v>0.0246099999999992</c:v>
                </c:pt>
                <c:pt idx="2462">
                  <c:v>0.0246199999999992</c:v>
                </c:pt>
                <c:pt idx="2463">
                  <c:v>0.0246299999999992</c:v>
                </c:pt>
                <c:pt idx="2464">
                  <c:v>0.0246399999999992</c:v>
                </c:pt>
                <c:pt idx="2465">
                  <c:v>0.0246499999999992</c:v>
                </c:pt>
                <c:pt idx="2466">
                  <c:v>0.0246599999999992</c:v>
                </c:pt>
                <c:pt idx="2467">
                  <c:v>0.0246699999999992</c:v>
                </c:pt>
                <c:pt idx="2468">
                  <c:v>0.0246799999999992</c:v>
                </c:pt>
                <c:pt idx="2469">
                  <c:v>0.0246899999999992</c:v>
                </c:pt>
                <c:pt idx="2470">
                  <c:v>0.0246999999999992</c:v>
                </c:pt>
                <c:pt idx="2471">
                  <c:v>0.0247099999999992</c:v>
                </c:pt>
                <c:pt idx="2472">
                  <c:v>0.0247199999999992</c:v>
                </c:pt>
                <c:pt idx="2473">
                  <c:v>0.0247299999999992</c:v>
                </c:pt>
                <c:pt idx="2474">
                  <c:v>0.0247399999999992</c:v>
                </c:pt>
                <c:pt idx="2475">
                  <c:v>0.0247499999999992</c:v>
                </c:pt>
                <c:pt idx="2476">
                  <c:v>0.0247599999999992</c:v>
                </c:pt>
                <c:pt idx="2477">
                  <c:v>0.0247699999999992</c:v>
                </c:pt>
                <c:pt idx="2478">
                  <c:v>0.0247799999999992</c:v>
                </c:pt>
                <c:pt idx="2479">
                  <c:v>0.0247899999999992</c:v>
                </c:pt>
                <c:pt idx="2480">
                  <c:v>0.0247999999999992</c:v>
                </c:pt>
                <c:pt idx="2481">
                  <c:v>0.0248099999999992</c:v>
                </c:pt>
                <c:pt idx="2482">
                  <c:v>0.0248199999999992</c:v>
                </c:pt>
                <c:pt idx="2483">
                  <c:v>0.0248299999999992</c:v>
                </c:pt>
                <c:pt idx="2484">
                  <c:v>0.0248399999999992</c:v>
                </c:pt>
                <c:pt idx="2485">
                  <c:v>0.0248499999999992</c:v>
                </c:pt>
                <c:pt idx="2486">
                  <c:v>0.0248599999999992</c:v>
                </c:pt>
                <c:pt idx="2487">
                  <c:v>0.0248699999999992</c:v>
                </c:pt>
                <c:pt idx="2488">
                  <c:v>0.0248799999999992</c:v>
                </c:pt>
                <c:pt idx="2489">
                  <c:v>0.0248899999999992</c:v>
                </c:pt>
                <c:pt idx="2490">
                  <c:v>0.0248999999999992</c:v>
                </c:pt>
                <c:pt idx="2491">
                  <c:v>0.0249099999999992</c:v>
                </c:pt>
                <c:pt idx="2492">
                  <c:v>0.0249199999999992</c:v>
                </c:pt>
                <c:pt idx="2493">
                  <c:v>0.0249299999999992</c:v>
                </c:pt>
                <c:pt idx="2494">
                  <c:v>0.0249399999999992</c:v>
                </c:pt>
                <c:pt idx="2495">
                  <c:v>0.0249499999999992</c:v>
                </c:pt>
                <c:pt idx="2496">
                  <c:v>0.0249599999999992</c:v>
                </c:pt>
                <c:pt idx="2497">
                  <c:v>0.0249699999999992</c:v>
                </c:pt>
                <c:pt idx="2498">
                  <c:v>0.0249799999999992</c:v>
                </c:pt>
                <c:pt idx="2499">
                  <c:v>0.0249899999999992</c:v>
                </c:pt>
                <c:pt idx="2500">
                  <c:v>0.0249999999999992</c:v>
                </c:pt>
                <c:pt idx="2501">
                  <c:v>0.0250099999999992</c:v>
                </c:pt>
                <c:pt idx="2502">
                  <c:v>0.0250199999999992</c:v>
                </c:pt>
                <c:pt idx="2503">
                  <c:v>0.0250299999999992</c:v>
                </c:pt>
                <c:pt idx="2504">
                  <c:v>0.0250399999999992</c:v>
                </c:pt>
                <c:pt idx="2505">
                  <c:v>0.0250499999999992</c:v>
                </c:pt>
                <c:pt idx="2506">
                  <c:v>0.0250599999999992</c:v>
                </c:pt>
                <c:pt idx="2507">
                  <c:v>0.0250699999999992</c:v>
                </c:pt>
                <c:pt idx="2508">
                  <c:v>0.0250799999999991</c:v>
                </c:pt>
                <c:pt idx="2509">
                  <c:v>0.0250899999999991</c:v>
                </c:pt>
                <c:pt idx="2510">
                  <c:v>0.0250999999999991</c:v>
                </c:pt>
                <c:pt idx="2511">
                  <c:v>0.0251099999999991</c:v>
                </c:pt>
                <c:pt idx="2512">
                  <c:v>0.0251199999999991</c:v>
                </c:pt>
                <c:pt idx="2513">
                  <c:v>0.0251299999999991</c:v>
                </c:pt>
                <c:pt idx="2514">
                  <c:v>0.0251399999999991</c:v>
                </c:pt>
                <c:pt idx="2515">
                  <c:v>0.0251499999999991</c:v>
                </c:pt>
                <c:pt idx="2516">
                  <c:v>0.0251599999999991</c:v>
                </c:pt>
                <c:pt idx="2517">
                  <c:v>0.0251699999999991</c:v>
                </c:pt>
                <c:pt idx="2518">
                  <c:v>0.0251799999999991</c:v>
                </c:pt>
                <c:pt idx="2519">
                  <c:v>0.0251899999999991</c:v>
                </c:pt>
                <c:pt idx="2520">
                  <c:v>0.0251999999999991</c:v>
                </c:pt>
                <c:pt idx="2521">
                  <c:v>0.0252099999999991</c:v>
                </c:pt>
                <c:pt idx="2522">
                  <c:v>0.0252199999999991</c:v>
                </c:pt>
                <c:pt idx="2523">
                  <c:v>0.0252299999999991</c:v>
                </c:pt>
                <c:pt idx="2524">
                  <c:v>0.0252399999999991</c:v>
                </c:pt>
                <c:pt idx="2525">
                  <c:v>0.0252499999999991</c:v>
                </c:pt>
                <c:pt idx="2526">
                  <c:v>0.0252599999999991</c:v>
                </c:pt>
                <c:pt idx="2527">
                  <c:v>0.0252699999999991</c:v>
                </c:pt>
                <c:pt idx="2528">
                  <c:v>0.0252799999999991</c:v>
                </c:pt>
                <c:pt idx="2529">
                  <c:v>0.0252899999999991</c:v>
                </c:pt>
                <c:pt idx="2530">
                  <c:v>0.0252999999999991</c:v>
                </c:pt>
                <c:pt idx="2531">
                  <c:v>0.0253099999999991</c:v>
                </c:pt>
                <c:pt idx="2532">
                  <c:v>0.0253199999999991</c:v>
                </c:pt>
                <c:pt idx="2533">
                  <c:v>0.0253299999999991</c:v>
                </c:pt>
                <c:pt idx="2534">
                  <c:v>0.0253399999999991</c:v>
                </c:pt>
                <c:pt idx="2535">
                  <c:v>0.0253499999999991</c:v>
                </c:pt>
                <c:pt idx="2536">
                  <c:v>0.0253599999999991</c:v>
                </c:pt>
                <c:pt idx="2537">
                  <c:v>0.0253699999999991</c:v>
                </c:pt>
                <c:pt idx="2538">
                  <c:v>0.0253799999999991</c:v>
                </c:pt>
                <c:pt idx="2539">
                  <c:v>0.0253899999999991</c:v>
                </c:pt>
                <c:pt idx="2540">
                  <c:v>0.0253999999999991</c:v>
                </c:pt>
                <c:pt idx="2541">
                  <c:v>0.0254099999999991</c:v>
                </c:pt>
                <c:pt idx="2542">
                  <c:v>0.0254199999999991</c:v>
                </c:pt>
                <c:pt idx="2543">
                  <c:v>0.0254299999999991</c:v>
                </c:pt>
                <c:pt idx="2544">
                  <c:v>0.0254399999999991</c:v>
                </c:pt>
                <c:pt idx="2545">
                  <c:v>0.0254499999999991</c:v>
                </c:pt>
                <c:pt idx="2546">
                  <c:v>0.0254599999999991</c:v>
                </c:pt>
                <c:pt idx="2547">
                  <c:v>0.0254699999999991</c:v>
                </c:pt>
                <c:pt idx="2548">
                  <c:v>0.0254799999999991</c:v>
                </c:pt>
                <c:pt idx="2549">
                  <c:v>0.0254899999999991</c:v>
                </c:pt>
                <c:pt idx="2550">
                  <c:v>0.0254999999999991</c:v>
                </c:pt>
                <c:pt idx="2551">
                  <c:v>0.0255099999999991</c:v>
                </c:pt>
                <c:pt idx="2552">
                  <c:v>0.0255199999999991</c:v>
                </c:pt>
                <c:pt idx="2553">
                  <c:v>0.0255299999999991</c:v>
                </c:pt>
                <c:pt idx="2554">
                  <c:v>0.0255399999999991</c:v>
                </c:pt>
                <c:pt idx="2555">
                  <c:v>0.0255499999999991</c:v>
                </c:pt>
                <c:pt idx="2556">
                  <c:v>0.0255599999999991</c:v>
                </c:pt>
                <c:pt idx="2557">
                  <c:v>0.0255699999999991</c:v>
                </c:pt>
                <c:pt idx="2558">
                  <c:v>0.0255799999999991</c:v>
                </c:pt>
                <c:pt idx="2559">
                  <c:v>0.0255899999999991</c:v>
                </c:pt>
                <c:pt idx="2560">
                  <c:v>0.0255999999999991</c:v>
                </c:pt>
                <c:pt idx="2561">
                  <c:v>0.0256099999999991</c:v>
                </c:pt>
                <c:pt idx="2562">
                  <c:v>0.0256199999999991</c:v>
                </c:pt>
                <c:pt idx="2563">
                  <c:v>0.0256299999999991</c:v>
                </c:pt>
                <c:pt idx="2564">
                  <c:v>0.0256399999999991</c:v>
                </c:pt>
                <c:pt idx="2565">
                  <c:v>0.0256499999999991</c:v>
                </c:pt>
                <c:pt idx="2566">
                  <c:v>0.0256599999999991</c:v>
                </c:pt>
                <c:pt idx="2567">
                  <c:v>0.0256699999999991</c:v>
                </c:pt>
                <c:pt idx="2568">
                  <c:v>0.0256799999999991</c:v>
                </c:pt>
                <c:pt idx="2569">
                  <c:v>0.0256899999999991</c:v>
                </c:pt>
                <c:pt idx="2570">
                  <c:v>0.0256999999999991</c:v>
                </c:pt>
                <c:pt idx="2571">
                  <c:v>0.0257099999999991</c:v>
                </c:pt>
                <c:pt idx="2572">
                  <c:v>0.0257199999999991</c:v>
                </c:pt>
                <c:pt idx="2573">
                  <c:v>0.0257299999999991</c:v>
                </c:pt>
                <c:pt idx="2574">
                  <c:v>0.0257399999999991</c:v>
                </c:pt>
                <c:pt idx="2575">
                  <c:v>0.0257499999999991</c:v>
                </c:pt>
                <c:pt idx="2576">
                  <c:v>0.0257599999999991</c:v>
                </c:pt>
                <c:pt idx="2577">
                  <c:v>0.0257699999999991</c:v>
                </c:pt>
                <c:pt idx="2578">
                  <c:v>0.0257799999999991</c:v>
                </c:pt>
                <c:pt idx="2579">
                  <c:v>0.0257899999999991</c:v>
                </c:pt>
                <c:pt idx="2580">
                  <c:v>0.0257999999999991</c:v>
                </c:pt>
                <c:pt idx="2581">
                  <c:v>0.0258099999999991</c:v>
                </c:pt>
                <c:pt idx="2582">
                  <c:v>0.0258199999999991</c:v>
                </c:pt>
                <c:pt idx="2583">
                  <c:v>0.0258299999999991</c:v>
                </c:pt>
                <c:pt idx="2584">
                  <c:v>0.0258399999999991</c:v>
                </c:pt>
                <c:pt idx="2585">
                  <c:v>0.0258499999999991</c:v>
                </c:pt>
                <c:pt idx="2586">
                  <c:v>0.0258599999999991</c:v>
                </c:pt>
                <c:pt idx="2587">
                  <c:v>0.0258699999999991</c:v>
                </c:pt>
                <c:pt idx="2588">
                  <c:v>0.0258799999999991</c:v>
                </c:pt>
                <c:pt idx="2589">
                  <c:v>0.0258899999999991</c:v>
                </c:pt>
                <c:pt idx="2590">
                  <c:v>0.0258999999999991</c:v>
                </c:pt>
                <c:pt idx="2591">
                  <c:v>0.0259099999999991</c:v>
                </c:pt>
                <c:pt idx="2592">
                  <c:v>0.0259199999999991</c:v>
                </c:pt>
                <c:pt idx="2593">
                  <c:v>0.0259299999999991</c:v>
                </c:pt>
                <c:pt idx="2594">
                  <c:v>0.0259399999999991</c:v>
                </c:pt>
                <c:pt idx="2595">
                  <c:v>0.0259499999999991</c:v>
                </c:pt>
                <c:pt idx="2596">
                  <c:v>0.0259599999999991</c:v>
                </c:pt>
                <c:pt idx="2597">
                  <c:v>0.0259699999999991</c:v>
                </c:pt>
                <c:pt idx="2598">
                  <c:v>0.0259799999999991</c:v>
                </c:pt>
                <c:pt idx="2599">
                  <c:v>0.0259899999999991</c:v>
                </c:pt>
                <c:pt idx="2600">
                  <c:v>0.0259999999999991</c:v>
                </c:pt>
                <c:pt idx="2601">
                  <c:v>0.0260099999999991</c:v>
                </c:pt>
                <c:pt idx="2602">
                  <c:v>0.0260199999999991</c:v>
                </c:pt>
                <c:pt idx="2603">
                  <c:v>0.0260299999999991</c:v>
                </c:pt>
                <c:pt idx="2604">
                  <c:v>0.0260399999999991</c:v>
                </c:pt>
                <c:pt idx="2605">
                  <c:v>0.0260499999999991</c:v>
                </c:pt>
                <c:pt idx="2606">
                  <c:v>0.0260599999999991</c:v>
                </c:pt>
                <c:pt idx="2607">
                  <c:v>0.0260699999999991</c:v>
                </c:pt>
                <c:pt idx="2608">
                  <c:v>0.0260799999999991</c:v>
                </c:pt>
                <c:pt idx="2609">
                  <c:v>0.0260899999999991</c:v>
                </c:pt>
                <c:pt idx="2610">
                  <c:v>0.0260999999999991</c:v>
                </c:pt>
                <c:pt idx="2611">
                  <c:v>0.0261099999999991</c:v>
                </c:pt>
                <c:pt idx="2612">
                  <c:v>0.0261199999999991</c:v>
                </c:pt>
                <c:pt idx="2613">
                  <c:v>0.0261299999999991</c:v>
                </c:pt>
                <c:pt idx="2614">
                  <c:v>0.0261399999999991</c:v>
                </c:pt>
                <c:pt idx="2615">
                  <c:v>0.0261499999999991</c:v>
                </c:pt>
                <c:pt idx="2616">
                  <c:v>0.0261599999999991</c:v>
                </c:pt>
                <c:pt idx="2617">
                  <c:v>0.0261699999999991</c:v>
                </c:pt>
                <c:pt idx="2618">
                  <c:v>0.0261799999999991</c:v>
                </c:pt>
                <c:pt idx="2619">
                  <c:v>0.0261899999999991</c:v>
                </c:pt>
                <c:pt idx="2620">
                  <c:v>0.0261999999999991</c:v>
                </c:pt>
                <c:pt idx="2621">
                  <c:v>0.0262099999999991</c:v>
                </c:pt>
                <c:pt idx="2622">
                  <c:v>0.0262199999999991</c:v>
                </c:pt>
                <c:pt idx="2623">
                  <c:v>0.0262299999999991</c:v>
                </c:pt>
                <c:pt idx="2624">
                  <c:v>0.0262399999999991</c:v>
                </c:pt>
                <c:pt idx="2625">
                  <c:v>0.0262499999999991</c:v>
                </c:pt>
                <c:pt idx="2626">
                  <c:v>0.0262599999999991</c:v>
                </c:pt>
                <c:pt idx="2627">
                  <c:v>0.0262699999999991</c:v>
                </c:pt>
                <c:pt idx="2628">
                  <c:v>0.0262799999999991</c:v>
                </c:pt>
                <c:pt idx="2629">
                  <c:v>0.0262899999999991</c:v>
                </c:pt>
                <c:pt idx="2630">
                  <c:v>0.0262999999999991</c:v>
                </c:pt>
                <c:pt idx="2631">
                  <c:v>0.0263099999999991</c:v>
                </c:pt>
                <c:pt idx="2632">
                  <c:v>0.0263199999999991</c:v>
                </c:pt>
                <c:pt idx="2633">
                  <c:v>0.0263299999999991</c:v>
                </c:pt>
                <c:pt idx="2634">
                  <c:v>0.0263399999999991</c:v>
                </c:pt>
                <c:pt idx="2635">
                  <c:v>0.0263499999999991</c:v>
                </c:pt>
                <c:pt idx="2636">
                  <c:v>0.0263599999999991</c:v>
                </c:pt>
                <c:pt idx="2637">
                  <c:v>0.0263699999999991</c:v>
                </c:pt>
                <c:pt idx="2638">
                  <c:v>0.0263799999999991</c:v>
                </c:pt>
                <c:pt idx="2639">
                  <c:v>0.0263899999999991</c:v>
                </c:pt>
                <c:pt idx="2640">
                  <c:v>0.0263999999999991</c:v>
                </c:pt>
                <c:pt idx="2641">
                  <c:v>0.0264099999999991</c:v>
                </c:pt>
                <c:pt idx="2642">
                  <c:v>0.0264199999999991</c:v>
                </c:pt>
                <c:pt idx="2643">
                  <c:v>0.0264299999999991</c:v>
                </c:pt>
                <c:pt idx="2644">
                  <c:v>0.0264399999999991</c:v>
                </c:pt>
                <c:pt idx="2645">
                  <c:v>0.0264499999999991</c:v>
                </c:pt>
                <c:pt idx="2646">
                  <c:v>0.0264599999999991</c:v>
                </c:pt>
                <c:pt idx="2647">
                  <c:v>0.0264699999999991</c:v>
                </c:pt>
                <c:pt idx="2648">
                  <c:v>0.0264799999999991</c:v>
                </c:pt>
                <c:pt idx="2649">
                  <c:v>0.0264899999999991</c:v>
                </c:pt>
                <c:pt idx="2650">
                  <c:v>0.0264999999999991</c:v>
                </c:pt>
                <c:pt idx="2651">
                  <c:v>0.0265099999999991</c:v>
                </c:pt>
                <c:pt idx="2652">
                  <c:v>0.0265199999999991</c:v>
                </c:pt>
                <c:pt idx="2653">
                  <c:v>0.0265299999999991</c:v>
                </c:pt>
                <c:pt idx="2654">
                  <c:v>0.0265399999999991</c:v>
                </c:pt>
                <c:pt idx="2655">
                  <c:v>0.0265499999999991</c:v>
                </c:pt>
                <c:pt idx="2656">
                  <c:v>0.0265599999999991</c:v>
                </c:pt>
                <c:pt idx="2657">
                  <c:v>0.0265699999999991</c:v>
                </c:pt>
                <c:pt idx="2658">
                  <c:v>0.0265799999999991</c:v>
                </c:pt>
                <c:pt idx="2659">
                  <c:v>0.0265899999999991</c:v>
                </c:pt>
                <c:pt idx="2660">
                  <c:v>0.0265999999999991</c:v>
                </c:pt>
                <c:pt idx="2661">
                  <c:v>0.0266099999999991</c:v>
                </c:pt>
                <c:pt idx="2662">
                  <c:v>0.0266199999999991</c:v>
                </c:pt>
                <c:pt idx="2663">
                  <c:v>0.0266299999999991</c:v>
                </c:pt>
                <c:pt idx="2664">
                  <c:v>0.0266399999999991</c:v>
                </c:pt>
                <c:pt idx="2665">
                  <c:v>0.0266499999999991</c:v>
                </c:pt>
                <c:pt idx="2666">
                  <c:v>0.0266599999999991</c:v>
                </c:pt>
                <c:pt idx="2667">
                  <c:v>0.0266699999999991</c:v>
                </c:pt>
                <c:pt idx="2668">
                  <c:v>0.0266799999999991</c:v>
                </c:pt>
                <c:pt idx="2669">
                  <c:v>0.0266899999999991</c:v>
                </c:pt>
                <c:pt idx="2670">
                  <c:v>0.0266999999999991</c:v>
                </c:pt>
                <c:pt idx="2671">
                  <c:v>0.0267099999999991</c:v>
                </c:pt>
                <c:pt idx="2672">
                  <c:v>0.0267199999999991</c:v>
                </c:pt>
                <c:pt idx="2673">
                  <c:v>0.0267299999999991</c:v>
                </c:pt>
                <c:pt idx="2674">
                  <c:v>0.0267399999999991</c:v>
                </c:pt>
                <c:pt idx="2675">
                  <c:v>0.0267499999999991</c:v>
                </c:pt>
                <c:pt idx="2676">
                  <c:v>0.0267599999999991</c:v>
                </c:pt>
                <c:pt idx="2677">
                  <c:v>0.0267699999999991</c:v>
                </c:pt>
                <c:pt idx="2678">
                  <c:v>0.0267799999999991</c:v>
                </c:pt>
                <c:pt idx="2679">
                  <c:v>0.0267899999999991</c:v>
                </c:pt>
                <c:pt idx="2680">
                  <c:v>0.0267999999999991</c:v>
                </c:pt>
                <c:pt idx="2681">
                  <c:v>0.0268099999999991</c:v>
                </c:pt>
                <c:pt idx="2682">
                  <c:v>0.0268199999999991</c:v>
                </c:pt>
                <c:pt idx="2683">
                  <c:v>0.0268299999999991</c:v>
                </c:pt>
                <c:pt idx="2684">
                  <c:v>0.0268399999999991</c:v>
                </c:pt>
                <c:pt idx="2685">
                  <c:v>0.0268499999999991</c:v>
                </c:pt>
                <c:pt idx="2686">
                  <c:v>0.0268599999999991</c:v>
                </c:pt>
                <c:pt idx="2687">
                  <c:v>0.0268699999999991</c:v>
                </c:pt>
                <c:pt idx="2688">
                  <c:v>0.0268799999999991</c:v>
                </c:pt>
                <c:pt idx="2689">
                  <c:v>0.0268899999999991</c:v>
                </c:pt>
                <c:pt idx="2690">
                  <c:v>0.0268999999999991</c:v>
                </c:pt>
                <c:pt idx="2691">
                  <c:v>0.0269099999999991</c:v>
                </c:pt>
                <c:pt idx="2692">
                  <c:v>0.0269199999999991</c:v>
                </c:pt>
                <c:pt idx="2693">
                  <c:v>0.0269299999999991</c:v>
                </c:pt>
                <c:pt idx="2694">
                  <c:v>0.0269399999999991</c:v>
                </c:pt>
                <c:pt idx="2695">
                  <c:v>0.0269499999999991</c:v>
                </c:pt>
                <c:pt idx="2696">
                  <c:v>0.0269599999999991</c:v>
                </c:pt>
                <c:pt idx="2697">
                  <c:v>0.0269699999999991</c:v>
                </c:pt>
                <c:pt idx="2698">
                  <c:v>0.0269799999999991</c:v>
                </c:pt>
                <c:pt idx="2699">
                  <c:v>0.0269899999999991</c:v>
                </c:pt>
                <c:pt idx="2700">
                  <c:v>0.0269999999999991</c:v>
                </c:pt>
                <c:pt idx="2701">
                  <c:v>0.0270099999999991</c:v>
                </c:pt>
                <c:pt idx="2702">
                  <c:v>0.0270199999999991</c:v>
                </c:pt>
                <c:pt idx="2703">
                  <c:v>0.0270299999999991</c:v>
                </c:pt>
                <c:pt idx="2704">
                  <c:v>0.0270399999999991</c:v>
                </c:pt>
                <c:pt idx="2705">
                  <c:v>0.0270499999999991</c:v>
                </c:pt>
                <c:pt idx="2706">
                  <c:v>0.0270599999999991</c:v>
                </c:pt>
                <c:pt idx="2707">
                  <c:v>0.0270699999999991</c:v>
                </c:pt>
                <c:pt idx="2708">
                  <c:v>0.0270799999999991</c:v>
                </c:pt>
                <c:pt idx="2709">
                  <c:v>0.0270899999999991</c:v>
                </c:pt>
                <c:pt idx="2710">
                  <c:v>0.0270999999999991</c:v>
                </c:pt>
                <c:pt idx="2711">
                  <c:v>0.0271099999999991</c:v>
                </c:pt>
                <c:pt idx="2712">
                  <c:v>0.0271199999999991</c:v>
                </c:pt>
                <c:pt idx="2713">
                  <c:v>0.0271299999999991</c:v>
                </c:pt>
                <c:pt idx="2714">
                  <c:v>0.0271399999999991</c:v>
                </c:pt>
                <c:pt idx="2715">
                  <c:v>0.0271499999999991</c:v>
                </c:pt>
                <c:pt idx="2716">
                  <c:v>0.0271599999999991</c:v>
                </c:pt>
                <c:pt idx="2717">
                  <c:v>0.0271699999999991</c:v>
                </c:pt>
                <c:pt idx="2718">
                  <c:v>0.0271799999999991</c:v>
                </c:pt>
                <c:pt idx="2719">
                  <c:v>0.0271899999999991</c:v>
                </c:pt>
                <c:pt idx="2720">
                  <c:v>0.0271999999999991</c:v>
                </c:pt>
                <c:pt idx="2721">
                  <c:v>0.0272099999999991</c:v>
                </c:pt>
                <c:pt idx="2722">
                  <c:v>0.0272199999999991</c:v>
                </c:pt>
                <c:pt idx="2723">
                  <c:v>0.0272299999999991</c:v>
                </c:pt>
                <c:pt idx="2724">
                  <c:v>0.0272399999999991</c:v>
                </c:pt>
                <c:pt idx="2725">
                  <c:v>0.0272499999999991</c:v>
                </c:pt>
                <c:pt idx="2726">
                  <c:v>0.0272599999999991</c:v>
                </c:pt>
                <c:pt idx="2727">
                  <c:v>0.0272699999999991</c:v>
                </c:pt>
                <c:pt idx="2728">
                  <c:v>0.0272799999999991</c:v>
                </c:pt>
                <c:pt idx="2729">
                  <c:v>0.0272899999999991</c:v>
                </c:pt>
                <c:pt idx="2730">
                  <c:v>0.0272999999999991</c:v>
                </c:pt>
                <c:pt idx="2731">
                  <c:v>0.0273099999999991</c:v>
                </c:pt>
                <c:pt idx="2732">
                  <c:v>0.0273199999999991</c:v>
                </c:pt>
                <c:pt idx="2733">
                  <c:v>0.0273299999999991</c:v>
                </c:pt>
                <c:pt idx="2734">
                  <c:v>0.0273399999999991</c:v>
                </c:pt>
                <c:pt idx="2735">
                  <c:v>0.0273499999999991</c:v>
                </c:pt>
                <c:pt idx="2736">
                  <c:v>0.0273599999999991</c:v>
                </c:pt>
                <c:pt idx="2737">
                  <c:v>0.0273699999999991</c:v>
                </c:pt>
                <c:pt idx="2738">
                  <c:v>0.0273799999999991</c:v>
                </c:pt>
                <c:pt idx="2739">
                  <c:v>0.0273899999999991</c:v>
                </c:pt>
                <c:pt idx="2740">
                  <c:v>0.0273999999999991</c:v>
                </c:pt>
                <c:pt idx="2741">
                  <c:v>0.0274099999999991</c:v>
                </c:pt>
                <c:pt idx="2742">
                  <c:v>0.0274199999999991</c:v>
                </c:pt>
                <c:pt idx="2743">
                  <c:v>0.0274299999999991</c:v>
                </c:pt>
                <c:pt idx="2744">
                  <c:v>0.0274399999999991</c:v>
                </c:pt>
                <c:pt idx="2745">
                  <c:v>0.0274499999999991</c:v>
                </c:pt>
                <c:pt idx="2746">
                  <c:v>0.0274599999999991</c:v>
                </c:pt>
                <c:pt idx="2747">
                  <c:v>0.0274699999999991</c:v>
                </c:pt>
                <c:pt idx="2748">
                  <c:v>0.0274799999999991</c:v>
                </c:pt>
                <c:pt idx="2749">
                  <c:v>0.0274899999999991</c:v>
                </c:pt>
                <c:pt idx="2750">
                  <c:v>0.0274999999999991</c:v>
                </c:pt>
                <c:pt idx="2751">
                  <c:v>0.0275099999999991</c:v>
                </c:pt>
                <c:pt idx="2752">
                  <c:v>0.0275199999999991</c:v>
                </c:pt>
                <c:pt idx="2753">
                  <c:v>0.0275299999999991</c:v>
                </c:pt>
                <c:pt idx="2754">
                  <c:v>0.027539999999999</c:v>
                </c:pt>
                <c:pt idx="2755">
                  <c:v>0.027549999999999</c:v>
                </c:pt>
                <c:pt idx="2756">
                  <c:v>0.027559999999999</c:v>
                </c:pt>
                <c:pt idx="2757">
                  <c:v>0.027569999999999</c:v>
                </c:pt>
                <c:pt idx="2758">
                  <c:v>0.027579999999999</c:v>
                </c:pt>
                <c:pt idx="2759">
                  <c:v>0.027589999999999</c:v>
                </c:pt>
                <c:pt idx="2760">
                  <c:v>0.027599999999999</c:v>
                </c:pt>
                <c:pt idx="2761">
                  <c:v>0.027609999999999</c:v>
                </c:pt>
                <c:pt idx="2762">
                  <c:v>0.027619999999999</c:v>
                </c:pt>
                <c:pt idx="2763">
                  <c:v>0.027629999999999</c:v>
                </c:pt>
                <c:pt idx="2764">
                  <c:v>0.027639999999999</c:v>
                </c:pt>
                <c:pt idx="2765">
                  <c:v>0.027649999999999</c:v>
                </c:pt>
                <c:pt idx="2766">
                  <c:v>0.027659999999999</c:v>
                </c:pt>
                <c:pt idx="2767">
                  <c:v>0.027669999999999</c:v>
                </c:pt>
                <c:pt idx="2768">
                  <c:v>0.027679999999999</c:v>
                </c:pt>
                <c:pt idx="2769">
                  <c:v>0.027689999999999</c:v>
                </c:pt>
                <c:pt idx="2770">
                  <c:v>0.027699999999999</c:v>
                </c:pt>
                <c:pt idx="2771">
                  <c:v>0.027709999999999</c:v>
                </c:pt>
                <c:pt idx="2772">
                  <c:v>0.027719999999999</c:v>
                </c:pt>
                <c:pt idx="2773">
                  <c:v>0.027729999999999</c:v>
                </c:pt>
                <c:pt idx="2774">
                  <c:v>0.027739999999999</c:v>
                </c:pt>
                <c:pt idx="2775">
                  <c:v>0.027749999999999</c:v>
                </c:pt>
                <c:pt idx="2776">
                  <c:v>0.027759999999999</c:v>
                </c:pt>
                <c:pt idx="2777">
                  <c:v>0.027769999999999</c:v>
                </c:pt>
                <c:pt idx="2778">
                  <c:v>0.027779999999999</c:v>
                </c:pt>
                <c:pt idx="2779">
                  <c:v>0.027789999999999</c:v>
                </c:pt>
                <c:pt idx="2780">
                  <c:v>0.027799999999999</c:v>
                </c:pt>
                <c:pt idx="2781">
                  <c:v>0.027809999999999</c:v>
                </c:pt>
                <c:pt idx="2782">
                  <c:v>0.027819999999999</c:v>
                </c:pt>
                <c:pt idx="2783">
                  <c:v>0.027829999999999</c:v>
                </c:pt>
                <c:pt idx="2784">
                  <c:v>0.027839999999999</c:v>
                </c:pt>
                <c:pt idx="2785">
                  <c:v>0.027849999999999</c:v>
                </c:pt>
                <c:pt idx="2786">
                  <c:v>0.027859999999999</c:v>
                </c:pt>
                <c:pt idx="2787">
                  <c:v>0.027869999999999</c:v>
                </c:pt>
                <c:pt idx="2788">
                  <c:v>0.027879999999999</c:v>
                </c:pt>
                <c:pt idx="2789">
                  <c:v>0.027889999999999</c:v>
                </c:pt>
                <c:pt idx="2790">
                  <c:v>0.027899999999999</c:v>
                </c:pt>
                <c:pt idx="2791">
                  <c:v>0.027909999999999</c:v>
                </c:pt>
                <c:pt idx="2792">
                  <c:v>0.027919999999999</c:v>
                </c:pt>
                <c:pt idx="2793">
                  <c:v>0.027929999999999</c:v>
                </c:pt>
                <c:pt idx="2794">
                  <c:v>0.027939999999999</c:v>
                </c:pt>
                <c:pt idx="2795">
                  <c:v>0.027949999999999</c:v>
                </c:pt>
                <c:pt idx="2796">
                  <c:v>0.027959999999999</c:v>
                </c:pt>
                <c:pt idx="2797">
                  <c:v>0.027969999999999</c:v>
                </c:pt>
                <c:pt idx="2798">
                  <c:v>0.027979999999999</c:v>
                </c:pt>
                <c:pt idx="2799">
                  <c:v>0.027989999999999</c:v>
                </c:pt>
                <c:pt idx="2800">
                  <c:v>0.027999999999999</c:v>
                </c:pt>
                <c:pt idx="2801">
                  <c:v>0.028009999999999</c:v>
                </c:pt>
                <c:pt idx="2802">
                  <c:v>0.028019999999999</c:v>
                </c:pt>
                <c:pt idx="2803">
                  <c:v>0.028029999999999</c:v>
                </c:pt>
                <c:pt idx="2804">
                  <c:v>0.028039999999999</c:v>
                </c:pt>
                <c:pt idx="2805">
                  <c:v>0.028049999999999</c:v>
                </c:pt>
                <c:pt idx="2806">
                  <c:v>0.028059999999999</c:v>
                </c:pt>
                <c:pt idx="2807">
                  <c:v>0.028069999999999</c:v>
                </c:pt>
                <c:pt idx="2808">
                  <c:v>0.028079999999999</c:v>
                </c:pt>
                <c:pt idx="2809">
                  <c:v>0.028089999999999</c:v>
                </c:pt>
                <c:pt idx="2810">
                  <c:v>0.028099999999999</c:v>
                </c:pt>
                <c:pt idx="2811">
                  <c:v>0.028109999999999</c:v>
                </c:pt>
                <c:pt idx="2812">
                  <c:v>0.028119999999999</c:v>
                </c:pt>
                <c:pt idx="2813">
                  <c:v>0.028129999999999</c:v>
                </c:pt>
                <c:pt idx="2814">
                  <c:v>0.028139999999999</c:v>
                </c:pt>
                <c:pt idx="2815">
                  <c:v>0.028149999999999</c:v>
                </c:pt>
                <c:pt idx="2816">
                  <c:v>0.028159999999999</c:v>
                </c:pt>
                <c:pt idx="2817">
                  <c:v>0.028169999999999</c:v>
                </c:pt>
                <c:pt idx="2818">
                  <c:v>0.028179999999999</c:v>
                </c:pt>
                <c:pt idx="2819">
                  <c:v>0.028189999999999</c:v>
                </c:pt>
                <c:pt idx="2820">
                  <c:v>0.028199999999999</c:v>
                </c:pt>
                <c:pt idx="2821">
                  <c:v>0.028209999999999</c:v>
                </c:pt>
                <c:pt idx="2822">
                  <c:v>0.028219999999999</c:v>
                </c:pt>
                <c:pt idx="2823">
                  <c:v>0.028229999999999</c:v>
                </c:pt>
                <c:pt idx="2824">
                  <c:v>0.028239999999999</c:v>
                </c:pt>
                <c:pt idx="2825">
                  <c:v>0.028249999999999</c:v>
                </c:pt>
                <c:pt idx="2826">
                  <c:v>0.028259999999999</c:v>
                </c:pt>
                <c:pt idx="2827">
                  <c:v>0.028269999999999</c:v>
                </c:pt>
                <c:pt idx="2828">
                  <c:v>0.028279999999999</c:v>
                </c:pt>
                <c:pt idx="2829">
                  <c:v>0.028289999999999</c:v>
                </c:pt>
                <c:pt idx="2830">
                  <c:v>0.028299999999999</c:v>
                </c:pt>
                <c:pt idx="2831">
                  <c:v>0.028309999999999</c:v>
                </c:pt>
                <c:pt idx="2832">
                  <c:v>0.028319999999999</c:v>
                </c:pt>
                <c:pt idx="2833">
                  <c:v>0.028329999999999</c:v>
                </c:pt>
                <c:pt idx="2834">
                  <c:v>0.028339999999999</c:v>
                </c:pt>
                <c:pt idx="2835">
                  <c:v>0.028349999999999</c:v>
                </c:pt>
                <c:pt idx="2836">
                  <c:v>0.028359999999999</c:v>
                </c:pt>
                <c:pt idx="2837">
                  <c:v>0.028369999999999</c:v>
                </c:pt>
                <c:pt idx="2838">
                  <c:v>0.028379999999999</c:v>
                </c:pt>
                <c:pt idx="2839">
                  <c:v>0.028389999999999</c:v>
                </c:pt>
                <c:pt idx="2840">
                  <c:v>0.028399999999999</c:v>
                </c:pt>
                <c:pt idx="2841">
                  <c:v>0.028409999999999</c:v>
                </c:pt>
                <c:pt idx="2842">
                  <c:v>0.028419999999999</c:v>
                </c:pt>
                <c:pt idx="2843">
                  <c:v>0.028429999999999</c:v>
                </c:pt>
                <c:pt idx="2844">
                  <c:v>0.028439999999999</c:v>
                </c:pt>
                <c:pt idx="2845">
                  <c:v>0.028449999999999</c:v>
                </c:pt>
                <c:pt idx="2846">
                  <c:v>0.028459999999999</c:v>
                </c:pt>
                <c:pt idx="2847">
                  <c:v>0.028469999999999</c:v>
                </c:pt>
                <c:pt idx="2848">
                  <c:v>0.028479999999999</c:v>
                </c:pt>
                <c:pt idx="2849">
                  <c:v>0.028489999999999</c:v>
                </c:pt>
                <c:pt idx="2850">
                  <c:v>0.028499999999999</c:v>
                </c:pt>
                <c:pt idx="2851">
                  <c:v>0.028509999999999</c:v>
                </c:pt>
                <c:pt idx="2852">
                  <c:v>0.028519999999999</c:v>
                </c:pt>
                <c:pt idx="2853">
                  <c:v>0.028529999999999</c:v>
                </c:pt>
                <c:pt idx="2854">
                  <c:v>0.028539999999999</c:v>
                </c:pt>
                <c:pt idx="2855">
                  <c:v>0.028549999999999</c:v>
                </c:pt>
                <c:pt idx="2856">
                  <c:v>0.028559999999999</c:v>
                </c:pt>
                <c:pt idx="2857">
                  <c:v>0.028569999999999</c:v>
                </c:pt>
                <c:pt idx="2858">
                  <c:v>0.028579999999999</c:v>
                </c:pt>
                <c:pt idx="2859">
                  <c:v>0.028589999999999</c:v>
                </c:pt>
                <c:pt idx="2860">
                  <c:v>0.028599999999999</c:v>
                </c:pt>
                <c:pt idx="2861">
                  <c:v>0.028609999999999</c:v>
                </c:pt>
                <c:pt idx="2862">
                  <c:v>0.028619999999999</c:v>
                </c:pt>
                <c:pt idx="2863">
                  <c:v>0.028629999999999</c:v>
                </c:pt>
                <c:pt idx="2864">
                  <c:v>0.028639999999999</c:v>
                </c:pt>
                <c:pt idx="2865">
                  <c:v>0.028649999999999</c:v>
                </c:pt>
                <c:pt idx="2866">
                  <c:v>0.028659999999999</c:v>
                </c:pt>
                <c:pt idx="2867">
                  <c:v>0.028669999999999</c:v>
                </c:pt>
                <c:pt idx="2868">
                  <c:v>0.028679999999999</c:v>
                </c:pt>
                <c:pt idx="2869">
                  <c:v>0.028689999999999</c:v>
                </c:pt>
                <c:pt idx="2870">
                  <c:v>0.028699999999999</c:v>
                </c:pt>
                <c:pt idx="2871">
                  <c:v>0.028709999999999</c:v>
                </c:pt>
                <c:pt idx="2872">
                  <c:v>0.028719999999999</c:v>
                </c:pt>
                <c:pt idx="2873">
                  <c:v>0.028729999999999</c:v>
                </c:pt>
                <c:pt idx="2874">
                  <c:v>0.028739999999999</c:v>
                </c:pt>
                <c:pt idx="2875">
                  <c:v>0.028749999999999</c:v>
                </c:pt>
                <c:pt idx="2876">
                  <c:v>0.028759999999999</c:v>
                </c:pt>
                <c:pt idx="2877">
                  <c:v>0.028769999999999</c:v>
                </c:pt>
                <c:pt idx="2878">
                  <c:v>0.028779999999999</c:v>
                </c:pt>
                <c:pt idx="2879">
                  <c:v>0.028789999999999</c:v>
                </c:pt>
                <c:pt idx="2880">
                  <c:v>0.028799999999999</c:v>
                </c:pt>
                <c:pt idx="2881">
                  <c:v>0.028809999999999</c:v>
                </c:pt>
                <c:pt idx="2882">
                  <c:v>0.028819999999999</c:v>
                </c:pt>
                <c:pt idx="2883">
                  <c:v>0.028829999999999</c:v>
                </c:pt>
                <c:pt idx="2884">
                  <c:v>0.028839999999999</c:v>
                </c:pt>
                <c:pt idx="2885">
                  <c:v>0.028849999999999</c:v>
                </c:pt>
                <c:pt idx="2886">
                  <c:v>0.028859999999999</c:v>
                </c:pt>
                <c:pt idx="2887">
                  <c:v>0.028869999999999</c:v>
                </c:pt>
                <c:pt idx="2888">
                  <c:v>0.028879999999999</c:v>
                </c:pt>
                <c:pt idx="2889">
                  <c:v>0.028889999999999</c:v>
                </c:pt>
                <c:pt idx="2890">
                  <c:v>0.028899999999999</c:v>
                </c:pt>
                <c:pt idx="2891">
                  <c:v>0.028909999999999</c:v>
                </c:pt>
                <c:pt idx="2892">
                  <c:v>0.028919999999999</c:v>
                </c:pt>
                <c:pt idx="2893">
                  <c:v>0.028929999999999</c:v>
                </c:pt>
                <c:pt idx="2894">
                  <c:v>0.028939999999999</c:v>
                </c:pt>
                <c:pt idx="2895">
                  <c:v>0.028949999999999</c:v>
                </c:pt>
                <c:pt idx="2896">
                  <c:v>0.028959999999999</c:v>
                </c:pt>
                <c:pt idx="2897">
                  <c:v>0.028969999999999</c:v>
                </c:pt>
                <c:pt idx="2898">
                  <c:v>0.028979999999999</c:v>
                </c:pt>
                <c:pt idx="2899">
                  <c:v>0.028989999999999</c:v>
                </c:pt>
                <c:pt idx="2900">
                  <c:v>0.028999999999999</c:v>
                </c:pt>
                <c:pt idx="2901">
                  <c:v>0.029009999999999</c:v>
                </c:pt>
                <c:pt idx="2902">
                  <c:v>0.029019999999999</c:v>
                </c:pt>
                <c:pt idx="2903">
                  <c:v>0.029029999999999</c:v>
                </c:pt>
                <c:pt idx="2904">
                  <c:v>0.029039999999999</c:v>
                </c:pt>
                <c:pt idx="2905">
                  <c:v>0.029049999999999</c:v>
                </c:pt>
                <c:pt idx="2906">
                  <c:v>0.029059999999999</c:v>
                </c:pt>
                <c:pt idx="2907">
                  <c:v>0.029069999999999</c:v>
                </c:pt>
                <c:pt idx="2908">
                  <c:v>0.029079999999999</c:v>
                </c:pt>
                <c:pt idx="2909">
                  <c:v>0.029089999999999</c:v>
                </c:pt>
                <c:pt idx="2910">
                  <c:v>0.029099999999999</c:v>
                </c:pt>
                <c:pt idx="2911">
                  <c:v>0.029109999999999</c:v>
                </c:pt>
                <c:pt idx="2912">
                  <c:v>0.029119999999999</c:v>
                </c:pt>
                <c:pt idx="2913">
                  <c:v>0.029129999999999</c:v>
                </c:pt>
                <c:pt idx="2914">
                  <c:v>0.029139999999999</c:v>
                </c:pt>
                <c:pt idx="2915">
                  <c:v>0.029149999999999</c:v>
                </c:pt>
                <c:pt idx="2916">
                  <c:v>0.029159999999999</c:v>
                </c:pt>
                <c:pt idx="2917">
                  <c:v>0.029169999999999</c:v>
                </c:pt>
                <c:pt idx="2918">
                  <c:v>0.029179999999999</c:v>
                </c:pt>
                <c:pt idx="2919">
                  <c:v>0.029189999999999</c:v>
                </c:pt>
                <c:pt idx="2920">
                  <c:v>0.029199999999999</c:v>
                </c:pt>
                <c:pt idx="2921">
                  <c:v>0.029209999999999</c:v>
                </c:pt>
                <c:pt idx="2922">
                  <c:v>0.029219999999999</c:v>
                </c:pt>
                <c:pt idx="2923">
                  <c:v>0.029229999999999</c:v>
                </c:pt>
                <c:pt idx="2924">
                  <c:v>0.029239999999999</c:v>
                </c:pt>
                <c:pt idx="2925">
                  <c:v>0.029249999999999</c:v>
                </c:pt>
                <c:pt idx="2926">
                  <c:v>0.029259999999999</c:v>
                </c:pt>
                <c:pt idx="2927">
                  <c:v>0.029269999999999</c:v>
                </c:pt>
                <c:pt idx="2928">
                  <c:v>0.029279999999999</c:v>
                </c:pt>
                <c:pt idx="2929">
                  <c:v>0.029289999999999</c:v>
                </c:pt>
                <c:pt idx="2930">
                  <c:v>0.029299999999999</c:v>
                </c:pt>
                <c:pt idx="2931">
                  <c:v>0.029309999999999</c:v>
                </c:pt>
                <c:pt idx="2932">
                  <c:v>0.029319999999999</c:v>
                </c:pt>
                <c:pt idx="2933">
                  <c:v>0.029329999999999</c:v>
                </c:pt>
                <c:pt idx="2934">
                  <c:v>0.029339999999999</c:v>
                </c:pt>
                <c:pt idx="2935">
                  <c:v>0.029349999999999</c:v>
                </c:pt>
                <c:pt idx="2936">
                  <c:v>0.029359999999999</c:v>
                </c:pt>
                <c:pt idx="2937">
                  <c:v>0.029369999999999</c:v>
                </c:pt>
                <c:pt idx="2938">
                  <c:v>0.029379999999999</c:v>
                </c:pt>
                <c:pt idx="2939">
                  <c:v>0.029389999999999</c:v>
                </c:pt>
                <c:pt idx="2940">
                  <c:v>0.029399999999999</c:v>
                </c:pt>
                <c:pt idx="2941">
                  <c:v>0.029409999999999</c:v>
                </c:pt>
                <c:pt idx="2942">
                  <c:v>0.029419999999999</c:v>
                </c:pt>
                <c:pt idx="2943">
                  <c:v>0.029429999999999</c:v>
                </c:pt>
                <c:pt idx="2944">
                  <c:v>0.029439999999999</c:v>
                </c:pt>
                <c:pt idx="2945">
                  <c:v>0.029449999999999</c:v>
                </c:pt>
                <c:pt idx="2946">
                  <c:v>0.029459999999999</c:v>
                </c:pt>
                <c:pt idx="2947">
                  <c:v>0.029469999999999</c:v>
                </c:pt>
                <c:pt idx="2948">
                  <c:v>0.029479999999999</c:v>
                </c:pt>
                <c:pt idx="2949">
                  <c:v>0.029489999999999</c:v>
                </c:pt>
                <c:pt idx="2950">
                  <c:v>0.029499999999999</c:v>
                </c:pt>
                <c:pt idx="2951">
                  <c:v>0.029509999999999</c:v>
                </c:pt>
                <c:pt idx="2952">
                  <c:v>0.029519999999999</c:v>
                </c:pt>
                <c:pt idx="2953">
                  <c:v>0.029529999999999</c:v>
                </c:pt>
                <c:pt idx="2954">
                  <c:v>0.029539999999999</c:v>
                </c:pt>
                <c:pt idx="2955">
                  <c:v>0.029549999999999</c:v>
                </c:pt>
                <c:pt idx="2956">
                  <c:v>0.029559999999999</c:v>
                </c:pt>
                <c:pt idx="2957">
                  <c:v>0.029569999999999</c:v>
                </c:pt>
                <c:pt idx="2958">
                  <c:v>0.029579999999999</c:v>
                </c:pt>
                <c:pt idx="2959">
                  <c:v>0.029589999999999</c:v>
                </c:pt>
                <c:pt idx="2960">
                  <c:v>0.029599999999999</c:v>
                </c:pt>
                <c:pt idx="2961">
                  <c:v>0.029609999999999</c:v>
                </c:pt>
                <c:pt idx="2962">
                  <c:v>0.029619999999999</c:v>
                </c:pt>
                <c:pt idx="2963">
                  <c:v>0.029629999999999</c:v>
                </c:pt>
                <c:pt idx="2964">
                  <c:v>0.029639999999999</c:v>
                </c:pt>
                <c:pt idx="2965">
                  <c:v>0.029649999999999</c:v>
                </c:pt>
                <c:pt idx="2966">
                  <c:v>0.029659999999999</c:v>
                </c:pt>
                <c:pt idx="2967">
                  <c:v>0.029669999999999</c:v>
                </c:pt>
                <c:pt idx="2968">
                  <c:v>0.029679999999999</c:v>
                </c:pt>
                <c:pt idx="2969">
                  <c:v>0.029689999999999</c:v>
                </c:pt>
                <c:pt idx="2970">
                  <c:v>0.029699999999999</c:v>
                </c:pt>
                <c:pt idx="2971">
                  <c:v>0.029709999999999</c:v>
                </c:pt>
                <c:pt idx="2972">
                  <c:v>0.029719999999999</c:v>
                </c:pt>
                <c:pt idx="2973">
                  <c:v>0.029729999999999</c:v>
                </c:pt>
                <c:pt idx="2974">
                  <c:v>0.029739999999999</c:v>
                </c:pt>
                <c:pt idx="2975">
                  <c:v>0.029749999999999</c:v>
                </c:pt>
                <c:pt idx="2976">
                  <c:v>0.029759999999999</c:v>
                </c:pt>
                <c:pt idx="2977">
                  <c:v>0.029769999999999</c:v>
                </c:pt>
                <c:pt idx="2978">
                  <c:v>0.029779999999999</c:v>
                </c:pt>
                <c:pt idx="2979">
                  <c:v>0.029789999999999</c:v>
                </c:pt>
                <c:pt idx="2980">
                  <c:v>0.029799999999999</c:v>
                </c:pt>
                <c:pt idx="2981">
                  <c:v>0.029809999999999</c:v>
                </c:pt>
                <c:pt idx="2982">
                  <c:v>0.029819999999999</c:v>
                </c:pt>
                <c:pt idx="2983">
                  <c:v>0.029829999999999</c:v>
                </c:pt>
                <c:pt idx="2984">
                  <c:v>0.029839999999999</c:v>
                </c:pt>
                <c:pt idx="2985">
                  <c:v>0.029849999999999</c:v>
                </c:pt>
                <c:pt idx="2986">
                  <c:v>0.029859999999999</c:v>
                </c:pt>
                <c:pt idx="2987">
                  <c:v>0.029869999999999</c:v>
                </c:pt>
                <c:pt idx="2988">
                  <c:v>0.029879999999999</c:v>
                </c:pt>
                <c:pt idx="2989">
                  <c:v>0.029889999999999</c:v>
                </c:pt>
                <c:pt idx="2990">
                  <c:v>0.029899999999999</c:v>
                </c:pt>
                <c:pt idx="2991">
                  <c:v>0.029909999999999</c:v>
                </c:pt>
                <c:pt idx="2992">
                  <c:v>0.029919999999999</c:v>
                </c:pt>
                <c:pt idx="2993">
                  <c:v>0.029929999999999</c:v>
                </c:pt>
                <c:pt idx="2994">
                  <c:v>0.029939999999999</c:v>
                </c:pt>
                <c:pt idx="2995">
                  <c:v>0.029949999999999</c:v>
                </c:pt>
                <c:pt idx="2996">
                  <c:v>0.029959999999999</c:v>
                </c:pt>
                <c:pt idx="2997">
                  <c:v>0.029969999999999</c:v>
                </c:pt>
                <c:pt idx="2998">
                  <c:v>0.029979999999999</c:v>
                </c:pt>
                <c:pt idx="2999">
                  <c:v>0.0299899999999989</c:v>
                </c:pt>
                <c:pt idx="3000">
                  <c:v>0.0299999999999989</c:v>
                </c:pt>
                <c:pt idx="3001">
                  <c:v>0.0300099999999989</c:v>
                </c:pt>
                <c:pt idx="3002">
                  <c:v>0.0300199999999989</c:v>
                </c:pt>
                <c:pt idx="3003">
                  <c:v>0.0300299999999989</c:v>
                </c:pt>
                <c:pt idx="3004">
                  <c:v>0.0300399999999989</c:v>
                </c:pt>
                <c:pt idx="3005">
                  <c:v>0.0300499999999989</c:v>
                </c:pt>
                <c:pt idx="3006">
                  <c:v>0.0300599999999989</c:v>
                </c:pt>
                <c:pt idx="3007">
                  <c:v>0.0300699999999989</c:v>
                </c:pt>
                <c:pt idx="3008">
                  <c:v>0.0300799999999989</c:v>
                </c:pt>
                <c:pt idx="3009">
                  <c:v>0.0300899999999989</c:v>
                </c:pt>
                <c:pt idx="3010">
                  <c:v>0.0300999999999989</c:v>
                </c:pt>
                <c:pt idx="3011">
                  <c:v>0.0301099999999989</c:v>
                </c:pt>
                <c:pt idx="3012">
                  <c:v>0.0301199999999989</c:v>
                </c:pt>
                <c:pt idx="3013">
                  <c:v>0.0301299999999989</c:v>
                </c:pt>
                <c:pt idx="3014">
                  <c:v>0.0301399999999989</c:v>
                </c:pt>
                <c:pt idx="3015">
                  <c:v>0.0301499999999989</c:v>
                </c:pt>
                <c:pt idx="3016">
                  <c:v>0.0301599999999989</c:v>
                </c:pt>
                <c:pt idx="3017">
                  <c:v>0.0301699999999989</c:v>
                </c:pt>
                <c:pt idx="3018">
                  <c:v>0.0301799999999989</c:v>
                </c:pt>
                <c:pt idx="3019">
                  <c:v>0.0301899999999989</c:v>
                </c:pt>
                <c:pt idx="3020">
                  <c:v>0.0301999999999989</c:v>
                </c:pt>
                <c:pt idx="3021">
                  <c:v>0.0302099999999989</c:v>
                </c:pt>
                <c:pt idx="3022">
                  <c:v>0.0302199999999989</c:v>
                </c:pt>
                <c:pt idx="3023">
                  <c:v>0.0302299999999989</c:v>
                </c:pt>
                <c:pt idx="3024">
                  <c:v>0.0302399999999989</c:v>
                </c:pt>
                <c:pt idx="3025">
                  <c:v>0.0302499999999989</c:v>
                </c:pt>
                <c:pt idx="3026">
                  <c:v>0.0302599999999989</c:v>
                </c:pt>
                <c:pt idx="3027">
                  <c:v>0.0302699999999989</c:v>
                </c:pt>
                <c:pt idx="3028">
                  <c:v>0.0302799999999989</c:v>
                </c:pt>
                <c:pt idx="3029">
                  <c:v>0.0302899999999989</c:v>
                </c:pt>
                <c:pt idx="3030">
                  <c:v>0.0302999999999989</c:v>
                </c:pt>
                <c:pt idx="3031">
                  <c:v>0.0303099999999989</c:v>
                </c:pt>
                <c:pt idx="3032">
                  <c:v>0.0303199999999989</c:v>
                </c:pt>
                <c:pt idx="3033">
                  <c:v>0.0303299999999989</c:v>
                </c:pt>
                <c:pt idx="3034">
                  <c:v>0.0303399999999989</c:v>
                </c:pt>
                <c:pt idx="3035">
                  <c:v>0.0303499999999989</c:v>
                </c:pt>
                <c:pt idx="3036">
                  <c:v>0.0303599999999989</c:v>
                </c:pt>
                <c:pt idx="3037">
                  <c:v>0.0303699999999989</c:v>
                </c:pt>
                <c:pt idx="3038">
                  <c:v>0.0303799999999989</c:v>
                </c:pt>
                <c:pt idx="3039">
                  <c:v>0.0303899999999989</c:v>
                </c:pt>
                <c:pt idx="3040">
                  <c:v>0.0303999999999989</c:v>
                </c:pt>
                <c:pt idx="3041">
                  <c:v>0.0304099999999989</c:v>
                </c:pt>
                <c:pt idx="3042">
                  <c:v>0.0304199999999989</c:v>
                </c:pt>
                <c:pt idx="3043">
                  <c:v>0.0304299999999989</c:v>
                </c:pt>
                <c:pt idx="3044">
                  <c:v>0.0304399999999989</c:v>
                </c:pt>
                <c:pt idx="3045">
                  <c:v>0.0304499999999989</c:v>
                </c:pt>
                <c:pt idx="3046">
                  <c:v>0.0304599999999989</c:v>
                </c:pt>
                <c:pt idx="3047">
                  <c:v>0.0304699999999989</c:v>
                </c:pt>
                <c:pt idx="3048">
                  <c:v>0.0304799999999989</c:v>
                </c:pt>
                <c:pt idx="3049">
                  <c:v>0.0304899999999989</c:v>
                </c:pt>
                <c:pt idx="3050">
                  <c:v>0.0304999999999989</c:v>
                </c:pt>
                <c:pt idx="3051">
                  <c:v>0.0305099999999989</c:v>
                </c:pt>
                <c:pt idx="3052">
                  <c:v>0.0305199999999989</c:v>
                </c:pt>
                <c:pt idx="3053">
                  <c:v>0.0305299999999989</c:v>
                </c:pt>
                <c:pt idx="3054">
                  <c:v>0.0305399999999989</c:v>
                </c:pt>
                <c:pt idx="3055">
                  <c:v>0.0305499999999989</c:v>
                </c:pt>
                <c:pt idx="3056">
                  <c:v>0.0305599999999989</c:v>
                </c:pt>
                <c:pt idx="3057">
                  <c:v>0.0305699999999989</c:v>
                </c:pt>
                <c:pt idx="3058">
                  <c:v>0.0305799999999989</c:v>
                </c:pt>
                <c:pt idx="3059">
                  <c:v>0.0305899999999989</c:v>
                </c:pt>
                <c:pt idx="3060">
                  <c:v>0.0305999999999989</c:v>
                </c:pt>
                <c:pt idx="3061">
                  <c:v>0.0306099999999989</c:v>
                </c:pt>
                <c:pt idx="3062">
                  <c:v>0.0306199999999989</c:v>
                </c:pt>
                <c:pt idx="3063">
                  <c:v>0.0306299999999989</c:v>
                </c:pt>
                <c:pt idx="3064">
                  <c:v>0.0306399999999989</c:v>
                </c:pt>
                <c:pt idx="3065">
                  <c:v>0.0306499999999989</c:v>
                </c:pt>
                <c:pt idx="3066">
                  <c:v>0.0306599999999989</c:v>
                </c:pt>
                <c:pt idx="3067">
                  <c:v>0.0306699999999989</c:v>
                </c:pt>
                <c:pt idx="3068">
                  <c:v>0.0306799999999989</c:v>
                </c:pt>
                <c:pt idx="3069">
                  <c:v>0.0306899999999989</c:v>
                </c:pt>
                <c:pt idx="3070">
                  <c:v>0.0306999999999989</c:v>
                </c:pt>
                <c:pt idx="3071">
                  <c:v>0.0307099999999989</c:v>
                </c:pt>
                <c:pt idx="3072">
                  <c:v>0.0307199999999989</c:v>
                </c:pt>
                <c:pt idx="3073">
                  <c:v>0.0307299999999989</c:v>
                </c:pt>
                <c:pt idx="3074">
                  <c:v>0.0307399999999989</c:v>
                </c:pt>
                <c:pt idx="3075">
                  <c:v>0.0307499999999989</c:v>
                </c:pt>
                <c:pt idx="3076">
                  <c:v>0.0307599999999989</c:v>
                </c:pt>
                <c:pt idx="3077">
                  <c:v>0.0307699999999989</c:v>
                </c:pt>
                <c:pt idx="3078">
                  <c:v>0.0307799999999989</c:v>
                </c:pt>
                <c:pt idx="3079">
                  <c:v>0.0307899999999989</c:v>
                </c:pt>
                <c:pt idx="3080">
                  <c:v>0.0307999999999989</c:v>
                </c:pt>
                <c:pt idx="3081">
                  <c:v>0.0308099999999989</c:v>
                </c:pt>
                <c:pt idx="3082">
                  <c:v>0.0308199999999989</c:v>
                </c:pt>
                <c:pt idx="3083">
                  <c:v>0.0308299999999989</c:v>
                </c:pt>
                <c:pt idx="3084">
                  <c:v>0.0308399999999989</c:v>
                </c:pt>
                <c:pt idx="3085">
                  <c:v>0.0308499999999989</c:v>
                </c:pt>
                <c:pt idx="3086">
                  <c:v>0.0308599999999989</c:v>
                </c:pt>
                <c:pt idx="3087">
                  <c:v>0.0308699999999989</c:v>
                </c:pt>
                <c:pt idx="3088">
                  <c:v>0.0308799999999989</c:v>
                </c:pt>
                <c:pt idx="3089">
                  <c:v>0.0308899999999989</c:v>
                </c:pt>
                <c:pt idx="3090">
                  <c:v>0.0308999999999989</c:v>
                </c:pt>
                <c:pt idx="3091">
                  <c:v>0.0309099999999989</c:v>
                </c:pt>
                <c:pt idx="3092">
                  <c:v>0.0309199999999989</c:v>
                </c:pt>
                <c:pt idx="3093">
                  <c:v>0.0309299999999989</c:v>
                </c:pt>
                <c:pt idx="3094">
                  <c:v>0.0309399999999989</c:v>
                </c:pt>
                <c:pt idx="3095">
                  <c:v>0.0309499999999989</c:v>
                </c:pt>
                <c:pt idx="3096">
                  <c:v>0.0309599999999989</c:v>
                </c:pt>
                <c:pt idx="3097">
                  <c:v>0.0309699999999989</c:v>
                </c:pt>
                <c:pt idx="3098">
                  <c:v>0.0309799999999989</c:v>
                </c:pt>
                <c:pt idx="3099">
                  <c:v>0.0309899999999989</c:v>
                </c:pt>
                <c:pt idx="3100">
                  <c:v>0.0309999999999989</c:v>
                </c:pt>
                <c:pt idx="3101">
                  <c:v>0.0310099999999989</c:v>
                </c:pt>
                <c:pt idx="3102">
                  <c:v>0.0310199999999989</c:v>
                </c:pt>
                <c:pt idx="3103">
                  <c:v>0.0310299999999989</c:v>
                </c:pt>
                <c:pt idx="3104">
                  <c:v>0.0310399999999989</c:v>
                </c:pt>
                <c:pt idx="3105">
                  <c:v>0.0310499999999989</c:v>
                </c:pt>
                <c:pt idx="3106">
                  <c:v>0.0310599999999989</c:v>
                </c:pt>
                <c:pt idx="3107">
                  <c:v>0.0310699999999989</c:v>
                </c:pt>
                <c:pt idx="3108">
                  <c:v>0.0310799999999989</c:v>
                </c:pt>
                <c:pt idx="3109">
                  <c:v>0.0310899999999989</c:v>
                </c:pt>
                <c:pt idx="3110">
                  <c:v>0.0310999999999989</c:v>
                </c:pt>
                <c:pt idx="3111">
                  <c:v>0.0311099999999989</c:v>
                </c:pt>
                <c:pt idx="3112">
                  <c:v>0.0311199999999989</c:v>
                </c:pt>
                <c:pt idx="3113">
                  <c:v>0.0311299999999989</c:v>
                </c:pt>
                <c:pt idx="3114">
                  <c:v>0.0311399999999989</c:v>
                </c:pt>
                <c:pt idx="3115">
                  <c:v>0.0311499999999989</c:v>
                </c:pt>
                <c:pt idx="3116">
                  <c:v>0.0311599999999989</c:v>
                </c:pt>
                <c:pt idx="3117">
                  <c:v>0.0311699999999989</c:v>
                </c:pt>
                <c:pt idx="3118">
                  <c:v>0.0311799999999989</c:v>
                </c:pt>
                <c:pt idx="3119">
                  <c:v>0.0311899999999989</c:v>
                </c:pt>
                <c:pt idx="3120">
                  <c:v>0.0311999999999989</c:v>
                </c:pt>
                <c:pt idx="3121">
                  <c:v>0.0312099999999989</c:v>
                </c:pt>
                <c:pt idx="3122">
                  <c:v>0.0312199999999989</c:v>
                </c:pt>
                <c:pt idx="3123">
                  <c:v>0.0312299999999989</c:v>
                </c:pt>
                <c:pt idx="3124">
                  <c:v>0.0312399999999989</c:v>
                </c:pt>
                <c:pt idx="3125">
                  <c:v>0.0312499999999989</c:v>
                </c:pt>
                <c:pt idx="3126">
                  <c:v>0.0312599999999989</c:v>
                </c:pt>
                <c:pt idx="3127">
                  <c:v>0.0312699999999989</c:v>
                </c:pt>
                <c:pt idx="3128">
                  <c:v>0.0312799999999989</c:v>
                </c:pt>
                <c:pt idx="3129">
                  <c:v>0.0312899999999989</c:v>
                </c:pt>
                <c:pt idx="3130">
                  <c:v>0.0312999999999989</c:v>
                </c:pt>
                <c:pt idx="3131">
                  <c:v>0.0313099999999989</c:v>
                </c:pt>
                <c:pt idx="3132">
                  <c:v>0.0313199999999989</c:v>
                </c:pt>
                <c:pt idx="3133">
                  <c:v>0.0313299999999989</c:v>
                </c:pt>
                <c:pt idx="3134">
                  <c:v>0.0313399999999989</c:v>
                </c:pt>
                <c:pt idx="3135">
                  <c:v>0.0313499999999989</c:v>
                </c:pt>
                <c:pt idx="3136">
                  <c:v>0.0313599999999989</c:v>
                </c:pt>
                <c:pt idx="3137">
                  <c:v>0.0313699999999989</c:v>
                </c:pt>
                <c:pt idx="3138">
                  <c:v>0.0313799999999989</c:v>
                </c:pt>
                <c:pt idx="3139">
                  <c:v>0.0313899999999989</c:v>
                </c:pt>
                <c:pt idx="3140">
                  <c:v>0.0313999999999989</c:v>
                </c:pt>
                <c:pt idx="3141">
                  <c:v>0.0314099999999989</c:v>
                </c:pt>
                <c:pt idx="3142">
                  <c:v>0.031419999999999</c:v>
                </c:pt>
                <c:pt idx="3143">
                  <c:v>0.031429999999999</c:v>
                </c:pt>
                <c:pt idx="3144">
                  <c:v>0.031439999999999</c:v>
                </c:pt>
                <c:pt idx="3145">
                  <c:v>0.031449999999999</c:v>
                </c:pt>
                <c:pt idx="3146">
                  <c:v>0.031459999999999</c:v>
                </c:pt>
                <c:pt idx="3147">
                  <c:v>0.031469999999999</c:v>
                </c:pt>
                <c:pt idx="3148">
                  <c:v>0.031479999999999</c:v>
                </c:pt>
                <c:pt idx="3149">
                  <c:v>0.031489999999999</c:v>
                </c:pt>
                <c:pt idx="3150">
                  <c:v>0.031499999999999</c:v>
                </c:pt>
                <c:pt idx="3151">
                  <c:v>0.031509999999999</c:v>
                </c:pt>
                <c:pt idx="3152">
                  <c:v>0.031519999999999</c:v>
                </c:pt>
                <c:pt idx="3153">
                  <c:v>0.031529999999999</c:v>
                </c:pt>
                <c:pt idx="3154">
                  <c:v>0.031539999999999</c:v>
                </c:pt>
                <c:pt idx="3155">
                  <c:v>0.031549999999999</c:v>
                </c:pt>
                <c:pt idx="3156">
                  <c:v>0.031559999999999</c:v>
                </c:pt>
                <c:pt idx="3157">
                  <c:v>0.031569999999999</c:v>
                </c:pt>
                <c:pt idx="3158">
                  <c:v>0.031579999999999</c:v>
                </c:pt>
                <c:pt idx="3159">
                  <c:v>0.031589999999999</c:v>
                </c:pt>
                <c:pt idx="3160">
                  <c:v>0.031599999999999</c:v>
                </c:pt>
                <c:pt idx="3161">
                  <c:v>0.031609999999999</c:v>
                </c:pt>
                <c:pt idx="3162">
                  <c:v>0.031619999999999</c:v>
                </c:pt>
                <c:pt idx="3163">
                  <c:v>0.031629999999999</c:v>
                </c:pt>
                <c:pt idx="3164">
                  <c:v>0.031639999999999</c:v>
                </c:pt>
                <c:pt idx="3165">
                  <c:v>0.031649999999999</c:v>
                </c:pt>
                <c:pt idx="3166">
                  <c:v>0.031659999999999</c:v>
                </c:pt>
                <c:pt idx="3167">
                  <c:v>0.031669999999999</c:v>
                </c:pt>
                <c:pt idx="3168">
                  <c:v>0.031679999999999</c:v>
                </c:pt>
                <c:pt idx="3169">
                  <c:v>0.031689999999999</c:v>
                </c:pt>
                <c:pt idx="3170">
                  <c:v>0.031699999999999</c:v>
                </c:pt>
                <c:pt idx="3171">
                  <c:v>0.031709999999999</c:v>
                </c:pt>
                <c:pt idx="3172">
                  <c:v>0.031719999999999</c:v>
                </c:pt>
                <c:pt idx="3173">
                  <c:v>0.031729999999999</c:v>
                </c:pt>
                <c:pt idx="3174">
                  <c:v>0.0317399999999991</c:v>
                </c:pt>
                <c:pt idx="3175">
                  <c:v>0.0317499999999991</c:v>
                </c:pt>
                <c:pt idx="3176">
                  <c:v>0.0317599999999991</c:v>
                </c:pt>
                <c:pt idx="3177">
                  <c:v>0.0317699999999991</c:v>
                </c:pt>
                <c:pt idx="3178">
                  <c:v>0.0317799999999991</c:v>
                </c:pt>
                <c:pt idx="3179">
                  <c:v>0.0317899999999991</c:v>
                </c:pt>
                <c:pt idx="3180">
                  <c:v>0.0317999999999991</c:v>
                </c:pt>
                <c:pt idx="3181">
                  <c:v>0.0318099999999991</c:v>
                </c:pt>
                <c:pt idx="3182">
                  <c:v>0.0318199999999991</c:v>
                </c:pt>
                <c:pt idx="3183">
                  <c:v>0.0318299999999991</c:v>
                </c:pt>
                <c:pt idx="3184">
                  <c:v>0.0318399999999991</c:v>
                </c:pt>
                <c:pt idx="3185">
                  <c:v>0.0318499999999991</c:v>
                </c:pt>
                <c:pt idx="3186">
                  <c:v>0.0318599999999991</c:v>
                </c:pt>
                <c:pt idx="3187">
                  <c:v>0.0318699999999991</c:v>
                </c:pt>
                <c:pt idx="3188">
                  <c:v>0.0318799999999991</c:v>
                </c:pt>
                <c:pt idx="3189">
                  <c:v>0.0318899999999991</c:v>
                </c:pt>
                <c:pt idx="3190">
                  <c:v>0.0318999999999991</c:v>
                </c:pt>
                <c:pt idx="3191">
                  <c:v>0.0319099999999991</c:v>
                </c:pt>
                <c:pt idx="3192">
                  <c:v>0.0319199999999991</c:v>
                </c:pt>
                <c:pt idx="3193">
                  <c:v>0.0319299999999991</c:v>
                </c:pt>
                <c:pt idx="3194">
                  <c:v>0.0319399999999991</c:v>
                </c:pt>
                <c:pt idx="3195">
                  <c:v>0.0319499999999991</c:v>
                </c:pt>
                <c:pt idx="3196">
                  <c:v>0.0319599999999991</c:v>
                </c:pt>
                <c:pt idx="3197">
                  <c:v>0.0319699999999991</c:v>
                </c:pt>
                <c:pt idx="3198">
                  <c:v>0.0319799999999991</c:v>
                </c:pt>
                <c:pt idx="3199">
                  <c:v>0.0319899999999991</c:v>
                </c:pt>
                <c:pt idx="3200">
                  <c:v>0.0319999999999991</c:v>
                </c:pt>
                <c:pt idx="3201">
                  <c:v>0.0320099999999991</c:v>
                </c:pt>
                <c:pt idx="3202">
                  <c:v>0.0320199999999991</c:v>
                </c:pt>
                <c:pt idx="3203">
                  <c:v>0.0320299999999991</c:v>
                </c:pt>
                <c:pt idx="3204">
                  <c:v>0.0320399999999991</c:v>
                </c:pt>
                <c:pt idx="3205">
                  <c:v>0.0320499999999991</c:v>
                </c:pt>
                <c:pt idx="3206">
                  <c:v>0.0320599999999991</c:v>
                </c:pt>
                <c:pt idx="3207">
                  <c:v>0.0320699999999992</c:v>
                </c:pt>
                <c:pt idx="3208">
                  <c:v>0.0320799999999992</c:v>
                </c:pt>
                <c:pt idx="3209">
                  <c:v>0.0320899999999992</c:v>
                </c:pt>
                <c:pt idx="3210">
                  <c:v>0.0320999999999992</c:v>
                </c:pt>
                <c:pt idx="3211">
                  <c:v>0.0321099999999992</c:v>
                </c:pt>
                <c:pt idx="3212">
                  <c:v>0.0321199999999992</c:v>
                </c:pt>
                <c:pt idx="3213">
                  <c:v>0.0321299999999992</c:v>
                </c:pt>
                <c:pt idx="3214">
                  <c:v>0.0321399999999992</c:v>
                </c:pt>
                <c:pt idx="3215">
                  <c:v>0.0321499999999992</c:v>
                </c:pt>
                <c:pt idx="3216">
                  <c:v>0.0321599999999992</c:v>
                </c:pt>
                <c:pt idx="3217">
                  <c:v>0.0321699999999992</c:v>
                </c:pt>
                <c:pt idx="3218">
                  <c:v>0.0321799999999992</c:v>
                </c:pt>
                <c:pt idx="3219">
                  <c:v>0.0321899999999992</c:v>
                </c:pt>
                <c:pt idx="3220">
                  <c:v>0.0321999999999992</c:v>
                </c:pt>
                <c:pt idx="3221">
                  <c:v>0.0322099999999992</c:v>
                </c:pt>
                <c:pt idx="3222">
                  <c:v>0.0322199999999992</c:v>
                </c:pt>
                <c:pt idx="3223">
                  <c:v>0.0322299999999992</c:v>
                </c:pt>
                <c:pt idx="3224">
                  <c:v>0.0322399999999992</c:v>
                </c:pt>
                <c:pt idx="3225">
                  <c:v>0.0322499999999992</c:v>
                </c:pt>
                <c:pt idx="3226">
                  <c:v>0.0322599999999992</c:v>
                </c:pt>
                <c:pt idx="3227">
                  <c:v>0.0322699999999992</c:v>
                </c:pt>
                <c:pt idx="3228">
                  <c:v>0.0322799999999992</c:v>
                </c:pt>
                <c:pt idx="3229">
                  <c:v>0.0322899999999992</c:v>
                </c:pt>
                <c:pt idx="3230">
                  <c:v>0.0322999999999992</c:v>
                </c:pt>
                <c:pt idx="3231">
                  <c:v>0.0323099999999992</c:v>
                </c:pt>
                <c:pt idx="3232">
                  <c:v>0.0323199999999992</c:v>
                </c:pt>
                <c:pt idx="3233">
                  <c:v>0.0323299999999992</c:v>
                </c:pt>
                <c:pt idx="3234">
                  <c:v>0.0323399999999992</c:v>
                </c:pt>
                <c:pt idx="3235">
                  <c:v>0.0323499999999992</c:v>
                </c:pt>
                <c:pt idx="3236">
                  <c:v>0.0323599999999992</c:v>
                </c:pt>
                <c:pt idx="3237">
                  <c:v>0.0323699999999992</c:v>
                </c:pt>
                <c:pt idx="3238">
                  <c:v>0.0323799999999992</c:v>
                </c:pt>
                <c:pt idx="3239">
                  <c:v>0.0323899999999992</c:v>
                </c:pt>
                <c:pt idx="3240">
                  <c:v>0.0323999999999993</c:v>
                </c:pt>
                <c:pt idx="3241">
                  <c:v>0.0324099999999993</c:v>
                </c:pt>
                <c:pt idx="3242">
                  <c:v>0.0324199999999993</c:v>
                </c:pt>
                <c:pt idx="3243">
                  <c:v>0.0324299999999993</c:v>
                </c:pt>
                <c:pt idx="3244">
                  <c:v>0.0324399999999993</c:v>
                </c:pt>
                <c:pt idx="3245">
                  <c:v>0.0324499999999993</c:v>
                </c:pt>
                <c:pt idx="3246">
                  <c:v>0.0324599999999993</c:v>
                </c:pt>
                <c:pt idx="3247">
                  <c:v>0.0324699999999993</c:v>
                </c:pt>
                <c:pt idx="3248">
                  <c:v>0.0324799999999993</c:v>
                </c:pt>
                <c:pt idx="3249">
                  <c:v>0.0324899999999993</c:v>
                </c:pt>
                <c:pt idx="3250">
                  <c:v>0.0324999999999993</c:v>
                </c:pt>
                <c:pt idx="3251">
                  <c:v>0.0325099999999993</c:v>
                </c:pt>
                <c:pt idx="3252">
                  <c:v>0.0325199999999993</c:v>
                </c:pt>
                <c:pt idx="3253">
                  <c:v>0.0325299999999993</c:v>
                </c:pt>
                <c:pt idx="3254">
                  <c:v>0.0325399999999993</c:v>
                </c:pt>
                <c:pt idx="3255">
                  <c:v>0.0325499999999993</c:v>
                </c:pt>
                <c:pt idx="3256">
                  <c:v>0.0325599999999993</c:v>
                </c:pt>
                <c:pt idx="3257">
                  <c:v>0.0325699999999993</c:v>
                </c:pt>
                <c:pt idx="3258">
                  <c:v>0.0325799999999993</c:v>
                </c:pt>
                <c:pt idx="3259">
                  <c:v>0.0325899999999993</c:v>
                </c:pt>
                <c:pt idx="3260">
                  <c:v>0.0325999999999993</c:v>
                </c:pt>
                <c:pt idx="3261">
                  <c:v>0.0326099999999993</c:v>
                </c:pt>
                <c:pt idx="3262">
                  <c:v>0.0326199999999993</c:v>
                </c:pt>
                <c:pt idx="3263">
                  <c:v>0.0326299999999993</c:v>
                </c:pt>
                <c:pt idx="3264">
                  <c:v>0.0326399999999993</c:v>
                </c:pt>
                <c:pt idx="3265">
                  <c:v>0.0326499999999993</c:v>
                </c:pt>
                <c:pt idx="3266">
                  <c:v>0.0326599999999993</c:v>
                </c:pt>
                <c:pt idx="3267">
                  <c:v>0.0326699999999993</c:v>
                </c:pt>
                <c:pt idx="3268">
                  <c:v>0.0326799999999993</c:v>
                </c:pt>
                <c:pt idx="3269">
                  <c:v>0.0326899999999993</c:v>
                </c:pt>
                <c:pt idx="3270">
                  <c:v>0.0326999999999993</c:v>
                </c:pt>
                <c:pt idx="3271">
                  <c:v>0.0327099999999993</c:v>
                </c:pt>
                <c:pt idx="3272">
                  <c:v>0.0327199999999994</c:v>
                </c:pt>
                <c:pt idx="3273">
                  <c:v>0.0327299999999994</c:v>
                </c:pt>
                <c:pt idx="3274">
                  <c:v>0.0327399999999994</c:v>
                </c:pt>
                <c:pt idx="3275">
                  <c:v>0.0327499999999994</c:v>
                </c:pt>
                <c:pt idx="3276">
                  <c:v>0.0327599999999994</c:v>
                </c:pt>
                <c:pt idx="3277">
                  <c:v>0.0327699999999994</c:v>
                </c:pt>
                <c:pt idx="3278">
                  <c:v>0.0327799999999994</c:v>
                </c:pt>
                <c:pt idx="3279">
                  <c:v>0.0327899999999994</c:v>
                </c:pt>
                <c:pt idx="3280">
                  <c:v>0.0327999999999994</c:v>
                </c:pt>
                <c:pt idx="3281">
                  <c:v>0.0328099999999994</c:v>
                </c:pt>
                <c:pt idx="3282">
                  <c:v>0.0328199999999994</c:v>
                </c:pt>
                <c:pt idx="3283">
                  <c:v>0.0328299999999994</c:v>
                </c:pt>
                <c:pt idx="3284">
                  <c:v>0.0328399999999994</c:v>
                </c:pt>
                <c:pt idx="3285">
                  <c:v>0.0328499999999994</c:v>
                </c:pt>
                <c:pt idx="3286">
                  <c:v>0.0328599999999994</c:v>
                </c:pt>
                <c:pt idx="3287">
                  <c:v>0.0328699999999994</c:v>
                </c:pt>
                <c:pt idx="3288">
                  <c:v>0.0328799999999994</c:v>
                </c:pt>
                <c:pt idx="3289">
                  <c:v>0.0328899999999994</c:v>
                </c:pt>
                <c:pt idx="3290">
                  <c:v>0.0328999999999994</c:v>
                </c:pt>
                <c:pt idx="3291">
                  <c:v>0.0329099999999994</c:v>
                </c:pt>
                <c:pt idx="3292">
                  <c:v>0.0329199999999994</c:v>
                </c:pt>
                <c:pt idx="3293">
                  <c:v>0.0329299999999994</c:v>
                </c:pt>
                <c:pt idx="3294">
                  <c:v>0.0329399999999994</c:v>
                </c:pt>
                <c:pt idx="3295">
                  <c:v>0.0329499999999994</c:v>
                </c:pt>
                <c:pt idx="3296">
                  <c:v>0.0329599999999994</c:v>
                </c:pt>
                <c:pt idx="3297">
                  <c:v>0.0329699999999994</c:v>
                </c:pt>
                <c:pt idx="3298">
                  <c:v>0.0329799999999994</c:v>
                </c:pt>
                <c:pt idx="3299">
                  <c:v>0.0329899999999994</c:v>
                </c:pt>
                <c:pt idx="3300">
                  <c:v>0.0329999999999994</c:v>
                </c:pt>
                <c:pt idx="3301">
                  <c:v>0.0330099999999994</c:v>
                </c:pt>
                <c:pt idx="3302">
                  <c:v>0.0330199999999994</c:v>
                </c:pt>
                <c:pt idx="3303">
                  <c:v>0.0330299999999994</c:v>
                </c:pt>
                <c:pt idx="3304">
                  <c:v>0.0330399999999994</c:v>
                </c:pt>
                <c:pt idx="3305">
                  <c:v>0.0330499999999995</c:v>
                </c:pt>
                <c:pt idx="3306">
                  <c:v>0.0330599999999995</c:v>
                </c:pt>
                <c:pt idx="3307">
                  <c:v>0.0330699999999995</c:v>
                </c:pt>
                <c:pt idx="3308">
                  <c:v>0.0330799999999995</c:v>
                </c:pt>
                <c:pt idx="3309">
                  <c:v>0.0330899999999995</c:v>
                </c:pt>
                <c:pt idx="3310">
                  <c:v>0.0330999999999995</c:v>
                </c:pt>
                <c:pt idx="3311">
                  <c:v>0.0331099999999995</c:v>
                </c:pt>
                <c:pt idx="3312">
                  <c:v>0.0331199999999995</c:v>
                </c:pt>
                <c:pt idx="3313">
                  <c:v>0.0331299999999995</c:v>
                </c:pt>
                <c:pt idx="3314">
                  <c:v>0.0331399999999995</c:v>
                </c:pt>
                <c:pt idx="3315">
                  <c:v>0.0331499999999995</c:v>
                </c:pt>
                <c:pt idx="3316">
                  <c:v>0.0331599999999995</c:v>
                </c:pt>
                <c:pt idx="3317">
                  <c:v>0.0331699999999995</c:v>
                </c:pt>
                <c:pt idx="3318">
                  <c:v>0.0331799999999995</c:v>
                </c:pt>
                <c:pt idx="3319">
                  <c:v>0.0331899999999995</c:v>
                </c:pt>
                <c:pt idx="3320">
                  <c:v>0.0331999999999995</c:v>
                </c:pt>
                <c:pt idx="3321">
                  <c:v>0.0332099999999995</c:v>
                </c:pt>
                <c:pt idx="3322">
                  <c:v>0.0332199999999995</c:v>
                </c:pt>
                <c:pt idx="3323">
                  <c:v>0.0332299999999995</c:v>
                </c:pt>
                <c:pt idx="3324">
                  <c:v>0.0332399999999995</c:v>
                </c:pt>
                <c:pt idx="3325">
                  <c:v>0.0332499999999995</c:v>
                </c:pt>
                <c:pt idx="3326">
                  <c:v>0.0332599999999995</c:v>
                </c:pt>
                <c:pt idx="3327">
                  <c:v>0.0332699999999995</c:v>
                </c:pt>
                <c:pt idx="3328">
                  <c:v>0.0332799999999995</c:v>
                </c:pt>
                <c:pt idx="3329">
                  <c:v>0.0332899999999995</c:v>
                </c:pt>
                <c:pt idx="3330">
                  <c:v>0.0332999999999995</c:v>
                </c:pt>
                <c:pt idx="3331">
                  <c:v>0.0333099999999995</c:v>
                </c:pt>
                <c:pt idx="3332">
                  <c:v>0.0333199999999995</c:v>
                </c:pt>
                <c:pt idx="3333">
                  <c:v>0.0333299999999995</c:v>
                </c:pt>
                <c:pt idx="3334">
                  <c:v>0.0333399999999995</c:v>
                </c:pt>
                <c:pt idx="3335">
                  <c:v>0.0333499999999995</c:v>
                </c:pt>
                <c:pt idx="3336">
                  <c:v>0.0333599999999995</c:v>
                </c:pt>
                <c:pt idx="3337">
                  <c:v>0.0333699999999995</c:v>
                </c:pt>
                <c:pt idx="3338">
                  <c:v>0.0333799999999996</c:v>
                </c:pt>
                <c:pt idx="3339">
                  <c:v>0.0333899999999996</c:v>
                </c:pt>
                <c:pt idx="3340">
                  <c:v>0.0333999999999996</c:v>
                </c:pt>
                <c:pt idx="3341">
                  <c:v>0.0334099999999996</c:v>
                </c:pt>
                <c:pt idx="3342">
                  <c:v>0.0334199999999996</c:v>
                </c:pt>
                <c:pt idx="3343">
                  <c:v>0.0334299999999996</c:v>
                </c:pt>
                <c:pt idx="3344">
                  <c:v>0.0334399999999996</c:v>
                </c:pt>
                <c:pt idx="3345">
                  <c:v>0.0334499999999996</c:v>
                </c:pt>
                <c:pt idx="3346">
                  <c:v>0.0334599999999996</c:v>
                </c:pt>
                <c:pt idx="3347">
                  <c:v>0.0334699999999996</c:v>
                </c:pt>
                <c:pt idx="3348">
                  <c:v>0.0334799999999996</c:v>
                </c:pt>
                <c:pt idx="3349">
                  <c:v>0.0334899999999996</c:v>
                </c:pt>
                <c:pt idx="3350">
                  <c:v>0.0334999999999996</c:v>
                </c:pt>
                <c:pt idx="3351">
                  <c:v>0.0335099999999996</c:v>
                </c:pt>
                <c:pt idx="3352">
                  <c:v>0.0335199999999996</c:v>
                </c:pt>
                <c:pt idx="3353">
                  <c:v>0.0335299999999996</c:v>
                </c:pt>
                <c:pt idx="3354">
                  <c:v>0.0335399999999996</c:v>
                </c:pt>
                <c:pt idx="3355">
                  <c:v>0.0335499999999996</c:v>
                </c:pt>
                <c:pt idx="3356">
                  <c:v>0.0335599999999996</c:v>
                </c:pt>
                <c:pt idx="3357">
                  <c:v>0.0335699999999996</c:v>
                </c:pt>
                <c:pt idx="3358">
                  <c:v>0.0335799999999996</c:v>
                </c:pt>
                <c:pt idx="3359">
                  <c:v>0.0335899999999996</c:v>
                </c:pt>
                <c:pt idx="3360">
                  <c:v>0.0335999999999996</c:v>
                </c:pt>
                <c:pt idx="3361">
                  <c:v>0.0336099999999996</c:v>
                </c:pt>
                <c:pt idx="3362">
                  <c:v>0.0336199999999996</c:v>
                </c:pt>
                <c:pt idx="3363">
                  <c:v>0.0336299999999996</c:v>
                </c:pt>
                <c:pt idx="3364">
                  <c:v>0.0336399999999996</c:v>
                </c:pt>
                <c:pt idx="3365">
                  <c:v>0.0336499999999996</c:v>
                </c:pt>
                <c:pt idx="3366">
                  <c:v>0.0336599999999996</c:v>
                </c:pt>
                <c:pt idx="3367">
                  <c:v>0.0336699999999996</c:v>
                </c:pt>
                <c:pt idx="3368">
                  <c:v>0.0336799999999996</c:v>
                </c:pt>
                <c:pt idx="3369">
                  <c:v>0.0336899999999996</c:v>
                </c:pt>
                <c:pt idx="3370">
                  <c:v>0.0336999999999997</c:v>
                </c:pt>
                <c:pt idx="3371">
                  <c:v>0.0337099999999997</c:v>
                </c:pt>
                <c:pt idx="3372">
                  <c:v>0.0337199999999997</c:v>
                </c:pt>
                <c:pt idx="3373">
                  <c:v>0.0337299999999997</c:v>
                </c:pt>
                <c:pt idx="3374">
                  <c:v>0.0337399999999997</c:v>
                </c:pt>
                <c:pt idx="3375">
                  <c:v>0.0337499999999997</c:v>
                </c:pt>
                <c:pt idx="3376">
                  <c:v>0.0337599999999997</c:v>
                </c:pt>
                <c:pt idx="3377">
                  <c:v>0.0337699999999997</c:v>
                </c:pt>
                <c:pt idx="3378">
                  <c:v>0.0337799999999997</c:v>
                </c:pt>
                <c:pt idx="3379">
                  <c:v>0.0337899999999997</c:v>
                </c:pt>
                <c:pt idx="3380">
                  <c:v>0.0337999999999997</c:v>
                </c:pt>
                <c:pt idx="3381">
                  <c:v>0.0338099999999997</c:v>
                </c:pt>
                <c:pt idx="3382">
                  <c:v>0.0338199999999997</c:v>
                </c:pt>
                <c:pt idx="3383">
                  <c:v>0.0338299999999997</c:v>
                </c:pt>
                <c:pt idx="3384">
                  <c:v>0.0338399999999997</c:v>
                </c:pt>
                <c:pt idx="3385">
                  <c:v>0.0338499999999997</c:v>
                </c:pt>
                <c:pt idx="3386">
                  <c:v>0.0338599999999997</c:v>
                </c:pt>
                <c:pt idx="3387">
                  <c:v>0.0338699999999997</c:v>
                </c:pt>
                <c:pt idx="3388">
                  <c:v>0.0338799999999997</c:v>
                </c:pt>
                <c:pt idx="3389">
                  <c:v>0.0338899999999997</c:v>
                </c:pt>
                <c:pt idx="3390">
                  <c:v>0.0338999999999997</c:v>
                </c:pt>
                <c:pt idx="3391">
                  <c:v>0.0339099999999997</c:v>
                </c:pt>
                <c:pt idx="3392">
                  <c:v>0.0339199999999997</c:v>
                </c:pt>
                <c:pt idx="3393">
                  <c:v>0.0339299999999997</c:v>
                </c:pt>
                <c:pt idx="3394">
                  <c:v>0.0339399999999997</c:v>
                </c:pt>
                <c:pt idx="3395">
                  <c:v>0.0339499999999997</c:v>
                </c:pt>
                <c:pt idx="3396">
                  <c:v>0.0339599999999997</c:v>
                </c:pt>
                <c:pt idx="3397">
                  <c:v>0.0339699999999997</c:v>
                </c:pt>
                <c:pt idx="3398">
                  <c:v>0.0339799999999997</c:v>
                </c:pt>
                <c:pt idx="3399">
                  <c:v>0.0339899999999997</c:v>
                </c:pt>
                <c:pt idx="3400">
                  <c:v>0.0339999999999997</c:v>
                </c:pt>
                <c:pt idx="3401">
                  <c:v>0.0340099999999997</c:v>
                </c:pt>
                <c:pt idx="3402">
                  <c:v>0.0340199999999997</c:v>
                </c:pt>
                <c:pt idx="3403">
                  <c:v>0.0340299999999998</c:v>
                </c:pt>
                <c:pt idx="3404">
                  <c:v>0.0340399999999998</c:v>
                </c:pt>
                <c:pt idx="3405">
                  <c:v>0.0340499999999998</c:v>
                </c:pt>
                <c:pt idx="3406">
                  <c:v>0.0340599999999998</c:v>
                </c:pt>
                <c:pt idx="3407">
                  <c:v>0.0340699999999998</c:v>
                </c:pt>
                <c:pt idx="3408">
                  <c:v>0.0340799999999998</c:v>
                </c:pt>
                <c:pt idx="3409">
                  <c:v>0.0340899999999998</c:v>
                </c:pt>
                <c:pt idx="3410">
                  <c:v>0.0340999999999998</c:v>
                </c:pt>
                <c:pt idx="3411">
                  <c:v>0.0341099999999998</c:v>
                </c:pt>
                <c:pt idx="3412">
                  <c:v>0.0341199999999998</c:v>
                </c:pt>
                <c:pt idx="3413">
                  <c:v>0.0341299999999998</c:v>
                </c:pt>
                <c:pt idx="3414">
                  <c:v>0.0341399999999998</c:v>
                </c:pt>
                <c:pt idx="3415">
                  <c:v>0.0341499999999998</c:v>
                </c:pt>
                <c:pt idx="3416">
                  <c:v>0.0341599999999998</c:v>
                </c:pt>
                <c:pt idx="3417">
                  <c:v>0.0341699999999998</c:v>
                </c:pt>
                <c:pt idx="3418">
                  <c:v>0.0341799999999998</c:v>
                </c:pt>
                <c:pt idx="3419">
                  <c:v>0.0341899999999998</c:v>
                </c:pt>
                <c:pt idx="3420">
                  <c:v>0.0341999999999998</c:v>
                </c:pt>
                <c:pt idx="3421">
                  <c:v>0.0342099999999998</c:v>
                </c:pt>
                <c:pt idx="3422">
                  <c:v>0.0342199999999998</c:v>
                </c:pt>
                <c:pt idx="3423">
                  <c:v>0.0342299999999998</c:v>
                </c:pt>
                <c:pt idx="3424">
                  <c:v>0.0342399999999998</c:v>
                </c:pt>
                <c:pt idx="3425">
                  <c:v>0.0342499999999998</c:v>
                </c:pt>
                <c:pt idx="3426">
                  <c:v>0.0342599999999998</c:v>
                </c:pt>
                <c:pt idx="3427">
                  <c:v>0.0342699999999998</c:v>
                </c:pt>
                <c:pt idx="3428">
                  <c:v>0.0342799999999998</c:v>
                </c:pt>
                <c:pt idx="3429">
                  <c:v>0.0342899999999998</c:v>
                </c:pt>
                <c:pt idx="3430">
                  <c:v>0.0342999999999998</c:v>
                </c:pt>
                <c:pt idx="3431">
                  <c:v>0.0343099999999998</c:v>
                </c:pt>
                <c:pt idx="3432">
                  <c:v>0.0343199999999998</c:v>
                </c:pt>
                <c:pt idx="3433">
                  <c:v>0.0343299999999998</c:v>
                </c:pt>
                <c:pt idx="3434">
                  <c:v>0.0343399999999998</c:v>
                </c:pt>
                <c:pt idx="3435">
                  <c:v>0.0343499999999998</c:v>
                </c:pt>
                <c:pt idx="3436">
                  <c:v>0.0343599999999999</c:v>
                </c:pt>
                <c:pt idx="3437">
                  <c:v>0.0343699999999999</c:v>
                </c:pt>
                <c:pt idx="3438">
                  <c:v>0.0343799999999999</c:v>
                </c:pt>
                <c:pt idx="3439">
                  <c:v>0.0343899999999999</c:v>
                </c:pt>
                <c:pt idx="3440">
                  <c:v>0.0343999999999999</c:v>
                </c:pt>
                <c:pt idx="3441">
                  <c:v>0.0344099999999999</c:v>
                </c:pt>
                <c:pt idx="3442">
                  <c:v>0.0344199999999999</c:v>
                </c:pt>
                <c:pt idx="3443">
                  <c:v>0.0344299999999999</c:v>
                </c:pt>
                <c:pt idx="3444">
                  <c:v>0.0344399999999999</c:v>
                </c:pt>
                <c:pt idx="3445">
                  <c:v>0.0344499999999999</c:v>
                </c:pt>
                <c:pt idx="3446">
                  <c:v>0.0344599999999999</c:v>
                </c:pt>
                <c:pt idx="3447">
                  <c:v>0.0344699999999999</c:v>
                </c:pt>
                <c:pt idx="3448">
                  <c:v>0.0344799999999999</c:v>
                </c:pt>
                <c:pt idx="3449">
                  <c:v>0.0344899999999999</c:v>
                </c:pt>
                <c:pt idx="3450">
                  <c:v>0.0344999999999999</c:v>
                </c:pt>
                <c:pt idx="3451">
                  <c:v>0.0345099999999999</c:v>
                </c:pt>
                <c:pt idx="3452">
                  <c:v>0.0345199999999999</c:v>
                </c:pt>
                <c:pt idx="3453">
                  <c:v>0.0345299999999999</c:v>
                </c:pt>
                <c:pt idx="3454">
                  <c:v>0.0345399999999999</c:v>
                </c:pt>
                <c:pt idx="3455">
                  <c:v>0.0345499999999999</c:v>
                </c:pt>
                <c:pt idx="3456">
                  <c:v>0.0345599999999999</c:v>
                </c:pt>
                <c:pt idx="3457">
                  <c:v>0.0345699999999999</c:v>
                </c:pt>
                <c:pt idx="3458">
                  <c:v>0.0345799999999999</c:v>
                </c:pt>
                <c:pt idx="3459">
                  <c:v>0.0345899999999999</c:v>
                </c:pt>
                <c:pt idx="3460">
                  <c:v>0.0345999999999999</c:v>
                </c:pt>
                <c:pt idx="3461">
                  <c:v>0.0346099999999999</c:v>
                </c:pt>
                <c:pt idx="3462">
                  <c:v>0.0346199999999999</c:v>
                </c:pt>
                <c:pt idx="3463">
                  <c:v>0.0346299999999999</c:v>
                </c:pt>
                <c:pt idx="3464">
                  <c:v>0.0346399999999999</c:v>
                </c:pt>
                <c:pt idx="3465">
                  <c:v>0.0346499999999999</c:v>
                </c:pt>
                <c:pt idx="3466">
                  <c:v>0.0346599999999999</c:v>
                </c:pt>
                <c:pt idx="3467">
                  <c:v>0.0346699999999999</c:v>
                </c:pt>
                <c:pt idx="3468">
                  <c:v>0.03468</c:v>
                </c:pt>
                <c:pt idx="3469">
                  <c:v>0.03469</c:v>
                </c:pt>
                <c:pt idx="3470">
                  <c:v>0.0347</c:v>
                </c:pt>
                <c:pt idx="3471">
                  <c:v>0.03471</c:v>
                </c:pt>
                <c:pt idx="3472">
                  <c:v>0.03472</c:v>
                </c:pt>
                <c:pt idx="3473">
                  <c:v>0.03473</c:v>
                </c:pt>
                <c:pt idx="3474">
                  <c:v>0.03474</c:v>
                </c:pt>
                <c:pt idx="3475">
                  <c:v>0.03475</c:v>
                </c:pt>
                <c:pt idx="3476">
                  <c:v>0.03476</c:v>
                </c:pt>
                <c:pt idx="3477">
                  <c:v>0.03477</c:v>
                </c:pt>
                <c:pt idx="3478">
                  <c:v>0.03478</c:v>
                </c:pt>
                <c:pt idx="3479">
                  <c:v>0.03479</c:v>
                </c:pt>
                <c:pt idx="3480">
                  <c:v>0.0348</c:v>
                </c:pt>
                <c:pt idx="3481">
                  <c:v>0.03481</c:v>
                </c:pt>
                <c:pt idx="3482">
                  <c:v>0.03482</c:v>
                </c:pt>
                <c:pt idx="3483">
                  <c:v>0.03483</c:v>
                </c:pt>
                <c:pt idx="3484">
                  <c:v>0.03484</c:v>
                </c:pt>
                <c:pt idx="3485">
                  <c:v>0.03485</c:v>
                </c:pt>
                <c:pt idx="3486">
                  <c:v>0.03486</c:v>
                </c:pt>
                <c:pt idx="3487">
                  <c:v>0.03487</c:v>
                </c:pt>
                <c:pt idx="3488">
                  <c:v>0.03488</c:v>
                </c:pt>
                <c:pt idx="3489">
                  <c:v>0.03489</c:v>
                </c:pt>
                <c:pt idx="3490">
                  <c:v>0.0349</c:v>
                </c:pt>
                <c:pt idx="3491">
                  <c:v>0.03491</c:v>
                </c:pt>
                <c:pt idx="3492">
                  <c:v>0.03492</c:v>
                </c:pt>
                <c:pt idx="3493">
                  <c:v>0.03493</c:v>
                </c:pt>
                <c:pt idx="3494">
                  <c:v>0.03494</c:v>
                </c:pt>
                <c:pt idx="3495">
                  <c:v>0.03495</c:v>
                </c:pt>
                <c:pt idx="3496">
                  <c:v>0.03496</c:v>
                </c:pt>
                <c:pt idx="3497">
                  <c:v>0.03497</c:v>
                </c:pt>
                <c:pt idx="3498">
                  <c:v>0.03498</c:v>
                </c:pt>
                <c:pt idx="3499">
                  <c:v>0.03499</c:v>
                </c:pt>
                <c:pt idx="3500">
                  <c:v>0.035</c:v>
                </c:pt>
                <c:pt idx="3501">
                  <c:v>0.0350100000000001</c:v>
                </c:pt>
                <c:pt idx="3502">
                  <c:v>0.0350200000000001</c:v>
                </c:pt>
                <c:pt idx="3503">
                  <c:v>0.0350300000000001</c:v>
                </c:pt>
                <c:pt idx="3504">
                  <c:v>0.0350400000000001</c:v>
                </c:pt>
                <c:pt idx="3505">
                  <c:v>0.0350500000000001</c:v>
                </c:pt>
                <c:pt idx="3506">
                  <c:v>0.0350600000000001</c:v>
                </c:pt>
                <c:pt idx="3507">
                  <c:v>0.0350700000000001</c:v>
                </c:pt>
                <c:pt idx="3508">
                  <c:v>0.0350800000000001</c:v>
                </c:pt>
                <c:pt idx="3509">
                  <c:v>0.0350900000000001</c:v>
                </c:pt>
                <c:pt idx="3510">
                  <c:v>0.0351000000000001</c:v>
                </c:pt>
                <c:pt idx="3511">
                  <c:v>0.0351100000000001</c:v>
                </c:pt>
                <c:pt idx="3512">
                  <c:v>0.0351200000000001</c:v>
                </c:pt>
                <c:pt idx="3513">
                  <c:v>0.0351300000000001</c:v>
                </c:pt>
                <c:pt idx="3514">
                  <c:v>0.0351400000000001</c:v>
                </c:pt>
                <c:pt idx="3515">
                  <c:v>0.0351500000000001</c:v>
                </c:pt>
                <c:pt idx="3516">
                  <c:v>0.0351600000000001</c:v>
                </c:pt>
                <c:pt idx="3517">
                  <c:v>0.0351700000000001</c:v>
                </c:pt>
                <c:pt idx="3518">
                  <c:v>0.0351800000000001</c:v>
                </c:pt>
                <c:pt idx="3519">
                  <c:v>0.0351900000000001</c:v>
                </c:pt>
                <c:pt idx="3520">
                  <c:v>0.0352000000000001</c:v>
                </c:pt>
                <c:pt idx="3521">
                  <c:v>0.0352100000000001</c:v>
                </c:pt>
                <c:pt idx="3522">
                  <c:v>0.0352200000000001</c:v>
                </c:pt>
                <c:pt idx="3523">
                  <c:v>0.0352300000000001</c:v>
                </c:pt>
                <c:pt idx="3524">
                  <c:v>0.0352400000000001</c:v>
                </c:pt>
                <c:pt idx="3525">
                  <c:v>0.0352500000000001</c:v>
                </c:pt>
                <c:pt idx="3526">
                  <c:v>0.0352600000000001</c:v>
                </c:pt>
                <c:pt idx="3527">
                  <c:v>0.0352700000000001</c:v>
                </c:pt>
                <c:pt idx="3528">
                  <c:v>0.0352800000000001</c:v>
                </c:pt>
                <c:pt idx="3529">
                  <c:v>0.0352900000000001</c:v>
                </c:pt>
                <c:pt idx="3530">
                  <c:v>0.0353000000000001</c:v>
                </c:pt>
                <c:pt idx="3531">
                  <c:v>0.0353100000000001</c:v>
                </c:pt>
                <c:pt idx="3532">
                  <c:v>0.0353200000000001</c:v>
                </c:pt>
                <c:pt idx="3533">
                  <c:v>0.0353300000000001</c:v>
                </c:pt>
                <c:pt idx="3534">
                  <c:v>0.0353400000000002</c:v>
                </c:pt>
                <c:pt idx="3535">
                  <c:v>0.0353500000000002</c:v>
                </c:pt>
                <c:pt idx="3536">
                  <c:v>0.0353600000000002</c:v>
                </c:pt>
                <c:pt idx="3537">
                  <c:v>0.0353700000000002</c:v>
                </c:pt>
                <c:pt idx="3538">
                  <c:v>0.0353800000000002</c:v>
                </c:pt>
                <c:pt idx="3539">
                  <c:v>0.0353900000000002</c:v>
                </c:pt>
                <c:pt idx="3540">
                  <c:v>0.0354000000000002</c:v>
                </c:pt>
                <c:pt idx="3541">
                  <c:v>0.0354100000000002</c:v>
                </c:pt>
                <c:pt idx="3542">
                  <c:v>0.0354200000000002</c:v>
                </c:pt>
                <c:pt idx="3543">
                  <c:v>0.0354300000000002</c:v>
                </c:pt>
                <c:pt idx="3544">
                  <c:v>0.0354400000000002</c:v>
                </c:pt>
                <c:pt idx="3545">
                  <c:v>0.0354500000000002</c:v>
                </c:pt>
                <c:pt idx="3546">
                  <c:v>0.0354600000000002</c:v>
                </c:pt>
                <c:pt idx="3547">
                  <c:v>0.0354700000000002</c:v>
                </c:pt>
                <c:pt idx="3548">
                  <c:v>0.0354800000000002</c:v>
                </c:pt>
                <c:pt idx="3549">
                  <c:v>0.0354900000000002</c:v>
                </c:pt>
                <c:pt idx="3550">
                  <c:v>0.0355000000000002</c:v>
                </c:pt>
                <c:pt idx="3551">
                  <c:v>0.0355100000000002</c:v>
                </c:pt>
                <c:pt idx="3552">
                  <c:v>0.0355200000000002</c:v>
                </c:pt>
                <c:pt idx="3553">
                  <c:v>0.0355300000000002</c:v>
                </c:pt>
                <c:pt idx="3554">
                  <c:v>0.0355400000000002</c:v>
                </c:pt>
                <c:pt idx="3555">
                  <c:v>0.0355500000000002</c:v>
                </c:pt>
                <c:pt idx="3556">
                  <c:v>0.0355600000000002</c:v>
                </c:pt>
                <c:pt idx="3557">
                  <c:v>0.0355700000000002</c:v>
                </c:pt>
                <c:pt idx="3558">
                  <c:v>0.0355800000000002</c:v>
                </c:pt>
                <c:pt idx="3559">
                  <c:v>0.0355900000000002</c:v>
                </c:pt>
                <c:pt idx="3560">
                  <c:v>0.0356000000000002</c:v>
                </c:pt>
                <c:pt idx="3561">
                  <c:v>0.0356100000000002</c:v>
                </c:pt>
                <c:pt idx="3562">
                  <c:v>0.0356200000000002</c:v>
                </c:pt>
                <c:pt idx="3563">
                  <c:v>0.0356300000000002</c:v>
                </c:pt>
                <c:pt idx="3564">
                  <c:v>0.0356400000000002</c:v>
                </c:pt>
                <c:pt idx="3565">
                  <c:v>0.0356500000000002</c:v>
                </c:pt>
                <c:pt idx="3566">
                  <c:v>0.0356600000000003</c:v>
                </c:pt>
                <c:pt idx="3567">
                  <c:v>0.0356700000000003</c:v>
                </c:pt>
                <c:pt idx="3568">
                  <c:v>0.0356800000000003</c:v>
                </c:pt>
                <c:pt idx="3569">
                  <c:v>0.0356900000000003</c:v>
                </c:pt>
                <c:pt idx="3570">
                  <c:v>0.0357000000000003</c:v>
                </c:pt>
                <c:pt idx="3571">
                  <c:v>0.0357100000000003</c:v>
                </c:pt>
                <c:pt idx="3572">
                  <c:v>0.0357200000000003</c:v>
                </c:pt>
                <c:pt idx="3573">
                  <c:v>0.0357300000000003</c:v>
                </c:pt>
                <c:pt idx="3574">
                  <c:v>0.0357400000000003</c:v>
                </c:pt>
                <c:pt idx="3575">
                  <c:v>0.0357500000000003</c:v>
                </c:pt>
                <c:pt idx="3576">
                  <c:v>0.0357600000000003</c:v>
                </c:pt>
                <c:pt idx="3577">
                  <c:v>0.0357700000000003</c:v>
                </c:pt>
                <c:pt idx="3578">
                  <c:v>0.0357800000000003</c:v>
                </c:pt>
                <c:pt idx="3579">
                  <c:v>0.0357900000000003</c:v>
                </c:pt>
                <c:pt idx="3580">
                  <c:v>0.0358000000000003</c:v>
                </c:pt>
                <c:pt idx="3581">
                  <c:v>0.0358100000000003</c:v>
                </c:pt>
                <c:pt idx="3582">
                  <c:v>0.0358200000000003</c:v>
                </c:pt>
                <c:pt idx="3583">
                  <c:v>0.0358300000000003</c:v>
                </c:pt>
                <c:pt idx="3584">
                  <c:v>0.0358400000000003</c:v>
                </c:pt>
                <c:pt idx="3585">
                  <c:v>0.0358500000000003</c:v>
                </c:pt>
                <c:pt idx="3586">
                  <c:v>0.0358600000000003</c:v>
                </c:pt>
                <c:pt idx="3587">
                  <c:v>0.0358700000000003</c:v>
                </c:pt>
                <c:pt idx="3588">
                  <c:v>0.0358800000000003</c:v>
                </c:pt>
                <c:pt idx="3589">
                  <c:v>0.0358900000000003</c:v>
                </c:pt>
                <c:pt idx="3590">
                  <c:v>0.0359000000000003</c:v>
                </c:pt>
                <c:pt idx="3591">
                  <c:v>0.0359100000000003</c:v>
                </c:pt>
                <c:pt idx="3592">
                  <c:v>0.0359200000000003</c:v>
                </c:pt>
                <c:pt idx="3593">
                  <c:v>0.0359300000000003</c:v>
                </c:pt>
                <c:pt idx="3594">
                  <c:v>0.0359400000000003</c:v>
                </c:pt>
                <c:pt idx="3595">
                  <c:v>0.0359500000000003</c:v>
                </c:pt>
                <c:pt idx="3596">
                  <c:v>0.0359600000000003</c:v>
                </c:pt>
                <c:pt idx="3597">
                  <c:v>0.0359700000000003</c:v>
                </c:pt>
                <c:pt idx="3598">
                  <c:v>0.0359800000000003</c:v>
                </c:pt>
                <c:pt idx="3599">
                  <c:v>0.0359900000000004</c:v>
                </c:pt>
                <c:pt idx="3600">
                  <c:v>0.0360000000000004</c:v>
                </c:pt>
                <c:pt idx="3601">
                  <c:v>0.0360100000000004</c:v>
                </c:pt>
                <c:pt idx="3602">
                  <c:v>0.0360200000000004</c:v>
                </c:pt>
                <c:pt idx="3603">
                  <c:v>0.0360300000000004</c:v>
                </c:pt>
                <c:pt idx="3604">
                  <c:v>0.0360400000000004</c:v>
                </c:pt>
                <c:pt idx="3605">
                  <c:v>0.0360500000000004</c:v>
                </c:pt>
                <c:pt idx="3606">
                  <c:v>0.0360600000000004</c:v>
                </c:pt>
                <c:pt idx="3607">
                  <c:v>0.0360700000000004</c:v>
                </c:pt>
                <c:pt idx="3608">
                  <c:v>0.0360800000000004</c:v>
                </c:pt>
                <c:pt idx="3609">
                  <c:v>0.0360900000000004</c:v>
                </c:pt>
                <c:pt idx="3610">
                  <c:v>0.0361000000000004</c:v>
                </c:pt>
                <c:pt idx="3611">
                  <c:v>0.0361100000000004</c:v>
                </c:pt>
                <c:pt idx="3612">
                  <c:v>0.0361200000000004</c:v>
                </c:pt>
                <c:pt idx="3613">
                  <c:v>0.0361300000000004</c:v>
                </c:pt>
                <c:pt idx="3614">
                  <c:v>0.0361400000000004</c:v>
                </c:pt>
                <c:pt idx="3615">
                  <c:v>0.0361500000000004</c:v>
                </c:pt>
                <c:pt idx="3616">
                  <c:v>0.0361600000000004</c:v>
                </c:pt>
                <c:pt idx="3617">
                  <c:v>0.0361700000000004</c:v>
                </c:pt>
                <c:pt idx="3618">
                  <c:v>0.0361800000000004</c:v>
                </c:pt>
                <c:pt idx="3619">
                  <c:v>0.0361900000000004</c:v>
                </c:pt>
                <c:pt idx="3620">
                  <c:v>0.0362000000000004</c:v>
                </c:pt>
                <c:pt idx="3621">
                  <c:v>0.0362100000000004</c:v>
                </c:pt>
                <c:pt idx="3622">
                  <c:v>0.0362200000000004</c:v>
                </c:pt>
                <c:pt idx="3623">
                  <c:v>0.0362300000000004</c:v>
                </c:pt>
                <c:pt idx="3624">
                  <c:v>0.0362400000000004</c:v>
                </c:pt>
                <c:pt idx="3625">
                  <c:v>0.0362500000000004</c:v>
                </c:pt>
                <c:pt idx="3626">
                  <c:v>0.0362600000000004</c:v>
                </c:pt>
                <c:pt idx="3627">
                  <c:v>0.0362700000000004</c:v>
                </c:pt>
                <c:pt idx="3628">
                  <c:v>0.0362800000000004</c:v>
                </c:pt>
                <c:pt idx="3629">
                  <c:v>0.0362900000000004</c:v>
                </c:pt>
                <c:pt idx="3630">
                  <c:v>0.0363000000000004</c:v>
                </c:pt>
                <c:pt idx="3631">
                  <c:v>0.0363100000000004</c:v>
                </c:pt>
                <c:pt idx="3632">
                  <c:v>0.0363200000000005</c:v>
                </c:pt>
                <c:pt idx="3633">
                  <c:v>0.0363300000000005</c:v>
                </c:pt>
                <c:pt idx="3634">
                  <c:v>0.0363400000000005</c:v>
                </c:pt>
                <c:pt idx="3635">
                  <c:v>0.0363500000000005</c:v>
                </c:pt>
                <c:pt idx="3636">
                  <c:v>0.0363600000000005</c:v>
                </c:pt>
                <c:pt idx="3637">
                  <c:v>0.0363700000000005</c:v>
                </c:pt>
                <c:pt idx="3638">
                  <c:v>0.0363800000000005</c:v>
                </c:pt>
                <c:pt idx="3639">
                  <c:v>0.0363900000000005</c:v>
                </c:pt>
                <c:pt idx="3640">
                  <c:v>0.0364000000000005</c:v>
                </c:pt>
                <c:pt idx="3641">
                  <c:v>0.0364100000000005</c:v>
                </c:pt>
                <c:pt idx="3642">
                  <c:v>0.0364200000000005</c:v>
                </c:pt>
                <c:pt idx="3643">
                  <c:v>0.0364300000000005</c:v>
                </c:pt>
                <c:pt idx="3644">
                  <c:v>0.0364400000000005</c:v>
                </c:pt>
                <c:pt idx="3645">
                  <c:v>0.0364500000000005</c:v>
                </c:pt>
                <c:pt idx="3646">
                  <c:v>0.0364600000000005</c:v>
                </c:pt>
                <c:pt idx="3647">
                  <c:v>0.0364700000000005</c:v>
                </c:pt>
                <c:pt idx="3648">
                  <c:v>0.0364800000000005</c:v>
                </c:pt>
                <c:pt idx="3649">
                  <c:v>0.0364900000000005</c:v>
                </c:pt>
                <c:pt idx="3650">
                  <c:v>0.0365000000000005</c:v>
                </c:pt>
                <c:pt idx="3651">
                  <c:v>0.0365100000000005</c:v>
                </c:pt>
                <c:pt idx="3652">
                  <c:v>0.0365200000000005</c:v>
                </c:pt>
                <c:pt idx="3653">
                  <c:v>0.0365300000000005</c:v>
                </c:pt>
                <c:pt idx="3654">
                  <c:v>0.0365400000000005</c:v>
                </c:pt>
                <c:pt idx="3655">
                  <c:v>0.0365500000000005</c:v>
                </c:pt>
                <c:pt idx="3656">
                  <c:v>0.0365600000000005</c:v>
                </c:pt>
                <c:pt idx="3657">
                  <c:v>0.0365700000000005</c:v>
                </c:pt>
                <c:pt idx="3658">
                  <c:v>0.0365800000000005</c:v>
                </c:pt>
                <c:pt idx="3659">
                  <c:v>0.0365900000000005</c:v>
                </c:pt>
                <c:pt idx="3660">
                  <c:v>0.0366000000000005</c:v>
                </c:pt>
                <c:pt idx="3661">
                  <c:v>0.0366100000000005</c:v>
                </c:pt>
                <c:pt idx="3662">
                  <c:v>0.0366200000000005</c:v>
                </c:pt>
                <c:pt idx="3663">
                  <c:v>0.0366300000000005</c:v>
                </c:pt>
                <c:pt idx="3664">
                  <c:v>0.0366400000000006</c:v>
                </c:pt>
                <c:pt idx="3665">
                  <c:v>0.0366500000000006</c:v>
                </c:pt>
                <c:pt idx="3666">
                  <c:v>0.0366600000000006</c:v>
                </c:pt>
                <c:pt idx="3667">
                  <c:v>0.0366700000000006</c:v>
                </c:pt>
                <c:pt idx="3668">
                  <c:v>0.0366800000000006</c:v>
                </c:pt>
                <c:pt idx="3669">
                  <c:v>0.0366900000000006</c:v>
                </c:pt>
                <c:pt idx="3670">
                  <c:v>0.0367000000000006</c:v>
                </c:pt>
                <c:pt idx="3671">
                  <c:v>0.0367100000000006</c:v>
                </c:pt>
                <c:pt idx="3672">
                  <c:v>0.0367200000000006</c:v>
                </c:pt>
                <c:pt idx="3673">
                  <c:v>0.0367300000000006</c:v>
                </c:pt>
                <c:pt idx="3674">
                  <c:v>0.0367400000000006</c:v>
                </c:pt>
                <c:pt idx="3675">
                  <c:v>0.0367500000000006</c:v>
                </c:pt>
                <c:pt idx="3676">
                  <c:v>0.0367600000000006</c:v>
                </c:pt>
                <c:pt idx="3677">
                  <c:v>0.0367700000000006</c:v>
                </c:pt>
                <c:pt idx="3678">
                  <c:v>0.0367800000000006</c:v>
                </c:pt>
                <c:pt idx="3679">
                  <c:v>0.0367900000000006</c:v>
                </c:pt>
                <c:pt idx="3680">
                  <c:v>0.0368000000000006</c:v>
                </c:pt>
                <c:pt idx="3681">
                  <c:v>0.0368100000000006</c:v>
                </c:pt>
                <c:pt idx="3682">
                  <c:v>0.0368200000000006</c:v>
                </c:pt>
                <c:pt idx="3683">
                  <c:v>0.0368300000000006</c:v>
                </c:pt>
                <c:pt idx="3684">
                  <c:v>0.0368400000000006</c:v>
                </c:pt>
                <c:pt idx="3685">
                  <c:v>0.0368500000000006</c:v>
                </c:pt>
                <c:pt idx="3686">
                  <c:v>0.0368600000000006</c:v>
                </c:pt>
                <c:pt idx="3687">
                  <c:v>0.0368700000000006</c:v>
                </c:pt>
                <c:pt idx="3688">
                  <c:v>0.0368800000000006</c:v>
                </c:pt>
                <c:pt idx="3689">
                  <c:v>0.0368900000000006</c:v>
                </c:pt>
                <c:pt idx="3690">
                  <c:v>0.0369000000000006</c:v>
                </c:pt>
                <c:pt idx="3691">
                  <c:v>0.0369100000000006</c:v>
                </c:pt>
                <c:pt idx="3692">
                  <c:v>0.0369200000000006</c:v>
                </c:pt>
                <c:pt idx="3693">
                  <c:v>0.0369300000000006</c:v>
                </c:pt>
                <c:pt idx="3694">
                  <c:v>0.0369400000000006</c:v>
                </c:pt>
                <c:pt idx="3695">
                  <c:v>0.0369500000000006</c:v>
                </c:pt>
                <c:pt idx="3696">
                  <c:v>0.0369600000000006</c:v>
                </c:pt>
                <c:pt idx="3697">
                  <c:v>0.0369700000000007</c:v>
                </c:pt>
                <c:pt idx="3698">
                  <c:v>0.0369800000000007</c:v>
                </c:pt>
                <c:pt idx="3699">
                  <c:v>0.0369900000000007</c:v>
                </c:pt>
                <c:pt idx="3700">
                  <c:v>0.0370000000000007</c:v>
                </c:pt>
                <c:pt idx="3701">
                  <c:v>0.0370100000000007</c:v>
                </c:pt>
                <c:pt idx="3702">
                  <c:v>0.0370200000000007</c:v>
                </c:pt>
                <c:pt idx="3703">
                  <c:v>0.0370300000000007</c:v>
                </c:pt>
                <c:pt idx="3704">
                  <c:v>0.0370400000000007</c:v>
                </c:pt>
                <c:pt idx="3705">
                  <c:v>0.0370500000000007</c:v>
                </c:pt>
                <c:pt idx="3706">
                  <c:v>0.0370600000000007</c:v>
                </c:pt>
                <c:pt idx="3707">
                  <c:v>0.0370700000000007</c:v>
                </c:pt>
                <c:pt idx="3708">
                  <c:v>0.0370800000000007</c:v>
                </c:pt>
                <c:pt idx="3709">
                  <c:v>0.0370900000000007</c:v>
                </c:pt>
                <c:pt idx="3710">
                  <c:v>0.0371000000000007</c:v>
                </c:pt>
                <c:pt idx="3711">
                  <c:v>0.0371100000000007</c:v>
                </c:pt>
                <c:pt idx="3712">
                  <c:v>0.0371200000000007</c:v>
                </c:pt>
                <c:pt idx="3713">
                  <c:v>0.0371300000000007</c:v>
                </c:pt>
                <c:pt idx="3714">
                  <c:v>0.0371400000000007</c:v>
                </c:pt>
                <c:pt idx="3715">
                  <c:v>0.0371500000000007</c:v>
                </c:pt>
                <c:pt idx="3716">
                  <c:v>0.0371600000000007</c:v>
                </c:pt>
                <c:pt idx="3717">
                  <c:v>0.0371700000000007</c:v>
                </c:pt>
                <c:pt idx="3718">
                  <c:v>0.0371800000000007</c:v>
                </c:pt>
                <c:pt idx="3719">
                  <c:v>0.0371900000000007</c:v>
                </c:pt>
                <c:pt idx="3720">
                  <c:v>0.0372000000000007</c:v>
                </c:pt>
                <c:pt idx="3721">
                  <c:v>0.0372100000000007</c:v>
                </c:pt>
                <c:pt idx="3722">
                  <c:v>0.0372200000000007</c:v>
                </c:pt>
                <c:pt idx="3723">
                  <c:v>0.0372300000000007</c:v>
                </c:pt>
                <c:pt idx="3724">
                  <c:v>0.0372400000000007</c:v>
                </c:pt>
                <c:pt idx="3725">
                  <c:v>0.0372500000000007</c:v>
                </c:pt>
                <c:pt idx="3726">
                  <c:v>0.0372600000000007</c:v>
                </c:pt>
                <c:pt idx="3727">
                  <c:v>0.0372700000000007</c:v>
                </c:pt>
                <c:pt idx="3728">
                  <c:v>0.0372800000000007</c:v>
                </c:pt>
                <c:pt idx="3729">
                  <c:v>0.0372900000000007</c:v>
                </c:pt>
                <c:pt idx="3730">
                  <c:v>0.0373000000000008</c:v>
                </c:pt>
                <c:pt idx="3731">
                  <c:v>0.0373100000000008</c:v>
                </c:pt>
                <c:pt idx="3732">
                  <c:v>0.0373200000000008</c:v>
                </c:pt>
                <c:pt idx="3733">
                  <c:v>0.0373300000000008</c:v>
                </c:pt>
                <c:pt idx="3734">
                  <c:v>0.0373400000000008</c:v>
                </c:pt>
                <c:pt idx="3735">
                  <c:v>0.0373500000000008</c:v>
                </c:pt>
                <c:pt idx="3736">
                  <c:v>0.0373600000000008</c:v>
                </c:pt>
                <c:pt idx="3737">
                  <c:v>0.0373700000000008</c:v>
                </c:pt>
                <c:pt idx="3738">
                  <c:v>0.0373800000000008</c:v>
                </c:pt>
                <c:pt idx="3739">
                  <c:v>0.0373900000000008</c:v>
                </c:pt>
                <c:pt idx="3740">
                  <c:v>0.0374000000000008</c:v>
                </c:pt>
                <c:pt idx="3741">
                  <c:v>0.0374100000000008</c:v>
                </c:pt>
                <c:pt idx="3742">
                  <c:v>0.0374200000000008</c:v>
                </c:pt>
                <c:pt idx="3743">
                  <c:v>0.0374300000000008</c:v>
                </c:pt>
                <c:pt idx="3744">
                  <c:v>0.0374400000000008</c:v>
                </c:pt>
                <c:pt idx="3745">
                  <c:v>0.0374500000000008</c:v>
                </c:pt>
                <c:pt idx="3746">
                  <c:v>0.0374600000000008</c:v>
                </c:pt>
                <c:pt idx="3747">
                  <c:v>0.0374700000000008</c:v>
                </c:pt>
                <c:pt idx="3748">
                  <c:v>0.0374800000000008</c:v>
                </c:pt>
                <c:pt idx="3749">
                  <c:v>0.0374900000000008</c:v>
                </c:pt>
                <c:pt idx="3750">
                  <c:v>0.0375000000000008</c:v>
                </c:pt>
                <c:pt idx="3751">
                  <c:v>0.0375100000000008</c:v>
                </c:pt>
                <c:pt idx="3752">
                  <c:v>0.0375200000000008</c:v>
                </c:pt>
                <c:pt idx="3753">
                  <c:v>0.0375300000000008</c:v>
                </c:pt>
                <c:pt idx="3754">
                  <c:v>0.0375400000000008</c:v>
                </c:pt>
                <c:pt idx="3755">
                  <c:v>0.0375500000000008</c:v>
                </c:pt>
                <c:pt idx="3756">
                  <c:v>0.0375600000000008</c:v>
                </c:pt>
                <c:pt idx="3757">
                  <c:v>0.0375700000000008</c:v>
                </c:pt>
                <c:pt idx="3758">
                  <c:v>0.0375800000000008</c:v>
                </c:pt>
                <c:pt idx="3759">
                  <c:v>0.0375900000000008</c:v>
                </c:pt>
                <c:pt idx="3760">
                  <c:v>0.0376000000000008</c:v>
                </c:pt>
                <c:pt idx="3761">
                  <c:v>0.0376100000000008</c:v>
                </c:pt>
                <c:pt idx="3762">
                  <c:v>0.0376200000000009</c:v>
                </c:pt>
                <c:pt idx="3763">
                  <c:v>0.0376300000000009</c:v>
                </c:pt>
                <c:pt idx="3764">
                  <c:v>0.0376400000000009</c:v>
                </c:pt>
                <c:pt idx="3765">
                  <c:v>0.0376500000000009</c:v>
                </c:pt>
                <c:pt idx="3766">
                  <c:v>0.0376600000000009</c:v>
                </c:pt>
                <c:pt idx="3767">
                  <c:v>0.0376700000000009</c:v>
                </c:pt>
                <c:pt idx="3768">
                  <c:v>0.0376800000000009</c:v>
                </c:pt>
                <c:pt idx="3769">
                  <c:v>0.0376900000000009</c:v>
                </c:pt>
                <c:pt idx="3770">
                  <c:v>0.0377000000000009</c:v>
                </c:pt>
                <c:pt idx="3771">
                  <c:v>0.0377100000000009</c:v>
                </c:pt>
                <c:pt idx="3772">
                  <c:v>0.0377200000000009</c:v>
                </c:pt>
                <c:pt idx="3773">
                  <c:v>0.0377300000000009</c:v>
                </c:pt>
                <c:pt idx="3774">
                  <c:v>0.0377400000000009</c:v>
                </c:pt>
                <c:pt idx="3775">
                  <c:v>0.0377500000000009</c:v>
                </c:pt>
                <c:pt idx="3776">
                  <c:v>0.0377600000000009</c:v>
                </c:pt>
                <c:pt idx="3777">
                  <c:v>0.0377700000000009</c:v>
                </c:pt>
                <c:pt idx="3778">
                  <c:v>0.0377800000000009</c:v>
                </c:pt>
                <c:pt idx="3779">
                  <c:v>0.0377900000000009</c:v>
                </c:pt>
                <c:pt idx="3780">
                  <c:v>0.0378000000000009</c:v>
                </c:pt>
                <c:pt idx="3781">
                  <c:v>0.0378100000000009</c:v>
                </c:pt>
                <c:pt idx="3782">
                  <c:v>0.0378200000000009</c:v>
                </c:pt>
                <c:pt idx="3783">
                  <c:v>0.0378300000000009</c:v>
                </c:pt>
                <c:pt idx="3784">
                  <c:v>0.0378400000000009</c:v>
                </c:pt>
                <c:pt idx="3785">
                  <c:v>0.0378500000000009</c:v>
                </c:pt>
                <c:pt idx="3786">
                  <c:v>0.0378600000000009</c:v>
                </c:pt>
                <c:pt idx="3787">
                  <c:v>0.0378700000000009</c:v>
                </c:pt>
                <c:pt idx="3788">
                  <c:v>0.0378800000000009</c:v>
                </c:pt>
                <c:pt idx="3789">
                  <c:v>0.0378900000000009</c:v>
                </c:pt>
                <c:pt idx="3790">
                  <c:v>0.0379000000000009</c:v>
                </c:pt>
                <c:pt idx="3791">
                  <c:v>0.0379100000000009</c:v>
                </c:pt>
                <c:pt idx="3792">
                  <c:v>0.0379200000000009</c:v>
                </c:pt>
                <c:pt idx="3793">
                  <c:v>0.0379300000000009</c:v>
                </c:pt>
                <c:pt idx="3794">
                  <c:v>0.0379400000000009</c:v>
                </c:pt>
                <c:pt idx="3795">
                  <c:v>0.037950000000001</c:v>
                </c:pt>
                <c:pt idx="3796">
                  <c:v>0.037960000000001</c:v>
                </c:pt>
                <c:pt idx="3797">
                  <c:v>0.037970000000001</c:v>
                </c:pt>
                <c:pt idx="3798">
                  <c:v>0.037980000000001</c:v>
                </c:pt>
                <c:pt idx="3799">
                  <c:v>0.037990000000001</c:v>
                </c:pt>
                <c:pt idx="3800">
                  <c:v>0.038000000000001</c:v>
                </c:pt>
                <c:pt idx="3801">
                  <c:v>0.038010000000001</c:v>
                </c:pt>
                <c:pt idx="3802">
                  <c:v>0.038020000000001</c:v>
                </c:pt>
                <c:pt idx="3803">
                  <c:v>0.038030000000001</c:v>
                </c:pt>
                <c:pt idx="3804">
                  <c:v>0.038040000000001</c:v>
                </c:pt>
                <c:pt idx="3805">
                  <c:v>0.038050000000001</c:v>
                </c:pt>
                <c:pt idx="3806">
                  <c:v>0.038060000000001</c:v>
                </c:pt>
                <c:pt idx="3807">
                  <c:v>0.038070000000001</c:v>
                </c:pt>
                <c:pt idx="3808">
                  <c:v>0.038080000000001</c:v>
                </c:pt>
                <c:pt idx="3809">
                  <c:v>0.038090000000001</c:v>
                </c:pt>
                <c:pt idx="3810">
                  <c:v>0.038100000000001</c:v>
                </c:pt>
                <c:pt idx="3811">
                  <c:v>0.038110000000001</c:v>
                </c:pt>
                <c:pt idx="3812">
                  <c:v>0.038120000000001</c:v>
                </c:pt>
                <c:pt idx="3813">
                  <c:v>0.038130000000001</c:v>
                </c:pt>
                <c:pt idx="3814">
                  <c:v>0.038140000000001</c:v>
                </c:pt>
                <c:pt idx="3815">
                  <c:v>0.038150000000001</c:v>
                </c:pt>
                <c:pt idx="3816">
                  <c:v>0.038160000000001</c:v>
                </c:pt>
                <c:pt idx="3817">
                  <c:v>0.038170000000001</c:v>
                </c:pt>
                <c:pt idx="3818">
                  <c:v>0.038180000000001</c:v>
                </c:pt>
                <c:pt idx="3819">
                  <c:v>0.038190000000001</c:v>
                </c:pt>
                <c:pt idx="3820">
                  <c:v>0.038200000000001</c:v>
                </c:pt>
                <c:pt idx="3821">
                  <c:v>0.038210000000001</c:v>
                </c:pt>
                <c:pt idx="3822">
                  <c:v>0.038220000000001</c:v>
                </c:pt>
                <c:pt idx="3823">
                  <c:v>0.038230000000001</c:v>
                </c:pt>
                <c:pt idx="3824">
                  <c:v>0.038240000000001</c:v>
                </c:pt>
                <c:pt idx="3825">
                  <c:v>0.038250000000001</c:v>
                </c:pt>
                <c:pt idx="3826">
                  <c:v>0.038260000000001</c:v>
                </c:pt>
                <c:pt idx="3827">
                  <c:v>0.038270000000001</c:v>
                </c:pt>
                <c:pt idx="3828">
                  <c:v>0.0382800000000011</c:v>
                </c:pt>
                <c:pt idx="3829">
                  <c:v>0.0382900000000011</c:v>
                </c:pt>
                <c:pt idx="3830">
                  <c:v>0.0383000000000011</c:v>
                </c:pt>
                <c:pt idx="3831">
                  <c:v>0.0383100000000011</c:v>
                </c:pt>
                <c:pt idx="3832">
                  <c:v>0.0383200000000011</c:v>
                </c:pt>
                <c:pt idx="3833">
                  <c:v>0.0383300000000011</c:v>
                </c:pt>
                <c:pt idx="3834">
                  <c:v>0.0383400000000011</c:v>
                </c:pt>
                <c:pt idx="3835">
                  <c:v>0.0383500000000011</c:v>
                </c:pt>
                <c:pt idx="3836">
                  <c:v>0.0383600000000011</c:v>
                </c:pt>
                <c:pt idx="3837">
                  <c:v>0.0383700000000011</c:v>
                </c:pt>
                <c:pt idx="3838">
                  <c:v>0.0383800000000011</c:v>
                </c:pt>
                <c:pt idx="3839">
                  <c:v>0.0383900000000011</c:v>
                </c:pt>
                <c:pt idx="3840">
                  <c:v>0.0384000000000011</c:v>
                </c:pt>
                <c:pt idx="3841">
                  <c:v>0.0384100000000011</c:v>
                </c:pt>
                <c:pt idx="3842">
                  <c:v>0.0384200000000011</c:v>
                </c:pt>
                <c:pt idx="3843">
                  <c:v>0.0384300000000011</c:v>
                </c:pt>
                <c:pt idx="3844">
                  <c:v>0.0384400000000011</c:v>
                </c:pt>
                <c:pt idx="3845">
                  <c:v>0.0384500000000011</c:v>
                </c:pt>
                <c:pt idx="3846">
                  <c:v>0.0384600000000011</c:v>
                </c:pt>
                <c:pt idx="3847">
                  <c:v>0.0384700000000011</c:v>
                </c:pt>
                <c:pt idx="3848">
                  <c:v>0.0384800000000011</c:v>
                </c:pt>
                <c:pt idx="3849">
                  <c:v>0.0384900000000011</c:v>
                </c:pt>
                <c:pt idx="3850">
                  <c:v>0.0385000000000011</c:v>
                </c:pt>
                <c:pt idx="3851">
                  <c:v>0.0385100000000011</c:v>
                </c:pt>
                <c:pt idx="3852">
                  <c:v>0.0385200000000011</c:v>
                </c:pt>
                <c:pt idx="3853">
                  <c:v>0.0385300000000011</c:v>
                </c:pt>
                <c:pt idx="3854">
                  <c:v>0.0385400000000011</c:v>
                </c:pt>
                <c:pt idx="3855">
                  <c:v>0.0385500000000011</c:v>
                </c:pt>
                <c:pt idx="3856">
                  <c:v>0.0385600000000011</c:v>
                </c:pt>
                <c:pt idx="3857">
                  <c:v>0.0385700000000011</c:v>
                </c:pt>
                <c:pt idx="3858">
                  <c:v>0.0385800000000011</c:v>
                </c:pt>
                <c:pt idx="3859">
                  <c:v>0.0385900000000011</c:v>
                </c:pt>
                <c:pt idx="3860">
                  <c:v>0.0386000000000012</c:v>
                </c:pt>
                <c:pt idx="3861">
                  <c:v>0.0386100000000012</c:v>
                </c:pt>
                <c:pt idx="3862">
                  <c:v>0.0386200000000012</c:v>
                </c:pt>
                <c:pt idx="3863">
                  <c:v>0.0386300000000012</c:v>
                </c:pt>
                <c:pt idx="3864">
                  <c:v>0.0386400000000012</c:v>
                </c:pt>
                <c:pt idx="3865">
                  <c:v>0.0386500000000012</c:v>
                </c:pt>
                <c:pt idx="3866">
                  <c:v>0.0386600000000012</c:v>
                </c:pt>
                <c:pt idx="3867">
                  <c:v>0.0386700000000012</c:v>
                </c:pt>
                <c:pt idx="3868">
                  <c:v>0.0386800000000012</c:v>
                </c:pt>
                <c:pt idx="3869">
                  <c:v>0.0386900000000012</c:v>
                </c:pt>
                <c:pt idx="3870">
                  <c:v>0.0387000000000012</c:v>
                </c:pt>
                <c:pt idx="3871">
                  <c:v>0.0387100000000012</c:v>
                </c:pt>
                <c:pt idx="3872">
                  <c:v>0.0387200000000012</c:v>
                </c:pt>
                <c:pt idx="3873">
                  <c:v>0.0387300000000012</c:v>
                </c:pt>
                <c:pt idx="3874">
                  <c:v>0.0387400000000012</c:v>
                </c:pt>
                <c:pt idx="3875">
                  <c:v>0.0387500000000012</c:v>
                </c:pt>
                <c:pt idx="3876">
                  <c:v>0.0387600000000012</c:v>
                </c:pt>
                <c:pt idx="3877">
                  <c:v>0.0387700000000012</c:v>
                </c:pt>
                <c:pt idx="3878">
                  <c:v>0.0387800000000012</c:v>
                </c:pt>
                <c:pt idx="3879">
                  <c:v>0.0387900000000012</c:v>
                </c:pt>
                <c:pt idx="3880">
                  <c:v>0.0388000000000012</c:v>
                </c:pt>
                <c:pt idx="3881">
                  <c:v>0.0388100000000012</c:v>
                </c:pt>
                <c:pt idx="3882">
                  <c:v>0.0388200000000012</c:v>
                </c:pt>
                <c:pt idx="3883">
                  <c:v>0.0388300000000012</c:v>
                </c:pt>
                <c:pt idx="3884">
                  <c:v>0.0388400000000012</c:v>
                </c:pt>
                <c:pt idx="3885">
                  <c:v>0.0388500000000012</c:v>
                </c:pt>
                <c:pt idx="3886">
                  <c:v>0.0388600000000012</c:v>
                </c:pt>
                <c:pt idx="3887">
                  <c:v>0.0388700000000012</c:v>
                </c:pt>
                <c:pt idx="3888">
                  <c:v>0.0388800000000012</c:v>
                </c:pt>
                <c:pt idx="3889">
                  <c:v>0.0388900000000012</c:v>
                </c:pt>
                <c:pt idx="3890">
                  <c:v>0.0389000000000012</c:v>
                </c:pt>
                <c:pt idx="3891">
                  <c:v>0.0389100000000012</c:v>
                </c:pt>
                <c:pt idx="3892">
                  <c:v>0.0389200000000012</c:v>
                </c:pt>
                <c:pt idx="3893">
                  <c:v>0.0389300000000013</c:v>
                </c:pt>
                <c:pt idx="3894">
                  <c:v>0.0389400000000013</c:v>
                </c:pt>
                <c:pt idx="3895">
                  <c:v>0.0389500000000013</c:v>
                </c:pt>
                <c:pt idx="3896">
                  <c:v>0.0389600000000013</c:v>
                </c:pt>
                <c:pt idx="3897">
                  <c:v>0.0389700000000013</c:v>
                </c:pt>
                <c:pt idx="3898">
                  <c:v>0.0389800000000013</c:v>
                </c:pt>
                <c:pt idx="3899">
                  <c:v>0.0389900000000013</c:v>
                </c:pt>
                <c:pt idx="3900">
                  <c:v>0.0390000000000013</c:v>
                </c:pt>
                <c:pt idx="3901">
                  <c:v>0.0390100000000013</c:v>
                </c:pt>
                <c:pt idx="3902">
                  <c:v>0.0390200000000013</c:v>
                </c:pt>
                <c:pt idx="3903">
                  <c:v>0.0390300000000013</c:v>
                </c:pt>
                <c:pt idx="3904">
                  <c:v>0.0390400000000013</c:v>
                </c:pt>
                <c:pt idx="3905">
                  <c:v>0.0390500000000013</c:v>
                </c:pt>
                <c:pt idx="3906">
                  <c:v>0.0390600000000013</c:v>
                </c:pt>
                <c:pt idx="3907">
                  <c:v>0.0390700000000013</c:v>
                </c:pt>
                <c:pt idx="3908">
                  <c:v>0.0390800000000013</c:v>
                </c:pt>
                <c:pt idx="3909">
                  <c:v>0.0390900000000013</c:v>
                </c:pt>
                <c:pt idx="3910">
                  <c:v>0.0391000000000013</c:v>
                </c:pt>
                <c:pt idx="3911">
                  <c:v>0.0391100000000013</c:v>
                </c:pt>
                <c:pt idx="3912">
                  <c:v>0.0391200000000013</c:v>
                </c:pt>
                <c:pt idx="3913">
                  <c:v>0.0391300000000013</c:v>
                </c:pt>
                <c:pt idx="3914">
                  <c:v>0.0391400000000013</c:v>
                </c:pt>
                <c:pt idx="3915">
                  <c:v>0.0391500000000013</c:v>
                </c:pt>
                <c:pt idx="3916">
                  <c:v>0.0391600000000013</c:v>
                </c:pt>
                <c:pt idx="3917">
                  <c:v>0.0391700000000013</c:v>
                </c:pt>
                <c:pt idx="3918">
                  <c:v>0.0391800000000013</c:v>
                </c:pt>
                <c:pt idx="3919">
                  <c:v>0.0391900000000013</c:v>
                </c:pt>
                <c:pt idx="3920">
                  <c:v>0.0392000000000013</c:v>
                </c:pt>
                <c:pt idx="3921">
                  <c:v>0.0392100000000013</c:v>
                </c:pt>
                <c:pt idx="3922">
                  <c:v>0.0392200000000013</c:v>
                </c:pt>
                <c:pt idx="3923">
                  <c:v>0.0392300000000013</c:v>
                </c:pt>
                <c:pt idx="3924">
                  <c:v>0.0392400000000013</c:v>
                </c:pt>
                <c:pt idx="3925">
                  <c:v>0.0392500000000013</c:v>
                </c:pt>
                <c:pt idx="3926">
                  <c:v>0.0392600000000014</c:v>
                </c:pt>
                <c:pt idx="3927">
                  <c:v>0.0392700000000014</c:v>
                </c:pt>
                <c:pt idx="3928">
                  <c:v>0.0392800000000014</c:v>
                </c:pt>
                <c:pt idx="3929">
                  <c:v>0.0392900000000014</c:v>
                </c:pt>
                <c:pt idx="3930">
                  <c:v>0.0393000000000014</c:v>
                </c:pt>
                <c:pt idx="3931">
                  <c:v>0.0393100000000014</c:v>
                </c:pt>
                <c:pt idx="3932">
                  <c:v>0.0393200000000014</c:v>
                </c:pt>
                <c:pt idx="3933">
                  <c:v>0.0393300000000014</c:v>
                </c:pt>
                <c:pt idx="3934">
                  <c:v>0.0393400000000014</c:v>
                </c:pt>
                <c:pt idx="3935">
                  <c:v>0.0393500000000014</c:v>
                </c:pt>
                <c:pt idx="3936">
                  <c:v>0.0393600000000014</c:v>
                </c:pt>
                <c:pt idx="3937">
                  <c:v>0.0393700000000014</c:v>
                </c:pt>
                <c:pt idx="3938">
                  <c:v>0.0393800000000014</c:v>
                </c:pt>
                <c:pt idx="3939">
                  <c:v>0.0393900000000014</c:v>
                </c:pt>
                <c:pt idx="3940">
                  <c:v>0.0394000000000014</c:v>
                </c:pt>
                <c:pt idx="3941">
                  <c:v>0.0394100000000014</c:v>
                </c:pt>
                <c:pt idx="3942">
                  <c:v>0.0394200000000014</c:v>
                </c:pt>
                <c:pt idx="3943">
                  <c:v>0.0394300000000014</c:v>
                </c:pt>
                <c:pt idx="3944">
                  <c:v>0.0394400000000014</c:v>
                </c:pt>
                <c:pt idx="3945">
                  <c:v>0.0394500000000014</c:v>
                </c:pt>
                <c:pt idx="3946">
                  <c:v>0.0394600000000014</c:v>
                </c:pt>
                <c:pt idx="3947">
                  <c:v>0.0394700000000014</c:v>
                </c:pt>
                <c:pt idx="3948">
                  <c:v>0.0394800000000014</c:v>
                </c:pt>
                <c:pt idx="3949">
                  <c:v>0.0394900000000014</c:v>
                </c:pt>
                <c:pt idx="3950">
                  <c:v>0.0395000000000014</c:v>
                </c:pt>
                <c:pt idx="3951">
                  <c:v>0.0395100000000014</c:v>
                </c:pt>
                <c:pt idx="3952">
                  <c:v>0.0395200000000014</c:v>
                </c:pt>
                <c:pt idx="3953">
                  <c:v>0.0395300000000014</c:v>
                </c:pt>
                <c:pt idx="3954">
                  <c:v>0.0395400000000014</c:v>
                </c:pt>
                <c:pt idx="3955">
                  <c:v>0.0395500000000014</c:v>
                </c:pt>
                <c:pt idx="3956">
                  <c:v>0.0395600000000014</c:v>
                </c:pt>
                <c:pt idx="3957">
                  <c:v>0.0395700000000014</c:v>
                </c:pt>
                <c:pt idx="3958">
                  <c:v>0.0395800000000015</c:v>
                </c:pt>
                <c:pt idx="3959">
                  <c:v>0.0395900000000015</c:v>
                </c:pt>
                <c:pt idx="3960">
                  <c:v>0.0396000000000015</c:v>
                </c:pt>
                <c:pt idx="3961">
                  <c:v>0.0396100000000015</c:v>
                </c:pt>
                <c:pt idx="3962">
                  <c:v>0.0396200000000015</c:v>
                </c:pt>
                <c:pt idx="3963">
                  <c:v>0.0396300000000015</c:v>
                </c:pt>
                <c:pt idx="3964">
                  <c:v>0.0396400000000015</c:v>
                </c:pt>
                <c:pt idx="3965">
                  <c:v>0.0396500000000015</c:v>
                </c:pt>
                <c:pt idx="3966">
                  <c:v>0.0396600000000015</c:v>
                </c:pt>
                <c:pt idx="3967">
                  <c:v>0.0396700000000015</c:v>
                </c:pt>
                <c:pt idx="3968">
                  <c:v>0.0396800000000015</c:v>
                </c:pt>
                <c:pt idx="3969">
                  <c:v>0.0396900000000015</c:v>
                </c:pt>
                <c:pt idx="3970">
                  <c:v>0.0397000000000015</c:v>
                </c:pt>
                <c:pt idx="3971">
                  <c:v>0.0397100000000015</c:v>
                </c:pt>
                <c:pt idx="3972">
                  <c:v>0.0397200000000015</c:v>
                </c:pt>
                <c:pt idx="3973">
                  <c:v>0.0397300000000015</c:v>
                </c:pt>
                <c:pt idx="3974">
                  <c:v>0.0397400000000015</c:v>
                </c:pt>
                <c:pt idx="3975">
                  <c:v>0.0397500000000015</c:v>
                </c:pt>
                <c:pt idx="3976">
                  <c:v>0.0397600000000015</c:v>
                </c:pt>
                <c:pt idx="3977">
                  <c:v>0.0397700000000015</c:v>
                </c:pt>
                <c:pt idx="3978">
                  <c:v>0.0397800000000015</c:v>
                </c:pt>
                <c:pt idx="3979">
                  <c:v>0.0397900000000015</c:v>
                </c:pt>
                <c:pt idx="3980">
                  <c:v>0.0398000000000015</c:v>
                </c:pt>
                <c:pt idx="3981">
                  <c:v>0.0398100000000015</c:v>
                </c:pt>
                <c:pt idx="3982">
                  <c:v>0.0398200000000015</c:v>
                </c:pt>
                <c:pt idx="3983">
                  <c:v>0.0398300000000015</c:v>
                </c:pt>
                <c:pt idx="3984">
                  <c:v>0.0398400000000015</c:v>
                </c:pt>
                <c:pt idx="3985">
                  <c:v>0.0398500000000015</c:v>
                </c:pt>
                <c:pt idx="3986">
                  <c:v>0.0398600000000015</c:v>
                </c:pt>
                <c:pt idx="3987">
                  <c:v>0.0398700000000015</c:v>
                </c:pt>
                <c:pt idx="3988">
                  <c:v>0.0398800000000015</c:v>
                </c:pt>
                <c:pt idx="3989">
                  <c:v>0.0398900000000015</c:v>
                </c:pt>
                <c:pt idx="3990">
                  <c:v>0.0399000000000015</c:v>
                </c:pt>
                <c:pt idx="3991">
                  <c:v>0.0399100000000016</c:v>
                </c:pt>
                <c:pt idx="3992">
                  <c:v>0.0399200000000016</c:v>
                </c:pt>
                <c:pt idx="3993">
                  <c:v>0.0399300000000016</c:v>
                </c:pt>
                <c:pt idx="3994">
                  <c:v>0.0399400000000016</c:v>
                </c:pt>
                <c:pt idx="3995">
                  <c:v>0.0399500000000016</c:v>
                </c:pt>
                <c:pt idx="3996">
                  <c:v>0.0399600000000016</c:v>
                </c:pt>
                <c:pt idx="3997">
                  <c:v>0.0399700000000016</c:v>
                </c:pt>
                <c:pt idx="3998">
                  <c:v>0.0399800000000016</c:v>
                </c:pt>
                <c:pt idx="3999">
                  <c:v>0.0399900000000016</c:v>
                </c:pt>
                <c:pt idx="4000">
                  <c:v>0.0400000000000016</c:v>
                </c:pt>
                <c:pt idx="4001">
                  <c:v>0.0400100000000016</c:v>
                </c:pt>
                <c:pt idx="4002">
                  <c:v>0.0400200000000016</c:v>
                </c:pt>
                <c:pt idx="4003">
                  <c:v>0.0400300000000016</c:v>
                </c:pt>
                <c:pt idx="4004">
                  <c:v>0.0400400000000016</c:v>
                </c:pt>
                <c:pt idx="4005">
                  <c:v>0.0400500000000016</c:v>
                </c:pt>
                <c:pt idx="4006">
                  <c:v>0.0400600000000016</c:v>
                </c:pt>
                <c:pt idx="4007">
                  <c:v>0.0400700000000016</c:v>
                </c:pt>
                <c:pt idx="4008">
                  <c:v>0.0400800000000016</c:v>
                </c:pt>
                <c:pt idx="4009">
                  <c:v>0.0400900000000016</c:v>
                </c:pt>
                <c:pt idx="4010">
                  <c:v>0.0401000000000016</c:v>
                </c:pt>
                <c:pt idx="4011">
                  <c:v>0.0401100000000016</c:v>
                </c:pt>
                <c:pt idx="4012">
                  <c:v>0.0401200000000016</c:v>
                </c:pt>
                <c:pt idx="4013">
                  <c:v>0.0401300000000016</c:v>
                </c:pt>
                <c:pt idx="4014">
                  <c:v>0.0401400000000016</c:v>
                </c:pt>
                <c:pt idx="4015">
                  <c:v>0.0401500000000016</c:v>
                </c:pt>
                <c:pt idx="4016">
                  <c:v>0.0401600000000016</c:v>
                </c:pt>
                <c:pt idx="4017">
                  <c:v>0.0401700000000016</c:v>
                </c:pt>
                <c:pt idx="4018">
                  <c:v>0.0401800000000016</c:v>
                </c:pt>
                <c:pt idx="4019">
                  <c:v>0.0401900000000016</c:v>
                </c:pt>
                <c:pt idx="4020">
                  <c:v>0.0402000000000016</c:v>
                </c:pt>
                <c:pt idx="4021">
                  <c:v>0.0402100000000016</c:v>
                </c:pt>
                <c:pt idx="4022">
                  <c:v>0.0402200000000016</c:v>
                </c:pt>
                <c:pt idx="4023">
                  <c:v>0.0402300000000016</c:v>
                </c:pt>
                <c:pt idx="4024">
                  <c:v>0.0402400000000017</c:v>
                </c:pt>
                <c:pt idx="4025">
                  <c:v>0.0402500000000017</c:v>
                </c:pt>
                <c:pt idx="4026">
                  <c:v>0.0402600000000017</c:v>
                </c:pt>
                <c:pt idx="4027">
                  <c:v>0.0402700000000017</c:v>
                </c:pt>
                <c:pt idx="4028">
                  <c:v>0.0402800000000017</c:v>
                </c:pt>
                <c:pt idx="4029">
                  <c:v>0.0402900000000017</c:v>
                </c:pt>
                <c:pt idx="4030">
                  <c:v>0.0403000000000017</c:v>
                </c:pt>
                <c:pt idx="4031">
                  <c:v>0.0403100000000017</c:v>
                </c:pt>
                <c:pt idx="4032">
                  <c:v>0.0403200000000017</c:v>
                </c:pt>
                <c:pt idx="4033">
                  <c:v>0.0403300000000017</c:v>
                </c:pt>
                <c:pt idx="4034">
                  <c:v>0.0403400000000017</c:v>
                </c:pt>
                <c:pt idx="4035">
                  <c:v>0.0403500000000017</c:v>
                </c:pt>
                <c:pt idx="4036">
                  <c:v>0.0403600000000017</c:v>
                </c:pt>
                <c:pt idx="4037">
                  <c:v>0.0403700000000017</c:v>
                </c:pt>
                <c:pt idx="4038">
                  <c:v>0.0403800000000017</c:v>
                </c:pt>
                <c:pt idx="4039">
                  <c:v>0.0403900000000017</c:v>
                </c:pt>
                <c:pt idx="4040">
                  <c:v>0.0404000000000017</c:v>
                </c:pt>
                <c:pt idx="4041">
                  <c:v>0.0404100000000017</c:v>
                </c:pt>
                <c:pt idx="4042">
                  <c:v>0.0404200000000017</c:v>
                </c:pt>
                <c:pt idx="4043">
                  <c:v>0.0404300000000017</c:v>
                </c:pt>
                <c:pt idx="4044">
                  <c:v>0.0404400000000017</c:v>
                </c:pt>
                <c:pt idx="4045">
                  <c:v>0.0404500000000017</c:v>
                </c:pt>
                <c:pt idx="4046">
                  <c:v>0.0404600000000017</c:v>
                </c:pt>
                <c:pt idx="4047">
                  <c:v>0.0404700000000017</c:v>
                </c:pt>
                <c:pt idx="4048">
                  <c:v>0.0404800000000017</c:v>
                </c:pt>
                <c:pt idx="4049">
                  <c:v>0.0404900000000017</c:v>
                </c:pt>
                <c:pt idx="4050">
                  <c:v>0.0405000000000017</c:v>
                </c:pt>
                <c:pt idx="4051">
                  <c:v>0.0405100000000017</c:v>
                </c:pt>
                <c:pt idx="4052">
                  <c:v>0.0405200000000017</c:v>
                </c:pt>
                <c:pt idx="4053">
                  <c:v>0.0405300000000017</c:v>
                </c:pt>
                <c:pt idx="4054">
                  <c:v>0.0405400000000017</c:v>
                </c:pt>
                <c:pt idx="4055">
                  <c:v>0.0405500000000017</c:v>
                </c:pt>
                <c:pt idx="4056">
                  <c:v>0.0405600000000018</c:v>
                </c:pt>
                <c:pt idx="4057">
                  <c:v>0.0405700000000018</c:v>
                </c:pt>
                <c:pt idx="4058">
                  <c:v>0.0405800000000018</c:v>
                </c:pt>
                <c:pt idx="4059">
                  <c:v>0.0405900000000018</c:v>
                </c:pt>
                <c:pt idx="4060">
                  <c:v>0.0406000000000018</c:v>
                </c:pt>
                <c:pt idx="4061">
                  <c:v>0.0406100000000018</c:v>
                </c:pt>
                <c:pt idx="4062">
                  <c:v>0.0406200000000018</c:v>
                </c:pt>
                <c:pt idx="4063">
                  <c:v>0.0406300000000018</c:v>
                </c:pt>
                <c:pt idx="4064">
                  <c:v>0.0406400000000018</c:v>
                </c:pt>
                <c:pt idx="4065">
                  <c:v>0.0406500000000018</c:v>
                </c:pt>
                <c:pt idx="4066">
                  <c:v>0.0406600000000018</c:v>
                </c:pt>
                <c:pt idx="4067">
                  <c:v>0.0406700000000018</c:v>
                </c:pt>
                <c:pt idx="4068">
                  <c:v>0.0406800000000018</c:v>
                </c:pt>
                <c:pt idx="4069">
                  <c:v>0.0406900000000018</c:v>
                </c:pt>
                <c:pt idx="4070">
                  <c:v>0.0407000000000018</c:v>
                </c:pt>
                <c:pt idx="4071">
                  <c:v>0.0407100000000018</c:v>
                </c:pt>
                <c:pt idx="4072">
                  <c:v>0.0407200000000018</c:v>
                </c:pt>
                <c:pt idx="4073">
                  <c:v>0.0407300000000018</c:v>
                </c:pt>
                <c:pt idx="4074">
                  <c:v>0.0407400000000018</c:v>
                </c:pt>
                <c:pt idx="4075">
                  <c:v>0.0407500000000018</c:v>
                </c:pt>
                <c:pt idx="4076">
                  <c:v>0.0407600000000018</c:v>
                </c:pt>
                <c:pt idx="4077">
                  <c:v>0.0407700000000018</c:v>
                </c:pt>
                <c:pt idx="4078">
                  <c:v>0.0407800000000018</c:v>
                </c:pt>
                <c:pt idx="4079">
                  <c:v>0.0407900000000018</c:v>
                </c:pt>
                <c:pt idx="4080">
                  <c:v>0.0408000000000018</c:v>
                </c:pt>
                <c:pt idx="4081">
                  <c:v>0.0408100000000018</c:v>
                </c:pt>
                <c:pt idx="4082">
                  <c:v>0.0408200000000018</c:v>
                </c:pt>
                <c:pt idx="4083">
                  <c:v>0.0408300000000018</c:v>
                </c:pt>
                <c:pt idx="4084">
                  <c:v>0.0408400000000018</c:v>
                </c:pt>
                <c:pt idx="4085">
                  <c:v>0.0408500000000018</c:v>
                </c:pt>
                <c:pt idx="4086">
                  <c:v>0.0408600000000018</c:v>
                </c:pt>
                <c:pt idx="4087">
                  <c:v>0.0408700000000018</c:v>
                </c:pt>
                <c:pt idx="4088">
                  <c:v>0.0408800000000018</c:v>
                </c:pt>
                <c:pt idx="4089">
                  <c:v>0.0408900000000019</c:v>
                </c:pt>
                <c:pt idx="4090">
                  <c:v>0.0409000000000019</c:v>
                </c:pt>
                <c:pt idx="4091">
                  <c:v>0.0409100000000019</c:v>
                </c:pt>
                <c:pt idx="4092">
                  <c:v>0.0409200000000019</c:v>
                </c:pt>
                <c:pt idx="4093">
                  <c:v>0.0409300000000019</c:v>
                </c:pt>
                <c:pt idx="4094">
                  <c:v>0.0409400000000019</c:v>
                </c:pt>
                <c:pt idx="4095">
                  <c:v>0.0409500000000019</c:v>
                </c:pt>
                <c:pt idx="4096">
                  <c:v>0.0409600000000019</c:v>
                </c:pt>
                <c:pt idx="4097">
                  <c:v>0.0409700000000019</c:v>
                </c:pt>
                <c:pt idx="4098">
                  <c:v>0.0409800000000019</c:v>
                </c:pt>
                <c:pt idx="4099">
                  <c:v>0.0409900000000019</c:v>
                </c:pt>
                <c:pt idx="4100">
                  <c:v>0.0410000000000019</c:v>
                </c:pt>
                <c:pt idx="4101">
                  <c:v>0.0410100000000019</c:v>
                </c:pt>
                <c:pt idx="4102">
                  <c:v>0.0410200000000019</c:v>
                </c:pt>
                <c:pt idx="4103">
                  <c:v>0.0410300000000019</c:v>
                </c:pt>
                <c:pt idx="4104">
                  <c:v>0.0410400000000019</c:v>
                </c:pt>
                <c:pt idx="4105">
                  <c:v>0.0410500000000019</c:v>
                </c:pt>
                <c:pt idx="4106">
                  <c:v>0.0410600000000019</c:v>
                </c:pt>
                <c:pt idx="4107">
                  <c:v>0.0410700000000019</c:v>
                </c:pt>
                <c:pt idx="4108">
                  <c:v>0.0410800000000019</c:v>
                </c:pt>
                <c:pt idx="4109">
                  <c:v>0.0410900000000019</c:v>
                </c:pt>
                <c:pt idx="4110">
                  <c:v>0.0411000000000019</c:v>
                </c:pt>
                <c:pt idx="4111">
                  <c:v>0.0411100000000019</c:v>
                </c:pt>
                <c:pt idx="4112">
                  <c:v>0.0411200000000019</c:v>
                </c:pt>
                <c:pt idx="4113">
                  <c:v>0.0411300000000019</c:v>
                </c:pt>
                <c:pt idx="4114">
                  <c:v>0.0411400000000019</c:v>
                </c:pt>
                <c:pt idx="4115">
                  <c:v>0.0411500000000019</c:v>
                </c:pt>
                <c:pt idx="4116">
                  <c:v>0.0411600000000019</c:v>
                </c:pt>
                <c:pt idx="4117">
                  <c:v>0.0411700000000019</c:v>
                </c:pt>
                <c:pt idx="4118">
                  <c:v>0.0411800000000019</c:v>
                </c:pt>
                <c:pt idx="4119">
                  <c:v>0.0411900000000019</c:v>
                </c:pt>
                <c:pt idx="4120">
                  <c:v>0.0412000000000019</c:v>
                </c:pt>
                <c:pt idx="4121">
                  <c:v>0.0412100000000019</c:v>
                </c:pt>
                <c:pt idx="4122">
                  <c:v>0.041220000000002</c:v>
                </c:pt>
                <c:pt idx="4123">
                  <c:v>0.041230000000002</c:v>
                </c:pt>
                <c:pt idx="4124">
                  <c:v>0.041240000000002</c:v>
                </c:pt>
                <c:pt idx="4125">
                  <c:v>0.041250000000002</c:v>
                </c:pt>
                <c:pt idx="4126">
                  <c:v>0.041260000000002</c:v>
                </c:pt>
                <c:pt idx="4127">
                  <c:v>0.041270000000002</c:v>
                </c:pt>
                <c:pt idx="4128">
                  <c:v>0.041280000000002</c:v>
                </c:pt>
                <c:pt idx="4129">
                  <c:v>0.041290000000002</c:v>
                </c:pt>
                <c:pt idx="4130">
                  <c:v>0.041300000000002</c:v>
                </c:pt>
                <c:pt idx="4131">
                  <c:v>0.041310000000002</c:v>
                </c:pt>
                <c:pt idx="4132">
                  <c:v>0.041320000000002</c:v>
                </c:pt>
                <c:pt idx="4133">
                  <c:v>0.041330000000002</c:v>
                </c:pt>
                <c:pt idx="4134">
                  <c:v>0.041340000000002</c:v>
                </c:pt>
                <c:pt idx="4135">
                  <c:v>0.041350000000002</c:v>
                </c:pt>
                <c:pt idx="4136">
                  <c:v>0.041360000000002</c:v>
                </c:pt>
                <c:pt idx="4137">
                  <c:v>0.041370000000002</c:v>
                </c:pt>
                <c:pt idx="4138">
                  <c:v>0.041380000000002</c:v>
                </c:pt>
                <c:pt idx="4139">
                  <c:v>0.041390000000002</c:v>
                </c:pt>
                <c:pt idx="4140">
                  <c:v>0.041400000000002</c:v>
                </c:pt>
                <c:pt idx="4141">
                  <c:v>0.041410000000002</c:v>
                </c:pt>
                <c:pt idx="4142">
                  <c:v>0.041420000000002</c:v>
                </c:pt>
                <c:pt idx="4143">
                  <c:v>0.041430000000002</c:v>
                </c:pt>
                <c:pt idx="4144">
                  <c:v>0.041440000000002</c:v>
                </c:pt>
                <c:pt idx="4145">
                  <c:v>0.041450000000002</c:v>
                </c:pt>
                <c:pt idx="4146">
                  <c:v>0.041460000000002</c:v>
                </c:pt>
                <c:pt idx="4147">
                  <c:v>0.041470000000002</c:v>
                </c:pt>
                <c:pt idx="4148">
                  <c:v>0.041480000000002</c:v>
                </c:pt>
                <c:pt idx="4149">
                  <c:v>0.041490000000002</c:v>
                </c:pt>
                <c:pt idx="4150">
                  <c:v>0.041500000000002</c:v>
                </c:pt>
                <c:pt idx="4151">
                  <c:v>0.041510000000002</c:v>
                </c:pt>
                <c:pt idx="4152">
                  <c:v>0.041520000000002</c:v>
                </c:pt>
                <c:pt idx="4153">
                  <c:v>0.041530000000002</c:v>
                </c:pt>
                <c:pt idx="4154">
                  <c:v>0.0415400000000021</c:v>
                </c:pt>
                <c:pt idx="4155">
                  <c:v>0.0415500000000021</c:v>
                </c:pt>
                <c:pt idx="4156">
                  <c:v>0.0415600000000021</c:v>
                </c:pt>
                <c:pt idx="4157">
                  <c:v>0.0415700000000021</c:v>
                </c:pt>
                <c:pt idx="4158">
                  <c:v>0.0415800000000021</c:v>
                </c:pt>
                <c:pt idx="4159">
                  <c:v>0.0415900000000021</c:v>
                </c:pt>
                <c:pt idx="4160">
                  <c:v>0.0416000000000021</c:v>
                </c:pt>
                <c:pt idx="4161">
                  <c:v>0.0416100000000021</c:v>
                </c:pt>
                <c:pt idx="4162">
                  <c:v>0.0416200000000021</c:v>
                </c:pt>
                <c:pt idx="4163">
                  <c:v>0.0416300000000021</c:v>
                </c:pt>
                <c:pt idx="4164">
                  <c:v>0.0416400000000021</c:v>
                </c:pt>
                <c:pt idx="4165">
                  <c:v>0.0416500000000021</c:v>
                </c:pt>
                <c:pt idx="4166">
                  <c:v>0.0416600000000021</c:v>
                </c:pt>
                <c:pt idx="4167">
                  <c:v>0.0416700000000021</c:v>
                </c:pt>
                <c:pt idx="4168">
                  <c:v>0.0416800000000021</c:v>
                </c:pt>
                <c:pt idx="4169">
                  <c:v>0.0416900000000021</c:v>
                </c:pt>
                <c:pt idx="4170">
                  <c:v>0.0417000000000021</c:v>
                </c:pt>
                <c:pt idx="4171">
                  <c:v>0.0417100000000021</c:v>
                </c:pt>
                <c:pt idx="4172">
                  <c:v>0.0417200000000021</c:v>
                </c:pt>
                <c:pt idx="4173">
                  <c:v>0.0417300000000021</c:v>
                </c:pt>
                <c:pt idx="4174">
                  <c:v>0.0417400000000021</c:v>
                </c:pt>
                <c:pt idx="4175">
                  <c:v>0.0417500000000021</c:v>
                </c:pt>
                <c:pt idx="4176">
                  <c:v>0.0417600000000021</c:v>
                </c:pt>
                <c:pt idx="4177">
                  <c:v>0.0417700000000021</c:v>
                </c:pt>
                <c:pt idx="4178">
                  <c:v>0.0417800000000021</c:v>
                </c:pt>
                <c:pt idx="4179">
                  <c:v>0.0417900000000021</c:v>
                </c:pt>
                <c:pt idx="4180">
                  <c:v>0.0418000000000021</c:v>
                </c:pt>
                <c:pt idx="4181">
                  <c:v>0.0418100000000021</c:v>
                </c:pt>
                <c:pt idx="4182">
                  <c:v>0.0418200000000021</c:v>
                </c:pt>
                <c:pt idx="4183">
                  <c:v>0.0418300000000021</c:v>
                </c:pt>
                <c:pt idx="4184">
                  <c:v>0.0418400000000021</c:v>
                </c:pt>
                <c:pt idx="4185">
                  <c:v>0.0418500000000021</c:v>
                </c:pt>
                <c:pt idx="4186">
                  <c:v>0.0418600000000021</c:v>
                </c:pt>
                <c:pt idx="4187">
                  <c:v>0.0418700000000022</c:v>
                </c:pt>
                <c:pt idx="4188">
                  <c:v>0.0418800000000022</c:v>
                </c:pt>
                <c:pt idx="4189">
                  <c:v>0.0418900000000022</c:v>
                </c:pt>
                <c:pt idx="4190">
                  <c:v>0.0419000000000022</c:v>
                </c:pt>
                <c:pt idx="4191">
                  <c:v>0.0419100000000022</c:v>
                </c:pt>
                <c:pt idx="4192">
                  <c:v>0.0419200000000022</c:v>
                </c:pt>
                <c:pt idx="4193">
                  <c:v>0.0419300000000022</c:v>
                </c:pt>
                <c:pt idx="4194">
                  <c:v>0.0419400000000022</c:v>
                </c:pt>
                <c:pt idx="4195">
                  <c:v>0.0419500000000022</c:v>
                </c:pt>
                <c:pt idx="4196">
                  <c:v>0.0419600000000022</c:v>
                </c:pt>
                <c:pt idx="4197">
                  <c:v>0.0419700000000022</c:v>
                </c:pt>
                <c:pt idx="4198">
                  <c:v>0.0419800000000022</c:v>
                </c:pt>
                <c:pt idx="4199">
                  <c:v>0.0419900000000022</c:v>
                </c:pt>
                <c:pt idx="4200">
                  <c:v>0.0420000000000022</c:v>
                </c:pt>
                <c:pt idx="4201">
                  <c:v>0.0420100000000022</c:v>
                </c:pt>
                <c:pt idx="4202">
                  <c:v>0.0420200000000022</c:v>
                </c:pt>
                <c:pt idx="4203">
                  <c:v>0.0420300000000022</c:v>
                </c:pt>
                <c:pt idx="4204">
                  <c:v>0.0420400000000022</c:v>
                </c:pt>
                <c:pt idx="4205">
                  <c:v>0.0420500000000022</c:v>
                </c:pt>
                <c:pt idx="4206">
                  <c:v>0.0420600000000022</c:v>
                </c:pt>
                <c:pt idx="4207">
                  <c:v>0.0420700000000022</c:v>
                </c:pt>
                <c:pt idx="4208">
                  <c:v>0.0420800000000022</c:v>
                </c:pt>
                <c:pt idx="4209">
                  <c:v>0.0420900000000022</c:v>
                </c:pt>
                <c:pt idx="4210">
                  <c:v>0.0421000000000022</c:v>
                </c:pt>
                <c:pt idx="4211">
                  <c:v>0.0421100000000022</c:v>
                </c:pt>
                <c:pt idx="4212">
                  <c:v>0.0421200000000022</c:v>
                </c:pt>
                <c:pt idx="4213">
                  <c:v>0.0421300000000022</c:v>
                </c:pt>
                <c:pt idx="4214">
                  <c:v>0.0421400000000022</c:v>
                </c:pt>
                <c:pt idx="4215">
                  <c:v>0.0421500000000022</c:v>
                </c:pt>
                <c:pt idx="4216">
                  <c:v>0.0421600000000022</c:v>
                </c:pt>
                <c:pt idx="4217">
                  <c:v>0.0421700000000022</c:v>
                </c:pt>
                <c:pt idx="4218">
                  <c:v>0.0421800000000022</c:v>
                </c:pt>
                <c:pt idx="4219">
                  <c:v>0.0421900000000023</c:v>
                </c:pt>
                <c:pt idx="4220">
                  <c:v>0.0422000000000023</c:v>
                </c:pt>
                <c:pt idx="4221">
                  <c:v>0.0422100000000023</c:v>
                </c:pt>
                <c:pt idx="4222">
                  <c:v>0.0422200000000023</c:v>
                </c:pt>
                <c:pt idx="4223">
                  <c:v>0.0422300000000023</c:v>
                </c:pt>
                <c:pt idx="4224">
                  <c:v>0.0422400000000023</c:v>
                </c:pt>
                <c:pt idx="4225">
                  <c:v>0.0422500000000023</c:v>
                </c:pt>
                <c:pt idx="4226">
                  <c:v>0.0422600000000023</c:v>
                </c:pt>
                <c:pt idx="4227">
                  <c:v>0.0422700000000023</c:v>
                </c:pt>
                <c:pt idx="4228">
                  <c:v>0.0422800000000023</c:v>
                </c:pt>
                <c:pt idx="4229">
                  <c:v>0.0422900000000023</c:v>
                </c:pt>
                <c:pt idx="4230">
                  <c:v>0.0423000000000023</c:v>
                </c:pt>
                <c:pt idx="4231">
                  <c:v>0.0423100000000023</c:v>
                </c:pt>
                <c:pt idx="4232">
                  <c:v>0.0423200000000023</c:v>
                </c:pt>
                <c:pt idx="4233">
                  <c:v>0.0423300000000023</c:v>
                </c:pt>
                <c:pt idx="4234">
                  <c:v>0.0423400000000023</c:v>
                </c:pt>
                <c:pt idx="4235">
                  <c:v>0.0423500000000023</c:v>
                </c:pt>
                <c:pt idx="4236">
                  <c:v>0.0423600000000023</c:v>
                </c:pt>
                <c:pt idx="4237">
                  <c:v>0.0423700000000023</c:v>
                </c:pt>
                <c:pt idx="4238">
                  <c:v>0.0423800000000023</c:v>
                </c:pt>
                <c:pt idx="4239">
                  <c:v>0.0423900000000023</c:v>
                </c:pt>
                <c:pt idx="4240">
                  <c:v>0.0424000000000023</c:v>
                </c:pt>
                <c:pt idx="4241">
                  <c:v>0.0424100000000023</c:v>
                </c:pt>
                <c:pt idx="4242">
                  <c:v>0.0424200000000023</c:v>
                </c:pt>
                <c:pt idx="4243">
                  <c:v>0.0424300000000023</c:v>
                </c:pt>
                <c:pt idx="4244">
                  <c:v>0.0424400000000023</c:v>
                </c:pt>
                <c:pt idx="4245">
                  <c:v>0.0424500000000023</c:v>
                </c:pt>
                <c:pt idx="4246">
                  <c:v>0.0424600000000023</c:v>
                </c:pt>
                <c:pt idx="4247">
                  <c:v>0.0424700000000023</c:v>
                </c:pt>
                <c:pt idx="4248">
                  <c:v>0.0424800000000023</c:v>
                </c:pt>
                <c:pt idx="4249">
                  <c:v>0.0424900000000023</c:v>
                </c:pt>
                <c:pt idx="4250">
                  <c:v>0.0425000000000023</c:v>
                </c:pt>
                <c:pt idx="4251">
                  <c:v>0.0425100000000023</c:v>
                </c:pt>
                <c:pt idx="4252">
                  <c:v>0.0425200000000024</c:v>
                </c:pt>
                <c:pt idx="4253">
                  <c:v>0.0425300000000024</c:v>
                </c:pt>
                <c:pt idx="4254">
                  <c:v>0.0425400000000024</c:v>
                </c:pt>
                <c:pt idx="4255">
                  <c:v>0.0425500000000024</c:v>
                </c:pt>
                <c:pt idx="4256">
                  <c:v>0.0425600000000024</c:v>
                </c:pt>
                <c:pt idx="4257">
                  <c:v>0.0425700000000024</c:v>
                </c:pt>
                <c:pt idx="4258">
                  <c:v>0.0425800000000024</c:v>
                </c:pt>
                <c:pt idx="4259">
                  <c:v>0.0425900000000024</c:v>
                </c:pt>
                <c:pt idx="4260">
                  <c:v>0.0426000000000024</c:v>
                </c:pt>
                <c:pt idx="4261">
                  <c:v>0.0426100000000024</c:v>
                </c:pt>
                <c:pt idx="4262">
                  <c:v>0.0426200000000024</c:v>
                </c:pt>
                <c:pt idx="4263">
                  <c:v>0.0426300000000024</c:v>
                </c:pt>
                <c:pt idx="4264">
                  <c:v>0.0426400000000024</c:v>
                </c:pt>
                <c:pt idx="4265">
                  <c:v>0.0426500000000024</c:v>
                </c:pt>
                <c:pt idx="4266">
                  <c:v>0.0426600000000024</c:v>
                </c:pt>
                <c:pt idx="4267">
                  <c:v>0.0426700000000024</c:v>
                </c:pt>
                <c:pt idx="4268">
                  <c:v>0.0426800000000024</c:v>
                </c:pt>
                <c:pt idx="4269">
                  <c:v>0.0426900000000024</c:v>
                </c:pt>
                <c:pt idx="4270">
                  <c:v>0.0427000000000024</c:v>
                </c:pt>
                <c:pt idx="4271">
                  <c:v>0.0427100000000024</c:v>
                </c:pt>
                <c:pt idx="4272">
                  <c:v>0.0427200000000024</c:v>
                </c:pt>
                <c:pt idx="4273">
                  <c:v>0.0427300000000024</c:v>
                </c:pt>
                <c:pt idx="4274">
                  <c:v>0.0427400000000024</c:v>
                </c:pt>
                <c:pt idx="4275">
                  <c:v>0.0427500000000024</c:v>
                </c:pt>
                <c:pt idx="4276">
                  <c:v>0.0427600000000024</c:v>
                </c:pt>
                <c:pt idx="4277">
                  <c:v>0.0427700000000024</c:v>
                </c:pt>
                <c:pt idx="4278">
                  <c:v>0.0427800000000024</c:v>
                </c:pt>
                <c:pt idx="4279">
                  <c:v>0.0427900000000024</c:v>
                </c:pt>
                <c:pt idx="4280">
                  <c:v>0.0428000000000024</c:v>
                </c:pt>
                <c:pt idx="4281">
                  <c:v>0.0428100000000024</c:v>
                </c:pt>
                <c:pt idx="4282">
                  <c:v>0.0428200000000024</c:v>
                </c:pt>
                <c:pt idx="4283">
                  <c:v>0.0428300000000024</c:v>
                </c:pt>
                <c:pt idx="4284">
                  <c:v>0.0428400000000024</c:v>
                </c:pt>
                <c:pt idx="4285">
                  <c:v>0.0428500000000025</c:v>
                </c:pt>
                <c:pt idx="4286">
                  <c:v>0.0428600000000025</c:v>
                </c:pt>
                <c:pt idx="4287">
                  <c:v>0.0428700000000025</c:v>
                </c:pt>
                <c:pt idx="4288">
                  <c:v>0.0428800000000025</c:v>
                </c:pt>
                <c:pt idx="4289">
                  <c:v>0.0428900000000025</c:v>
                </c:pt>
                <c:pt idx="4290">
                  <c:v>0.0429000000000025</c:v>
                </c:pt>
                <c:pt idx="4291">
                  <c:v>0.0429100000000025</c:v>
                </c:pt>
                <c:pt idx="4292">
                  <c:v>0.0429200000000025</c:v>
                </c:pt>
                <c:pt idx="4293">
                  <c:v>0.0429300000000025</c:v>
                </c:pt>
                <c:pt idx="4294">
                  <c:v>0.0429400000000025</c:v>
                </c:pt>
                <c:pt idx="4295">
                  <c:v>0.0429500000000025</c:v>
                </c:pt>
                <c:pt idx="4296">
                  <c:v>0.0429600000000025</c:v>
                </c:pt>
                <c:pt idx="4297">
                  <c:v>0.0429700000000025</c:v>
                </c:pt>
                <c:pt idx="4298">
                  <c:v>0.0429800000000025</c:v>
                </c:pt>
                <c:pt idx="4299">
                  <c:v>0.0429900000000025</c:v>
                </c:pt>
                <c:pt idx="4300">
                  <c:v>0.0430000000000025</c:v>
                </c:pt>
                <c:pt idx="4301">
                  <c:v>0.0430100000000025</c:v>
                </c:pt>
                <c:pt idx="4302">
                  <c:v>0.0430200000000025</c:v>
                </c:pt>
                <c:pt idx="4303">
                  <c:v>0.0430300000000025</c:v>
                </c:pt>
                <c:pt idx="4304">
                  <c:v>0.0430400000000025</c:v>
                </c:pt>
                <c:pt idx="4305">
                  <c:v>0.0430500000000025</c:v>
                </c:pt>
                <c:pt idx="4306">
                  <c:v>0.0430600000000025</c:v>
                </c:pt>
                <c:pt idx="4307">
                  <c:v>0.0430700000000025</c:v>
                </c:pt>
                <c:pt idx="4308">
                  <c:v>0.0430800000000025</c:v>
                </c:pt>
                <c:pt idx="4309">
                  <c:v>0.0430900000000025</c:v>
                </c:pt>
                <c:pt idx="4310">
                  <c:v>0.0431000000000025</c:v>
                </c:pt>
                <c:pt idx="4311">
                  <c:v>0.0431100000000025</c:v>
                </c:pt>
                <c:pt idx="4312">
                  <c:v>0.0431200000000025</c:v>
                </c:pt>
                <c:pt idx="4313">
                  <c:v>0.0431300000000025</c:v>
                </c:pt>
                <c:pt idx="4314">
                  <c:v>0.0431400000000025</c:v>
                </c:pt>
                <c:pt idx="4315">
                  <c:v>0.0431500000000025</c:v>
                </c:pt>
                <c:pt idx="4316">
                  <c:v>0.0431600000000025</c:v>
                </c:pt>
                <c:pt idx="4317">
                  <c:v>0.0431700000000026</c:v>
                </c:pt>
                <c:pt idx="4318">
                  <c:v>0.0431800000000026</c:v>
                </c:pt>
                <c:pt idx="4319">
                  <c:v>0.0431900000000026</c:v>
                </c:pt>
                <c:pt idx="4320">
                  <c:v>0.0432000000000026</c:v>
                </c:pt>
                <c:pt idx="4321">
                  <c:v>0.0432100000000026</c:v>
                </c:pt>
                <c:pt idx="4322">
                  <c:v>0.0432200000000026</c:v>
                </c:pt>
                <c:pt idx="4323">
                  <c:v>0.0432300000000026</c:v>
                </c:pt>
                <c:pt idx="4324">
                  <c:v>0.0432400000000026</c:v>
                </c:pt>
                <c:pt idx="4325">
                  <c:v>0.0432500000000026</c:v>
                </c:pt>
                <c:pt idx="4326">
                  <c:v>0.0432600000000026</c:v>
                </c:pt>
                <c:pt idx="4327">
                  <c:v>0.0432700000000026</c:v>
                </c:pt>
                <c:pt idx="4328">
                  <c:v>0.0432800000000026</c:v>
                </c:pt>
                <c:pt idx="4329">
                  <c:v>0.0432900000000026</c:v>
                </c:pt>
                <c:pt idx="4330">
                  <c:v>0.0433000000000026</c:v>
                </c:pt>
                <c:pt idx="4331">
                  <c:v>0.0433100000000026</c:v>
                </c:pt>
                <c:pt idx="4332">
                  <c:v>0.0433200000000026</c:v>
                </c:pt>
                <c:pt idx="4333">
                  <c:v>0.0433300000000026</c:v>
                </c:pt>
                <c:pt idx="4334">
                  <c:v>0.0433400000000026</c:v>
                </c:pt>
                <c:pt idx="4335">
                  <c:v>0.0433500000000026</c:v>
                </c:pt>
                <c:pt idx="4336">
                  <c:v>0.0433600000000026</c:v>
                </c:pt>
                <c:pt idx="4337">
                  <c:v>0.0433700000000026</c:v>
                </c:pt>
                <c:pt idx="4338">
                  <c:v>0.0433800000000026</c:v>
                </c:pt>
                <c:pt idx="4339">
                  <c:v>0.0433900000000026</c:v>
                </c:pt>
                <c:pt idx="4340">
                  <c:v>0.0434000000000026</c:v>
                </c:pt>
                <c:pt idx="4341">
                  <c:v>0.0434100000000026</c:v>
                </c:pt>
                <c:pt idx="4342">
                  <c:v>0.0434200000000026</c:v>
                </c:pt>
                <c:pt idx="4343">
                  <c:v>0.0434300000000026</c:v>
                </c:pt>
                <c:pt idx="4344">
                  <c:v>0.0434400000000026</c:v>
                </c:pt>
                <c:pt idx="4345">
                  <c:v>0.0434500000000026</c:v>
                </c:pt>
                <c:pt idx="4346">
                  <c:v>0.0434600000000026</c:v>
                </c:pt>
                <c:pt idx="4347">
                  <c:v>0.0434700000000026</c:v>
                </c:pt>
                <c:pt idx="4348">
                  <c:v>0.0434800000000026</c:v>
                </c:pt>
                <c:pt idx="4349">
                  <c:v>0.0434900000000026</c:v>
                </c:pt>
                <c:pt idx="4350">
                  <c:v>0.0435000000000027</c:v>
                </c:pt>
                <c:pt idx="4351">
                  <c:v>0.0435100000000027</c:v>
                </c:pt>
                <c:pt idx="4352">
                  <c:v>0.0435200000000027</c:v>
                </c:pt>
                <c:pt idx="4353">
                  <c:v>0.0435300000000027</c:v>
                </c:pt>
                <c:pt idx="4354">
                  <c:v>0.0435400000000027</c:v>
                </c:pt>
                <c:pt idx="4355">
                  <c:v>0.0435500000000027</c:v>
                </c:pt>
                <c:pt idx="4356">
                  <c:v>0.0435600000000027</c:v>
                </c:pt>
                <c:pt idx="4357">
                  <c:v>0.0435700000000027</c:v>
                </c:pt>
                <c:pt idx="4358">
                  <c:v>0.0435800000000027</c:v>
                </c:pt>
                <c:pt idx="4359">
                  <c:v>0.0435900000000027</c:v>
                </c:pt>
                <c:pt idx="4360">
                  <c:v>0.0436000000000027</c:v>
                </c:pt>
                <c:pt idx="4361">
                  <c:v>0.0436100000000027</c:v>
                </c:pt>
                <c:pt idx="4362">
                  <c:v>0.0436200000000027</c:v>
                </c:pt>
                <c:pt idx="4363">
                  <c:v>0.0436300000000027</c:v>
                </c:pt>
                <c:pt idx="4364">
                  <c:v>0.0436400000000027</c:v>
                </c:pt>
                <c:pt idx="4365">
                  <c:v>0.0436500000000027</c:v>
                </c:pt>
                <c:pt idx="4366">
                  <c:v>0.0436600000000027</c:v>
                </c:pt>
                <c:pt idx="4367">
                  <c:v>0.0436700000000027</c:v>
                </c:pt>
                <c:pt idx="4368">
                  <c:v>0.0436800000000027</c:v>
                </c:pt>
                <c:pt idx="4369">
                  <c:v>0.0436900000000027</c:v>
                </c:pt>
                <c:pt idx="4370">
                  <c:v>0.0437000000000027</c:v>
                </c:pt>
                <c:pt idx="4371">
                  <c:v>0.0437100000000027</c:v>
                </c:pt>
                <c:pt idx="4372">
                  <c:v>0.0437200000000027</c:v>
                </c:pt>
                <c:pt idx="4373">
                  <c:v>0.0437300000000027</c:v>
                </c:pt>
                <c:pt idx="4374">
                  <c:v>0.0437400000000027</c:v>
                </c:pt>
                <c:pt idx="4375">
                  <c:v>0.0437500000000027</c:v>
                </c:pt>
                <c:pt idx="4376">
                  <c:v>0.0437600000000027</c:v>
                </c:pt>
                <c:pt idx="4377">
                  <c:v>0.0437700000000027</c:v>
                </c:pt>
                <c:pt idx="4378">
                  <c:v>0.0437800000000027</c:v>
                </c:pt>
                <c:pt idx="4379">
                  <c:v>0.0437900000000027</c:v>
                </c:pt>
                <c:pt idx="4380">
                  <c:v>0.0438000000000027</c:v>
                </c:pt>
                <c:pt idx="4381">
                  <c:v>0.0438100000000027</c:v>
                </c:pt>
                <c:pt idx="4382">
                  <c:v>0.0438200000000027</c:v>
                </c:pt>
                <c:pt idx="4383">
                  <c:v>0.0438300000000028</c:v>
                </c:pt>
                <c:pt idx="4384">
                  <c:v>0.0438400000000028</c:v>
                </c:pt>
                <c:pt idx="4385">
                  <c:v>0.0438500000000028</c:v>
                </c:pt>
                <c:pt idx="4386">
                  <c:v>0.0438600000000028</c:v>
                </c:pt>
                <c:pt idx="4387">
                  <c:v>0.0438700000000028</c:v>
                </c:pt>
                <c:pt idx="4388">
                  <c:v>0.0438800000000028</c:v>
                </c:pt>
                <c:pt idx="4389">
                  <c:v>0.0438900000000028</c:v>
                </c:pt>
                <c:pt idx="4390">
                  <c:v>0.0439000000000028</c:v>
                </c:pt>
                <c:pt idx="4391">
                  <c:v>0.0439100000000028</c:v>
                </c:pt>
                <c:pt idx="4392">
                  <c:v>0.0439200000000028</c:v>
                </c:pt>
                <c:pt idx="4393">
                  <c:v>0.0439300000000028</c:v>
                </c:pt>
                <c:pt idx="4394">
                  <c:v>0.0439400000000028</c:v>
                </c:pt>
                <c:pt idx="4395">
                  <c:v>0.0439500000000028</c:v>
                </c:pt>
                <c:pt idx="4396">
                  <c:v>0.0439600000000028</c:v>
                </c:pt>
                <c:pt idx="4397">
                  <c:v>0.0439700000000028</c:v>
                </c:pt>
                <c:pt idx="4398">
                  <c:v>0.0439800000000028</c:v>
                </c:pt>
                <c:pt idx="4399">
                  <c:v>0.0439900000000028</c:v>
                </c:pt>
                <c:pt idx="4400">
                  <c:v>0.0440000000000028</c:v>
                </c:pt>
                <c:pt idx="4401">
                  <c:v>0.0440100000000028</c:v>
                </c:pt>
                <c:pt idx="4402">
                  <c:v>0.0440200000000028</c:v>
                </c:pt>
                <c:pt idx="4403">
                  <c:v>0.0440300000000028</c:v>
                </c:pt>
                <c:pt idx="4404">
                  <c:v>0.0440400000000028</c:v>
                </c:pt>
                <c:pt idx="4405">
                  <c:v>0.0440500000000028</c:v>
                </c:pt>
                <c:pt idx="4406">
                  <c:v>0.0440600000000028</c:v>
                </c:pt>
                <c:pt idx="4407">
                  <c:v>0.0440700000000028</c:v>
                </c:pt>
                <c:pt idx="4408">
                  <c:v>0.0440800000000028</c:v>
                </c:pt>
                <c:pt idx="4409">
                  <c:v>0.0440900000000028</c:v>
                </c:pt>
                <c:pt idx="4410">
                  <c:v>0.0441000000000028</c:v>
                </c:pt>
                <c:pt idx="4411">
                  <c:v>0.0441100000000028</c:v>
                </c:pt>
                <c:pt idx="4412">
                  <c:v>0.0441200000000028</c:v>
                </c:pt>
                <c:pt idx="4413">
                  <c:v>0.0441300000000028</c:v>
                </c:pt>
                <c:pt idx="4414">
                  <c:v>0.0441400000000028</c:v>
                </c:pt>
                <c:pt idx="4415">
                  <c:v>0.0441500000000029</c:v>
                </c:pt>
                <c:pt idx="4416">
                  <c:v>0.0441600000000029</c:v>
                </c:pt>
                <c:pt idx="4417">
                  <c:v>0.0441700000000029</c:v>
                </c:pt>
                <c:pt idx="4418">
                  <c:v>0.0441800000000029</c:v>
                </c:pt>
                <c:pt idx="4419">
                  <c:v>0.0441900000000029</c:v>
                </c:pt>
                <c:pt idx="4420">
                  <c:v>0.0442000000000029</c:v>
                </c:pt>
                <c:pt idx="4421">
                  <c:v>0.0442100000000029</c:v>
                </c:pt>
                <c:pt idx="4422">
                  <c:v>0.0442200000000029</c:v>
                </c:pt>
                <c:pt idx="4423">
                  <c:v>0.0442300000000029</c:v>
                </c:pt>
                <c:pt idx="4424">
                  <c:v>0.0442400000000029</c:v>
                </c:pt>
                <c:pt idx="4425">
                  <c:v>0.0442500000000029</c:v>
                </c:pt>
                <c:pt idx="4426">
                  <c:v>0.0442600000000029</c:v>
                </c:pt>
                <c:pt idx="4427">
                  <c:v>0.0442700000000029</c:v>
                </c:pt>
                <c:pt idx="4428">
                  <c:v>0.0442800000000029</c:v>
                </c:pt>
                <c:pt idx="4429">
                  <c:v>0.0442900000000029</c:v>
                </c:pt>
                <c:pt idx="4430">
                  <c:v>0.0443000000000029</c:v>
                </c:pt>
                <c:pt idx="4431">
                  <c:v>0.0443100000000029</c:v>
                </c:pt>
                <c:pt idx="4432">
                  <c:v>0.0443200000000029</c:v>
                </c:pt>
                <c:pt idx="4433">
                  <c:v>0.0443300000000029</c:v>
                </c:pt>
                <c:pt idx="4434">
                  <c:v>0.0443400000000029</c:v>
                </c:pt>
                <c:pt idx="4435">
                  <c:v>0.0443500000000029</c:v>
                </c:pt>
                <c:pt idx="4436">
                  <c:v>0.0443600000000029</c:v>
                </c:pt>
                <c:pt idx="4437">
                  <c:v>0.0443700000000029</c:v>
                </c:pt>
                <c:pt idx="4438">
                  <c:v>0.0443800000000029</c:v>
                </c:pt>
                <c:pt idx="4439">
                  <c:v>0.0443900000000029</c:v>
                </c:pt>
                <c:pt idx="4440">
                  <c:v>0.0444000000000029</c:v>
                </c:pt>
                <c:pt idx="4441">
                  <c:v>0.0444100000000029</c:v>
                </c:pt>
                <c:pt idx="4442">
                  <c:v>0.0444200000000029</c:v>
                </c:pt>
                <c:pt idx="4443">
                  <c:v>0.0444300000000029</c:v>
                </c:pt>
                <c:pt idx="4444">
                  <c:v>0.0444400000000029</c:v>
                </c:pt>
                <c:pt idx="4445">
                  <c:v>0.0444500000000029</c:v>
                </c:pt>
                <c:pt idx="4446">
                  <c:v>0.0444600000000029</c:v>
                </c:pt>
                <c:pt idx="4447">
                  <c:v>0.0444700000000029</c:v>
                </c:pt>
                <c:pt idx="4448">
                  <c:v>0.044480000000003</c:v>
                </c:pt>
                <c:pt idx="4449">
                  <c:v>0.044490000000003</c:v>
                </c:pt>
                <c:pt idx="4450">
                  <c:v>0.044500000000003</c:v>
                </c:pt>
                <c:pt idx="4451">
                  <c:v>0.044510000000003</c:v>
                </c:pt>
                <c:pt idx="4452">
                  <c:v>0.044520000000003</c:v>
                </c:pt>
                <c:pt idx="4453">
                  <c:v>0.044530000000003</c:v>
                </c:pt>
                <c:pt idx="4454">
                  <c:v>0.044540000000003</c:v>
                </c:pt>
                <c:pt idx="4455">
                  <c:v>0.044550000000003</c:v>
                </c:pt>
                <c:pt idx="4456">
                  <c:v>0.044560000000003</c:v>
                </c:pt>
                <c:pt idx="4457">
                  <c:v>0.044570000000003</c:v>
                </c:pt>
                <c:pt idx="4458">
                  <c:v>0.044580000000003</c:v>
                </c:pt>
                <c:pt idx="4459">
                  <c:v>0.044590000000003</c:v>
                </c:pt>
                <c:pt idx="4460">
                  <c:v>0.044600000000003</c:v>
                </c:pt>
                <c:pt idx="4461">
                  <c:v>0.044610000000003</c:v>
                </c:pt>
                <c:pt idx="4462">
                  <c:v>0.044620000000003</c:v>
                </c:pt>
                <c:pt idx="4463">
                  <c:v>0.044630000000003</c:v>
                </c:pt>
                <c:pt idx="4464">
                  <c:v>0.044640000000003</c:v>
                </c:pt>
                <c:pt idx="4465">
                  <c:v>0.044650000000003</c:v>
                </c:pt>
                <c:pt idx="4466">
                  <c:v>0.044660000000003</c:v>
                </c:pt>
                <c:pt idx="4467">
                  <c:v>0.044670000000003</c:v>
                </c:pt>
                <c:pt idx="4468">
                  <c:v>0.044680000000003</c:v>
                </c:pt>
                <c:pt idx="4469">
                  <c:v>0.044690000000003</c:v>
                </c:pt>
                <c:pt idx="4470">
                  <c:v>0.044700000000003</c:v>
                </c:pt>
                <c:pt idx="4471">
                  <c:v>0.044710000000003</c:v>
                </c:pt>
                <c:pt idx="4472">
                  <c:v>0.044720000000003</c:v>
                </c:pt>
                <c:pt idx="4473">
                  <c:v>0.044730000000003</c:v>
                </c:pt>
                <c:pt idx="4474">
                  <c:v>0.044740000000003</c:v>
                </c:pt>
                <c:pt idx="4475">
                  <c:v>0.044750000000003</c:v>
                </c:pt>
                <c:pt idx="4476">
                  <c:v>0.044760000000003</c:v>
                </c:pt>
                <c:pt idx="4477">
                  <c:v>0.044770000000003</c:v>
                </c:pt>
                <c:pt idx="4478">
                  <c:v>0.044780000000003</c:v>
                </c:pt>
                <c:pt idx="4479">
                  <c:v>0.044790000000003</c:v>
                </c:pt>
                <c:pt idx="4480">
                  <c:v>0.044800000000003</c:v>
                </c:pt>
                <c:pt idx="4481">
                  <c:v>0.0448100000000031</c:v>
                </c:pt>
                <c:pt idx="4482">
                  <c:v>0.0448200000000031</c:v>
                </c:pt>
                <c:pt idx="4483">
                  <c:v>0.0448300000000031</c:v>
                </c:pt>
                <c:pt idx="4484">
                  <c:v>0.0448400000000031</c:v>
                </c:pt>
                <c:pt idx="4485">
                  <c:v>0.0448500000000031</c:v>
                </c:pt>
                <c:pt idx="4486">
                  <c:v>0.0448600000000031</c:v>
                </c:pt>
                <c:pt idx="4487">
                  <c:v>0.0448700000000031</c:v>
                </c:pt>
                <c:pt idx="4488">
                  <c:v>0.0448800000000031</c:v>
                </c:pt>
                <c:pt idx="4489">
                  <c:v>0.0448900000000031</c:v>
                </c:pt>
                <c:pt idx="4490">
                  <c:v>0.0449000000000031</c:v>
                </c:pt>
                <c:pt idx="4491">
                  <c:v>0.0449100000000031</c:v>
                </c:pt>
                <c:pt idx="4492">
                  <c:v>0.0449200000000031</c:v>
                </c:pt>
                <c:pt idx="4493">
                  <c:v>0.0449300000000031</c:v>
                </c:pt>
                <c:pt idx="4494">
                  <c:v>0.0449400000000031</c:v>
                </c:pt>
                <c:pt idx="4495">
                  <c:v>0.0449500000000031</c:v>
                </c:pt>
                <c:pt idx="4496">
                  <c:v>0.0449600000000031</c:v>
                </c:pt>
                <c:pt idx="4497">
                  <c:v>0.0449700000000031</c:v>
                </c:pt>
                <c:pt idx="4498">
                  <c:v>0.0449800000000031</c:v>
                </c:pt>
                <c:pt idx="4499">
                  <c:v>0.0449900000000031</c:v>
                </c:pt>
                <c:pt idx="4500">
                  <c:v>0.0450000000000031</c:v>
                </c:pt>
                <c:pt idx="4501">
                  <c:v>0.0450100000000031</c:v>
                </c:pt>
                <c:pt idx="4502">
                  <c:v>0.0450200000000031</c:v>
                </c:pt>
                <c:pt idx="4503">
                  <c:v>0.0450300000000031</c:v>
                </c:pt>
                <c:pt idx="4504">
                  <c:v>0.0450400000000031</c:v>
                </c:pt>
                <c:pt idx="4505">
                  <c:v>0.0450500000000031</c:v>
                </c:pt>
                <c:pt idx="4506">
                  <c:v>0.0450600000000031</c:v>
                </c:pt>
                <c:pt idx="4507">
                  <c:v>0.0450700000000031</c:v>
                </c:pt>
                <c:pt idx="4508">
                  <c:v>0.0450800000000031</c:v>
                </c:pt>
                <c:pt idx="4509">
                  <c:v>0.0450900000000031</c:v>
                </c:pt>
                <c:pt idx="4510">
                  <c:v>0.0451000000000031</c:v>
                </c:pt>
                <c:pt idx="4511">
                  <c:v>0.0451100000000031</c:v>
                </c:pt>
                <c:pt idx="4512">
                  <c:v>0.0451200000000031</c:v>
                </c:pt>
                <c:pt idx="4513">
                  <c:v>0.0451300000000032</c:v>
                </c:pt>
                <c:pt idx="4514">
                  <c:v>0.0451400000000032</c:v>
                </c:pt>
                <c:pt idx="4515">
                  <c:v>0.0451500000000032</c:v>
                </c:pt>
                <c:pt idx="4516">
                  <c:v>0.0451600000000032</c:v>
                </c:pt>
                <c:pt idx="4517">
                  <c:v>0.0451700000000032</c:v>
                </c:pt>
                <c:pt idx="4518">
                  <c:v>0.0451800000000032</c:v>
                </c:pt>
                <c:pt idx="4519">
                  <c:v>0.0451900000000032</c:v>
                </c:pt>
                <c:pt idx="4520">
                  <c:v>0.0452000000000032</c:v>
                </c:pt>
                <c:pt idx="4521">
                  <c:v>0.0452100000000032</c:v>
                </c:pt>
                <c:pt idx="4522">
                  <c:v>0.0452200000000032</c:v>
                </c:pt>
                <c:pt idx="4523">
                  <c:v>0.0452300000000032</c:v>
                </c:pt>
                <c:pt idx="4524">
                  <c:v>0.0452400000000032</c:v>
                </c:pt>
                <c:pt idx="4525">
                  <c:v>0.0452500000000032</c:v>
                </c:pt>
                <c:pt idx="4526">
                  <c:v>0.0452600000000032</c:v>
                </c:pt>
                <c:pt idx="4527">
                  <c:v>0.0452700000000032</c:v>
                </c:pt>
                <c:pt idx="4528">
                  <c:v>0.0452800000000032</c:v>
                </c:pt>
                <c:pt idx="4529">
                  <c:v>0.0452900000000032</c:v>
                </c:pt>
                <c:pt idx="4530">
                  <c:v>0.0453000000000032</c:v>
                </c:pt>
                <c:pt idx="4531">
                  <c:v>0.0453100000000032</c:v>
                </c:pt>
                <c:pt idx="4532">
                  <c:v>0.0453200000000032</c:v>
                </c:pt>
                <c:pt idx="4533">
                  <c:v>0.0453300000000032</c:v>
                </c:pt>
                <c:pt idx="4534">
                  <c:v>0.0453400000000032</c:v>
                </c:pt>
                <c:pt idx="4535">
                  <c:v>0.0453500000000032</c:v>
                </c:pt>
                <c:pt idx="4536">
                  <c:v>0.0453600000000032</c:v>
                </c:pt>
                <c:pt idx="4537">
                  <c:v>0.0453700000000032</c:v>
                </c:pt>
                <c:pt idx="4538">
                  <c:v>0.0453800000000032</c:v>
                </c:pt>
                <c:pt idx="4539">
                  <c:v>0.0453900000000032</c:v>
                </c:pt>
                <c:pt idx="4540">
                  <c:v>0.0454000000000032</c:v>
                </c:pt>
                <c:pt idx="4541">
                  <c:v>0.0454100000000032</c:v>
                </c:pt>
                <c:pt idx="4542">
                  <c:v>0.0454200000000032</c:v>
                </c:pt>
                <c:pt idx="4543">
                  <c:v>0.0454300000000032</c:v>
                </c:pt>
                <c:pt idx="4544">
                  <c:v>0.0454400000000032</c:v>
                </c:pt>
                <c:pt idx="4545">
                  <c:v>0.0454500000000032</c:v>
                </c:pt>
                <c:pt idx="4546">
                  <c:v>0.0454600000000033</c:v>
                </c:pt>
                <c:pt idx="4547">
                  <c:v>0.0454700000000033</c:v>
                </c:pt>
                <c:pt idx="4548">
                  <c:v>0.0454800000000033</c:v>
                </c:pt>
                <c:pt idx="4549">
                  <c:v>0.0454900000000033</c:v>
                </c:pt>
                <c:pt idx="4550">
                  <c:v>0.0455000000000033</c:v>
                </c:pt>
                <c:pt idx="4551">
                  <c:v>0.0455100000000033</c:v>
                </c:pt>
                <c:pt idx="4552">
                  <c:v>0.0455200000000033</c:v>
                </c:pt>
                <c:pt idx="4553">
                  <c:v>0.0455300000000033</c:v>
                </c:pt>
                <c:pt idx="4554">
                  <c:v>0.0455400000000033</c:v>
                </c:pt>
                <c:pt idx="4555">
                  <c:v>0.0455500000000033</c:v>
                </c:pt>
                <c:pt idx="4556">
                  <c:v>0.0455600000000033</c:v>
                </c:pt>
                <c:pt idx="4557">
                  <c:v>0.0455700000000033</c:v>
                </c:pt>
                <c:pt idx="4558">
                  <c:v>0.0455800000000033</c:v>
                </c:pt>
                <c:pt idx="4559">
                  <c:v>0.0455900000000033</c:v>
                </c:pt>
                <c:pt idx="4560">
                  <c:v>0.0456000000000033</c:v>
                </c:pt>
                <c:pt idx="4561">
                  <c:v>0.0456100000000033</c:v>
                </c:pt>
                <c:pt idx="4562">
                  <c:v>0.0456200000000033</c:v>
                </c:pt>
                <c:pt idx="4563">
                  <c:v>0.0456300000000033</c:v>
                </c:pt>
                <c:pt idx="4564">
                  <c:v>0.0456400000000033</c:v>
                </c:pt>
                <c:pt idx="4565">
                  <c:v>0.0456500000000033</c:v>
                </c:pt>
                <c:pt idx="4566">
                  <c:v>0.0456600000000033</c:v>
                </c:pt>
                <c:pt idx="4567">
                  <c:v>0.0456700000000033</c:v>
                </c:pt>
                <c:pt idx="4568">
                  <c:v>0.0456800000000033</c:v>
                </c:pt>
                <c:pt idx="4569">
                  <c:v>0.0456900000000033</c:v>
                </c:pt>
                <c:pt idx="4570">
                  <c:v>0.0457000000000033</c:v>
                </c:pt>
                <c:pt idx="4571">
                  <c:v>0.0457100000000033</c:v>
                </c:pt>
                <c:pt idx="4572">
                  <c:v>0.0457200000000033</c:v>
                </c:pt>
                <c:pt idx="4573">
                  <c:v>0.0457300000000033</c:v>
                </c:pt>
                <c:pt idx="4574">
                  <c:v>0.0457400000000033</c:v>
                </c:pt>
                <c:pt idx="4575">
                  <c:v>0.0457500000000033</c:v>
                </c:pt>
                <c:pt idx="4576">
                  <c:v>0.0457600000000033</c:v>
                </c:pt>
                <c:pt idx="4577">
                  <c:v>0.0457700000000033</c:v>
                </c:pt>
                <c:pt idx="4578">
                  <c:v>0.0457800000000033</c:v>
                </c:pt>
                <c:pt idx="4579">
                  <c:v>0.0457900000000034</c:v>
                </c:pt>
                <c:pt idx="4580">
                  <c:v>0.0458000000000034</c:v>
                </c:pt>
                <c:pt idx="4581">
                  <c:v>0.0458100000000034</c:v>
                </c:pt>
                <c:pt idx="4582">
                  <c:v>0.0458200000000034</c:v>
                </c:pt>
                <c:pt idx="4583">
                  <c:v>0.0458300000000034</c:v>
                </c:pt>
                <c:pt idx="4584">
                  <c:v>0.0458400000000034</c:v>
                </c:pt>
                <c:pt idx="4585">
                  <c:v>0.0458500000000034</c:v>
                </c:pt>
                <c:pt idx="4586">
                  <c:v>0.0458600000000034</c:v>
                </c:pt>
                <c:pt idx="4587">
                  <c:v>0.0458700000000034</c:v>
                </c:pt>
                <c:pt idx="4588">
                  <c:v>0.0458800000000034</c:v>
                </c:pt>
                <c:pt idx="4589">
                  <c:v>0.0458900000000034</c:v>
                </c:pt>
                <c:pt idx="4590">
                  <c:v>0.0459000000000034</c:v>
                </c:pt>
                <c:pt idx="4591">
                  <c:v>0.0459100000000034</c:v>
                </c:pt>
                <c:pt idx="4592">
                  <c:v>0.0459200000000034</c:v>
                </c:pt>
                <c:pt idx="4593">
                  <c:v>0.0459300000000034</c:v>
                </c:pt>
                <c:pt idx="4594">
                  <c:v>0.0459400000000034</c:v>
                </c:pt>
                <c:pt idx="4595">
                  <c:v>0.0459500000000034</c:v>
                </c:pt>
                <c:pt idx="4596">
                  <c:v>0.0459600000000034</c:v>
                </c:pt>
                <c:pt idx="4597">
                  <c:v>0.0459700000000034</c:v>
                </c:pt>
                <c:pt idx="4598">
                  <c:v>0.0459800000000034</c:v>
                </c:pt>
                <c:pt idx="4599">
                  <c:v>0.0459900000000034</c:v>
                </c:pt>
                <c:pt idx="4600">
                  <c:v>0.0460000000000034</c:v>
                </c:pt>
                <c:pt idx="4601">
                  <c:v>0.0460100000000034</c:v>
                </c:pt>
                <c:pt idx="4602">
                  <c:v>0.0460200000000034</c:v>
                </c:pt>
                <c:pt idx="4603">
                  <c:v>0.0460300000000034</c:v>
                </c:pt>
                <c:pt idx="4604">
                  <c:v>0.0460400000000034</c:v>
                </c:pt>
                <c:pt idx="4605">
                  <c:v>0.0460500000000034</c:v>
                </c:pt>
                <c:pt idx="4606">
                  <c:v>0.0460600000000034</c:v>
                </c:pt>
                <c:pt idx="4607">
                  <c:v>0.0460700000000034</c:v>
                </c:pt>
                <c:pt idx="4608">
                  <c:v>0.0460800000000034</c:v>
                </c:pt>
                <c:pt idx="4609">
                  <c:v>0.0460900000000034</c:v>
                </c:pt>
                <c:pt idx="4610">
                  <c:v>0.0461000000000034</c:v>
                </c:pt>
                <c:pt idx="4611">
                  <c:v>0.0461100000000035</c:v>
                </c:pt>
                <c:pt idx="4612">
                  <c:v>0.0461200000000035</c:v>
                </c:pt>
                <c:pt idx="4613">
                  <c:v>0.0461300000000035</c:v>
                </c:pt>
                <c:pt idx="4614">
                  <c:v>0.0461400000000035</c:v>
                </c:pt>
                <c:pt idx="4615">
                  <c:v>0.0461500000000035</c:v>
                </c:pt>
                <c:pt idx="4616">
                  <c:v>0.0461600000000035</c:v>
                </c:pt>
                <c:pt idx="4617">
                  <c:v>0.0461700000000035</c:v>
                </c:pt>
                <c:pt idx="4618">
                  <c:v>0.0461800000000035</c:v>
                </c:pt>
                <c:pt idx="4619">
                  <c:v>0.0461900000000035</c:v>
                </c:pt>
                <c:pt idx="4620">
                  <c:v>0.0462000000000035</c:v>
                </c:pt>
                <c:pt idx="4621">
                  <c:v>0.0462100000000035</c:v>
                </c:pt>
                <c:pt idx="4622">
                  <c:v>0.0462200000000035</c:v>
                </c:pt>
                <c:pt idx="4623">
                  <c:v>0.0462300000000035</c:v>
                </c:pt>
                <c:pt idx="4624">
                  <c:v>0.0462400000000035</c:v>
                </c:pt>
                <c:pt idx="4625">
                  <c:v>0.0462500000000035</c:v>
                </c:pt>
                <c:pt idx="4626">
                  <c:v>0.0462600000000035</c:v>
                </c:pt>
                <c:pt idx="4627">
                  <c:v>0.0462700000000035</c:v>
                </c:pt>
                <c:pt idx="4628">
                  <c:v>0.0462800000000035</c:v>
                </c:pt>
                <c:pt idx="4629">
                  <c:v>0.0462900000000035</c:v>
                </c:pt>
                <c:pt idx="4630">
                  <c:v>0.0463000000000035</c:v>
                </c:pt>
                <c:pt idx="4631">
                  <c:v>0.0463100000000035</c:v>
                </c:pt>
                <c:pt idx="4632">
                  <c:v>0.0463200000000035</c:v>
                </c:pt>
                <c:pt idx="4633">
                  <c:v>0.0463300000000035</c:v>
                </c:pt>
                <c:pt idx="4634">
                  <c:v>0.0463400000000035</c:v>
                </c:pt>
                <c:pt idx="4635">
                  <c:v>0.0463500000000035</c:v>
                </c:pt>
                <c:pt idx="4636">
                  <c:v>0.0463600000000035</c:v>
                </c:pt>
                <c:pt idx="4637">
                  <c:v>0.0463700000000035</c:v>
                </c:pt>
                <c:pt idx="4638">
                  <c:v>0.0463800000000035</c:v>
                </c:pt>
                <c:pt idx="4639">
                  <c:v>0.0463900000000035</c:v>
                </c:pt>
                <c:pt idx="4640">
                  <c:v>0.0464000000000035</c:v>
                </c:pt>
                <c:pt idx="4641">
                  <c:v>0.0464100000000035</c:v>
                </c:pt>
                <c:pt idx="4642">
                  <c:v>0.0464200000000035</c:v>
                </c:pt>
                <c:pt idx="4643">
                  <c:v>0.0464300000000035</c:v>
                </c:pt>
                <c:pt idx="4644">
                  <c:v>0.0464400000000036</c:v>
                </c:pt>
                <c:pt idx="4645">
                  <c:v>0.0464500000000036</c:v>
                </c:pt>
                <c:pt idx="4646">
                  <c:v>0.0464600000000036</c:v>
                </c:pt>
                <c:pt idx="4647">
                  <c:v>0.0464700000000036</c:v>
                </c:pt>
                <c:pt idx="4648">
                  <c:v>0.0464800000000036</c:v>
                </c:pt>
                <c:pt idx="4649">
                  <c:v>0.0464900000000036</c:v>
                </c:pt>
                <c:pt idx="4650">
                  <c:v>0.0465000000000036</c:v>
                </c:pt>
                <c:pt idx="4651">
                  <c:v>0.0465100000000036</c:v>
                </c:pt>
                <c:pt idx="4652">
                  <c:v>0.0465200000000036</c:v>
                </c:pt>
                <c:pt idx="4653">
                  <c:v>0.0465300000000036</c:v>
                </c:pt>
                <c:pt idx="4654">
                  <c:v>0.0465400000000036</c:v>
                </c:pt>
                <c:pt idx="4655">
                  <c:v>0.0465500000000036</c:v>
                </c:pt>
                <c:pt idx="4656">
                  <c:v>0.0465600000000036</c:v>
                </c:pt>
                <c:pt idx="4657">
                  <c:v>0.0465700000000036</c:v>
                </c:pt>
                <c:pt idx="4658">
                  <c:v>0.0465800000000036</c:v>
                </c:pt>
                <c:pt idx="4659">
                  <c:v>0.0465900000000036</c:v>
                </c:pt>
                <c:pt idx="4660">
                  <c:v>0.0466000000000036</c:v>
                </c:pt>
                <c:pt idx="4661">
                  <c:v>0.0466100000000036</c:v>
                </c:pt>
                <c:pt idx="4662">
                  <c:v>0.0466200000000036</c:v>
                </c:pt>
                <c:pt idx="4663">
                  <c:v>0.0466300000000036</c:v>
                </c:pt>
                <c:pt idx="4664">
                  <c:v>0.0466400000000036</c:v>
                </c:pt>
                <c:pt idx="4665">
                  <c:v>0.0466500000000036</c:v>
                </c:pt>
                <c:pt idx="4666">
                  <c:v>0.0466600000000036</c:v>
                </c:pt>
                <c:pt idx="4667">
                  <c:v>0.0466700000000036</c:v>
                </c:pt>
                <c:pt idx="4668">
                  <c:v>0.0466800000000036</c:v>
                </c:pt>
                <c:pt idx="4669">
                  <c:v>0.0466900000000036</c:v>
                </c:pt>
                <c:pt idx="4670">
                  <c:v>0.0467000000000036</c:v>
                </c:pt>
                <c:pt idx="4671">
                  <c:v>0.0467100000000036</c:v>
                </c:pt>
                <c:pt idx="4672">
                  <c:v>0.0467200000000036</c:v>
                </c:pt>
                <c:pt idx="4673">
                  <c:v>0.0467300000000036</c:v>
                </c:pt>
                <c:pt idx="4674">
                  <c:v>0.0467400000000036</c:v>
                </c:pt>
                <c:pt idx="4675">
                  <c:v>0.0467500000000036</c:v>
                </c:pt>
                <c:pt idx="4676">
                  <c:v>0.0467600000000036</c:v>
                </c:pt>
                <c:pt idx="4677">
                  <c:v>0.0467700000000037</c:v>
                </c:pt>
                <c:pt idx="4678">
                  <c:v>0.0467800000000037</c:v>
                </c:pt>
                <c:pt idx="4679">
                  <c:v>0.0467900000000037</c:v>
                </c:pt>
                <c:pt idx="4680">
                  <c:v>0.0468000000000037</c:v>
                </c:pt>
                <c:pt idx="4681">
                  <c:v>0.0468100000000037</c:v>
                </c:pt>
                <c:pt idx="4682">
                  <c:v>0.0468200000000037</c:v>
                </c:pt>
                <c:pt idx="4683">
                  <c:v>0.0468300000000037</c:v>
                </c:pt>
                <c:pt idx="4684">
                  <c:v>0.0468400000000037</c:v>
                </c:pt>
                <c:pt idx="4685">
                  <c:v>0.0468500000000037</c:v>
                </c:pt>
                <c:pt idx="4686">
                  <c:v>0.0468600000000037</c:v>
                </c:pt>
                <c:pt idx="4687">
                  <c:v>0.0468700000000037</c:v>
                </c:pt>
                <c:pt idx="4688">
                  <c:v>0.0468800000000037</c:v>
                </c:pt>
                <c:pt idx="4689">
                  <c:v>0.0468900000000037</c:v>
                </c:pt>
                <c:pt idx="4690">
                  <c:v>0.0469000000000037</c:v>
                </c:pt>
                <c:pt idx="4691">
                  <c:v>0.0469100000000037</c:v>
                </c:pt>
                <c:pt idx="4692">
                  <c:v>0.0469200000000037</c:v>
                </c:pt>
                <c:pt idx="4693">
                  <c:v>0.0469300000000037</c:v>
                </c:pt>
                <c:pt idx="4694">
                  <c:v>0.0469400000000037</c:v>
                </c:pt>
                <c:pt idx="4695">
                  <c:v>0.0469500000000037</c:v>
                </c:pt>
                <c:pt idx="4696">
                  <c:v>0.0469600000000037</c:v>
                </c:pt>
                <c:pt idx="4697">
                  <c:v>0.0469700000000037</c:v>
                </c:pt>
                <c:pt idx="4698">
                  <c:v>0.0469800000000037</c:v>
                </c:pt>
                <c:pt idx="4699">
                  <c:v>0.0469900000000037</c:v>
                </c:pt>
                <c:pt idx="4700">
                  <c:v>0.0470000000000037</c:v>
                </c:pt>
                <c:pt idx="4701">
                  <c:v>0.0470100000000037</c:v>
                </c:pt>
                <c:pt idx="4702">
                  <c:v>0.0470200000000037</c:v>
                </c:pt>
                <c:pt idx="4703">
                  <c:v>0.0470300000000037</c:v>
                </c:pt>
                <c:pt idx="4704">
                  <c:v>0.0470400000000037</c:v>
                </c:pt>
                <c:pt idx="4705">
                  <c:v>0.0470500000000037</c:v>
                </c:pt>
                <c:pt idx="4706">
                  <c:v>0.0470600000000037</c:v>
                </c:pt>
                <c:pt idx="4707">
                  <c:v>0.0470700000000037</c:v>
                </c:pt>
                <c:pt idx="4708">
                  <c:v>0.0470800000000037</c:v>
                </c:pt>
                <c:pt idx="4709">
                  <c:v>0.0470900000000038</c:v>
                </c:pt>
                <c:pt idx="4710">
                  <c:v>0.0471000000000038</c:v>
                </c:pt>
                <c:pt idx="4711">
                  <c:v>0.0471100000000038</c:v>
                </c:pt>
                <c:pt idx="4712">
                  <c:v>0.0471200000000038</c:v>
                </c:pt>
                <c:pt idx="4713">
                  <c:v>0.0471300000000038</c:v>
                </c:pt>
                <c:pt idx="4714">
                  <c:v>0.0471400000000038</c:v>
                </c:pt>
                <c:pt idx="4715">
                  <c:v>0.0471500000000038</c:v>
                </c:pt>
                <c:pt idx="4716">
                  <c:v>0.0471600000000038</c:v>
                </c:pt>
                <c:pt idx="4717">
                  <c:v>0.0471700000000038</c:v>
                </c:pt>
                <c:pt idx="4718">
                  <c:v>0.0471800000000038</c:v>
                </c:pt>
                <c:pt idx="4719">
                  <c:v>0.0471900000000038</c:v>
                </c:pt>
                <c:pt idx="4720">
                  <c:v>0.0472000000000038</c:v>
                </c:pt>
                <c:pt idx="4721">
                  <c:v>0.0472100000000038</c:v>
                </c:pt>
                <c:pt idx="4722">
                  <c:v>0.0472200000000038</c:v>
                </c:pt>
                <c:pt idx="4723">
                  <c:v>0.0472300000000038</c:v>
                </c:pt>
                <c:pt idx="4724">
                  <c:v>0.0472400000000038</c:v>
                </c:pt>
                <c:pt idx="4725">
                  <c:v>0.0472500000000038</c:v>
                </c:pt>
                <c:pt idx="4726">
                  <c:v>0.0472600000000038</c:v>
                </c:pt>
                <c:pt idx="4727">
                  <c:v>0.0472700000000038</c:v>
                </c:pt>
                <c:pt idx="4728">
                  <c:v>0.0472800000000038</c:v>
                </c:pt>
                <c:pt idx="4729">
                  <c:v>0.0472900000000038</c:v>
                </c:pt>
                <c:pt idx="4730">
                  <c:v>0.0473000000000038</c:v>
                </c:pt>
                <c:pt idx="4731">
                  <c:v>0.0473100000000038</c:v>
                </c:pt>
                <c:pt idx="4732">
                  <c:v>0.0473200000000038</c:v>
                </c:pt>
                <c:pt idx="4733">
                  <c:v>0.0473300000000038</c:v>
                </c:pt>
                <c:pt idx="4734">
                  <c:v>0.0473400000000038</c:v>
                </c:pt>
                <c:pt idx="4735">
                  <c:v>0.0473500000000038</c:v>
                </c:pt>
                <c:pt idx="4736">
                  <c:v>0.0473600000000038</c:v>
                </c:pt>
                <c:pt idx="4737">
                  <c:v>0.0473700000000038</c:v>
                </c:pt>
                <c:pt idx="4738">
                  <c:v>0.0473800000000038</c:v>
                </c:pt>
                <c:pt idx="4739">
                  <c:v>0.0473900000000038</c:v>
                </c:pt>
                <c:pt idx="4740">
                  <c:v>0.0474000000000038</c:v>
                </c:pt>
                <c:pt idx="4741">
                  <c:v>0.0474100000000038</c:v>
                </c:pt>
                <c:pt idx="4742">
                  <c:v>0.0474200000000039</c:v>
                </c:pt>
                <c:pt idx="4743">
                  <c:v>0.0474300000000039</c:v>
                </c:pt>
                <c:pt idx="4744">
                  <c:v>0.0474400000000039</c:v>
                </c:pt>
                <c:pt idx="4745">
                  <c:v>0.0474500000000039</c:v>
                </c:pt>
                <c:pt idx="4746">
                  <c:v>0.0474600000000039</c:v>
                </c:pt>
                <c:pt idx="4747">
                  <c:v>0.0474700000000039</c:v>
                </c:pt>
                <c:pt idx="4748">
                  <c:v>0.0474800000000039</c:v>
                </c:pt>
                <c:pt idx="4749">
                  <c:v>0.0474900000000039</c:v>
                </c:pt>
                <c:pt idx="4750">
                  <c:v>0.0475000000000039</c:v>
                </c:pt>
                <c:pt idx="4751">
                  <c:v>0.0475100000000039</c:v>
                </c:pt>
                <c:pt idx="4752">
                  <c:v>0.0475200000000039</c:v>
                </c:pt>
                <c:pt idx="4753">
                  <c:v>0.0475300000000039</c:v>
                </c:pt>
                <c:pt idx="4754">
                  <c:v>0.0475400000000039</c:v>
                </c:pt>
                <c:pt idx="4755">
                  <c:v>0.0475500000000039</c:v>
                </c:pt>
                <c:pt idx="4756">
                  <c:v>0.0475600000000039</c:v>
                </c:pt>
                <c:pt idx="4757">
                  <c:v>0.0475700000000039</c:v>
                </c:pt>
                <c:pt idx="4758">
                  <c:v>0.0475800000000039</c:v>
                </c:pt>
                <c:pt idx="4759">
                  <c:v>0.0475900000000039</c:v>
                </c:pt>
                <c:pt idx="4760">
                  <c:v>0.0476000000000039</c:v>
                </c:pt>
                <c:pt idx="4761">
                  <c:v>0.0476100000000039</c:v>
                </c:pt>
                <c:pt idx="4762">
                  <c:v>0.0476200000000039</c:v>
                </c:pt>
                <c:pt idx="4763">
                  <c:v>0.0476300000000039</c:v>
                </c:pt>
                <c:pt idx="4764">
                  <c:v>0.0476400000000039</c:v>
                </c:pt>
                <c:pt idx="4765">
                  <c:v>0.0476500000000039</c:v>
                </c:pt>
                <c:pt idx="4766">
                  <c:v>0.0476600000000039</c:v>
                </c:pt>
                <c:pt idx="4767">
                  <c:v>0.0476700000000039</c:v>
                </c:pt>
                <c:pt idx="4768">
                  <c:v>0.0476800000000039</c:v>
                </c:pt>
                <c:pt idx="4769">
                  <c:v>0.0476900000000039</c:v>
                </c:pt>
                <c:pt idx="4770">
                  <c:v>0.0477000000000039</c:v>
                </c:pt>
                <c:pt idx="4771">
                  <c:v>0.0477100000000039</c:v>
                </c:pt>
                <c:pt idx="4772">
                  <c:v>0.0477200000000039</c:v>
                </c:pt>
                <c:pt idx="4773">
                  <c:v>0.0477300000000039</c:v>
                </c:pt>
                <c:pt idx="4774">
                  <c:v>0.0477400000000039</c:v>
                </c:pt>
                <c:pt idx="4775">
                  <c:v>0.047750000000004</c:v>
                </c:pt>
                <c:pt idx="4776">
                  <c:v>0.047760000000004</c:v>
                </c:pt>
                <c:pt idx="4777">
                  <c:v>0.047770000000004</c:v>
                </c:pt>
                <c:pt idx="4778">
                  <c:v>0.047780000000004</c:v>
                </c:pt>
                <c:pt idx="4779">
                  <c:v>0.047790000000004</c:v>
                </c:pt>
                <c:pt idx="4780">
                  <c:v>0.047800000000004</c:v>
                </c:pt>
                <c:pt idx="4781">
                  <c:v>0.047810000000004</c:v>
                </c:pt>
                <c:pt idx="4782">
                  <c:v>0.047820000000004</c:v>
                </c:pt>
                <c:pt idx="4783">
                  <c:v>0.047830000000004</c:v>
                </c:pt>
                <c:pt idx="4784">
                  <c:v>0.047840000000004</c:v>
                </c:pt>
                <c:pt idx="4785">
                  <c:v>0.047850000000004</c:v>
                </c:pt>
                <c:pt idx="4786">
                  <c:v>0.047860000000004</c:v>
                </c:pt>
                <c:pt idx="4787">
                  <c:v>0.047870000000004</c:v>
                </c:pt>
                <c:pt idx="4788">
                  <c:v>0.047880000000004</c:v>
                </c:pt>
                <c:pt idx="4789">
                  <c:v>0.047890000000004</c:v>
                </c:pt>
                <c:pt idx="4790">
                  <c:v>0.047900000000004</c:v>
                </c:pt>
                <c:pt idx="4791">
                  <c:v>0.047910000000004</c:v>
                </c:pt>
                <c:pt idx="4792">
                  <c:v>0.047920000000004</c:v>
                </c:pt>
                <c:pt idx="4793">
                  <c:v>0.047930000000004</c:v>
                </c:pt>
                <c:pt idx="4794">
                  <c:v>0.047940000000004</c:v>
                </c:pt>
                <c:pt idx="4795">
                  <c:v>0.047950000000004</c:v>
                </c:pt>
                <c:pt idx="4796">
                  <c:v>0.047960000000004</c:v>
                </c:pt>
                <c:pt idx="4797">
                  <c:v>0.047970000000004</c:v>
                </c:pt>
                <c:pt idx="4798">
                  <c:v>0.047980000000004</c:v>
                </c:pt>
                <c:pt idx="4799">
                  <c:v>0.047990000000004</c:v>
                </c:pt>
                <c:pt idx="4800">
                  <c:v>0.048000000000004</c:v>
                </c:pt>
                <c:pt idx="4801">
                  <c:v>0.048010000000004</c:v>
                </c:pt>
                <c:pt idx="4802">
                  <c:v>0.048020000000004</c:v>
                </c:pt>
                <c:pt idx="4803">
                  <c:v>0.048030000000004</c:v>
                </c:pt>
                <c:pt idx="4804">
                  <c:v>0.048040000000004</c:v>
                </c:pt>
                <c:pt idx="4805">
                  <c:v>0.048050000000004</c:v>
                </c:pt>
                <c:pt idx="4806">
                  <c:v>0.048060000000004</c:v>
                </c:pt>
                <c:pt idx="4807">
                  <c:v>0.0480700000000041</c:v>
                </c:pt>
                <c:pt idx="4808">
                  <c:v>0.0480800000000041</c:v>
                </c:pt>
                <c:pt idx="4809">
                  <c:v>0.0480900000000041</c:v>
                </c:pt>
                <c:pt idx="4810">
                  <c:v>0.0481000000000041</c:v>
                </c:pt>
                <c:pt idx="4811">
                  <c:v>0.0481100000000041</c:v>
                </c:pt>
                <c:pt idx="4812">
                  <c:v>0.0481200000000041</c:v>
                </c:pt>
                <c:pt idx="4813">
                  <c:v>0.0481300000000041</c:v>
                </c:pt>
                <c:pt idx="4814">
                  <c:v>0.0481400000000041</c:v>
                </c:pt>
                <c:pt idx="4815">
                  <c:v>0.0481500000000041</c:v>
                </c:pt>
                <c:pt idx="4816">
                  <c:v>0.0481600000000041</c:v>
                </c:pt>
                <c:pt idx="4817">
                  <c:v>0.0481700000000041</c:v>
                </c:pt>
                <c:pt idx="4818">
                  <c:v>0.0481800000000041</c:v>
                </c:pt>
                <c:pt idx="4819">
                  <c:v>0.0481900000000041</c:v>
                </c:pt>
                <c:pt idx="4820">
                  <c:v>0.0482000000000041</c:v>
                </c:pt>
                <c:pt idx="4821">
                  <c:v>0.0482100000000041</c:v>
                </c:pt>
                <c:pt idx="4822">
                  <c:v>0.0482200000000041</c:v>
                </c:pt>
                <c:pt idx="4823">
                  <c:v>0.0482300000000041</c:v>
                </c:pt>
                <c:pt idx="4824">
                  <c:v>0.0482400000000041</c:v>
                </c:pt>
                <c:pt idx="4825">
                  <c:v>0.0482500000000041</c:v>
                </c:pt>
                <c:pt idx="4826">
                  <c:v>0.0482600000000041</c:v>
                </c:pt>
                <c:pt idx="4827">
                  <c:v>0.0482700000000041</c:v>
                </c:pt>
                <c:pt idx="4828">
                  <c:v>0.0482800000000041</c:v>
                </c:pt>
                <c:pt idx="4829">
                  <c:v>0.0482900000000041</c:v>
                </c:pt>
                <c:pt idx="4830">
                  <c:v>0.0483000000000041</c:v>
                </c:pt>
                <c:pt idx="4831">
                  <c:v>0.0483100000000041</c:v>
                </c:pt>
                <c:pt idx="4832">
                  <c:v>0.0483200000000041</c:v>
                </c:pt>
                <c:pt idx="4833">
                  <c:v>0.0483300000000041</c:v>
                </c:pt>
                <c:pt idx="4834">
                  <c:v>0.0483400000000041</c:v>
                </c:pt>
                <c:pt idx="4835">
                  <c:v>0.0483500000000041</c:v>
                </c:pt>
                <c:pt idx="4836">
                  <c:v>0.0483600000000041</c:v>
                </c:pt>
                <c:pt idx="4837">
                  <c:v>0.0483700000000041</c:v>
                </c:pt>
                <c:pt idx="4838">
                  <c:v>0.0483800000000041</c:v>
                </c:pt>
                <c:pt idx="4839">
                  <c:v>0.0483900000000041</c:v>
                </c:pt>
                <c:pt idx="4840">
                  <c:v>0.0484000000000042</c:v>
                </c:pt>
                <c:pt idx="4841">
                  <c:v>0.0484100000000042</c:v>
                </c:pt>
                <c:pt idx="4842">
                  <c:v>0.0484200000000042</c:v>
                </c:pt>
                <c:pt idx="4843">
                  <c:v>0.0484300000000042</c:v>
                </c:pt>
                <c:pt idx="4844">
                  <c:v>0.0484400000000042</c:v>
                </c:pt>
                <c:pt idx="4845">
                  <c:v>0.0484500000000042</c:v>
                </c:pt>
                <c:pt idx="4846">
                  <c:v>0.0484600000000042</c:v>
                </c:pt>
                <c:pt idx="4847">
                  <c:v>0.0484700000000042</c:v>
                </c:pt>
                <c:pt idx="4848">
                  <c:v>0.0484800000000042</c:v>
                </c:pt>
                <c:pt idx="4849">
                  <c:v>0.0484900000000042</c:v>
                </c:pt>
                <c:pt idx="4850">
                  <c:v>0.0485000000000042</c:v>
                </c:pt>
                <c:pt idx="4851">
                  <c:v>0.0485100000000042</c:v>
                </c:pt>
                <c:pt idx="4852">
                  <c:v>0.0485200000000042</c:v>
                </c:pt>
                <c:pt idx="4853">
                  <c:v>0.0485300000000042</c:v>
                </c:pt>
                <c:pt idx="4854">
                  <c:v>0.0485400000000042</c:v>
                </c:pt>
                <c:pt idx="4855">
                  <c:v>0.0485500000000042</c:v>
                </c:pt>
                <c:pt idx="4856">
                  <c:v>0.0485600000000042</c:v>
                </c:pt>
                <c:pt idx="4857">
                  <c:v>0.0485700000000042</c:v>
                </c:pt>
                <c:pt idx="4858">
                  <c:v>0.0485800000000042</c:v>
                </c:pt>
                <c:pt idx="4859">
                  <c:v>0.0485900000000042</c:v>
                </c:pt>
                <c:pt idx="4860">
                  <c:v>0.0486000000000042</c:v>
                </c:pt>
                <c:pt idx="4861">
                  <c:v>0.0486100000000042</c:v>
                </c:pt>
                <c:pt idx="4862">
                  <c:v>0.0486200000000042</c:v>
                </c:pt>
                <c:pt idx="4863">
                  <c:v>0.0486300000000042</c:v>
                </c:pt>
                <c:pt idx="4864">
                  <c:v>0.0486400000000042</c:v>
                </c:pt>
                <c:pt idx="4865">
                  <c:v>0.0486500000000042</c:v>
                </c:pt>
                <c:pt idx="4866">
                  <c:v>0.0486600000000042</c:v>
                </c:pt>
                <c:pt idx="4867">
                  <c:v>0.0486700000000042</c:v>
                </c:pt>
                <c:pt idx="4868">
                  <c:v>0.0486800000000042</c:v>
                </c:pt>
                <c:pt idx="4869">
                  <c:v>0.0486900000000042</c:v>
                </c:pt>
                <c:pt idx="4870">
                  <c:v>0.0487000000000042</c:v>
                </c:pt>
                <c:pt idx="4871">
                  <c:v>0.0487100000000042</c:v>
                </c:pt>
                <c:pt idx="4872">
                  <c:v>0.0487200000000042</c:v>
                </c:pt>
                <c:pt idx="4873">
                  <c:v>0.0487300000000043</c:v>
                </c:pt>
                <c:pt idx="4874">
                  <c:v>0.0487400000000043</c:v>
                </c:pt>
                <c:pt idx="4875">
                  <c:v>0.0487500000000043</c:v>
                </c:pt>
                <c:pt idx="4876">
                  <c:v>0.0487600000000043</c:v>
                </c:pt>
                <c:pt idx="4877">
                  <c:v>0.0487700000000043</c:v>
                </c:pt>
                <c:pt idx="4878">
                  <c:v>0.0487800000000043</c:v>
                </c:pt>
                <c:pt idx="4879">
                  <c:v>0.0487900000000043</c:v>
                </c:pt>
                <c:pt idx="4880">
                  <c:v>0.0488000000000043</c:v>
                </c:pt>
                <c:pt idx="4881">
                  <c:v>0.0488100000000043</c:v>
                </c:pt>
                <c:pt idx="4882">
                  <c:v>0.0488200000000043</c:v>
                </c:pt>
                <c:pt idx="4883">
                  <c:v>0.0488300000000043</c:v>
                </c:pt>
                <c:pt idx="4884">
                  <c:v>0.0488400000000043</c:v>
                </c:pt>
                <c:pt idx="4885">
                  <c:v>0.0488500000000043</c:v>
                </c:pt>
                <c:pt idx="4886">
                  <c:v>0.0488600000000043</c:v>
                </c:pt>
                <c:pt idx="4887">
                  <c:v>0.0488700000000043</c:v>
                </c:pt>
                <c:pt idx="4888">
                  <c:v>0.0488800000000043</c:v>
                </c:pt>
                <c:pt idx="4889">
                  <c:v>0.0488900000000043</c:v>
                </c:pt>
                <c:pt idx="4890">
                  <c:v>0.0489000000000043</c:v>
                </c:pt>
                <c:pt idx="4891">
                  <c:v>0.0489100000000043</c:v>
                </c:pt>
                <c:pt idx="4892">
                  <c:v>0.0489200000000043</c:v>
                </c:pt>
                <c:pt idx="4893">
                  <c:v>0.0489300000000043</c:v>
                </c:pt>
                <c:pt idx="4894">
                  <c:v>0.0489400000000043</c:v>
                </c:pt>
                <c:pt idx="4895">
                  <c:v>0.0489500000000043</c:v>
                </c:pt>
                <c:pt idx="4896">
                  <c:v>0.0489600000000043</c:v>
                </c:pt>
                <c:pt idx="4897">
                  <c:v>0.0489700000000043</c:v>
                </c:pt>
                <c:pt idx="4898">
                  <c:v>0.0489800000000043</c:v>
                </c:pt>
                <c:pt idx="4899">
                  <c:v>0.0489900000000043</c:v>
                </c:pt>
                <c:pt idx="4900">
                  <c:v>0.0490000000000043</c:v>
                </c:pt>
                <c:pt idx="4901">
                  <c:v>0.0490100000000043</c:v>
                </c:pt>
                <c:pt idx="4902">
                  <c:v>0.0490200000000043</c:v>
                </c:pt>
                <c:pt idx="4903">
                  <c:v>0.0490300000000043</c:v>
                </c:pt>
                <c:pt idx="4904">
                  <c:v>0.0490400000000043</c:v>
                </c:pt>
                <c:pt idx="4905">
                  <c:v>0.0490500000000044</c:v>
                </c:pt>
                <c:pt idx="4906">
                  <c:v>0.0490600000000044</c:v>
                </c:pt>
                <c:pt idx="4907">
                  <c:v>0.0490700000000044</c:v>
                </c:pt>
                <c:pt idx="4908">
                  <c:v>0.0490800000000044</c:v>
                </c:pt>
                <c:pt idx="4909">
                  <c:v>0.0490900000000044</c:v>
                </c:pt>
                <c:pt idx="4910">
                  <c:v>0.0491000000000044</c:v>
                </c:pt>
                <c:pt idx="4911">
                  <c:v>0.0491100000000044</c:v>
                </c:pt>
                <c:pt idx="4912">
                  <c:v>0.0491200000000044</c:v>
                </c:pt>
                <c:pt idx="4913">
                  <c:v>0.0491300000000044</c:v>
                </c:pt>
                <c:pt idx="4914">
                  <c:v>0.0491400000000044</c:v>
                </c:pt>
                <c:pt idx="4915">
                  <c:v>0.0491500000000044</c:v>
                </c:pt>
                <c:pt idx="4916">
                  <c:v>0.0491600000000044</c:v>
                </c:pt>
                <c:pt idx="4917">
                  <c:v>0.0491700000000044</c:v>
                </c:pt>
                <c:pt idx="4918">
                  <c:v>0.0491800000000044</c:v>
                </c:pt>
                <c:pt idx="4919">
                  <c:v>0.0491900000000044</c:v>
                </c:pt>
                <c:pt idx="4920">
                  <c:v>0.0492000000000044</c:v>
                </c:pt>
                <c:pt idx="4921">
                  <c:v>0.0492100000000044</c:v>
                </c:pt>
                <c:pt idx="4922">
                  <c:v>0.0492200000000044</c:v>
                </c:pt>
                <c:pt idx="4923">
                  <c:v>0.0492300000000044</c:v>
                </c:pt>
                <c:pt idx="4924">
                  <c:v>0.0492400000000044</c:v>
                </c:pt>
                <c:pt idx="4925">
                  <c:v>0.0492500000000044</c:v>
                </c:pt>
                <c:pt idx="4926">
                  <c:v>0.0492600000000044</c:v>
                </c:pt>
                <c:pt idx="4927">
                  <c:v>0.0492700000000044</c:v>
                </c:pt>
                <c:pt idx="4928">
                  <c:v>0.0492800000000044</c:v>
                </c:pt>
                <c:pt idx="4929">
                  <c:v>0.0492900000000044</c:v>
                </c:pt>
                <c:pt idx="4930">
                  <c:v>0.0493000000000044</c:v>
                </c:pt>
                <c:pt idx="4931">
                  <c:v>0.0493100000000044</c:v>
                </c:pt>
                <c:pt idx="4932">
                  <c:v>0.0493200000000044</c:v>
                </c:pt>
                <c:pt idx="4933">
                  <c:v>0.0493300000000044</c:v>
                </c:pt>
                <c:pt idx="4934">
                  <c:v>0.0493400000000044</c:v>
                </c:pt>
                <c:pt idx="4935">
                  <c:v>0.0493500000000044</c:v>
                </c:pt>
                <c:pt idx="4936">
                  <c:v>0.0493600000000044</c:v>
                </c:pt>
                <c:pt idx="4937">
                  <c:v>0.0493700000000044</c:v>
                </c:pt>
                <c:pt idx="4938">
                  <c:v>0.0493800000000045</c:v>
                </c:pt>
                <c:pt idx="4939">
                  <c:v>0.0493900000000045</c:v>
                </c:pt>
                <c:pt idx="4940">
                  <c:v>0.0494000000000045</c:v>
                </c:pt>
                <c:pt idx="4941">
                  <c:v>0.0494100000000045</c:v>
                </c:pt>
                <c:pt idx="4942">
                  <c:v>0.0494200000000045</c:v>
                </c:pt>
                <c:pt idx="4943">
                  <c:v>0.0494300000000045</c:v>
                </c:pt>
                <c:pt idx="4944">
                  <c:v>0.0494400000000045</c:v>
                </c:pt>
                <c:pt idx="4945">
                  <c:v>0.0494500000000045</c:v>
                </c:pt>
                <c:pt idx="4946">
                  <c:v>0.0494600000000045</c:v>
                </c:pt>
                <c:pt idx="4947">
                  <c:v>0.0494700000000045</c:v>
                </c:pt>
                <c:pt idx="4948">
                  <c:v>0.0494800000000045</c:v>
                </c:pt>
                <c:pt idx="4949">
                  <c:v>0.0494900000000045</c:v>
                </c:pt>
                <c:pt idx="4950">
                  <c:v>0.0495000000000045</c:v>
                </c:pt>
                <c:pt idx="4951">
                  <c:v>0.0495100000000045</c:v>
                </c:pt>
                <c:pt idx="4952">
                  <c:v>0.0495200000000045</c:v>
                </c:pt>
                <c:pt idx="4953">
                  <c:v>0.0495300000000045</c:v>
                </c:pt>
                <c:pt idx="4954">
                  <c:v>0.0495400000000045</c:v>
                </c:pt>
                <c:pt idx="4955">
                  <c:v>0.0495500000000045</c:v>
                </c:pt>
                <c:pt idx="4956">
                  <c:v>0.0495600000000045</c:v>
                </c:pt>
                <c:pt idx="4957">
                  <c:v>0.0495700000000045</c:v>
                </c:pt>
                <c:pt idx="4958">
                  <c:v>0.0495800000000045</c:v>
                </c:pt>
                <c:pt idx="4959">
                  <c:v>0.0495900000000045</c:v>
                </c:pt>
                <c:pt idx="4960">
                  <c:v>0.0496000000000045</c:v>
                </c:pt>
                <c:pt idx="4961">
                  <c:v>0.0496100000000045</c:v>
                </c:pt>
                <c:pt idx="4962">
                  <c:v>0.0496200000000045</c:v>
                </c:pt>
                <c:pt idx="4963">
                  <c:v>0.0496300000000045</c:v>
                </c:pt>
                <c:pt idx="4964">
                  <c:v>0.0496400000000045</c:v>
                </c:pt>
                <c:pt idx="4965">
                  <c:v>0.0496500000000045</c:v>
                </c:pt>
                <c:pt idx="4966">
                  <c:v>0.0496600000000045</c:v>
                </c:pt>
                <c:pt idx="4967">
                  <c:v>0.0496700000000045</c:v>
                </c:pt>
                <c:pt idx="4968">
                  <c:v>0.0496800000000045</c:v>
                </c:pt>
                <c:pt idx="4969">
                  <c:v>0.0496900000000045</c:v>
                </c:pt>
                <c:pt idx="4970">
                  <c:v>0.0497000000000045</c:v>
                </c:pt>
                <c:pt idx="4971">
                  <c:v>0.0497100000000046</c:v>
                </c:pt>
                <c:pt idx="4972">
                  <c:v>0.0497200000000046</c:v>
                </c:pt>
                <c:pt idx="4973">
                  <c:v>0.0497300000000046</c:v>
                </c:pt>
                <c:pt idx="4974">
                  <c:v>0.0497400000000046</c:v>
                </c:pt>
                <c:pt idx="4975">
                  <c:v>0.0497500000000046</c:v>
                </c:pt>
                <c:pt idx="4976">
                  <c:v>0.0497600000000046</c:v>
                </c:pt>
                <c:pt idx="4977">
                  <c:v>0.0497700000000046</c:v>
                </c:pt>
                <c:pt idx="4978">
                  <c:v>0.0497800000000046</c:v>
                </c:pt>
                <c:pt idx="4979">
                  <c:v>0.0497900000000046</c:v>
                </c:pt>
                <c:pt idx="4980">
                  <c:v>0.0498000000000046</c:v>
                </c:pt>
                <c:pt idx="4981">
                  <c:v>0.0498100000000046</c:v>
                </c:pt>
                <c:pt idx="4982">
                  <c:v>0.0498200000000046</c:v>
                </c:pt>
                <c:pt idx="4983">
                  <c:v>0.0498300000000046</c:v>
                </c:pt>
                <c:pt idx="4984">
                  <c:v>0.0498400000000046</c:v>
                </c:pt>
                <c:pt idx="4985">
                  <c:v>0.0498500000000046</c:v>
                </c:pt>
                <c:pt idx="4986">
                  <c:v>0.0498600000000046</c:v>
                </c:pt>
                <c:pt idx="4987">
                  <c:v>0.0498700000000046</c:v>
                </c:pt>
                <c:pt idx="4988">
                  <c:v>0.0498800000000046</c:v>
                </c:pt>
                <c:pt idx="4989">
                  <c:v>0.0498900000000046</c:v>
                </c:pt>
                <c:pt idx="4990">
                  <c:v>0.0499000000000046</c:v>
                </c:pt>
                <c:pt idx="4991">
                  <c:v>0.0499100000000046</c:v>
                </c:pt>
                <c:pt idx="4992">
                  <c:v>0.0499200000000046</c:v>
                </c:pt>
                <c:pt idx="4993">
                  <c:v>0.0499300000000046</c:v>
                </c:pt>
                <c:pt idx="4994">
                  <c:v>0.0499400000000046</c:v>
                </c:pt>
                <c:pt idx="4995">
                  <c:v>0.0499500000000046</c:v>
                </c:pt>
                <c:pt idx="4996">
                  <c:v>0.0499600000000046</c:v>
                </c:pt>
                <c:pt idx="4997">
                  <c:v>0.0499700000000046</c:v>
                </c:pt>
                <c:pt idx="4998">
                  <c:v>0.0499800000000046</c:v>
                </c:pt>
                <c:pt idx="4999">
                  <c:v>0.0499900000000046</c:v>
                </c:pt>
                <c:pt idx="5000">
                  <c:v>0.0500000000000046</c:v>
                </c:pt>
                <c:pt idx="5001">
                  <c:v>0.0500100000000046</c:v>
                </c:pt>
                <c:pt idx="5002">
                  <c:v>0.0500200000000046</c:v>
                </c:pt>
                <c:pt idx="5003">
                  <c:v>0.0500300000000047</c:v>
                </c:pt>
                <c:pt idx="5004">
                  <c:v>0.0500400000000047</c:v>
                </c:pt>
                <c:pt idx="5005">
                  <c:v>0.0500500000000047</c:v>
                </c:pt>
                <c:pt idx="5006">
                  <c:v>0.0500600000000047</c:v>
                </c:pt>
                <c:pt idx="5007">
                  <c:v>0.0500700000000047</c:v>
                </c:pt>
                <c:pt idx="5008">
                  <c:v>0.0500800000000047</c:v>
                </c:pt>
                <c:pt idx="5009">
                  <c:v>0.0500900000000047</c:v>
                </c:pt>
                <c:pt idx="5010">
                  <c:v>0.0501000000000047</c:v>
                </c:pt>
                <c:pt idx="5011">
                  <c:v>0.0501100000000047</c:v>
                </c:pt>
                <c:pt idx="5012">
                  <c:v>0.0501200000000047</c:v>
                </c:pt>
                <c:pt idx="5013">
                  <c:v>0.0501300000000047</c:v>
                </c:pt>
                <c:pt idx="5014">
                  <c:v>0.0501400000000047</c:v>
                </c:pt>
                <c:pt idx="5015">
                  <c:v>0.0501500000000047</c:v>
                </c:pt>
                <c:pt idx="5016">
                  <c:v>0.0501600000000047</c:v>
                </c:pt>
                <c:pt idx="5017">
                  <c:v>0.0501700000000047</c:v>
                </c:pt>
                <c:pt idx="5018">
                  <c:v>0.0501800000000047</c:v>
                </c:pt>
                <c:pt idx="5019">
                  <c:v>0.0501900000000047</c:v>
                </c:pt>
                <c:pt idx="5020">
                  <c:v>0.0502000000000047</c:v>
                </c:pt>
                <c:pt idx="5021">
                  <c:v>0.0502100000000047</c:v>
                </c:pt>
                <c:pt idx="5022">
                  <c:v>0.0502200000000047</c:v>
                </c:pt>
                <c:pt idx="5023">
                  <c:v>0.0502300000000047</c:v>
                </c:pt>
                <c:pt idx="5024">
                  <c:v>0.0502400000000047</c:v>
                </c:pt>
                <c:pt idx="5025">
                  <c:v>0.0502500000000047</c:v>
                </c:pt>
                <c:pt idx="5026">
                  <c:v>0.0502600000000047</c:v>
                </c:pt>
                <c:pt idx="5027">
                  <c:v>0.0502700000000047</c:v>
                </c:pt>
                <c:pt idx="5028">
                  <c:v>0.0502800000000047</c:v>
                </c:pt>
                <c:pt idx="5029">
                  <c:v>0.0502900000000047</c:v>
                </c:pt>
                <c:pt idx="5030">
                  <c:v>0.0503000000000047</c:v>
                </c:pt>
                <c:pt idx="5031">
                  <c:v>0.0503100000000047</c:v>
                </c:pt>
                <c:pt idx="5032">
                  <c:v>0.0503200000000047</c:v>
                </c:pt>
                <c:pt idx="5033">
                  <c:v>0.0503300000000047</c:v>
                </c:pt>
                <c:pt idx="5034">
                  <c:v>0.0503400000000047</c:v>
                </c:pt>
                <c:pt idx="5035">
                  <c:v>0.0503500000000047</c:v>
                </c:pt>
                <c:pt idx="5036">
                  <c:v>0.0503600000000048</c:v>
                </c:pt>
                <c:pt idx="5037">
                  <c:v>0.0503700000000048</c:v>
                </c:pt>
                <c:pt idx="5038">
                  <c:v>0.0503800000000048</c:v>
                </c:pt>
                <c:pt idx="5039">
                  <c:v>0.0503900000000048</c:v>
                </c:pt>
                <c:pt idx="5040">
                  <c:v>0.0504000000000048</c:v>
                </c:pt>
                <c:pt idx="5041">
                  <c:v>0.0504100000000048</c:v>
                </c:pt>
                <c:pt idx="5042">
                  <c:v>0.0504200000000048</c:v>
                </c:pt>
                <c:pt idx="5043">
                  <c:v>0.0504300000000048</c:v>
                </c:pt>
                <c:pt idx="5044">
                  <c:v>0.0504400000000048</c:v>
                </c:pt>
                <c:pt idx="5045">
                  <c:v>0.0504500000000048</c:v>
                </c:pt>
                <c:pt idx="5046">
                  <c:v>0.0504600000000048</c:v>
                </c:pt>
                <c:pt idx="5047">
                  <c:v>0.0504700000000048</c:v>
                </c:pt>
                <c:pt idx="5048">
                  <c:v>0.0504800000000048</c:v>
                </c:pt>
                <c:pt idx="5049">
                  <c:v>0.0504900000000048</c:v>
                </c:pt>
                <c:pt idx="5050">
                  <c:v>0.0505000000000048</c:v>
                </c:pt>
                <c:pt idx="5051">
                  <c:v>0.0505100000000048</c:v>
                </c:pt>
                <c:pt idx="5052">
                  <c:v>0.0505200000000048</c:v>
                </c:pt>
                <c:pt idx="5053">
                  <c:v>0.0505300000000048</c:v>
                </c:pt>
                <c:pt idx="5054">
                  <c:v>0.0505400000000048</c:v>
                </c:pt>
                <c:pt idx="5055">
                  <c:v>0.0505500000000048</c:v>
                </c:pt>
                <c:pt idx="5056">
                  <c:v>0.0505600000000048</c:v>
                </c:pt>
                <c:pt idx="5057">
                  <c:v>0.0505700000000048</c:v>
                </c:pt>
                <c:pt idx="5058">
                  <c:v>0.0505800000000048</c:v>
                </c:pt>
                <c:pt idx="5059">
                  <c:v>0.0505900000000048</c:v>
                </c:pt>
                <c:pt idx="5060">
                  <c:v>0.0506000000000048</c:v>
                </c:pt>
                <c:pt idx="5061">
                  <c:v>0.0506100000000048</c:v>
                </c:pt>
                <c:pt idx="5062">
                  <c:v>0.0506200000000048</c:v>
                </c:pt>
                <c:pt idx="5063">
                  <c:v>0.0506300000000048</c:v>
                </c:pt>
                <c:pt idx="5064">
                  <c:v>0.0506400000000048</c:v>
                </c:pt>
                <c:pt idx="5065">
                  <c:v>0.0506500000000048</c:v>
                </c:pt>
                <c:pt idx="5066">
                  <c:v>0.0506600000000048</c:v>
                </c:pt>
                <c:pt idx="5067">
                  <c:v>0.0506700000000048</c:v>
                </c:pt>
                <c:pt idx="5068">
                  <c:v>0.0506800000000048</c:v>
                </c:pt>
                <c:pt idx="5069">
                  <c:v>0.0506900000000049</c:v>
                </c:pt>
                <c:pt idx="5070">
                  <c:v>0.0507000000000049</c:v>
                </c:pt>
                <c:pt idx="5071">
                  <c:v>0.0507100000000049</c:v>
                </c:pt>
                <c:pt idx="5072">
                  <c:v>0.0507200000000049</c:v>
                </c:pt>
                <c:pt idx="5073">
                  <c:v>0.0507300000000049</c:v>
                </c:pt>
                <c:pt idx="5074">
                  <c:v>0.0507400000000049</c:v>
                </c:pt>
                <c:pt idx="5075">
                  <c:v>0.0507500000000049</c:v>
                </c:pt>
                <c:pt idx="5076">
                  <c:v>0.0507600000000049</c:v>
                </c:pt>
                <c:pt idx="5077">
                  <c:v>0.0507700000000049</c:v>
                </c:pt>
                <c:pt idx="5078">
                  <c:v>0.0507800000000049</c:v>
                </c:pt>
                <c:pt idx="5079">
                  <c:v>0.0507900000000049</c:v>
                </c:pt>
                <c:pt idx="5080">
                  <c:v>0.0508000000000049</c:v>
                </c:pt>
                <c:pt idx="5081">
                  <c:v>0.0508100000000049</c:v>
                </c:pt>
                <c:pt idx="5082">
                  <c:v>0.0508200000000049</c:v>
                </c:pt>
                <c:pt idx="5083">
                  <c:v>0.0508300000000049</c:v>
                </c:pt>
                <c:pt idx="5084">
                  <c:v>0.0508400000000049</c:v>
                </c:pt>
                <c:pt idx="5085">
                  <c:v>0.0508500000000049</c:v>
                </c:pt>
                <c:pt idx="5086">
                  <c:v>0.0508600000000049</c:v>
                </c:pt>
                <c:pt idx="5087">
                  <c:v>0.0508700000000049</c:v>
                </c:pt>
                <c:pt idx="5088">
                  <c:v>0.0508800000000049</c:v>
                </c:pt>
                <c:pt idx="5089">
                  <c:v>0.0508900000000049</c:v>
                </c:pt>
                <c:pt idx="5090">
                  <c:v>0.0509000000000049</c:v>
                </c:pt>
                <c:pt idx="5091">
                  <c:v>0.0509100000000049</c:v>
                </c:pt>
                <c:pt idx="5092">
                  <c:v>0.0509200000000049</c:v>
                </c:pt>
                <c:pt idx="5093">
                  <c:v>0.0509300000000049</c:v>
                </c:pt>
                <c:pt idx="5094">
                  <c:v>0.0509400000000049</c:v>
                </c:pt>
                <c:pt idx="5095">
                  <c:v>0.0509500000000049</c:v>
                </c:pt>
                <c:pt idx="5096">
                  <c:v>0.0509600000000049</c:v>
                </c:pt>
                <c:pt idx="5097">
                  <c:v>0.0509700000000049</c:v>
                </c:pt>
                <c:pt idx="5098">
                  <c:v>0.0509800000000049</c:v>
                </c:pt>
                <c:pt idx="5099">
                  <c:v>0.0509900000000049</c:v>
                </c:pt>
                <c:pt idx="5100">
                  <c:v>0.0510000000000049</c:v>
                </c:pt>
                <c:pt idx="5101">
                  <c:v>0.051010000000005</c:v>
                </c:pt>
                <c:pt idx="5102">
                  <c:v>0.051020000000005</c:v>
                </c:pt>
                <c:pt idx="5103">
                  <c:v>0.051030000000005</c:v>
                </c:pt>
                <c:pt idx="5104">
                  <c:v>0.051040000000005</c:v>
                </c:pt>
                <c:pt idx="5105">
                  <c:v>0.051050000000005</c:v>
                </c:pt>
                <c:pt idx="5106">
                  <c:v>0.051060000000005</c:v>
                </c:pt>
                <c:pt idx="5107">
                  <c:v>0.051070000000005</c:v>
                </c:pt>
                <c:pt idx="5108">
                  <c:v>0.051080000000005</c:v>
                </c:pt>
                <c:pt idx="5109">
                  <c:v>0.051090000000005</c:v>
                </c:pt>
                <c:pt idx="5110">
                  <c:v>0.051100000000005</c:v>
                </c:pt>
                <c:pt idx="5111">
                  <c:v>0.051110000000005</c:v>
                </c:pt>
                <c:pt idx="5112">
                  <c:v>0.051120000000005</c:v>
                </c:pt>
                <c:pt idx="5113">
                  <c:v>0.051130000000005</c:v>
                </c:pt>
                <c:pt idx="5114">
                  <c:v>0.051140000000005</c:v>
                </c:pt>
                <c:pt idx="5115">
                  <c:v>0.051150000000005</c:v>
                </c:pt>
                <c:pt idx="5116">
                  <c:v>0.051160000000005</c:v>
                </c:pt>
                <c:pt idx="5117">
                  <c:v>0.051170000000005</c:v>
                </c:pt>
                <c:pt idx="5118">
                  <c:v>0.051180000000005</c:v>
                </c:pt>
                <c:pt idx="5119">
                  <c:v>0.051190000000005</c:v>
                </c:pt>
                <c:pt idx="5120">
                  <c:v>0.051200000000005</c:v>
                </c:pt>
                <c:pt idx="5121">
                  <c:v>0.051210000000005</c:v>
                </c:pt>
                <c:pt idx="5122">
                  <c:v>0.051220000000005</c:v>
                </c:pt>
                <c:pt idx="5123">
                  <c:v>0.051230000000005</c:v>
                </c:pt>
                <c:pt idx="5124">
                  <c:v>0.051240000000005</c:v>
                </c:pt>
                <c:pt idx="5125">
                  <c:v>0.051250000000005</c:v>
                </c:pt>
                <c:pt idx="5126">
                  <c:v>0.051260000000005</c:v>
                </c:pt>
                <c:pt idx="5127">
                  <c:v>0.051270000000005</c:v>
                </c:pt>
                <c:pt idx="5128">
                  <c:v>0.051280000000005</c:v>
                </c:pt>
                <c:pt idx="5129">
                  <c:v>0.051290000000005</c:v>
                </c:pt>
                <c:pt idx="5130">
                  <c:v>0.051300000000005</c:v>
                </c:pt>
                <c:pt idx="5131">
                  <c:v>0.051310000000005</c:v>
                </c:pt>
                <c:pt idx="5132">
                  <c:v>0.051320000000005</c:v>
                </c:pt>
                <c:pt idx="5133">
                  <c:v>0.051330000000005</c:v>
                </c:pt>
                <c:pt idx="5134">
                  <c:v>0.0513400000000051</c:v>
                </c:pt>
                <c:pt idx="5135">
                  <c:v>0.0513500000000051</c:v>
                </c:pt>
                <c:pt idx="5136">
                  <c:v>0.0513600000000051</c:v>
                </c:pt>
                <c:pt idx="5137">
                  <c:v>0.0513700000000051</c:v>
                </c:pt>
                <c:pt idx="5138">
                  <c:v>0.0513800000000051</c:v>
                </c:pt>
                <c:pt idx="5139">
                  <c:v>0.0513900000000051</c:v>
                </c:pt>
                <c:pt idx="5140">
                  <c:v>0.0514000000000051</c:v>
                </c:pt>
                <c:pt idx="5141">
                  <c:v>0.0514100000000051</c:v>
                </c:pt>
                <c:pt idx="5142">
                  <c:v>0.0514200000000051</c:v>
                </c:pt>
                <c:pt idx="5143">
                  <c:v>0.0514300000000051</c:v>
                </c:pt>
                <c:pt idx="5144">
                  <c:v>0.0514400000000051</c:v>
                </c:pt>
                <c:pt idx="5145">
                  <c:v>0.0514500000000051</c:v>
                </c:pt>
                <c:pt idx="5146">
                  <c:v>0.0514600000000051</c:v>
                </c:pt>
                <c:pt idx="5147">
                  <c:v>0.0514700000000051</c:v>
                </c:pt>
                <c:pt idx="5148">
                  <c:v>0.0514800000000051</c:v>
                </c:pt>
                <c:pt idx="5149">
                  <c:v>0.0514900000000051</c:v>
                </c:pt>
                <c:pt idx="5150">
                  <c:v>0.0515000000000051</c:v>
                </c:pt>
                <c:pt idx="5151">
                  <c:v>0.0515100000000051</c:v>
                </c:pt>
                <c:pt idx="5152">
                  <c:v>0.0515200000000051</c:v>
                </c:pt>
                <c:pt idx="5153">
                  <c:v>0.0515300000000051</c:v>
                </c:pt>
                <c:pt idx="5154">
                  <c:v>0.0515400000000051</c:v>
                </c:pt>
                <c:pt idx="5155">
                  <c:v>0.0515500000000051</c:v>
                </c:pt>
                <c:pt idx="5156">
                  <c:v>0.0515600000000051</c:v>
                </c:pt>
                <c:pt idx="5157">
                  <c:v>0.0515700000000051</c:v>
                </c:pt>
                <c:pt idx="5158">
                  <c:v>0.0515800000000051</c:v>
                </c:pt>
                <c:pt idx="5159">
                  <c:v>0.0515900000000051</c:v>
                </c:pt>
                <c:pt idx="5160">
                  <c:v>0.0516000000000051</c:v>
                </c:pt>
                <c:pt idx="5161">
                  <c:v>0.0516100000000051</c:v>
                </c:pt>
                <c:pt idx="5162">
                  <c:v>0.0516200000000051</c:v>
                </c:pt>
                <c:pt idx="5163">
                  <c:v>0.0516300000000051</c:v>
                </c:pt>
                <c:pt idx="5164">
                  <c:v>0.0516400000000051</c:v>
                </c:pt>
                <c:pt idx="5165">
                  <c:v>0.0516500000000051</c:v>
                </c:pt>
                <c:pt idx="5166">
                  <c:v>0.0516600000000051</c:v>
                </c:pt>
                <c:pt idx="5167">
                  <c:v>0.0516700000000052</c:v>
                </c:pt>
                <c:pt idx="5168">
                  <c:v>0.0516800000000052</c:v>
                </c:pt>
                <c:pt idx="5169">
                  <c:v>0.0516900000000052</c:v>
                </c:pt>
                <c:pt idx="5170">
                  <c:v>0.0517000000000052</c:v>
                </c:pt>
                <c:pt idx="5171">
                  <c:v>0.0517100000000052</c:v>
                </c:pt>
                <c:pt idx="5172">
                  <c:v>0.0517200000000052</c:v>
                </c:pt>
                <c:pt idx="5173">
                  <c:v>0.0517300000000052</c:v>
                </c:pt>
                <c:pt idx="5174">
                  <c:v>0.0517400000000052</c:v>
                </c:pt>
                <c:pt idx="5175">
                  <c:v>0.0517500000000052</c:v>
                </c:pt>
                <c:pt idx="5176">
                  <c:v>0.0517600000000052</c:v>
                </c:pt>
                <c:pt idx="5177">
                  <c:v>0.0517700000000052</c:v>
                </c:pt>
                <c:pt idx="5178">
                  <c:v>0.0517800000000052</c:v>
                </c:pt>
                <c:pt idx="5179">
                  <c:v>0.0517900000000052</c:v>
                </c:pt>
                <c:pt idx="5180">
                  <c:v>0.0518000000000052</c:v>
                </c:pt>
                <c:pt idx="5181">
                  <c:v>0.0518100000000052</c:v>
                </c:pt>
                <c:pt idx="5182">
                  <c:v>0.0518200000000052</c:v>
                </c:pt>
                <c:pt idx="5183">
                  <c:v>0.0518300000000052</c:v>
                </c:pt>
                <c:pt idx="5184">
                  <c:v>0.0518400000000052</c:v>
                </c:pt>
                <c:pt idx="5185">
                  <c:v>0.0518500000000052</c:v>
                </c:pt>
                <c:pt idx="5186">
                  <c:v>0.0518600000000052</c:v>
                </c:pt>
                <c:pt idx="5187">
                  <c:v>0.0518700000000052</c:v>
                </c:pt>
                <c:pt idx="5188">
                  <c:v>0.0518800000000052</c:v>
                </c:pt>
                <c:pt idx="5189">
                  <c:v>0.0518900000000052</c:v>
                </c:pt>
                <c:pt idx="5190">
                  <c:v>0.0519000000000052</c:v>
                </c:pt>
                <c:pt idx="5191">
                  <c:v>0.0519100000000052</c:v>
                </c:pt>
                <c:pt idx="5192">
                  <c:v>0.0519200000000052</c:v>
                </c:pt>
                <c:pt idx="5193">
                  <c:v>0.0519300000000052</c:v>
                </c:pt>
                <c:pt idx="5194">
                  <c:v>0.0519400000000052</c:v>
                </c:pt>
                <c:pt idx="5195">
                  <c:v>0.0519500000000052</c:v>
                </c:pt>
                <c:pt idx="5196">
                  <c:v>0.0519600000000052</c:v>
                </c:pt>
                <c:pt idx="5197">
                  <c:v>0.0519700000000052</c:v>
                </c:pt>
                <c:pt idx="5198">
                  <c:v>0.0519800000000052</c:v>
                </c:pt>
                <c:pt idx="5199">
                  <c:v>0.0519900000000053</c:v>
                </c:pt>
                <c:pt idx="5200">
                  <c:v>0.0520000000000053</c:v>
                </c:pt>
                <c:pt idx="5201">
                  <c:v>0.0520100000000053</c:v>
                </c:pt>
                <c:pt idx="5202">
                  <c:v>0.0520200000000053</c:v>
                </c:pt>
                <c:pt idx="5203">
                  <c:v>0.0520300000000053</c:v>
                </c:pt>
                <c:pt idx="5204">
                  <c:v>0.0520400000000053</c:v>
                </c:pt>
                <c:pt idx="5205">
                  <c:v>0.0520500000000053</c:v>
                </c:pt>
                <c:pt idx="5206">
                  <c:v>0.0520600000000053</c:v>
                </c:pt>
                <c:pt idx="5207">
                  <c:v>0.0520700000000053</c:v>
                </c:pt>
                <c:pt idx="5208">
                  <c:v>0.0520800000000053</c:v>
                </c:pt>
                <c:pt idx="5209">
                  <c:v>0.0520900000000053</c:v>
                </c:pt>
                <c:pt idx="5210">
                  <c:v>0.0521000000000053</c:v>
                </c:pt>
                <c:pt idx="5211">
                  <c:v>0.0521100000000053</c:v>
                </c:pt>
                <c:pt idx="5212">
                  <c:v>0.0521200000000053</c:v>
                </c:pt>
                <c:pt idx="5213">
                  <c:v>0.0521300000000053</c:v>
                </c:pt>
                <c:pt idx="5214">
                  <c:v>0.0521400000000053</c:v>
                </c:pt>
                <c:pt idx="5215">
                  <c:v>0.0521500000000053</c:v>
                </c:pt>
                <c:pt idx="5216">
                  <c:v>0.0521600000000053</c:v>
                </c:pt>
                <c:pt idx="5217">
                  <c:v>0.0521700000000053</c:v>
                </c:pt>
                <c:pt idx="5218">
                  <c:v>0.0521800000000053</c:v>
                </c:pt>
                <c:pt idx="5219">
                  <c:v>0.0521900000000053</c:v>
                </c:pt>
                <c:pt idx="5220">
                  <c:v>0.0522000000000053</c:v>
                </c:pt>
                <c:pt idx="5221">
                  <c:v>0.0522100000000053</c:v>
                </c:pt>
                <c:pt idx="5222">
                  <c:v>0.0522200000000053</c:v>
                </c:pt>
                <c:pt idx="5223">
                  <c:v>0.0522300000000053</c:v>
                </c:pt>
                <c:pt idx="5224">
                  <c:v>0.0522400000000053</c:v>
                </c:pt>
                <c:pt idx="5225">
                  <c:v>0.0522500000000053</c:v>
                </c:pt>
                <c:pt idx="5226">
                  <c:v>0.0522600000000053</c:v>
                </c:pt>
                <c:pt idx="5227">
                  <c:v>0.0522700000000053</c:v>
                </c:pt>
                <c:pt idx="5228">
                  <c:v>0.0522800000000053</c:v>
                </c:pt>
                <c:pt idx="5229">
                  <c:v>0.0522900000000053</c:v>
                </c:pt>
                <c:pt idx="5230">
                  <c:v>0.0523000000000053</c:v>
                </c:pt>
                <c:pt idx="5231">
                  <c:v>0.0523100000000053</c:v>
                </c:pt>
                <c:pt idx="5232">
                  <c:v>0.0523200000000054</c:v>
                </c:pt>
                <c:pt idx="5233">
                  <c:v>0.0523300000000054</c:v>
                </c:pt>
                <c:pt idx="5234">
                  <c:v>0.0523400000000054</c:v>
                </c:pt>
                <c:pt idx="5235">
                  <c:v>0.0523500000000054</c:v>
                </c:pt>
                <c:pt idx="5236">
                  <c:v>0.0523600000000054</c:v>
                </c:pt>
                <c:pt idx="5237">
                  <c:v>0.0523700000000054</c:v>
                </c:pt>
                <c:pt idx="5238">
                  <c:v>0.0523800000000054</c:v>
                </c:pt>
                <c:pt idx="5239">
                  <c:v>0.0523900000000054</c:v>
                </c:pt>
                <c:pt idx="5240">
                  <c:v>0.0524000000000054</c:v>
                </c:pt>
                <c:pt idx="5241">
                  <c:v>0.0524100000000054</c:v>
                </c:pt>
                <c:pt idx="5242">
                  <c:v>0.0524200000000054</c:v>
                </c:pt>
                <c:pt idx="5243">
                  <c:v>0.0524300000000054</c:v>
                </c:pt>
                <c:pt idx="5244">
                  <c:v>0.0524400000000054</c:v>
                </c:pt>
                <c:pt idx="5245">
                  <c:v>0.0524500000000054</c:v>
                </c:pt>
                <c:pt idx="5246">
                  <c:v>0.0524600000000054</c:v>
                </c:pt>
                <c:pt idx="5247">
                  <c:v>0.0524700000000054</c:v>
                </c:pt>
                <c:pt idx="5248">
                  <c:v>0.0524800000000054</c:v>
                </c:pt>
                <c:pt idx="5249">
                  <c:v>0.0524900000000054</c:v>
                </c:pt>
                <c:pt idx="5250">
                  <c:v>0.0525000000000054</c:v>
                </c:pt>
                <c:pt idx="5251">
                  <c:v>0.0525100000000054</c:v>
                </c:pt>
                <c:pt idx="5252">
                  <c:v>0.0525200000000054</c:v>
                </c:pt>
                <c:pt idx="5253">
                  <c:v>0.0525300000000054</c:v>
                </c:pt>
                <c:pt idx="5254">
                  <c:v>0.0525400000000054</c:v>
                </c:pt>
                <c:pt idx="5255">
                  <c:v>0.0525500000000054</c:v>
                </c:pt>
                <c:pt idx="5256">
                  <c:v>0.0525600000000054</c:v>
                </c:pt>
                <c:pt idx="5257">
                  <c:v>0.0525700000000054</c:v>
                </c:pt>
                <c:pt idx="5258">
                  <c:v>0.0525800000000054</c:v>
                </c:pt>
                <c:pt idx="5259">
                  <c:v>0.0525900000000054</c:v>
                </c:pt>
                <c:pt idx="5260">
                  <c:v>0.0526000000000054</c:v>
                </c:pt>
                <c:pt idx="5261">
                  <c:v>0.0526100000000054</c:v>
                </c:pt>
                <c:pt idx="5262">
                  <c:v>0.0526200000000054</c:v>
                </c:pt>
                <c:pt idx="5263">
                  <c:v>0.0526300000000054</c:v>
                </c:pt>
                <c:pt idx="5264">
                  <c:v>0.0526400000000054</c:v>
                </c:pt>
                <c:pt idx="5265">
                  <c:v>0.0526500000000055</c:v>
                </c:pt>
                <c:pt idx="5266">
                  <c:v>0.0526600000000055</c:v>
                </c:pt>
                <c:pt idx="5267">
                  <c:v>0.0526700000000055</c:v>
                </c:pt>
                <c:pt idx="5268">
                  <c:v>0.0526800000000055</c:v>
                </c:pt>
                <c:pt idx="5269">
                  <c:v>0.0526900000000055</c:v>
                </c:pt>
                <c:pt idx="5270">
                  <c:v>0.0527000000000055</c:v>
                </c:pt>
                <c:pt idx="5271">
                  <c:v>0.0527100000000055</c:v>
                </c:pt>
                <c:pt idx="5272">
                  <c:v>0.0527200000000055</c:v>
                </c:pt>
                <c:pt idx="5273">
                  <c:v>0.0527300000000055</c:v>
                </c:pt>
                <c:pt idx="5274">
                  <c:v>0.0527400000000055</c:v>
                </c:pt>
                <c:pt idx="5275">
                  <c:v>0.0527500000000055</c:v>
                </c:pt>
                <c:pt idx="5276">
                  <c:v>0.0527600000000055</c:v>
                </c:pt>
                <c:pt idx="5277">
                  <c:v>0.0527700000000055</c:v>
                </c:pt>
                <c:pt idx="5278">
                  <c:v>0.0527800000000055</c:v>
                </c:pt>
                <c:pt idx="5279">
                  <c:v>0.0527900000000055</c:v>
                </c:pt>
                <c:pt idx="5280">
                  <c:v>0.0528000000000055</c:v>
                </c:pt>
                <c:pt idx="5281">
                  <c:v>0.0528100000000055</c:v>
                </c:pt>
                <c:pt idx="5282">
                  <c:v>0.0528200000000055</c:v>
                </c:pt>
                <c:pt idx="5283">
                  <c:v>0.0528300000000055</c:v>
                </c:pt>
                <c:pt idx="5284">
                  <c:v>0.0528400000000055</c:v>
                </c:pt>
                <c:pt idx="5285">
                  <c:v>0.0528500000000055</c:v>
                </c:pt>
                <c:pt idx="5286">
                  <c:v>0.0528600000000055</c:v>
                </c:pt>
                <c:pt idx="5287">
                  <c:v>0.0528700000000055</c:v>
                </c:pt>
                <c:pt idx="5288">
                  <c:v>0.0528800000000055</c:v>
                </c:pt>
                <c:pt idx="5289">
                  <c:v>0.0528900000000055</c:v>
                </c:pt>
                <c:pt idx="5290">
                  <c:v>0.0529000000000055</c:v>
                </c:pt>
                <c:pt idx="5291">
                  <c:v>0.0529100000000055</c:v>
                </c:pt>
                <c:pt idx="5292">
                  <c:v>0.0529200000000055</c:v>
                </c:pt>
                <c:pt idx="5293">
                  <c:v>0.0529300000000055</c:v>
                </c:pt>
                <c:pt idx="5294">
                  <c:v>0.0529400000000055</c:v>
                </c:pt>
                <c:pt idx="5295">
                  <c:v>0.0529500000000055</c:v>
                </c:pt>
                <c:pt idx="5296">
                  <c:v>0.0529600000000055</c:v>
                </c:pt>
                <c:pt idx="5297">
                  <c:v>0.0529700000000056</c:v>
                </c:pt>
                <c:pt idx="5298">
                  <c:v>0.0529800000000056</c:v>
                </c:pt>
                <c:pt idx="5299">
                  <c:v>0.0529900000000056</c:v>
                </c:pt>
                <c:pt idx="5300">
                  <c:v>0.0530000000000056</c:v>
                </c:pt>
                <c:pt idx="5301">
                  <c:v>0.0530100000000056</c:v>
                </c:pt>
                <c:pt idx="5302">
                  <c:v>0.0530200000000056</c:v>
                </c:pt>
                <c:pt idx="5303">
                  <c:v>0.0530300000000056</c:v>
                </c:pt>
                <c:pt idx="5304">
                  <c:v>0.0530400000000056</c:v>
                </c:pt>
                <c:pt idx="5305">
                  <c:v>0.0530500000000056</c:v>
                </c:pt>
                <c:pt idx="5306">
                  <c:v>0.0530600000000056</c:v>
                </c:pt>
                <c:pt idx="5307">
                  <c:v>0.0530700000000056</c:v>
                </c:pt>
                <c:pt idx="5308">
                  <c:v>0.0530800000000056</c:v>
                </c:pt>
                <c:pt idx="5309">
                  <c:v>0.0530900000000056</c:v>
                </c:pt>
                <c:pt idx="5310">
                  <c:v>0.0531000000000056</c:v>
                </c:pt>
                <c:pt idx="5311">
                  <c:v>0.0531100000000056</c:v>
                </c:pt>
                <c:pt idx="5312">
                  <c:v>0.0531200000000056</c:v>
                </c:pt>
                <c:pt idx="5313">
                  <c:v>0.0531300000000056</c:v>
                </c:pt>
                <c:pt idx="5314">
                  <c:v>0.0531400000000056</c:v>
                </c:pt>
                <c:pt idx="5315">
                  <c:v>0.0531500000000056</c:v>
                </c:pt>
                <c:pt idx="5316">
                  <c:v>0.0531600000000056</c:v>
                </c:pt>
                <c:pt idx="5317">
                  <c:v>0.0531700000000056</c:v>
                </c:pt>
                <c:pt idx="5318">
                  <c:v>0.0531800000000056</c:v>
                </c:pt>
                <c:pt idx="5319">
                  <c:v>0.0531900000000056</c:v>
                </c:pt>
                <c:pt idx="5320">
                  <c:v>0.0532000000000056</c:v>
                </c:pt>
                <c:pt idx="5321">
                  <c:v>0.0532100000000056</c:v>
                </c:pt>
                <c:pt idx="5322">
                  <c:v>0.0532200000000056</c:v>
                </c:pt>
                <c:pt idx="5323">
                  <c:v>0.0532300000000056</c:v>
                </c:pt>
                <c:pt idx="5324">
                  <c:v>0.0532400000000056</c:v>
                </c:pt>
                <c:pt idx="5325">
                  <c:v>0.0532500000000056</c:v>
                </c:pt>
                <c:pt idx="5326">
                  <c:v>0.0532600000000056</c:v>
                </c:pt>
                <c:pt idx="5327">
                  <c:v>0.0532700000000056</c:v>
                </c:pt>
                <c:pt idx="5328">
                  <c:v>0.0532800000000056</c:v>
                </c:pt>
                <c:pt idx="5329">
                  <c:v>0.0532900000000056</c:v>
                </c:pt>
                <c:pt idx="5330">
                  <c:v>0.0533000000000057</c:v>
                </c:pt>
                <c:pt idx="5331">
                  <c:v>0.0533100000000057</c:v>
                </c:pt>
                <c:pt idx="5332">
                  <c:v>0.0533200000000057</c:v>
                </c:pt>
                <c:pt idx="5333">
                  <c:v>0.0533300000000057</c:v>
                </c:pt>
                <c:pt idx="5334">
                  <c:v>0.0533400000000057</c:v>
                </c:pt>
                <c:pt idx="5335">
                  <c:v>0.0533500000000057</c:v>
                </c:pt>
                <c:pt idx="5336">
                  <c:v>0.0533600000000057</c:v>
                </c:pt>
                <c:pt idx="5337">
                  <c:v>0.0533700000000057</c:v>
                </c:pt>
                <c:pt idx="5338">
                  <c:v>0.0533800000000057</c:v>
                </c:pt>
                <c:pt idx="5339">
                  <c:v>0.0533900000000057</c:v>
                </c:pt>
                <c:pt idx="5340">
                  <c:v>0.0534000000000057</c:v>
                </c:pt>
                <c:pt idx="5341">
                  <c:v>0.0534100000000057</c:v>
                </c:pt>
                <c:pt idx="5342">
                  <c:v>0.0534200000000057</c:v>
                </c:pt>
                <c:pt idx="5343">
                  <c:v>0.0534300000000057</c:v>
                </c:pt>
                <c:pt idx="5344">
                  <c:v>0.0534400000000057</c:v>
                </c:pt>
                <c:pt idx="5345">
                  <c:v>0.0534500000000057</c:v>
                </c:pt>
                <c:pt idx="5346">
                  <c:v>0.0534600000000057</c:v>
                </c:pt>
                <c:pt idx="5347">
                  <c:v>0.0534700000000057</c:v>
                </c:pt>
                <c:pt idx="5348">
                  <c:v>0.0534800000000057</c:v>
                </c:pt>
                <c:pt idx="5349">
                  <c:v>0.0534900000000057</c:v>
                </c:pt>
                <c:pt idx="5350">
                  <c:v>0.0535000000000057</c:v>
                </c:pt>
                <c:pt idx="5351">
                  <c:v>0.0535100000000057</c:v>
                </c:pt>
                <c:pt idx="5352">
                  <c:v>0.0535200000000057</c:v>
                </c:pt>
                <c:pt idx="5353">
                  <c:v>0.0535300000000057</c:v>
                </c:pt>
                <c:pt idx="5354">
                  <c:v>0.0535400000000057</c:v>
                </c:pt>
                <c:pt idx="5355">
                  <c:v>0.0535500000000057</c:v>
                </c:pt>
                <c:pt idx="5356">
                  <c:v>0.0535600000000057</c:v>
                </c:pt>
                <c:pt idx="5357">
                  <c:v>0.0535700000000057</c:v>
                </c:pt>
                <c:pt idx="5358">
                  <c:v>0.0535800000000057</c:v>
                </c:pt>
                <c:pt idx="5359">
                  <c:v>0.0535900000000057</c:v>
                </c:pt>
                <c:pt idx="5360">
                  <c:v>0.0536000000000057</c:v>
                </c:pt>
                <c:pt idx="5361">
                  <c:v>0.0536100000000057</c:v>
                </c:pt>
                <c:pt idx="5362">
                  <c:v>0.0536200000000057</c:v>
                </c:pt>
                <c:pt idx="5363">
                  <c:v>0.0536300000000058</c:v>
                </c:pt>
                <c:pt idx="5364">
                  <c:v>0.0536400000000058</c:v>
                </c:pt>
                <c:pt idx="5365">
                  <c:v>0.0536500000000058</c:v>
                </c:pt>
                <c:pt idx="5366">
                  <c:v>0.0536600000000058</c:v>
                </c:pt>
                <c:pt idx="5367">
                  <c:v>0.0536700000000058</c:v>
                </c:pt>
                <c:pt idx="5368">
                  <c:v>0.0536800000000058</c:v>
                </c:pt>
                <c:pt idx="5369">
                  <c:v>0.0536900000000058</c:v>
                </c:pt>
                <c:pt idx="5370">
                  <c:v>0.0537000000000058</c:v>
                </c:pt>
                <c:pt idx="5371">
                  <c:v>0.0537100000000058</c:v>
                </c:pt>
                <c:pt idx="5372">
                  <c:v>0.0537200000000058</c:v>
                </c:pt>
                <c:pt idx="5373">
                  <c:v>0.0537300000000058</c:v>
                </c:pt>
                <c:pt idx="5374">
                  <c:v>0.0537400000000058</c:v>
                </c:pt>
                <c:pt idx="5375">
                  <c:v>0.0537500000000058</c:v>
                </c:pt>
                <c:pt idx="5376">
                  <c:v>0.0537600000000058</c:v>
                </c:pt>
                <c:pt idx="5377">
                  <c:v>0.0537700000000058</c:v>
                </c:pt>
                <c:pt idx="5378">
                  <c:v>0.0537800000000058</c:v>
                </c:pt>
                <c:pt idx="5379">
                  <c:v>0.0537900000000058</c:v>
                </c:pt>
                <c:pt idx="5380">
                  <c:v>0.0538000000000058</c:v>
                </c:pt>
                <c:pt idx="5381">
                  <c:v>0.0538100000000058</c:v>
                </c:pt>
                <c:pt idx="5382">
                  <c:v>0.0538200000000058</c:v>
                </c:pt>
                <c:pt idx="5383">
                  <c:v>0.0538300000000058</c:v>
                </c:pt>
                <c:pt idx="5384">
                  <c:v>0.0538400000000058</c:v>
                </c:pt>
                <c:pt idx="5385">
                  <c:v>0.0538500000000058</c:v>
                </c:pt>
                <c:pt idx="5386">
                  <c:v>0.0538600000000058</c:v>
                </c:pt>
                <c:pt idx="5387">
                  <c:v>0.0538700000000058</c:v>
                </c:pt>
                <c:pt idx="5388">
                  <c:v>0.0538800000000058</c:v>
                </c:pt>
                <c:pt idx="5389">
                  <c:v>0.0538900000000058</c:v>
                </c:pt>
                <c:pt idx="5390">
                  <c:v>0.0539000000000058</c:v>
                </c:pt>
                <c:pt idx="5391">
                  <c:v>0.0539100000000058</c:v>
                </c:pt>
                <c:pt idx="5392">
                  <c:v>0.0539200000000058</c:v>
                </c:pt>
                <c:pt idx="5393">
                  <c:v>0.0539300000000058</c:v>
                </c:pt>
                <c:pt idx="5394">
                  <c:v>0.0539400000000058</c:v>
                </c:pt>
                <c:pt idx="5395">
                  <c:v>0.0539500000000059</c:v>
                </c:pt>
                <c:pt idx="5396">
                  <c:v>0.0539600000000059</c:v>
                </c:pt>
                <c:pt idx="5397">
                  <c:v>0.0539700000000059</c:v>
                </c:pt>
                <c:pt idx="5398">
                  <c:v>0.0539800000000059</c:v>
                </c:pt>
                <c:pt idx="5399">
                  <c:v>0.0539900000000059</c:v>
                </c:pt>
                <c:pt idx="5400">
                  <c:v>0.0540000000000059</c:v>
                </c:pt>
                <c:pt idx="5401">
                  <c:v>0.0540100000000059</c:v>
                </c:pt>
                <c:pt idx="5402">
                  <c:v>0.0540200000000059</c:v>
                </c:pt>
                <c:pt idx="5403">
                  <c:v>0.0540300000000059</c:v>
                </c:pt>
                <c:pt idx="5404">
                  <c:v>0.0540400000000059</c:v>
                </c:pt>
                <c:pt idx="5405">
                  <c:v>0.0540500000000059</c:v>
                </c:pt>
                <c:pt idx="5406">
                  <c:v>0.0540600000000059</c:v>
                </c:pt>
                <c:pt idx="5407">
                  <c:v>0.0540700000000059</c:v>
                </c:pt>
                <c:pt idx="5408">
                  <c:v>0.0540800000000059</c:v>
                </c:pt>
                <c:pt idx="5409">
                  <c:v>0.0540900000000059</c:v>
                </c:pt>
                <c:pt idx="5410">
                  <c:v>0.0541000000000059</c:v>
                </c:pt>
                <c:pt idx="5411">
                  <c:v>0.0541100000000059</c:v>
                </c:pt>
                <c:pt idx="5412">
                  <c:v>0.0541200000000059</c:v>
                </c:pt>
                <c:pt idx="5413">
                  <c:v>0.0541300000000059</c:v>
                </c:pt>
                <c:pt idx="5414">
                  <c:v>0.0541400000000059</c:v>
                </c:pt>
                <c:pt idx="5415">
                  <c:v>0.0541500000000059</c:v>
                </c:pt>
                <c:pt idx="5416">
                  <c:v>0.0541600000000059</c:v>
                </c:pt>
                <c:pt idx="5417">
                  <c:v>0.0541700000000059</c:v>
                </c:pt>
                <c:pt idx="5418">
                  <c:v>0.0541800000000059</c:v>
                </c:pt>
                <c:pt idx="5419">
                  <c:v>0.0541900000000059</c:v>
                </c:pt>
                <c:pt idx="5420">
                  <c:v>0.0542000000000059</c:v>
                </c:pt>
                <c:pt idx="5421">
                  <c:v>0.0542100000000059</c:v>
                </c:pt>
                <c:pt idx="5422">
                  <c:v>0.0542200000000059</c:v>
                </c:pt>
                <c:pt idx="5423">
                  <c:v>0.0542300000000059</c:v>
                </c:pt>
                <c:pt idx="5424">
                  <c:v>0.0542400000000059</c:v>
                </c:pt>
                <c:pt idx="5425">
                  <c:v>0.0542500000000059</c:v>
                </c:pt>
                <c:pt idx="5426">
                  <c:v>0.0542600000000059</c:v>
                </c:pt>
                <c:pt idx="5427">
                  <c:v>0.0542700000000059</c:v>
                </c:pt>
                <c:pt idx="5428">
                  <c:v>0.054280000000006</c:v>
                </c:pt>
                <c:pt idx="5429">
                  <c:v>0.054290000000006</c:v>
                </c:pt>
                <c:pt idx="5430">
                  <c:v>0.054300000000006</c:v>
                </c:pt>
                <c:pt idx="5431">
                  <c:v>0.054310000000006</c:v>
                </c:pt>
                <c:pt idx="5432">
                  <c:v>0.054320000000006</c:v>
                </c:pt>
                <c:pt idx="5433">
                  <c:v>0.054330000000006</c:v>
                </c:pt>
                <c:pt idx="5434">
                  <c:v>0.054340000000006</c:v>
                </c:pt>
                <c:pt idx="5435">
                  <c:v>0.054350000000006</c:v>
                </c:pt>
                <c:pt idx="5436">
                  <c:v>0.054360000000006</c:v>
                </c:pt>
                <c:pt idx="5437">
                  <c:v>0.054370000000006</c:v>
                </c:pt>
                <c:pt idx="5438">
                  <c:v>0.054380000000006</c:v>
                </c:pt>
                <c:pt idx="5439">
                  <c:v>0.054390000000006</c:v>
                </c:pt>
                <c:pt idx="5440">
                  <c:v>0.054400000000006</c:v>
                </c:pt>
                <c:pt idx="5441">
                  <c:v>0.054410000000006</c:v>
                </c:pt>
                <c:pt idx="5442">
                  <c:v>0.054420000000006</c:v>
                </c:pt>
                <c:pt idx="5443">
                  <c:v>0.054430000000006</c:v>
                </c:pt>
                <c:pt idx="5444">
                  <c:v>0.054440000000006</c:v>
                </c:pt>
                <c:pt idx="5445">
                  <c:v>0.054450000000006</c:v>
                </c:pt>
                <c:pt idx="5446">
                  <c:v>0.054460000000006</c:v>
                </c:pt>
                <c:pt idx="5447">
                  <c:v>0.054470000000006</c:v>
                </c:pt>
                <c:pt idx="5448">
                  <c:v>0.054480000000006</c:v>
                </c:pt>
                <c:pt idx="5449">
                  <c:v>0.054490000000006</c:v>
                </c:pt>
                <c:pt idx="5450">
                  <c:v>0.054500000000006</c:v>
                </c:pt>
                <c:pt idx="5451">
                  <c:v>0.054510000000006</c:v>
                </c:pt>
                <c:pt idx="5452">
                  <c:v>0.054520000000006</c:v>
                </c:pt>
                <c:pt idx="5453">
                  <c:v>0.054530000000006</c:v>
                </c:pt>
                <c:pt idx="5454">
                  <c:v>0.054540000000006</c:v>
                </c:pt>
                <c:pt idx="5455">
                  <c:v>0.054550000000006</c:v>
                </c:pt>
                <c:pt idx="5456">
                  <c:v>0.054560000000006</c:v>
                </c:pt>
                <c:pt idx="5457">
                  <c:v>0.054570000000006</c:v>
                </c:pt>
                <c:pt idx="5458">
                  <c:v>0.054580000000006</c:v>
                </c:pt>
                <c:pt idx="5459">
                  <c:v>0.054590000000006</c:v>
                </c:pt>
                <c:pt idx="5460">
                  <c:v>0.054600000000006</c:v>
                </c:pt>
                <c:pt idx="5461">
                  <c:v>0.0546100000000061</c:v>
                </c:pt>
                <c:pt idx="5462">
                  <c:v>0.0546200000000061</c:v>
                </c:pt>
                <c:pt idx="5463">
                  <c:v>0.0546300000000061</c:v>
                </c:pt>
                <c:pt idx="5464">
                  <c:v>0.0546400000000061</c:v>
                </c:pt>
                <c:pt idx="5465">
                  <c:v>0.0546500000000061</c:v>
                </c:pt>
                <c:pt idx="5466">
                  <c:v>0.0546600000000061</c:v>
                </c:pt>
                <c:pt idx="5467">
                  <c:v>0.0546700000000061</c:v>
                </c:pt>
                <c:pt idx="5468">
                  <c:v>0.0546800000000061</c:v>
                </c:pt>
                <c:pt idx="5469">
                  <c:v>0.0546900000000061</c:v>
                </c:pt>
                <c:pt idx="5470">
                  <c:v>0.0547000000000061</c:v>
                </c:pt>
                <c:pt idx="5471">
                  <c:v>0.0547100000000061</c:v>
                </c:pt>
                <c:pt idx="5472">
                  <c:v>0.0547200000000061</c:v>
                </c:pt>
                <c:pt idx="5473">
                  <c:v>0.0547300000000061</c:v>
                </c:pt>
                <c:pt idx="5474">
                  <c:v>0.0547400000000061</c:v>
                </c:pt>
                <c:pt idx="5475">
                  <c:v>0.0547500000000061</c:v>
                </c:pt>
                <c:pt idx="5476">
                  <c:v>0.0547600000000061</c:v>
                </c:pt>
                <c:pt idx="5477">
                  <c:v>0.0547700000000061</c:v>
                </c:pt>
                <c:pt idx="5478">
                  <c:v>0.0547800000000061</c:v>
                </c:pt>
                <c:pt idx="5479">
                  <c:v>0.0547900000000061</c:v>
                </c:pt>
                <c:pt idx="5480">
                  <c:v>0.0548000000000061</c:v>
                </c:pt>
                <c:pt idx="5481">
                  <c:v>0.0548100000000061</c:v>
                </c:pt>
                <c:pt idx="5482">
                  <c:v>0.0548200000000061</c:v>
                </c:pt>
                <c:pt idx="5483">
                  <c:v>0.0548300000000061</c:v>
                </c:pt>
                <c:pt idx="5484">
                  <c:v>0.0548400000000061</c:v>
                </c:pt>
                <c:pt idx="5485">
                  <c:v>0.0548500000000061</c:v>
                </c:pt>
                <c:pt idx="5486">
                  <c:v>0.0548600000000061</c:v>
                </c:pt>
                <c:pt idx="5487">
                  <c:v>0.0548700000000061</c:v>
                </c:pt>
                <c:pt idx="5488">
                  <c:v>0.0548800000000061</c:v>
                </c:pt>
                <c:pt idx="5489">
                  <c:v>0.0548900000000061</c:v>
                </c:pt>
                <c:pt idx="5490">
                  <c:v>0.0549000000000061</c:v>
                </c:pt>
                <c:pt idx="5491">
                  <c:v>0.0549100000000061</c:v>
                </c:pt>
                <c:pt idx="5492">
                  <c:v>0.0549200000000061</c:v>
                </c:pt>
                <c:pt idx="5493">
                  <c:v>0.0549300000000062</c:v>
                </c:pt>
                <c:pt idx="5494">
                  <c:v>0.0549400000000062</c:v>
                </c:pt>
                <c:pt idx="5495">
                  <c:v>0.0549500000000062</c:v>
                </c:pt>
                <c:pt idx="5496">
                  <c:v>0.0549600000000062</c:v>
                </c:pt>
                <c:pt idx="5497">
                  <c:v>0.0549700000000062</c:v>
                </c:pt>
                <c:pt idx="5498">
                  <c:v>0.0549800000000062</c:v>
                </c:pt>
                <c:pt idx="5499">
                  <c:v>0.0549900000000062</c:v>
                </c:pt>
                <c:pt idx="5500">
                  <c:v>0.0550000000000062</c:v>
                </c:pt>
                <c:pt idx="5501">
                  <c:v>0.0550100000000062</c:v>
                </c:pt>
                <c:pt idx="5502">
                  <c:v>0.0550200000000062</c:v>
                </c:pt>
                <c:pt idx="5503">
                  <c:v>0.0550300000000062</c:v>
                </c:pt>
                <c:pt idx="5504">
                  <c:v>0.0550400000000062</c:v>
                </c:pt>
                <c:pt idx="5505">
                  <c:v>0.0550500000000062</c:v>
                </c:pt>
                <c:pt idx="5506">
                  <c:v>0.0550600000000062</c:v>
                </c:pt>
                <c:pt idx="5507">
                  <c:v>0.0550700000000062</c:v>
                </c:pt>
                <c:pt idx="5508">
                  <c:v>0.0550800000000062</c:v>
                </c:pt>
                <c:pt idx="5509">
                  <c:v>0.0550900000000062</c:v>
                </c:pt>
                <c:pt idx="5510">
                  <c:v>0.0551000000000062</c:v>
                </c:pt>
                <c:pt idx="5511">
                  <c:v>0.0551100000000062</c:v>
                </c:pt>
                <c:pt idx="5512">
                  <c:v>0.0551200000000062</c:v>
                </c:pt>
                <c:pt idx="5513">
                  <c:v>0.0551300000000062</c:v>
                </c:pt>
                <c:pt idx="5514">
                  <c:v>0.0551400000000062</c:v>
                </c:pt>
                <c:pt idx="5515">
                  <c:v>0.0551500000000062</c:v>
                </c:pt>
                <c:pt idx="5516">
                  <c:v>0.0551600000000062</c:v>
                </c:pt>
                <c:pt idx="5517">
                  <c:v>0.0551700000000062</c:v>
                </c:pt>
                <c:pt idx="5518">
                  <c:v>0.0551800000000062</c:v>
                </c:pt>
                <c:pt idx="5519">
                  <c:v>0.0551900000000062</c:v>
                </c:pt>
                <c:pt idx="5520">
                  <c:v>0.0552000000000062</c:v>
                </c:pt>
                <c:pt idx="5521">
                  <c:v>0.0552100000000062</c:v>
                </c:pt>
                <c:pt idx="5522">
                  <c:v>0.0552200000000062</c:v>
                </c:pt>
                <c:pt idx="5523">
                  <c:v>0.0552300000000062</c:v>
                </c:pt>
                <c:pt idx="5524">
                  <c:v>0.0552400000000062</c:v>
                </c:pt>
                <c:pt idx="5525">
                  <c:v>0.0552500000000062</c:v>
                </c:pt>
                <c:pt idx="5526">
                  <c:v>0.0552600000000063</c:v>
                </c:pt>
                <c:pt idx="5527">
                  <c:v>0.0552700000000063</c:v>
                </c:pt>
                <c:pt idx="5528">
                  <c:v>0.0552800000000063</c:v>
                </c:pt>
                <c:pt idx="5529">
                  <c:v>0.0552900000000063</c:v>
                </c:pt>
                <c:pt idx="5530">
                  <c:v>0.0553000000000063</c:v>
                </c:pt>
                <c:pt idx="5531">
                  <c:v>0.0553100000000063</c:v>
                </c:pt>
                <c:pt idx="5532">
                  <c:v>0.0553200000000063</c:v>
                </c:pt>
                <c:pt idx="5533">
                  <c:v>0.0553300000000063</c:v>
                </c:pt>
                <c:pt idx="5534">
                  <c:v>0.0553400000000063</c:v>
                </c:pt>
                <c:pt idx="5535">
                  <c:v>0.0553500000000063</c:v>
                </c:pt>
                <c:pt idx="5536">
                  <c:v>0.0553600000000063</c:v>
                </c:pt>
                <c:pt idx="5537">
                  <c:v>0.0553700000000063</c:v>
                </c:pt>
                <c:pt idx="5538">
                  <c:v>0.0553800000000063</c:v>
                </c:pt>
                <c:pt idx="5539">
                  <c:v>0.0553900000000063</c:v>
                </c:pt>
                <c:pt idx="5540">
                  <c:v>0.0554000000000063</c:v>
                </c:pt>
                <c:pt idx="5541">
                  <c:v>0.0554100000000063</c:v>
                </c:pt>
                <c:pt idx="5542">
                  <c:v>0.0554200000000063</c:v>
                </c:pt>
                <c:pt idx="5543">
                  <c:v>0.0554300000000063</c:v>
                </c:pt>
                <c:pt idx="5544">
                  <c:v>0.0554400000000063</c:v>
                </c:pt>
                <c:pt idx="5545">
                  <c:v>0.0554500000000063</c:v>
                </c:pt>
                <c:pt idx="5546">
                  <c:v>0.0554600000000063</c:v>
                </c:pt>
                <c:pt idx="5547">
                  <c:v>0.0554700000000063</c:v>
                </c:pt>
                <c:pt idx="5548">
                  <c:v>0.0554800000000063</c:v>
                </c:pt>
                <c:pt idx="5549">
                  <c:v>0.0554900000000063</c:v>
                </c:pt>
                <c:pt idx="5550">
                  <c:v>0.0555000000000063</c:v>
                </c:pt>
                <c:pt idx="5551">
                  <c:v>0.0555100000000063</c:v>
                </c:pt>
                <c:pt idx="5552">
                  <c:v>0.0555200000000063</c:v>
                </c:pt>
                <c:pt idx="5553">
                  <c:v>0.0555300000000063</c:v>
                </c:pt>
                <c:pt idx="5554">
                  <c:v>0.0555400000000063</c:v>
                </c:pt>
                <c:pt idx="5555">
                  <c:v>0.0555500000000063</c:v>
                </c:pt>
                <c:pt idx="5556">
                  <c:v>0.0555600000000063</c:v>
                </c:pt>
                <c:pt idx="5557">
                  <c:v>0.0555700000000063</c:v>
                </c:pt>
                <c:pt idx="5558">
                  <c:v>0.0555800000000064</c:v>
                </c:pt>
                <c:pt idx="5559">
                  <c:v>0.0555900000000064</c:v>
                </c:pt>
                <c:pt idx="5560">
                  <c:v>0.0556000000000064</c:v>
                </c:pt>
                <c:pt idx="5561">
                  <c:v>0.0556100000000064</c:v>
                </c:pt>
                <c:pt idx="5562">
                  <c:v>0.0556200000000064</c:v>
                </c:pt>
                <c:pt idx="5563">
                  <c:v>0.0556300000000064</c:v>
                </c:pt>
                <c:pt idx="5564">
                  <c:v>0.0556400000000064</c:v>
                </c:pt>
                <c:pt idx="5565">
                  <c:v>0.0556500000000064</c:v>
                </c:pt>
                <c:pt idx="5566">
                  <c:v>0.0556600000000064</c:v>
                </c:pt>
                <c:pt idx="5567">
                  <c:v>0.0556700000000064</c:v>
                </c:pt>
                <c:pt idx="5568">
                  <c:v>0.0556800000000064</c:v>
                </c:pt>
                <c:pt idx="5569">
                  <c:v>0.0556900000000064</c:v>
                </c:pt>
                <c:pt idx="5570">
                  <c:v>0.0557000000000064</c:v>
                </c:pt>
                <c:pt idx="5571">
                  <c:v>0.0557100000000064</c:v>
                </c:pt>
                <c:pt idx="5572">
                  <c:v>0.0557200000000064</c:v>
                </c:pt>
                <c:pt idx="5573">
                  <c:v>0.0557300000000064</c:v>
                </c:pt>
                <c:pt idx="5574">
                  <c:v>0.0557400000000064</c:v>
                </c:pt>
                <c:pt idx="5575">
                  <c:v>0.0557500000000064</c:v>
                </c:pt>
                <c:pt idx="5576">
                  <c:v>0.0557600000000064</c:v>
                </c:pt>
                <c:pt idx="5577">
                  <c:v>0.0557700000000064</c:v>
                </c:pt>
                <c:pt idx="5578">
                  <c:v>0.0557800000000064</c:v>
                </c:pt>
                <c:pt idx="5579">
                  <c:v>0.0557900000000064</c:v>
                </c:pt>
                <c:pt idx="5580">
                  <c:v>0.0558000000000064</c:v>
                </c:pt>
                <c:pt idx="5581">
                  <c:v>0.0558100000000064</c:v>
                </c:pt>
                <c:pt idx="5582">
                  <c:v>0.0558200000000064</c:v>
                </c:pt>
                <c:pt idx="5583">
                  <c:v>0.0558300000000064</c:v>
                </c:pt>
                <c:pt idx="5584">
                  <c:v>0.0558400000000064</c:v>
                </c:pt>
                <c:pt idx="5585">
                  <c:v>0.0558500000000064</c:v>
                </c:pt>
                <c:pt idx="5586">
                  <c:v>0.0558600000000064</c:v>
                </c:pt>
                <c:pt idx="5587">
                  <c:v>0.0558700000000064</c:v>
                </c:pt>
                <c:pt idx="5588">
                  <c:v>0.0558800000000064</c:v>
                </c:pt>
                <c:pt idx="5589">
                  <c:v>0.0558900000000064</c:v>
                </c:pt>
                <c:pt idx="5590">
                  <c:v>0.0559000000000064</c:v>
                </c:pt>
                <c:pt idx="5591">
                  <c:v>0.0559100000000065</c:v>
                </c:pt>
                <c:pt idx="5592">
                  <c:v>0.0559200000000065</c:v>
                </c:pt>
                <c:pt idx="5593">
                  <c:v>0.0559300000000065</c:v>
                </c:pt>
                <c:pt idx="5594">
                  <c:v>0.0559400000000065</c:v>
                </c:pt>
                <c:pt idx="5595">
                  <c:v>0.0559500000000065</c:v>
                </c:pt>
                <c:pt idx="5596">
                  <c:v>0.0559600000000065</c:v>
                </c:pt>
                <c:pt idx="5597">
                  <c:v>0.0559700000000065</c:v>
                </c:pt>
                <c:pt idx="5598">
                  <c:v>0.0559800000000065</c:v>
                </c:pt>
                <c:pt idx="5599">
                  <c:v>0.0559900000000065</c:v>
                </c:pt>
                <c:pt idx="5600">
                  <c:v>0.0560000000000065</c:v>
                </c:pt>
                <c:pt idx="5601">
                  <c:v>0.0560100000000065</c:v>
                </c:pt>
                <c:pt idx="5602">
                  <c:v>0.0560200000000065</c:v>
                </c:pt>
                <c:pt idx="5603">
                  <c:v>0.0560300000000065</c:v>
                </c:pt>
                <c:pt idx="5604">
                  <c:v>0.0560400000000065</c:v>
                </c:pt>
                <c:pt idx="5605">
                  <c:v>0.0560500000000065</c:v>
                </c:pt>
                <c:pt idx="5606">
                  <c:v>0.0560600000000065</c:v>
                </c:pt>
                <c:pt idx="5607">
                  <c:v>0.0560700000000065</c:v>
                </c:pt>
                <c:pt idx="5608">
                  <c:v>0.0560800000000065</c:v>
                </c:pt>
                <c:pt idx="5609">
                  <c:v>0.0560900000000065</c:v>
                </c:pt>
                <c:pt idx="5610">
                  <c:v>0.0561000000000065</c:v>
                </c:pt>
                <c:pt idx="5611">
                  <c:v>0.0561100000000065</c:v>
                </c:pt>
                <c:pt idx="5612">
                  <c:v>0.0561200000000065</c:v>
                </c:pt>
                <c:pt idx="5613">
                  <c:v>0.0561300000000065</c:v>
                </c:pt>
                <c:pt idx="5614">
                  <c:v>0.0561400000000065</c:v>
                </c:pt>
                <c:pt idx="5615">
                  <c:v>0.0561500000000065</c:v>
                </c:pt>
                <c:pt idx="5616">
                  <c:v>0.0561600000000065</c:v>
                </c:pt>
                <c:pt idx="5617">
                  <c:v>0.0561700000000065</c:v>
                </c:pt>
                <c:pt idx="5618">
                  <c:v>0.0561800000000065</c:v>
                </c:pt>
                <c:pt idx="5619">
                  <c:v>0.0561900000000065</c:v>
                </c:pt>
                <c:pt idx="5620">
                  <c:v>0.0562000000000065</c:v>
                </c:pt>
                <c:pt idx="5621">
                  <c:v>0.0562100000000065</c:v>
                </c:pt>
                <c:pt idx="5622">
                  <c:v>0.0562200000000065</c:v>
                </c:pt>
                <c:pt idx="5623">
                  <c:v>0.0562300000000065</c:v>
                </c:pt>
                <c:pt idx="5624">
                  <c:v>0.0562400000000066</c:v>
                </c:pt>
                <c:pt idx="5625">
                  <c:v>0.0562500000000066</c:v>
                </c:pt>
                <c:pt idx="5626">
                  <c:v>0.0562600000000066</c:v>
                </c:pt>
                <c:pt idx="5627">
                  <c:v>0.0562700000000066</c:v>
                </c:pt>
                <c:pt idx="5628">
                  <c:v>0.0562800000000066</c:v>
                </c:pt>
                <c:pt idx="5629">
                  <c:v>0.0562900000000066</c:v>
                </c:pt>
                <c:pt idx="5630">
                  <c:v>0.0563000000000066</c:v>
                </c:pt>
                <c:pt idx="5631">
                  <c:v>0.0563100000000066</c:v>
                </c:pt>
                <c:pt idx="5632">
                  <c:v>0.0563200000000066</c:v>
                </c:pt>
                <c:pt idx="5633">
                  <c:v>0.0563300000000066</c:v>
                </c:pt>
                <c:pt idx="5634">
                  <c:v>0.0563400000000066</c:v>
                </c:pt>
                <c:pt idx="5635">
                  <c:v>0.0563500000000066</c:v>
                </c:pt>
                <c:pt idx="5636">
                  <c:v>0.0563600000000066</c:v>
                </c:pt>
                <c:pt idx="5637">
                  <c:v>0.0563700000000066</c:v>
                </c:pt>
                <c:pt idx="5638">
                  <c:v>0.0563800000000066</c:v>
                </c:pt>
                <c:pt idx="5639">
                  <c:v>0.0563900000000066</c:v>
                </c:pt>
                <c:pt idx="5640">
                  <c:v>0.0564000000000066</c:v>
                </c:pt>
                <c:pt idx="5641">
                  <c:v>0.0564100000000066</c:v>
                </c:pt>
                <c:pt idx="5642">
                  <c:v>0.0564200000000066</c:v>
                </c:pt>
                <c:pt idx="5643">
                  <c:v>0.0564300000000066</c:v>
                </c:pt>
                <c:pt idx="5644">
                  <c:v>0.0564400000000066</c:v>
                </c:pt>
                <c:pt idx="5645">
                  <c:v>0.0564500000000066</c:v>
                </c:pt>
                <c:pt idx="5646">
                  <c:v>0.0564600000000066</c:v>
                </c:pt>
                <c:pt idx="5647">
                  <c:v>0.0564700000000066</c:v>
                </c:pt>
                <c:pt idx="5648">
                  <c:v>0.0564800000000066</c:v>
                </c:pt>
                <c:pt idx="5649">
                  <c:v>0.0564900000000066</c:v>
                </c:pt>
                <c:pt idx="5650">
                  <c:v>0.0565000000000066</c:v>
                </c:pt>
                <c:pt idx="5651">
                  <c:v>0.0565100000000066</c:v>
                </c:pt>
                <c:pt idx="5652">
                  <c:v>0.0565200000000066</c:v>
                </c:pt>
                <c:pt idx="5653">
                  <c:v>0.0565300000000066</c:v>
                </c:pt>
                <c:pt idx="5654">
                  <c:v>0.0565400000000066</c:v>
                </c:pt>
                <c:pt idx="5655">
                  <c:v>0.0565500000000066</c:v>
                </c:pt>
                <c:pt idx="5656">
                  <c:v>0.0565600000000067</c:v>
                </c:pt>
                <c:pt idx="5657">
                  <c:v>0.0565700000000067</c:v>
                </c:pt>
                <c:pt idx="5658">
                  <c:v>0.0565800000000067</c:v>
                </c:pt>
                <c:pt idx="5659">
                  <c:v>0.0565900000000067</c:v>
                </c:pt>
                <c:pt idx="5660">
                  <c:v>0.0566000000000067</c:v>
                </c:pt>
                <c:pt idx="5661">
                  <c:v>0.0566100000000067</c:v>
                </c:pt>
                <c:pt idx="5662">
                  <c:v>0.0566200000000067</c:v>
                </c:pt>
                <c:pt idx="5663">
                  <c:v>0.0566300000000067</c:v>
                </c:pt>
                <c:pt idx="5664">
                  <c:v>0.0566400000000067</c:v>
                </c:pt>
                <c:pt idx="5665">
                  <c:v>0.0566500000000067</c:v>
                </c:pt>
                <c:pt idx="5666">
                  <c:v>0.0566600000000067</c:v>
                </c:pt>
                <c:pt idx="5667">
                  <c:v>0.0566700000000067</c:v>
                </c:pt>
                <c:pt idx="5668">
                  <c:v>0.0566800000000067</c:v>
                </c:pt>
                <c:pt idx="5669">
                  <c:v>0.0566900000000067</c:v>
                </c:pt>
                <c:pt idx="5670">
                  <c:v>0.0567000000000067</c:v>
                </c:pt>
                <c:pt idx="5671">
                  <c:v>0.0567100000000067</c:v>
                </c:pt>
                <c:pt idx="5672">
                  <c:v>0.0567200000000067</c:v>
                </c:pt>
                <c:pt idx="5673">
                  <c:v>0.0567300000000067</c:v>
                </c:pt>
                <c:pt idx="5674">
                  <c:v>0.0567400000000067</c:v>
                </c:pt>
                <c:pt idx="5675">
                  <c:v>0.0567500000000067</c:v>
                </c:pt>
                <c:pt idx="5676">
                  <c:v>0.0567600000000067</c:v>
                </c:pt>
                <c:pt idx="5677">
                  <c:v>0.0567700000000067</c:v>
                </c:pt>
                <c:pt idx="5678">
                  <c:v>0.0567800000000067</c:v>
                </c:pt>
                <c:pt idx="5679">
                  <c:v>0.0567900000000067</c:v>
                </c:pt>
                <c:pt idx="5680">
                  <c:v>0.0568000000000067</c:v>
                </c:pt>
                <c:pt idx="5681">
                  <c:v>0.0568100000000067</c:v>
                </c:pt>
                <c:pt idx="5682">
                  <c:v>0.0568200000000067</c:v>
                </c:pt>
                <c:pt idx="5683">
                  <c:v>0.0568300000000067</c:v>
                </c:pt>
                <c:pt idx="5684">
                  <c:v>0.0568400000000067</c:v>
                </c:pt>
                <c:pt idx="5685">
                  <c:v>0.0568500000000067</c:v>
                </c:pt>
                <c:pt idx="5686">
                  <c:v>0.0568600000000067</c:v>
                </c:pt>
                <c:pt idx="5687">
                  <c:v>0.0568700000000067</c:v>
                </c:pt>
                <c:pt idx="5688">
                  <c:v>0.0568800000000067</c:v>
                </c:pt>
                <c:pt idx="5689">
                  <c:v>0.0568900000000068</c:v>
                </c:pt>
                <c:pt idx="5690">
                  <c:v>0.0569000000000068</c:v>
                </c:pt>
                <c:pt idx="5691">
                  <c:v>0.0569100000000068</c:v>
                </c:pt>
                <c:pt idx="5692">
                  <c:v>0.0569200000000068</c:v>
                </c:pt>
                <c:pt idx="5693">
                  <c:v>0.0569300000000068</c:v>
                </c:pt>
                <c:pt idx="5694">
                  <c:v>0.0569400000000068</c:v>
                </c:pt>
                <c:pt idx="5695">
                  <c:v>0.0569500000000068</c:v>
                </c:pt>
                <c:pt idx="5696">
                  <c:v>0.0569600000000068</c:v>
                </c:pt>
                <c:pt idx="5697">
                  <c:v>0.0569700000000068</c:v>
                </c:pt>
                <c:pt idx="5698">
                  <c:v>0.0569800000000068</c:v>
                </c:pt>
                <c:pt idx="5699">
                  <c:v>0.0569900000000068</c:v>
                </c:pt>
                <c:pt idx="5700">
                  <c:v>0.0570000000000068</c:v>
                </c:pt>
                <c:pt idx="5701">
                  <c:v>0.0570100000000068</c:v>
                </c:pt>
                <c:pt idx="5702">
                  <c:v>0.0570200000000068</c:v>
                </c:pt>
                <c:pt idx="5703">
                  <c:v>0.0570300000000068</c:v>
                </c:pt>
                <c:pt idx="5704">
                  <c:v>0.0570400000000068</c:v>
                </c:pt>
                <c:pt idx="5705">
                  <c:v>0.0570500000000068</c:v>
                </c:pt>
                <c:pt idx="5706">
                  <c:v>0.0570600000000068</c:v>
                </c:pt>
                <c:pt idx="5707">
                  <c:v>0.0570700000000068</c:v>
                </c:pt>
                <c:pt idx="5708">
                  <c:v>0.0570800000000068</c:v>
                </c:pt>
                <c:pt idx="5709">
                  <c:v>0.0570900000000068</c:v>
                </c:pt>
                <c:pt idx="5710">
                  <c:v>0.0571000000000068</c:v>
                </c:pt>
                <c:pt idx="5711">
                  <c:v>0.0571100000000068</c:v>
                </c:pt>
                <c:pt idx="5712">
                  <c:v>0.0571200000000068</c:v>
                </c:pt>
                <c:pt idx="5713">
                  <c:v>0.0571300000000068</c:v>
                </c:pt>
                <c:pt idx="5714">
                  <c:v>0.0571400000000068</c:v>
                </c:pt>
                <c:pt idx="5715">
                  <c:v>0.0571500000000068</c:v>
                </c:pt>
                <c:pt idx="5716">
                  <c:v>0.0571600000000068</c:v>
                </c:pt>
                <c:pt idx="5717">
                  <c:v>0.0571700000000068</c:v>
                </c:pt>
                <c:pt idx="5718">
                  <c:v>0.0571800000000068</c:v>
                </c:pt>
                <c:pt idx="5719">
                  <c:v>0.0571900000000068</c:v>
                </c:pt>
                <c:pt idx="5720">
                  <c:v>0.0572000000000068</c:v>
                </c:pt>
                <c:pt idx="5721">
                  <c:v>0.0572100000000068</c:v>
                </c:pt>
                <c:pt idx="5722">
                  <c:v>0.0572200000000069</c:v>
                </c:pt>
                <c:pt idx="5723">
                  <c:v>0.0572300000000069</c:v>
                </c:pt>
                <c:pt idx="5724">
                  <c:v>0.0572400000000069</c:v>
                </c:pt>
                <c:pt idx="5725">
                  <c:v>0.0572500000000069</c:v>
                </c:pt>
                <c:pt idx="5726">
                  <c:v>0.0572600000000069</c:v>
                </c:pt>
                <c:pt idx="5727">
                  <c:v>0.0572700000000069</c:v>
                </c:pt>
                <c:pt idx="5728">
                  <c:v>0.0572800000000069</c:v>
                </c:pt>
                <c:pt idx="5729">
                  <c:v>0.0572900000000069</c:v>
                </c:pt>
                <c:pt idx="5730">
                  <c:v>0.0573000000000069</c:v>
                </c:pt>
                <c:pt idx="5731">
                  <c:v>0.0573100000000069</c:v>
                </c:pt>
                <c:pt idx="5732">
                  <c:v>0.0573200000000069</c:v>
                </c:pt>
                <c:pt idx="5733">
                  <c:v>0.0573300000000069</c:v>
                </c:pt>
                <c:pt idx="5734">
                  <c:v>0.0573400000000069</c:v>
                </c:pt>
                <c:pt idx="5735">
                  <c:v>0.0573500000000069</c:v>
                </c:pt>
                <c:pt idx="5736">
                  <c:v>0.0573600000000069</c:v>
                </c:pt>
                <c:pt idx="5737">
                  <c:v>0.0573700000000069</c:v>
                </c:pt>
                <c:pt idx="5738">
                  <c:v>0.0573800000000069</c:v>
                </c:pt>
                <c:pt idx="5739">
                  <c:v>0.0573900000000069</c:v>
                </c:pt>
                <c:pt idx="5740">
                  <c:v>0.0574000000000069</c:v>
                </c:pt>
                <c:pt idx="5741">
                  <c:v>0.0574100000000069</c:v>
                </c:pt>
                <c:pt idx="5742">
                  <c:v>0.0574200000000069</c:v>
                </c:pt>
                <c:pt idx="5743">
                  <c:v>0.0574300000000069</c:v>
                </c:pt>
                <c:pt idx="5744">
                  <c:v>0.0574400000000069</c:v>
                </c:pt>
                <c:pt idx="5745">
                  <c:v>0.0574500000000069</c:v>
                </c:pt>
                <c:pt idx="5746">
                  <c:v>0.0574600000000069</c:v>
                </c:pt>
                <c:pt idx="5747">
                  <c:v>0.0574700000000069</c:v>
                </c:pt>
                <c:pt idx="5748">
                  <c:v>0.0574800000000069</c:v>
                </c:pt>
                <c:pt idx="5749">
                  <c:v>0.0574900000000069</c:v>
                </c:pt>
                <c:pt idx="5750">
                  <c:v>0.0575000000000069</c:v>
                </c:pt>
                <c:pt idx="5751">
                  <c:v>0.0575100000000069</c:v>
                </c:pt>
                <c:pt idx="5752">
                  <c:v>0.0575200000000069</c:v>
                </c:pt>
                <c:pt idx="5753">
                  <c:v>0.0575300000000069</c:v>
                </c:pt>
                <c:pt idx="5754">
                  <c:v>0.057540000000007</c:v>
                </c:pt>
                <c:pt idx="5755">
                  <c:v>0.057550000000007</c:v>
                </c:pt>
                <c:pt idx="5756">
                  <c:v>0.057560000000007</c:v>
                </c:pt>
                <c:pt idx="5757">
                  <c:v>0.057570000000007</c:v>
                </c:pt>
                <c:pt idx="5758">
                  <c:v>0.057580000000007</c:v>
                </c:pt>
                <c:pt idx="5759">
                  <c:v>0.057590000000007</c:v>
                </c:pt>
                <c:pt idx="5760">
                  <c:v>0.057600000000007</c:v>
                </c:pt>
                <c:pt idx="5761">
                  <c:v>0.057610000000007</c:v>
                </c:pt>
                <c:pt idx="5762">
                  <c:v>0.057620000000007</c:v>
                </c:pt>
                <c:pt idx="5763">
                  <c:v>0.057630000000007</c:v>
                </c:pt>
                <c:pt idx="5764">
                  <c:v>0.057640000000007</c:v>
                </c:pt>
                <c:pt idx="5765">
                  <c:v>0.057650000000007</c:v>
                </c:pt>
                <c:pt idx="5766">
                  <c:v>0.057660000000007</c:v>
                </c:pt>
                <c:pt idx="5767">
                  <c:v>0.057670000000007</c:v>
                </c:pt>
                <c:pt idx="5768">
                  <c:v>0.057680000000007</c:v>
                </c:pt>
                <c:pt idx="5769">
                  <c:v>0.057690000000007</c:v>
                </c:pt>
                <c:pt idx="5770">
                  <c:v>0.057700000000007</c:v>
                </c:pt>
                <c:pt idx="5771">
                  <c:v>0.057710000000007</c:v>
                </c:pt>
                <c:pt idx="5772">
                  <c:v>0.057720000000007</c:v>
                </c:pt>
                <c:pt idx="5773">
                  <c:v>0.057730000000007</c:v>
                </c:pt>
                <c:pt idx="5774">
                  <c:v>0.057740000000007</c:v>
                </c:pt>
                <c:pt idx="5775">
                  <c:v>0.057750000000007</c:v>
                </c:pt>
                <c:pt idx="5776">
                  <c:v>0.057760000000007</c:v>
                </c:pt>
                <c:pt idx="5777">
                  <c:v>0.057770000000007</c:v>
                </c:pt>
                <c:pt idx="5778">
                  <c:v>0.057780000000007</c:v>
                </c:pt>
                <c:pt idx="5779">
                  <c:v>0.057790000000007</c:v>
                </c:pt>
                <c:pt idx="5780">
                  <c:v>0.057800000000007</c:v>
                </c:pt>
                <c:pt idx="5781">
                  <c:v>0.057810000000007</c:v>
                </c:pt>
                <c:pt idx="5782">
                  <c:v>0.057820000000007</c:v>
                </c:pt>
                <c:pt idx="5783">
                  <c:v>0.057830000000007</c:v>
                </c:pt>
                <c:pt idx="5784">
                  <c:v>0.057840000000007</c:v>
                </c:pt>
                <c:pt idx="5785">
                  <c:v>0.057850000000007</c:v>
                </c:pt>
                <c:pt idx="5786">
                  <c:v>0.057860000000007</c:v>
                </c:pt>
                <c:pt idx="5787">
                  <c:v>0.0578700000000071</c:v>
                </c:pt>
                <c:pt idx="5788">
                  <c:v>0.0578800000000071</c:v>
                </c:pt>
                <c:pt idx="5789">
                  <c:v>0.0578900000000071</c:v>
                </c:pt>
                <c:pt idx="5790">
                  <c:v>0.0579000000000071</c:v>
                </c:pt>
                <c:pt idx="5791">
                  <c:v>0.0579100000000071</c:v>
                </c:pt>
                <c:pt idx="5792">
                  <c:v>0.0579200000000071</c:v>
                </c:pt>
                <c:pt idx="5793">
                  <c:v>0.0579300000000071</c:v>
                </c:pt>
                <c:pt idx="5794">
                  <c:v>0.0579400000000071</c:v>
                </c:pt>
                <c:pt idx="5795">
                  <c:v>0.0579500000000071</c:v>
                </c:pt>
                <c:pt idx="5796">
                  <c:v>0.0579600000000071</c:v>
                </c:pt>
                <c:pt idx="5797">
                  <c:v>0.0579700000000071</c:v>
                </c:pt>
                <c:pt idx="5798">
                  <c:v>0.0579800000000071</c:v>
                </c:pt>
                <c:pt idx="5799">
                  <c:v>0.0579900000000071</c:v>
                </c:pt>
                <c:pt idx="5800">
                  <c:v>0.0580000000000071</c:v>
                </c:pt>
                <c:pt idx="5801">
                  <c:v>0.0580100000000071</c:v>
                </c:pt>
                <c:pt idx="5802">
                  <c:v>0.0580200000000071</c:v>
                </c:pt>
                <c:pt idx="5803">
                  <c:v>0.0580300000000071</c:v>
                </c:pt>
                <c:pt idx="5804">
                  <c:v>0.0580400000000071</c:v>
                </c:pt>
                <c:pt idx="5805">
                  <c:v>0.0580500000000071</c:v>
                </c:pt>
                <c:pt idx="5806">
                  <c:v>0.0580600000000071</c:v>
                </c:pt>
                <c:pt idx="5807">
                  <c:v>0.0580700000000071</c:v>
                </c:pt>
                <c:pt idx="5808">
                  <c:v>0.0580800000000071</c:v>
                </c:pt>
                <c:pt idx="5809">
                  <c:v>0.0580900000000071</c:v>
                </c:pt>
                <c:pt idx="5810">
                  <c:v>0.0581000000000071</c:v>
                </c:pt>
                <c:pt idx="5811">
                  <c:v>0.0581100000000071</c:v>
                </c:pt>
                <c:pt idx="5812">
                  <c:v>0.0581200000000071</c:v>
                </c:pt>
                <c:pt idx="5813">
                  <c:v>0.0581300000000071</c:v>
                </c:pt>
                <c:pt idx="5814">
                  <c:v>0.0581400000000071</c:v>
                </c:pt>
                <c:pt idx="5815">
                  <c:v>0.0581500000000071</c:v>
                </c:pt>
                <c:pt idx="5816">
                  <c:v>0.0581600000000071</c:v>
                </c:pt>
                <c:pt idx="5817">
                  <c:v>0.0581700000000071</c:v>
                </c:pt>
                <c:pt idx="5818">
                  <c:v>0.0581800000000071</c:v>
                </c:pt>
                <c:pt idx="5819">
                  <c:v>0.0581900000000071</c:v>
                </c:pt>
                <c:pt idx="5820">
                  <c:v>0.0582000000000072</c:v>
                </c:pt>
                <c:pt idx="5821">
                  <c:v>0.0582100000000072</c:v>
                </c:pt>
                <c:pt idx="5822">
                  <c:v>0.0582200000000072</c:v>
                </c:pt>
                <c:pt idx="5823">
                  <c:v>0.0582300000000072</c:v>
                </c:pt>
                <c:pt idx="5824">
                  <c:v>0.0582400000000072</c:v>
                </c:pt>
                <c:pt idx="5825">
                  <c:v>0.0582500000000072</c:v>
                </c:pt>
                <c:pt idx="5826">
                  <c:v>0.0582600000000072</c:v>
                </c:pt>
                <c:pt idx="5827">
                  <c:v>0.0582700000000072</c:v>
                </c:pt>
                <c:pt idx="5828">
                  <c:v>0.0582800000000072</c:v>
                </c:pt>
                <c:pt idx="5829">
                  <c:v>0.0582900000000072</c:v>
                </c:pt>
                <c:pt idx="5830">
                  <c:v>0.0583000000000072</c:v>
                </c:pt>
                <c:pt idx="5831">
                  <c:v>0.0583100000000072</c:v>
                </c:pt>
                <c:pt idx="5832">
                  <c:v>0.0583200000000072</c:v>
                </c:pt>
                <c:pt idx="5833">
                  <c:v>0.0583300000000072</c:v>
                </c:pt>
                <c:pt idx="5834">
                  <c:v>0.0583400000000072</c:v>
                </c:pt>
                <c:pt idx="5835">
                  <c:v>0.0583500000000072</c:v>
                </c:pt>
                <c:pt idx="5836">
                  <c:v>0.0583600000000072</c:v>
                </c:pt>
                <c:pt idx="5837">
                  <c:v>0.0583700000000072</c:v>
                </c:pt>
                <c:pt idx="5838">
                  <c:v>0.0583800000000072</c:v>
                </c:pt>
                <c:pt idx="5839">
                  <c:v>0.0583900000000072</c:v>
                </c:pt>
                <c:pt idx="5840">
                  <c:v>0.0584000000000072</c:v>
                </c:pt>
                <c:pt idx="5841">
                  <c:v>0.0584100000000072</c:v>
                </c:pt>
                <c:pt idx="5842">
                  <c:v>0.0584200000000072</c:v>
                </c:pt>
                <c:pt idx="5843">
                  <c:v>0.0584300000000072</c:v>
                </c:pt>
                <c:pt idx="5844">
                  <c:v>0.0584400000000072</c:v>
                </c:pt>
                <c:pt idx="5845">
                  <c:v>0.0584500000000072</c:v>
                </c:pt>
                <c:pt idx="5846">
                  <c:v>0.0584600000000072</c:v>
                </c:pt>
                <c:pt idx="5847">
                  <c:v>0.0584700000000072</c:v>
                </c:pt>
                <c:pt idx="5848">
                  <c:v>0.0584800000000072</c:v>
                </c:pt>
                <c:pt idx="5849">
                  <c:v>0.0584900000000072</c:v>
                </c:pt>
                <c:pt idx="5850">
                  <c:v>0.0585000000000072</c:v>
                </c:pt>
                <c:pt idx="5851">
                  <c:v>0.0585100000000072</c:v>
                </c:pt>
                <c:pt idx="5852">
                  <c:v>0.0585200000000073</c:v>
                </c:pt>
                <c:pt idx="5853">
                  <c:v>0.0585300000000073</c:v>
                </c:pt>
                <c:pt idx="5854">
                  <c:v>0.0585400000000073</c:v>
                </c:pt>
                <c:pt idx="5855">
                  <c:v>0.0585500000000073</c:v>
                </c:pt>
                <c:pt idx="5856">
                  <c:v>0.0585600000000073</c:v>
                </c:pt>
                <c:pt idx="5857">
                  <c:v>0.0585700000000073</c:v>
                </c:pt>
                <c:pt idx="5858">
                  <c:v>0.0585800000000073</c:v>
                </c:pt>
                <c:pt idx="5859">
                  <c:v>0.0585900000000073</c:v>
                </c:pt>
                <c:pt idx="5860">
                  <c:v>0.0586000000000073</c:v>
                </c:pt>
                <c:pt idx="5861">
                  <c:v>0.0586100000000073</c:v>
                </c:pt>
                <c:pt idx="5862">
                  <c:v>0.0586200000000073</c:v>
                </c:pt>
                <c:pt idx="5863">
                  <c:v>0.0586300000000073</c:v>
                </c:pt>
                <c:pt idx="5864">
                  <c:v>0.0586400000000073</c:v>
                </c:pt>
                <c:pt idx="5865">
                  <c:v>0.0586500000000073</c:v>
                </c:pt>
                <c:pt idx="5866">
                  <c:v>0.0586600000000073</c:v>
                </c:pt>
                <c:pt idx="5867">
                  <c:v>0.0586700000000073</c:v>
                </c:pt>
                <c:pt idx="5868">
                  <c:v>0.0586800000000073</c:v>
                </c:pt>
                <c:pt idx="5869">
                  <c:v>0.0586900000000073</c:v>
                </c:pt>
                <c:pt idx="5870">
                  <c:v>0.0587000000000073</c:v>
                </c:pt>
                <c:pt idx="5871">
                  <c:v>0.0587100000000073</c:v>
                </c:pt>
                <c:pt idx="5872">
                  <c:v>0.0587200000000073</c:v>
                </c:pt>
                <c:pt idx="5873">
                  <c:v>0.0587300000000073</c:v>
                </c:pt>
                <c:pt idx="5874">
                  <c:v>0.0587400000000073</c:v>
                </c:pt>
                <c:pt idx="5875">
                  <c:v>0.0587500000000073</c:v>
                </c:pt>
                <c:pt idx="5876">
                  <c:v>0.0587600000000073</c:v>
                </c:pt>
                <c:pt idx="5877">
                  <c:v>0.0587700000000073</c:v>
                </c:pt>
                <c:pt idx="5878">
                  <c:v>0.0587800000000073</c:v>
                </c:pt>
                <c:pt idx="5879">
                  <c:v>0.0587900000000073</c:v>
                </c:pt>
                <c:pt idx="5880">
                  <c:v>0.0588000000000073</c:v>
                </c:pt>
                <c:pt idx="5881">
                  <c:v>0.0588100000000073</c:v>
                </c:pt>
                <c:pt idx="5882">
                  <c:v>0.0588200000000073</c:v>
                </c:pt>
                <c:pt idx="5883">
                  <c:v>0.0588300000000073</c:v>
                </c:pt>
                <c:pt idx="5884">
                  <c:v>0.0588400000000073</c:v>
                </c:pt>
                <c:pt idx="5885">
                  <c:v>0.0588500000000074</c:v>
                </c:pt>
                <c:pt idx="5886">
                  <c:v>0.0588600000000074</c:v>
                </c:pt>
                <c:pt idx="5887">
                  <c:v>0.0588700000000074</c:v>
                </c:pt>
                <c:pt idx="5888">
                  <c:v>0.0588800000000074</c:v>
                </c:pt>
                <c:pt idx="5889">
                  <c:v>0.0588900000000074</c:v>
                </c:pt>
                <c:pt idx="5890">
                  <c:v>0.0589000000000074</c:v>
                </c:pt>
                <c:pt idx="5891">
                  <c:v>0.0589100000000074</c:v>
                </c:pt>
                <c:pt idx="5892">
                  <c:v>0.0589200000000074</c:v>
                </c:pt>
                <c:pt idx="5893">
                  <c:v>0.0589300000000074</c:v>
                </c:pt>
                <c:pt idx="5894">
                  <c:v>0.0589400000000074</c:v>
                </c:pt>
                <c:pt idx="5895">
                  <c:v>0.0589500000000074</c:v>
                </c:pt>
                <c:pt idx="5896">
                  <c:v>0.0589600000000074</c:v>
                </c:pt>
                <c:pt idx="5897">
                  <c:v>0.0589700000000074</c:v>
                </c:pt>
                <c:pt idx="5898">
                  <c:v>0.0589800000000074</c:v>
                </c:pt>
                <c:pt idx="5899">
                  <c:v>0.0589900000000074</c:v>
                </c:pt>
                <c:pt idx="5900">
                  <c:v>0.0590000000000074</c:v>
                </c:pt>
                <c:pt idx="5901">
                  <c:v>0.0590100000000074</c:v>
                </c:pt>
                <c:pt idx="5902">
                  <c:v>0.0590200000000074</c:v>
                </c:pt>
                <c:pt idx="5903">
                  <c:v>0.0590300000000074</c:v>
                </c:pt>
                <c:pt idx="5904">
                  <c:v>0.0590400000000074</c:v>
                </c:pt>
                <c:pt idx="5905">
                  <c:v>0.0590500000000074</c:v>
                </c:pt>
                <c:pt idx="5906">
                  <c:v>0.0590600000000074</c:v>
                </c:pt>
                <c:pt idx="5907">
                  <c:v>0.0590700000000074</c:v>
                </c:pt>
                <c:pt idx="5908">
                  <c:v>0.0590800000000074</c:v>
                </c:pt>
                <c:pt idx="5909">
                  <c:v>0.0590900000000074</c:v>
                </c:pt>
                <c:pt idx="5910">
                  <c:v>0.0591000000000074</c:v>
                </c:pt>
                <c:pt idx="5911">
                  <c:v>0.0591100000000074</c:v>
                </c:pt>
                <c:pt idx="5912">
                  <c:v>0.0591200000000074</c:v>
                </c:pt>
                <c:pt idx="5913">
                  <c:v>0.0591300000000074</c:v>
                </c:pt>
                <c:pt idx="5914">
                  <c:v>0.0591400000000074</c:v>
                </c:pt>
                <c:pt idx="5915">
                  <c:v>0.0591500000000074</c:v>
                </c:pt>
                <c:pt idx="5916">
                  <c:v>0.0591600000000074</c:v>
                </c:pt>
                <c:pt idx="5917">
                  <c:v>0.0591700000000074</c:v>
                </c:pt>
                <c:pt idx="5918">
                  <c:v>0.0591800000000075</c:v>
                </c:pt>
                <c:pt idx="5919">
                  <c:v>0.0591900000000075</c:v>
                </c:pt>
                <c:pt idx="5920">
                  <c:v>0.0592000000000075</c:v>
                </c:pt>
                <c:pt idx="5921">
                  <c:v>0.0592100000000075</c:v>
                </c:pt>
                <c:pt idx="5922">
                  <c:v>0.0592200000000075</c:v>
                </c:pt>
                <c:pt idx="5923">
                  <c:v>0.0592300000000075</c:v>
                </c:pt>
                <c:pt idx="5924">
                  <c:v>0.0592400000000075</c:v>
                </c:pt>
                <c:pt idx="5925">
                  <c:v>0.0592500000000075</c:v>
                </c:pt>
                <c:pt idx="5926">
                  <c:v>0.0592600000000075</c:v>
                </c:pt>
                <c:pt idx="5927">
                  <c:v>0.0592700000000075</c:v>
                </c:pt>
                <c:pt idx="5928">
                  <c:v>0.0592800000000075</c:v>
                </c:pt>
                <c:pt idx="5929">
                  <c:v>0.0592900000000075</c:v>
                </c:pt>
                <c:pt idx="5930">
                  <c:v>0.0593000000000075</c:v>
                </c:pt>
                <c:pt idx="5931">
                  <c:v>0.0593100000000075</c:v>
                </c:pt>
                <c:pt idx="5932">
                  <c:v>0.0593200000000075</c:v>
                </c:pt>
                <c:pt idx="5933">
                  <c:v>0.0593300000000075</c:v>
                </c:pt>
                <c:pt idx="5934">
                  <c:v>0.0593400000000075</c:v>
                </c:pt>
                <c:pt idx="5935">
                  <c:v>0.0593500000000075</c:v>
                </c:pt>
                <c:pt idx="5936">
                  <c:v>0.0593600000000075</c:v>
                </c:pt>
                <c:pt idx="5937">
                  <c:v>0.0593700000000075</c:v>
                </c:pt>
                <c:pt idx="5938">
                  <c:v>0.0593800000000075</c:v>
                </c:pt>
                <c:pt idx="5939">
                  <c:v>0.0593900000000075</c:v>
                </c:pt>
                <c:pt idx="5940">
                  <c:v>0.0594000000000075</c:v>
                </c:pt>
                <c:pt idx="5941">
                  <c:v>0.0594100000000075</c:v>
                </c:pt>
                <c:pt idx="5942">
                  <c:v>0.0594200000000075</c:v>
                </c:pt>
                <c:pt idx="5943">
                  <c:v>0.0594300000000075</c:v>
                </c:pt>
                <c:pt idx="5944">
                  <c:v>0.0594400000000075</c:v>
                </c:pt>
                <c:pt idx="5945">
                  <c:v>0.0594500000000075</c:v>
                </c:pt>
                <c:pt idx="5946">
                  <c:v>0.0594600000000075</c:v>
                </c:pt>
                <c:pt idx="5947">
                  <c:v>0.0594700000000075</c:v>
                </c:pt>
                <c:pt idx="5948">
                  <c:v>0.0594800000000075</c:v>
                </c:pt>
                <c:pt idx="5949">
                  <c:v>0.0594900000000075</c:v>
                </c:pt>
                <c:pt idx="5950">
                  <c:v>0.0595000000000076</c:v>
                </c:pt>
                <c:pt idx="5951">
                  <c:v>0.0595100000000076</c:v>
                </c:pt>
                <c:pt idx="5952">
                  <c:v>0.0595200000000076</c:v>
                </c:pt>
                <c:pt idx="5953">
                  <c:v>0.0595300000000076</c:v>
                </c:pt>
                <c:pt idx="5954">
                  <c:v>0.0595400000000076</c:v>
                </c:pt>
                <c:pt idx="5955">
                  <c:v>0.0595500000000076</c:v>
                </c:pt>
                <c:pt idx="5956">
                  <c:v>0.0595600000000076</c:v>
                </c:pt>
                <c:pt idx="5957">
                  <c:v>0.0595700000000076</c:v>
                </c:pt>
                <c:pt idx="5958">
                  <c:v>0.0595800000000076</c:v>
                </c:pt>
                <c:pt idx="5959">
                  <c:v>0.0595900000000076</c:v>
                </c:pt>
                <c:pt idx="5960">
                  <c:v>0.0596000000000076</c:v>
                </c:pt>
                <c:pt idx="5961">
                  <c:v>0.0596100000000076</c:v>
                </c:pt>
                <c:pt idx="5962">
                  <c:v>0.0596200000000076</c:v>
                </c:pt>
                <c:pt idx="5963">
                  <c:v>0.0596300000000076</c:v>
                </c:pt>
                <c:pt idx="5964">
                  <c:v>0.0596400000000076</c:v>
                </c:pt>
                <c:pt idx="5965">
                  <c:v>0.0596500000000076</c:v>
                </c:pt>
                <c:pt idx="5966">
                  <c:v>0.0596600000000076</c:v>
                </c:pt>
                <c:pt idx="5967">
                  <c:v>0.0596700000000076</c:v>
                </c:pt>
                <c:pt idx="5968">
                  <c:v>0.0596800000000076</c:v>
                </c:pt>
                <c:pt idx="5969">
                  <c:v>0.0596900000000076</c:v>
                </c:pt>
                <c:pt idx="5970">
                  <c:v>0.0597000000000076</c:v>
                </c:pt>
                <c:pt idx="5971">
                  <c:v>0.0597100000000076</c:v>
                </c:pt>
                <c:pt idx="5972">
                  <c:v>0.0597200000000076</c:v>
                </c:pt>
                <c:pt idx="5973">
                  <c:v>0.0597300000000076</c:v>
                </c:pt>
                <c:pt idx="5974">
                  <c:v>0.0597400000000076</c:v>
                </c:pt>
                <c:pt idx="5975">
                  <c:v>0.0597500000000076</c:v>
                </c:pt>
                <c:pt idx="5976">
                  <c:v>0.0597600000000076</c:v>
                </c:pt>
                <c:pt idx="5977">
                  <c:v>0.0597700000000076</c:v>
                </c:pt>
                <c:pt idx="5978">
                  <c:v>0.0597800000000076</c:v>
                </c:pt>
                <c:pt idx="5979">
                  <c:v>0.0597900000000076</c:v>
                </c:pt>
                <c:pt idx="5980">
                  <c:v>0.0598000000000076</c:v>
                </c:pt>
                <c:pt idx="5981">
                  <c:v>0.0598100000000076</c:v>
                </c:pt>
                <c:pt idx="5982">
                  <c:v>0.0598200000000076</c:v>
                </c:pt>
                <c:pt idx="5983">
                  <c:v>0.0598300000000077</c:v>
                </c:pt>
                <c:pt idx="5984">
                  <c:v>0.0598400000000077</c:v>
                </c:pt>
                <c:pt idx="5985">
                  <c:v>0.0598500000000077</c:v>
                </c:pt>
                <c:pt idx="5986">
                  <c:v>0.0598600000000077</c:v>
                </c:pt>
                <c:pt idx="5987">
                  <c:v>0.0598700000000077</c:v>
                </c:pt>
                <c:pt idx="5988">
                  <c:v>0.0598800000000077</c:v>
                </c:pt>
                <c:pt idx="5989">
                  <c:v>0.0598900000000077</c:v>
                </c:pt>
                <c:pt idx="5990">
                  <c:v>0.0599000000000077</c:v>
                </c:pt>
                <c:pt idx="5991">
                  <c:v>0.0599100000000077</c:v>
                </c:pt>
                <c:pt idx="5992">
                  <c:v>0.0599200000000077</c:v>
                </c:pt>
                <c:pt idx="5993">
                  <c:v>0.0599300000000077</c:v>
                </c:pt>
                <c:pt idx="5994">
                  <c:v>0.0599400000000077</c:v>
                </c:pt>
                <c:pt idx="5995">
                  <c:v>0.0599500000000077</c:v>
                </c:pt>
                <c:pt idx="5996">
                  <c:v>0.0599600000000077</c:v>
                </c:pt>
                <c:pt idx="5997">
                  <c:v>0.0599700000000077</c:v>
                </c:pt>
                <c:pt idx="5998">
                  <c:v>0.0599800000000077</c:v>
                </c:pt>
                <c:pt idx="5999">
                  <c:v>0.0599900000000077</c:v>
                </c:pt>
                <c:pt idx="6000">
                  <c:v>0.0600000000000077</c:v>
                </c:pt>
                <c:pt idx="6001">
                  <c:v>0.0600100000000077</c:v>
                </c:pt>
                <c:pt idx="6002">
                  <c:v>0.0600200000000077</c:v>
                </c:pt>
                <c:pt idx="6003">
                  <c:v>0.0600300000000077</c:v>
                </c:pt>
                <c:pt idx="6004">
                  <c:v>0.0600400000000077</c:v>
                </c:pt>
                <c:pt idx="6005">
                  <c:v>0.0600500000000077</c:v>
                </c:pt>
                <c:pt idx="6006">
                  <c:v>0.0600600000000077</c:v>
                </c:pt>
                <c:pt idx="6007">
                  <c:v>0.0600700000000077</c:v>
                </c:pt>
                <c:pt idx="6008">
                  <c:v>0.0600800000000077</c:v>
                </c:pt>
                <c:pt idx="6009">
                  <c:v>0.0600900000000077</c:v>
                </c:pt>
                <c:pt idx="6010">
                  <c:v>0.0601000000000077</c:v>
                </c:pt>
                <c:pt idx="6011">
                  <c:v>0.0601100000000077</c:v>
                </c:pt>
                <c:pt idx="6012">
                  <c:v>0.0601200000000077</c:v>
                </c:pt>
                <c:pt idx="6013">
                  <c:v>0.0601300000000077</c:v>
                </c:pt>
                <c:pt idx="6014">
                  <c:v>0.0601400000000077</c:v>
                </c:pt>
                <c:pt idx="6015">
                  <c:v>0.0601500000000077</c:v>
                </c:pt>
                <c:pt idx="6016">
                  <c:v>0.0601600000000078</c:v>
                </c:pt>
                <c:pt idx="6017">
                  <c:v>0.0601700000000078</c:v>
                </c:pt>
                <c:pt idx="6018">
                  <c:v>0.0601800000000078</c:v>
                </c:pt>
                <c:pt idx="6019">
                  <c:v>0.0601900000000078</c:v>
                </c:pt>
                <c:pt idx="6020">
                  <c:v>0.0602000000000078</c:v>
                </c:pt>
                <c:pt idx="6021">
                  <c:v>0.0602100000000078</c:v>
                </c:pt>
                <c:pt idx="6022">
                  <c:v>0.0602200000000078</c:v>
                </c:pt>
                <c:pt idx="6023">
                  <c:v>0.0602300000000078</c:v>
                </c:pt>
                <c:pt idx="6024">
                  <c:v>0.0602400000000078</c:v>
                </c:pt>
                <c:pt idx="6025">
                  <c:v>0.0602500000000078</c:v>
                </c:pt>
                <c:pt idx="6026">
                  <c:v>0.0602600000000078</c:v>
                </c:pt>
                <c:pt idx="6027">
                  <c:v>0.0602700000000078</c:v>
                </c:pt>
                <c:pt idx="6028">
                  <c:v>0.0602800000000078</c:v>
                </c:pt>
                <c:pt idx="6029">
                  <c:v>0.0602900000000078</c:v>
                </c:pt>
                <c:pt idx="6030">
                  <c:v>0.0603000000000078</c:v>
                </c:pt>
                <c:pt idx="6031">
                  <c:v>0.0603100000000078</c:v>
                </c:pt>
                <c:pt idx="6032">
                  <c:v>0.0603200000000078</c:v>
                </c:pt>
                <c:pt idx="6033">
                  <c:v>0.0603300000000078</c:v>
                </c:pt>
                <c:pt idx="6034">
                  <c:v>0.0603400000000078</c:v>
                </c:pt>
                <c:pt idx="6035">
                  <c:v>0.0603500000000078</c:v>
                </c:pt>
                <c:pt idx="6036">
                  <c:v>0.0603600000000078</c:v>
                </c:pt>
                <c:pt idx="6037">
                  <c:v>0.0603700000000078</c:v>
                </c:pt>
                <c:pt idx="6038">
                  <c:v>0.0603800000000078</c:v>
                </c:pt>
                <c:pt idx="6039">
                  <c:v>0.0603900000000078</c:v>
                </c:pt>
                <c:pt idx="6040">
                  <c:v>0.0604000000000078</c:v>
                </c:pt>
                <c:pt idx="6041">
                  <c:v>0.0604100000000078</c:v>
                </c:pt>
                <c:pt idx="6042">
                  <c:v>0.0604200000000078</c:v>
                </c:pt>
                <c:pt idx="6043">
                  <c:v>0.0604300000000078</c:v>
                </c:pt>
                <c:pt idx="6044">
                  <c:v>0.0604400000000078</c:v>
                </c:pt>
                <c:pt idx="6045">
                  <c:v>0.0604500000000078</c:v>
                </c:pt>
                <c:pt idx="6046">
                  <c:v>0.0604600000000078</c:v>
                </c:pt>
                <c:pt idx="6047">
                  <c:v>0.0604700000000078</c:v>
                </c:pt>
                <c:pt idx="6048">
                  <c:v>0.0604800000000079</c:v>
                </c:pt>
                <c:pt idx="6049">
                  <c:v>0.0604900000000079</c:v>
                </c:pt>
                <c:pt idx="6050">
                  <c:v>0.0605000000000079</c:v>
                </c:pt>
                <c:pt idx="6051">
                  <c:v>0.0605100000000079</c:v>
                </c:pt>
                <c:pt idx="6052">
                  <c:v>0.0605200000000079</c:v>
                </c:pt>
                <c:pt idx="6053">
                  <c:v>0.0605300000000079</c:v>
                </c:pt>
                <c:pt idx="6054">
                  <c:v>0.0605400000000079</c:v>
                </c:pt>
                <c:pt idx="6055">
                  <c:v>0.0605500000000079</c:v>
                </c:pt>
                <c:pt idx="6056">
                  <c:v>0.0605600000000079</c:v>
                </c:pt>
                <c:pt idx="6057">
                  <c:v>0.0605700000000079</c:v>
                </c:pt>
                <c:pt idx="6058">
                  <c:v>0.0605800000000079</c:v>
                </c:pt>
                <c:pt idx="6059">
                  <c:v>0.0605900000000079</c:v>
                </c:pt>
                <c:pt idx="6060">
                  <c:v>0.0606000000000079</c:v>
                </c:pt>
                <c:pt idx="6061">
                  <c:v>0.0606100000000079</c:v>
                </c:pt>
                <c:pt idx="6062">
                  <c:v>0.0606200000000079</c:v>
                </c:pt>
                <c:pt idx="6063">
                  <c:v>0.0606300000000079</c:v>
                </c:pt>
                <c:pt idx="6064">
                  <c:v>0.0606400000000079</c:v>
                </c:pt>
                <c:pt idx="6065">
                  <c:v>0.0606500000000079</c:v>
                </c:pt>
                <c:pt idx="6066">
                  <c:v>0.0606600000000079</c:v>
                </c:pt>
                <c:pt idx="6067">
                  <c:v>0.0606700000000079</c:v>
                </c:pt>
                <c:pt idx="6068">
                  <c:v>0.0606800000000079</c:v>
                </c:pt>
                <c:pt idx="6069">
                  <c:v>0.0606900000000079</c:v>
                </c:pt>
                <c:pt idx="6070">
                  <c:v>0.0607000000000079</c:v>
                </c:pt>
                <c:pt idx="6071">
                  <c:v>0.0607100000000079</c:v>
                </c:pt>
                <c:pt idx="6072">
                  <c:v>0.0607200000000079</c:v>
                </c:pt>
                <c:pt idx="6073">
                  <c:v>0.0607300000000079</c:v>
                </c:pt>
                <c:pt idx="6074">
                  <c:v>0.0607400000000079</c:v>
                </c:pt>
                <c:pt idx="6075">
                  <c:v>0.0607500000000079</c:v>
                </c:pt>
                <c:pt idx="6076">
                  <c:v>0.0607600000000079</c:v>
                </c:pt>
                <c:pt idx="6077">
                  <c:v>0.0607700000000079</c:v>
                </c:pt>
                <c:pt idx="6078">
                  <c:v>0.0607800000000079</c:v>
                </c:pt>
                <c:pt idx="6079">
                  <c:v>0.0607900000000079</c:v>
                </c:pt>
                <c:pt idx="6080">
                  <c:v>0.0608000000000079</c:v>
                </c:pt>
                <c:pt idx="6081">
                  <c:v>0.060810000000008</c:v>
                </c:pt>
                <c:pt idx="6082">
                  <c:v>0.060820000000008</c:v>
                </c:pt>
                <c:pt idx="6083">
                  <c:v>0.060830000000008</c:v>
                </c:pt>
                <c:pt idx="6084">
                  <c:v>0.060840000000008</c:v>
                </c:pt>
                <c:pt idx="6085">
                  <c:v>0.060850000000008</c:v>
                </c:pt>
                <c:pt idx="6086">
                  <c:v>0.060860000000008</c:v>
                </c:pt>
                <c:pt idx="6087">
                  <c:v>0.060870000000008</c:v>
                </c:pt>
                <c:pt idx="6088">
                  <c:v>0.060880000000008</c:v>
                </c:pt>
                <c:pt idx="6089">
                  <c:v>0.060890000000008</c:v>
                </c:pt>
                <c:pt idx="6090">
                  <c:v>0.060900000000008</c:v>
                </c:pt>
                <c:pt idx="6091">
                  <c:v>0.060910000000008</c:v>
                </c:pt>
                <c:pt idx="6092">
                  <c:v>0.060920000000008</c:v>
                </c:pt>
                <c:pt idx="6093">
                  <c:v>0.060930000000008</c:v>
                </c:pt>
                <c:pt idx="6094">
                  <c:v>0.060940000000008</c:v>
                </c:pt>
                <c:pt idx="6095">
                  <c:v>0.060950000000008</c:v>
                </c:pt>
                <c:pt idx="6096">
                  <c:v>0.060960000000008</c:v>
                </c:pt>
                <c:pt idx="6097">
                  <c:v>0.060970000000008</c:v>
                </c:pt>
                <c:pt idx="6098">
                  <c:v>0.060980000000008</c:v>
                </c:pt>
                <c:pt idx="6099">
                  <c:v>0.060990000000008</c:v>
                </c:pt>
                <c:pt idx="6100">
                  <c:v>0.061000000000008</c:v>
                </c:pt>
                <c:pt idx="6101">
                  <c:v>0.061010000000008</c:v>
                </c:pt>
                <c:pt idx="6102">
                  <c:v>0.061020000000008</c:v>
                </c:pt>
                <c:pt idx="6103">
                  <c:v>0.061030000000008</c:v>
                </c:pt>
                <c:pt idx="6104">
                  <c:v>0.061040000000008</c:v>
                </c:pt>
                <c:pt idx="6105">
                  <c:v>0.061050000000008</c:v>
                </c:pt>
                <c:pt idx="6106">
                  <c:v>0.061060000000008</c:v>
                </c:pt>
                <c:pt idx="6107">
                  <c:v>0.061070000000008</c:v>
                </c:pt>
                <c:pt idx="6108">
                  <c:v>0.061080000000008</c:v>
                </c:pt>
                <c:pt idx="6109">
                  <c:v>0.061090000000008</c:v>
                </c:pt>
                <c:pt idx="6110">
                  <c:v>0.061100000000008</c:v>
                </c:pt>
                <c:pt idx="6111">
                  <c:v>0.061110000000008</c:v>
                </c:pt>
                <c:pt idx="6112">
                  <c:v>0.061120000000008</c:v>
                </c:pt>
                <c:pt idx="6113">
                  <c:v>0.061130000000008</c:v>
                </c:pt>
                <c:pt idx="6114">
                  <c:v>0.0611400000000081</c:v>
                </c:pt>
                <c:pt idx="6115">
                  <c:v>0.0611500000000081</c:v>
                </c:pt>
                <c:pt idx="6116">
                  <c:v>0.0611600000000081</c:v>
                </c:pt>
                <c:pt idx="6117">
                  <c:v>0.0611700000000081</c:v>
                </c:pt>
                <c:pt idx="6118">
                  <c:v>0.0611800000000081</c:v>
                </c:pt>
                <c:pt idx="6119">
                  <c:v>0.0611900000000081</c:v>
                </c:pt>
                <c:pt idx="6120">
                  <c:v>0.0612000000000081</c:v>
                </c:pt>
                <c:pt idx="6121">
                  <c:v>0.0612100000000081</c:v>
                </c:pt>
                <c:pt idx="6122">
                  <c:v>0.0612200000000081</c:v>
                </c:pt>
                <c:pt idx="6123">
                  <c:v>0.0612300000000081</c:v>
                </c:pt>
                <c:pt idx="6124">
                  <c:v>0.0612400000000081</c:v>
                </c:pt>
                <c:pt idx="6125">
                  <c:v>0.0612500000000081</c:v>
                </c:pt>
                <c:pt idx="6126">
                  <c:v>0.0612600000000081</c:v>
                </c:pt>
                <c:pt idx="6127">
                  <c:v>0.0612700000000081</c:v>
                </c:pt>
                <c:pt idx="6128">
                  <c:v>0.0612800000000081</c:v>
                </c:pt>
                <c:pt idx="6129">
                  <c:v>0.0612900000000081</c:v>
                </c:pt>
                <c:pt idx="6130">
                  <c:v>0.0613000000000081</c:v>
                </c:pt>
                <c:pt idx="6131">
                  <c:v>0.0613100000000081</c:v>
                </c:pt>
                <c:pt idx="6132">
                  <c:v>0.0613200000000081</c:v>
                </c:pt>
                <c:pt idx="6133">
                  <c:v>0.0613300000000081</c:v>
                </c:pt>
                <c:pt idx="6134">
                  <c:v>0.0613400000000081</c:v>
                </c:pt>
                <c:pt idx="6135">
                  <c:v>0.0613500000000081</c:v>
                </c:pt>
                <c:pt idx="6136">
                  <c:v>0.0613600000000081</c:v>
                </c:pt>
                <c:pt idx="6137">
                  <c:v>0.0613700000000081</c:v>
                </c:pt>
                <c:pt idx="6138">
                  <c:v>0.0613800000000081</c:v>
                </c:pt>
                <c:pt idx="6139">
                  <c:v>0.0613900000000081</c:v>
                </c:pt>
                <c:pt idx="6140">
                  <c:v>0.0614000000000081</c:v>
                </c:pt>
                <c:pt idx="6141">
                  <c:v>0.0614100000000081</c:v>
                </c:pt>
                <c:pt idx="6142">
                  <c:v>0.0614200000000081</c:v>
                </c:pt>
                <c:pt idx="6143">
                  <c:v>0.0614300000000081</c:v>
                </c:pt>
                <c:pt idx="6144">
                  <c:v>0.0614400000000081</c:v>
                </c:pt>
                <c:pt idx="6145">
                  <c:v>0.0614500000000081</c:v>
                </c:pt>
                <c:pt idx="6146">
                  <c:v>0.0614600000000082</c:v>
                </c:pt>
                <c:pt idx="6147">
                  <c:v>0.0614700000000082</c:v>
                </c:pt>
                <c:pt idx="6148">
                  <c:v>0.0614800000000082</c:v>
                </c:pt>
                <c:pt idx="6149">
                  <c:v>0.0614900000000082</c:v>
                </c:pt>
                <c:pt idx="6150">
                  <c:v>0.0615000000000082</c:v>
                </c:pt>
                <c:pt idx="6151">
                  <c:v>0.0615100000000082</c:v>
                </c:pt>
                <c:pt idx="6152">
                  <c:v>0.0615200000000082</c:v>
                </c:pt>
                <c:pt idx="6153">
                  <c:v>0.0615300000000082</c:v>
                </c:pt>
                <c:pt idx="6154">
                  <c:v>0.0615400000000082</c:v>
                </c:pt>
                <c:pt idx="6155">
                  <c:v>0.0615500000000082</c:v>
                </c:pt>
                <c:pt idx="6156">
                  <c:v>0.0615600000000082</c:v>
                </c:pt>
                <c:pt idx="6157">
                  <c:v>0.0615700000000082</c:v>
                </c:pt>
                <c:pt idx="6158">
                  <c:v>0.0615800000000082</c:v>
                </c:pt>
                <c:pt idx="6159">
                  <c:v>0.0615900000000082</c:v>
                </c:pt>
                <c:pt idx="6160">
                  <c:v>0.0616000000000082</c:v>
                </c:pt>
                <c:pt idx="6161">
                  <c:v>0.0616100000000082</c:v>
                </c:pt>
                <c:pt idx="6162">
                  <c:v>0.0616200000000082</c:v>
                </c:pt>
                <c:pt idx="6163">
                  <c:v>0.0616300000000082</c:v>
                </c:pt>
                <c:pt idx="6164">
                  <c:v>0.0616400000000082</c:v>
                </c:pt>
                <c:pt idx="6165">
                  <c:v>0.0616500000000082</c:v>
                </c:pt>
                <c:pt idx="6166">
                  <c:v>0.0616600000000082</c:v>
                </c:pt>
                <c:pt idx="6167">
                  <c:v>0.0616700000000082</c:v>
                </c:pt>
                <c:pt idx="6168">
                  <c:v>0.0616800000000082</c:v>
                </c:pt>
                <c:pt idx="6169">
                  <c:v>0.0616900000000082</c:v>
                </c:pt>
                <c:pt idx="6170">
                  <c:v>0.0617000000000082</c:v>
                </c:pt>
                <c:pt idx="6171">
                  <c:v>0.0617100000000082</c:v>
                </c:pt>
                <c:pt idx="6172">
                  <c:v>0.0617200000000082</c:v>
                </c:pt>
                <c:pt idx="6173">
                  <c:v>0.0617300000000082</c:v>
                </c:pt>
                <c:pt idx="6174">
                  <c:v>0.0617400000000082</c:v>
                </c:pt>
                <c:pt idx="6175">
                  <c:v>0.0617500000000082</c:v>
                </c:pt>
                <c:pt idx="6176">
                  <c:v>0.0617600000000082</c:v>
                </c:pt>
                <c:pt idx="6177">
                  <c:v>0.0617700000000082</c:v>
                </c:pt>
                <c:pt idx="6178">
                  <c:v>0.0617800000000082</c:v>
                </c:pt>
                <c:pt idx="6179">
                  <c:v>0.0617900000000083</c:v>
                </c:pt>
                <c:pt idx="6180">
                  <c:v>0.0618000000000083</c:v>
                </c:pt>
                <c:pt idx="6181">
                  <c:v>0.0618100000000083</c:v>
                </c:pt>
                <c:pt idx="6182">
                  <c:v>0.0618200000000083</c:v>
                </c:pt>
                <c:pt idx="6183">
                  <c:v>0.0618300000000083</c:v>
                </c:pt>
                <c:pt idx="6184">
                  <c:v>0.0618400000000083</c:v>
                </c:pt>
                <c:pt idx="6185">
                  <c:v>0.0618500000000083</c:v>
                </c:pt>
                <c:pt idx="6186">
                  <c:v>0.0618600000000083</c:v>
                </c:pt>
                <c:pt idx="6187">
                  <c:v>0.0618700000000083</c:v>
                </c:pt>
                <c:pt idx="6188">
                  <c:v>0.0618800000000083</c:v>
                </c:pt>
                <c:pt idx="6189">
                  <c:v>0.0618900000000083</c:v>
                </c:pt>
                <c:pt idx="6190">
                  <c:v>0.0619000000000083</c:v>
                </c:pt>
                <c:pt idx="6191">
                  <c:v>0.0619100000000083</c:v>
                </c:pt>
                <c:pt idx="6192">
                  <c:v>0.0619200000000083</c:v>
                </c:pt>
                <c:pt idx="6193">
                  <c:v>0.0619300000000083</c:v>
                </c:pt>
                <c:pt idx="6194">
                  <c:v>0.0619400000000083</c:v>
                </c:pt>
                <c:pt idx="6195">
                  <c:v>0.0619500000000083</c:v>
                </c:pt>
                <c:pt idx="6196">
                  <c:v>0.0619600000000083</c:v>
                </c:pt>
                <c:pt idx="6197">
                  <c:v>0.0619700000000083</c:v>
                </c:pt>
                <c:pt idx="6198">
                  <c:v>0.0619800000000083</c:v>
                </c:pt>
                <c:pt idx="6199">
                  <c:v>0.0619900000000083</c:v>
                </c:pt>
                <c:pt idx="6200">
                  <c:v>0.0620000000000083</c:v>
                </c:pt>
                <c:pt idx="6201">
                  <c:v>0.0620100000000083</c:v>
                </c:pt>
                <c:pt idx="6202">
                  <c:v>0.0620200000000083</c:v>
                </c:pt>
                <c:pt idx="6203">
                  <c:v>0.0620300000000083</c:v>
                </c:pt>
                <c:pt idx="6204">
                  <c:v>0.0620400000000083</c:v>
                </c:pt>
                <c:pt idx="6205">
                  <c:v>0.0620500000000083</c:v>
                </c:pt>
                <c:pt idx="6206">
                  <c:v>0.0620600000000083</c:v>
                </c:pt>
                <c:pt idx="6207">
                  <c:v>0.0620700000000083</c:v>
                </c:pt>
                <c:pt idx="6208">
                  <c:v>0.0620800000000083</c:v>
                </c:pt>
                <c:pt idx="6209">
                  <c:v>0.0620900000000083</c:v>
                </c:pt>
                <c:pt idx="6210">
                  <c:v>0.0621000000000083</c:v>
                </c:pt>
                <c:pt idx="6211">
                  <c:v>0.0621100000000083</c:v>
                </c:pt>
                <c:pt idx="6212">
                  <c:v>0.0621200000000084</c:v>
                </c:pt>
                <c:pt idx="6213">
                  <c:v>0.0621300000000084</c:v>
                </c:pt>
                <c:pt idx="6214">
                  <c:v>0.0621400000000084</c:v>
                </c:pt>
                <c:pt idx="6215">
                  <c:v>0.0621500000000084</c:v>
                </c:pt>
                <c:pt idx="6216">
                  <c:v>0.0621600000000084</c:v>
                </c:pt>
                <c:pt idx="6217">
                  <c:v>0.0621700000000084</c:v>
                </c:pt>
                <c:pt idx="6218">
                  <c:v>0.0621800000000084</c:v>
                </c:pt>
                <c:pt idx="6219">
                  <c:v>0.0621900000000084</c:v>
                </c:pt>
                <c:pt idx="6220">
                  <c:v>0.0622000000000084</c:v>
                </c:pt>
                <c:pt idx="6221">
                  <c:v>0.0622100000000084</c:v>
                </c:pt>
                <c:pt idx="6222">
                  <c:v>0.0622200000000084</c:v>
                </c:pt>
                <c:pt idx="6223">
                  <c:v>0.0622300000000084</c:v>
                </c:pt>
                <c:pt idx="6224">
                  <c:v>0.0622400000000084</c:v>
                </c:pt>
                <c:pt idx="6225">
                  <c:v>0.0622500000000084</c:v>
                </c:pt>
                <c:pt idx="6226">
                  <c:v>0.0622600000000084</c:v>
                </c:pt>
                <c:pt idx="6227">
                  <c:v>0.0622700000000084</c:v>
                </c:pt>
                <c:pt idx="6228">
                  <c:v>0.0622800000000084</c:v>
                </c:pt>
                <c:pt idx="6229">
                  <c:v>0.0622900000000084</c:v>
                </c:pt>
                <c:pt idx="6230">
                  <c:v>0.0623000000000084</c:v>
                </c:pt>
                <c:pt idx="6231">
                  <c:v>0.0623100000000084</c:v>
                </c:pt>
                <c:pt idx="6232">
                  <c:v>0.0623200000000084</c:v>
                </c:pt>
                <c:pt idx="6233">
                  <c:v>0.0623300000000084</c:v>
                </c:pt>
                <c:pt idx="6234">
                  <c:v>0.0623400000000084</c:v>
                </c:pt>
                <c:pt idx="6235">
                  <c:v>0.0623500000000084</c:v>
                </c:pt>
                <c:pt idx="6236">
                  <c:v>0.0623600000000084</c:v>
                </c:pt>
                <c:pt idx="6237">
                  <c:v>0.0623700000000084</c:v>
                </c:pt>
                <c:pt idx="6238">
                  <c:v>0.0623800000000084</c:v>
                </c:pt>
                <c:pt idx="6239">
                  <c:v>0.0623900000000084</c:v>
                </c:pt>
                <c:pt idx="6240">
                  <c:v>0.0624000000000084</c:v>
                </c:pt>
                <c:pt idx="6241">
                  <c:v>0.0624100000000084</c:v>
                </c:pt>
                <c:pt idx="6242">
                  <c:v>0.0624200000000084</c:v>
                </c:pt>
                <c:pt idx="6243">
                  <c:v>0.0624300000000084</c:v>
                </c:pt>
                <c:pt idx="6244">
                  <c:v>0.0624400000000085</c:v>
                </c:pt>
                <c:pt idx="6245">
                  <c:v>0.0624500000000085</c:v>
                </c:pt>
                <c:pt idx="6246">
                  <c:v>0.0624600000000085</c:v>
                </c:pt>
                <c:pt idx="6247">
                  <c:v>0.0624700000000085</c:v>
                </c:pt>
                <c:pt idx="6248">
                  <c:v>0.0624800000000085</c:v>
                </c:pt>
                <c:pt idx="6249">
                  <c:v>0.0624900000000085</c:v>
                </c:pt>
                <c:pt idx="6250">
                  <c:v>0.0625000000000085</c:v>
                </c:pt>
                <c:pt idx="6251">
                  <c:v>0.0625100000000085</c:v>
                </c:pt>
                <c:pt idx="6252">
                  <c:v>0.0625200000000085</c:v>
                </c:pt>
                <c:pt idx="6253">
                  <c:v>0.0625300000000085</c:v>
                </c:pt>
                <c:pt idx="6254">
                  <c:v>0.0625400000000085</c:v>
                </c:pt>
                <c:pt idx="6255">
                  <c:v>0.0625500000000085</c:v>
                </c:pt>
                <c:pt idx="6256">
                  <c:v>0.0625600000000084</c:v>
                </c:pt>
                <c:pt idx="6257">
                  <c:v>0.0625700000000084</c:v>
                </c:pt>
                <c:pt idx="6258">
                  <c:v>0.0625800000000084</c:v>
                </c:pt>
                <c:pt idx="6259">
                  <c:v>0.0625900000000084</c:v>
                </c:pt>
                <c:pt idx="6260">
                  <c:v>0.0626000000000084</c:v>
                </c:pt>
                <c:pt idx="6261">
                  <c:v>0.0626100000000084</c:v>
                </c:pt>
                <c:pt idx="6262">
                  <c:v>0.0626200000000084</c:v>
                </c:pt>
                <c:pt idx="6263">
                  <c:v>0.0626300000000084</c:v>
                </c:pt>
                <c:pt idx="6264">
                  <c:v>0.0626400000000084</c:v>
                </c:pt>
                <c:pt idx="6265">
                  <c:v>0.0626500000000084</c:v>
                </c:pt>
                <c:pt idx="6266">
                  <c:v>0.0626600000000084</c:v>
                </c:pt>
                <c:pt idx="6267">
                  <c:v>0.0626700000000084</c:v>
                </c:pt>
                <c:pt idx="6268">
                  <c:v>0.0626800000000084</c:v>
                </c:pt>
                <c:pt idx="6269">
                  <c:v>0.0626900000000084</c:v>
                </c:pt>
                <c:pt idx="6270">
                  <c:v>0.0627000000000084</c:v>
                </c:pt>
                <c:pt idx="6271">
                  <c:v>0.0627100000000084</c:v>
                </c:pt>
                <c:pt idx="6272">
                  <c:v>0.0627200000000084</c:v>
                </c:pt>
                <c:pt idx="6273">
                  <c:v>0.0627300000000084</c:v>
                </c:pt>
                <c:pt idx="6274">
                  <c:v>0.0627400000000084</c:v>
                </c:pt>
                <c:pt idx="6275">
                  <c:v>0.0627500000000084</c:v>
                </c:pt>
                <c:pt idx="6276">
                  <c:v>0.0627600000000084</c:v>
                </c:pt>
                <c:pt idx="6277">
                  <c:v>0.0627700000000084</c:v>
                </c:pt>
                <c:pt idx="6278">
                  <c:v>0.0627800000000084</c:v>
                </c:pt>
                <c:pt idx="6279">
                  <c:v>0.0627900000000084</c:v>
                </c:pt>
                <c:pt idx="6280">
                  <c:v>0.0628000000000084</c:v>
                </c:pt>
                <c:pt idx="6281">
                  <c:v>0.0628100000000084</c:v>
                </c:pt>
                <c:pt idx="6282">
                  <c:v>0.0628200000000083</c:v>
                </c:pt>
                <c:pt idx="6283">
                  <c:v>0.0628300000000083</c:v>
                </c:pt>
                <c:pt idx="6284">
                  <c:v>0.0628400000000083</c:v>
                </c:pt>
                <c:pt idx="6285">
                  <c:v>0.0628500000000083</c:v>
                </c:pt>
                <c:pt idx="6286">
                  <c:v>0.0628600000000083</c:v>
                </c:pt>
                <c:pt idx="6287">
                  <c:v>0.0628700000000083</c:v>
                </c:pt>
                <c:pt idx="6288">
                  <c:v>0.0628800000000083</c:v>
                </c:pt>
                <c:pt idx="6289">
                  <c:v>0.0628900000000083</c:v>
                </c:pt>
                <c:pt idx="6290">
                  <c:v>0.0629000000000083</c:v>
                </c:pt>
                <c:pt idx="6291">
                  <c:v>0.0629100000000083</c:v>
                </c:pt>
                <c:pt idx="6292">
                  <c:v>0.0629200000000083</c:v>
                </c:pt>
                <c:pt idx="6293">
                  <c:v>0.0629300000000083</c:v>
                </c:pt>
                <c:pt idx="6294">
                  <c:v>0.0629400000000083</c:v>
                </c:pt>
                <c:pt idx="6295">
                  <c:v>0.0629500000000083</c:v>
                </c:pt>
                <c:pt idx="6296">
                  <c:v>0.0629600000000083</c:v>
                </c:pt>
                <c:pt idx="6297">
                  <c:v>0.0629700000000083</c:v>
                </c:pt>
                <c:pt idx="6298">
                  <c:v>0.0629800000000083</c:v>
                </c:pt>
                <c:pt idx="6299">
                  <c:v>0.0629900000000083</c:v>
                </c:pt>
                <c:pt idx="6300">
                  <c:v>0.0630000000000083</c:v>
                </c:pt>
                <c:pt idx="6301">
                  <c:v>0.0630100000000083</c:v>
                </c:pt>
                <c:pt idx="6302">
                  <c:v>0.0630200000000083</c:v>
                </c:pt>
                <c:pt idx="6303">
                  <c:v>0.0630300000000083</c:v>
                </c:pt>
                <c:pt idx="6304">
                  <c:v>0.0630400000000083</c:v>
                </c:pt>
                <c:pt idx="6305">
                  <c:v>0.0630500000000083</c:v>
                </c:pt>
                <c:pt idx="6306">
                  <c:v>0.0630600000000083</c:v>
                </c:pt>
                <c:pt idx="6307">
                  <c:v>0.0630700000000082</c:v>
                </c:pt>
                <c:pt idx="6308">
                  <c:v>0.0630800000000082</c:v>
                </c:pt>
                <c:pt idx="6309">
                  <c:v>0.0630900000000082</c:v>
                </c:pt>
                <c:pt idx="6310">
                  <c:v>0.0631000000000082</c:v>
                </c:pt>
                <c:pt idx="6311">
                  <c:v>0.0631100000000082</c:v>
                </c:pt>
                <c:pt idx="6312">
                  <c:v>0.0631200000000082</c:v>
                </c:pt>
                <c:pt idx="6313">
                  <c:v>0.0631300000000082</c:v>
                </c:pt>
                <c:pt idx="6314">
                  <c:v>0.0631400000000082</c:v>
                </c:pt>
                <c:pt idx="6315">
                  <c:v>0.0631500000000082</c:v>
                </c:pt>
                <c:pt idx="6316">
                  <c:v>0.0631600000000082</c:v>
                </c:pt>
                <c:pt idx="6317">
                  <c:v>0.0631700000000082</c:v>
                </c:pt>
                <c:pt idx="6318">
                  <c:v>0.0631800000000082</c:v>
                </c:pt>
                <c:pt idx="6319">
                  <c:v>0.0631900000000082</c:v>
                </c:pt>
                <c:pt idx="6320">
                  <c:v>0.0632000000000082</c:v>
                </c:pt>
                <c:pt idx="6321">
                  <c:v>0.0632100000000082</c:v>
                </c:pt>
                <c:pt idx="6322">
                  <c:v>0.0632200000000082</c:v>
                </c:pt>
                <c:pt idx="6323">
                  <c:v>0.0632300000000082</c:v>
                </c:pt>
                <c:pt idx="6324">
                  <c:v>0.0632400000000082</c:v>
                </c:pt>
                <c:pt idx="6325">
                  <c:v>0.0632500000000082</c:v>
                </c:pt>
                <c:pt idx="6326">
                  <c:v>0.0632600000000082</c:v>
                </c:pt>
                <c:pt idx="6327">
                  <c:v>0.0632700000000082</c:v>
                </c:pt>
                <c:pt idx="6328">
                  <c:v>0.0632800000000082</c:v>
                </c:pt>
                <c:pt idx="6329">
                  <c:v>0.0632900000000082</c:v>
                </c:pt>
                <c:pt idx="6330">
                  <c:v>0.0633000000000082</c:v>
                </c:pt>
                <c:pt idx="6331">
                  <c:v>0.0633100000000082</c:v>
                </c:pt>
                <c:pt idx="6332">
                  <c:v>0.0633200000000082</c:v>
                </c:pt>
                <c:pt idx="6333">
                  <c:v>0.0633300000000081</c:v>
                </c:pt>
                <c:pt idx="6334">
                  <c:v>0.0633400000000081</c:v>
                </c:pt>
                <c:pt idx="6335">
                  <c:v>0.0633500000000081</c:v>
                </c:pt>
                <c:pt idx="6336">
                  <c:v>0.0633600000000081</c:v>
                </c:pt>
                <c:pt idx="6337">
                  <c:v>0.0633700000000081</c:v>
                </c:pt>
                <c:pt idx="6338">
                  <c:v>0.0633800000000081</c:v>
                </c:pt>
                <c:pt idx="6339">
                  <c:v>0.0633900000000081</c:v>
                </c:pt>
                <c:pt idx="6340">
                  <c:v>0.0634000000000081</c:v>
                </c:pt>
                <c:pt idx="6341">
                  <c:v>0.0634100000000081</c:v>
                </c:pt>
                <c:pt idx="6342">
                  <c:v>0.0634200000000081</c:v>
                </c:pt>
                <c:pt idx="6343">
                  <c:v>0.0634300000000081</c:v>
                </c:pt>
                <c:pt idx="6344">
                  <c:v>0.0634400000000081</c:v>
                </c:pt>
                <c:pt idx="6345">
                  <c:v>0.0634500000000081</c:v>
                </c:pt>
                <c:pt idx="6346">
                  <c:v>0.0634600000000081</c:v>
                </c:pt>
                <c:pt idx="6347">
                  <c:v>0.0634700000000081</c:v>
                </c:pt>
                <c:pt idx="6348">
                  <c:v>0.0634800000000081</c:v>
                </c:pt>
                <c:pt idx="6349">
                  <c:v>0.0634900000000081</c:v>
                </c:pt>
                <c:pt idx="6350">
                  <c:v>0.0635000000000081</c:v>
                </c:pt>
                <c:pt idx="6351">
                  <c:v>0.0635100000000081</c:v>
                </c:pt>
                <c:pt idx="6352">
                  <c:v>0.0635200000000081</c:v>
                </c:pt>
                <c:pt idx="6353">
                  <c:v>0.0635300000000081</c:v>
                </c:pt>
                <c:pt idx="6354">
                  <c:v>0.0635400000000081</c:v>
                </c:pt>
                <c:pt idx="6355">
                  <c:v>0.0635500000000081</c:v>
                </c:pt>
                <c:pt idx="6356">
                  <c:v>0.0635600000000081</c:v>
                </c:pt>
                <c:pt idx="6357">
                  <c:v>0.0635700000000081</c:v>
                </c:pt>
                <c:pt idx="6358">
                  <c:v>0.0635800000000081</c:v>
                </c:pt>
                <c:pt idx="6359">
                  <c:v>0.063590000000008</c:v>
                </c:pt>
                <c:pt idx="6360">
                  <c:v>0.063600000000008</c:v>
                </c:pt>
                <c:pt idx="6361">
                  <c:v>0.063610000000008</c:v>
                </c:pt>
                <c:pt idx="6362">
                  <c:v>0.063620000000008</c:v>
                </c:pt>
                <c:pt idx="6363">
                  <c:v>0.063630000000008</c:v>
                </c:pt>
                <c:pt idx="6364">
                  <c:v>0.063640000000008</c:v>
                </c:pt>
                <c:pt idx="6365">
                  <c:v>0.063650000000008</c:v>
                </c:pt>
                <c:pt idx="6366">
                  <c:v>0.063660000000008</c:v>
                </c:pt>
                <c:pt idx="6367">
                  <c:v>0.063670000000008</c:v>
                </c:pt>
                <c:pt idx="6368">
                  <c:v>0.063680000000008</c:v>
                </c:pt>
                <c:pt idx="6369">
                  <c:v>0.063690000000008</c:v>
                </c:pt>
                <c:pt idx="6370">
                  <c:v>0.063700000000008</c:v>
                </c:pt>
                <c:pt idx="6371">
                  <c:v>0.063710000000008</c:v>
                </c:pt>
                <c:pt idx="6372">
                  <c:v>0.063720000000008</c:v>
                </c:pt>
                <c:pt idx="6373">
                  <c:v>0.063730000000008</c:v>
                </c:pt>
                <c:pt idx="6374">
                  <c:v>0.063740000000008</c:v>
                </c:pt>
                <c:pt idx="6375">
                  <c:v>0.063750000000008</c:v>
                </c:pt>
                <c:pt idx="6376">
                  <c:v>0.063760000000008</c:v>
                </c:pt>
                <c:pt idx="6377">
                  <c:v>0.063770000000008</c:v>
                </c:pt>
                <c:pt idx="6378">
                  <c:v>0.063780000000008</c:v>
                </c:pt>
                <c:pt idx="6379">
                  <c:v>0.063790000000008</c:v>
                </c:pt>
                <c:pt idx="6380">
                  <c:v>0.063800000000008</c:v>
                </c:pt>
                <c:pt idx="6381">
                  <c:v>0.063810000000008</c:v>
                </c:pt>
                <c:pt idx="6382">
                  <c:v>0.063820000000008</c:v>
                </c:pt>
                <c:pt idx="6383">
                  <c:v>0.063830000000008</c:v>
                </c:pt>
                <c:pt idx="6384">
                  <c:v>0.063840000000008</c:v>
                </c:pt>
                <c:pt idx="6385">
                  <c:v>0.0638500000000079</c:v>
                </c:pt>
                <c:pt idx="6386">
                  <c:v>0.0638600000000079</c:v>
                </c:pt>
                <c:pt idx="6387">
                  <c:v>0.0638700000000079</c:v>
                </c:pt>
                <c:pt idx="6388">
                  <c:v>0.0638800000000079</c:v>
                </c:pt>
                <c:pt idx="6389">
                  <c:v>0.0638900000000079</c:v>
                </c:pt>
                <c:pt idx="6390">
                  <c:v>0.0639000000000079</c:v>
                </c:pt>
                <c:pt idx="6391">
                  <c:v>0.0639100000000079</c:v>
                </c:pt>
                <c:pt idx="6392">
                  <c:v>0.0639200000000079</c:v>
                </c:pt>
                <c:pt idx="6393">
                  <c:v>0.0639300000000079</c:v>
                </c:pt>
                <c:pt idx="6394">
                  <c:v>0.0639400000000079</c:v>
                </c:pt>
                <c:pt idx="6395">
                  <c:v>0.0639500000000079</c:v>
                </c:pt>
                <c:pt idx="6396">
                  <c:v>0.0639600000000079</c:v>
                </c:pt>
                <c:pt idx="6397">
                  <c:v>0.0639700000000079</c:v>
                </c:pt>
                <c:pt idx="6398">
                  <c:v>0.0639800000000079</c:v>
                </c:pt>
                <c:pt idx="6399">
                  <c:v>0.0639900000000079</c:v>
                </c:pt>
                <c:pt idx="6400">
                  <c:v>0.0640000000000079</c:v>
                </c:pt>
                <c:pt idx="6401">
                  <c:v>0.0640100000000079</c:v>
                </c:pt>
                <c:pt idx="6402">
                  <c:v>0.0640200000000079</c:v>
                </c:pt>
                <c:pt idx="6403">
                  <c:v>0.0640300000000079</c:v>
                </c:pt>
                <c:pt idx="6404">
                  <c:v>0.0640400000000079</c:v>
                </c:pt>
                <c:pt idx="6405">
                  <c:v>0.0640500000000079</c:v>
                </c:pt>
                <c:pt idx="6406">
                  <c:v>0.0640600000000079</c:v>
                </c:pt>
                <c:pt idx="6407">
                  <c:v>0.0640700000000079</c:v>
                </c:pt>
                <c:pt idx="6408">
                  <c:v>0.0640800000000079</c:v>
                </c:pt>
                <c:pt idx="6409">
                  <c:v>0.0640900000000079</c:v>
                </c:pt>
                <c:pt idx="6410">
                  <c:v>0.0641000000000079</c:v>
                </c:pt>
                <c:pt idx="6411">
                  <c:v>0.0641100000000078</c:v>
                </c:pt>
                <c:pt idx="6412">
                  <c:v>0.0641200000000078</c:v>
                </c:pt>
                <c:pt idx="6413">
                  <c:v>0.0641300000000078</c:v>
                </c:pt>
                <c:pt idx="6414">
                  <c:v>0.0641400000000078</c:v>
                </c:pt>
                <c:pt idx="6415">
                  <c:v>0.0641500000000078</c:v>
                </c:pt>
                <c:pt idx="6416">
                  <c:v>0.0641600000000078</c:v>
                </c:pt>
                <c:pt idx="6417">
                  <c:v>0.0641700000000078</c:v>
                </c:pt>
                <c:pt idx="6418">
                  <c:v>0.0641800000000078</c:v>
                </c:pt>
                <c:pt idx="6419">
                  <c:v>0.0641900000000078</c:v>
                </c:pt>
                <c:pt idx="6420">
                  <c:v>0.0642000000000078</c:v>
                </c:pt>
                <c:pt idx="6421">
                  <c:v>0.0642100000000078</c:v>
                </c:pt>
                <c:pt idx="6422">
                  <c:v>0.0642200000000078</c:v>
                </c:pt>
                <c:pt idx="6423">
                  <c:v>0.0642300000000078</c:v>
                </c:pt>
                <c:pt idx="6424">
                  <c:v>0.0642400000000078</c:v>
                </c:pt>
                <c:pt idx="6425">
                  <c:v>0.0642500000000078</c:v>
                </c:pt>
                <c:pt idx="6426">
                  <c:v>0.0642600000000078</c:v>
                </c:pt>
                <c:pt idx="6427">
                  <c:v>0.0642700000000078</c:v>
                </c:pt>
                <c:pt idx="6428">
                  <c:v>0.0642800000000078</c:v>
                </c:pt>
                <c:pt idx="6429">
                  <c:v>0.0642900000000078</c:v>
                </c:pt>
                <c:pt idx="6430">
                  <c:v>0.0643000000000078</c:v>
                </c:pt>
                <c:pt idx="6431">
                  <c:v>0.0643100000000078</c:v>
                </c:pt>
                <c:pt idx="6432">
                  <c:v>0.0643200000000078</c:v>
                </c:pt>
                <c:pt idx="6433">
                  <c:v>0.0643300000000078</c:v>
                </c:pt>
                <c:pt idx="6434">
                  <c:v>0.0643400000000078</c:v>
                </c:pt>
                <c:pt idx="6435">
                  <c:v>0.0643500000000078</c:v>
                </c:pt>
                <c:pt idx="6436">
                  <c:v>0.0643600000000077</c:v>
                </c:pt>
                <c:pt idx="6437">
                  <c:v>0.0643700000000077</c:v>
                </c:pt>
                <c:pt idx="6438">
                  <c:v>0.0643800000000077</c:v>
                </c:pt>
                <c:pt idx="6439">
                  <c:v>0.0643900000000077</c:v>
                </c:pt>
                <c:pt idx="6440">
                  <c:v>0.0644000000000077</c:v>
                </c:pt>
                <c:pt idx="6441">
                  <c:v>0.0644100000000077</c:v>
                </c:pt>
                <c:pt idx="6442">
                  <c:v>0.0644200000000077</c:v>
                </c:pt>
                <c:pt idx="6443">
                  <c:v>0.0644300000000077</c:v>
                </c:pt>
                <c:pt idx="6444">
                  <c:v>0.0644400000000077</c:v>
                </c:pt>
                <c:pt idx="6445">
                  <c:v>0.0644500000000077</c:v>
                </c:pt>
                <c:pt idx="6446">
                  <c:v>0.0644600000000077</c:v>
                </c:pt>
                <c:pt idx="6447">
                  <c:v>0.0644700000000077</c:v>
                </c:pt>
                <c:pt idx="6448">
                  <c:v>0.0644800000000077</c:v>
                </c:pt>
                <c:pt idx="6449">
                  <c:v>0.0644900000000077</c:v>
                </c:pt>
                <c:pt idx="6450">
                  <c:v>0.0645000000000077</c:v>
                </c:pt>
                <c:pt idx="6451">
                  <c:v>0.0645100000000077</c:v>
                </c:pt>
                <c:pt idx="6452">
                  <c:v>0.0645200000000077</c:v>
                </c:pt>
                <c:pt idx="6453">
                  <c:v>0.0645300000000077</c:v>
                </c:pt>
                <c:pt idx="6454">
                  <c:v>0.0645400000000077</c:v>
                </c:pt>
                <c:pt idx="6455">
                  <c:v>0.0645500000000077</c:v>
                </c:pt>
                <c:pt idx="6456">
                  <c:v>0.0645600000000077</c:v>
                </c:pt>
                <c:pt idx="6457">
                  <c:v>0.0645700000000077</c:v>
                </c:pt>
                <c:pt idx="6458">
                  <c:v>0.0645800000000077</c:v>
                </c:pt>
                <c:pt idx="6459">
                  <c:v>0.0645900000000077</c:v>
                </c:pt>
                <c:pt idx="6460">
                  <c:v>0.0646000000000077</c:v>
                </c:pt>
                <c:pt idx="6461">
                  <c:v>0.0646100000000077</c:v>
                </c:pt>
                <c:pt idx="6462">
                  <c:v>0.0646200000000076</c:v>
                </c:pt>
                <c:pt idx="6463">
                  <c:v>0.0646300000000076</c:v>
                </c:pt>
                <c:pt idx="6464">
                  <c:v>0.0646400000000076</c:v>
                </c:pt>
                <c:pt idx="6465">
                  <c:v>0.0646500000000076</c:v>
                </c:pt>
                <c:pt idx="6466">
                  <c:v>0.0646600000000076</c:v>
                </c:pt>
                <c:pt idx="6467">
                  <c:v>0.0646700000000076</c:v>
                </c:pt>
                <c:pt idx="6468">
                  <c:v>0.0646800000000076</c:v>
                </c:pt>
                <c:pt idx="6469">
                  <c:v>0.0646900000000076</c:v>
                </c:pt>
                <c:pt idx="6470">
                  <c:v>0.0647000000000076</c:v>
                </c:pt>
                <c:pt idx="6471">
                  <c:v>0.0647100000000076</c:v>
                </c:pt>
                <c:pt idx="6472">
                  <c:v>0.0647200000000076</c:v>
                </c:pt>
                <c:pt idx="6473">
                  <c:v>0.0647300000000076</c:v>
                </c:pt>
                <c:pt idx="6474">
                  <c:v>0.0647400000000076</c:v>
                </c:pt>
                <c:pt idx="6475">
                  <c:v>0.0647500000000076</c:v>
                </c:pt>
                <c:pt idx="6476">
                  <c:v>0.0647600000000076</c:v>
                </c:pt>
                <c:pt idx="6477">
                  <c:v>0.0647700000000076</c:v>
                </c:pt>
                <c:pt idx="6478">
                  <c:v>0.0647800000000076</c:v>
                </c:pt>
                <c:pt idx="6479">
                  <c:v>0.0647900000000076</c:v>
                </c:pt>
                <c:pt idx="6480">
                  <c:v>0.0648000000000076</c:v>
                </c:pt>
                <c:pt idx="6481">
                  <c:v>0.0648100000000076</c:v>
                </c:pt>
                <c:pt idx="6482">
                  <c:v>0.0648200000000076</c:v>
                </c:pt>
                <c:pt idx="6483">
                  <c:v>0.0648300000000076</c:v>
                </c:pt>
                <c:pt idx="6484">
                  <c:v>0.0648400000000076</c:v>
                </c:pt>
                <c:pt idx="6485">
                  <c:v>0.0648500000000076</c:v>
                </c:pt>
                <c:pt idx="6486">
                  <c:v>0.0648600000000076</c:v>
                </c:pt>
                <c:pt idx="6487">
                  <c:v>0.0648700000000076</c:v>
                </c:pt>
                <c:pt idx="6488">
                  <c:v>0.0648800000000075</c:v>
                </c:pt>
                <c:pt idx="6489">
                  <c:v>0.0648900000000075</c:v>
                </c:pt>
                <c:pt idx="6490">
                  <c:v>0.0649000000000075</c:v>
                </c:pt>
                <c:pt idx="6491">
                  <c:v>0.0649100000000075</c:v>
                </c:pt>
                <c:pt idx="6492">
                  <c:v>0.0649200000000075</c:v>
                </c:pt>
                <c:pt idx="6493">
                  <c:v>0.0649300000000075</c:v>
                </c:pt>
                <c:pt idx="6494">
                  <c:v>0.0649400000000075</c:v>
                </c:pt>
                <c:pt idx="6495">
                  <c:v>0.0649500000000075</c:v>
                </c:pt>
                <c:pt idx="6496">
                  <c:v>0.0649600000000075</c:v>
                </c:pt>
                <c:pt idx="6497">
                  <c:v>0.0649700000000075</c:v>
                </c:pt>
                <c:pt idx="6498">
                  <c:v>0.0649800000000075</c:v>
                </c:pt>
                <c:pt idx="6499">
                  <c:v>0.0649900000000075</c:v>
                </c:pt>
                <c:pt idx="6500">
                  <c:v>0.0650000000000075</c:v>
                </c:pt>
                <c:pt idx="6501">
                  <c:v>0.0650100000000075</c:v>
                </c:pt>
                <c:pt idx="6502">
                  <c:v>0.0650200000000075</c:v>
                </c:pt>
                <c:pt idx="6503">
                  <c:v>0.0650300000000075</c:v>
                </c:pt>
                <c:pt idx="6504">
                  <c:v>0.0650400000000075</c:v>
                </c:pt>
                <c:pt idx="6505">
                  <c:v>0.0650500000000075</c:v>
                </c:pt>
                <c:pt idx="6506">
                  <c:v>0.0650600000000075</c:v>
                </c:pt>
                <c:pt idx="6507">
                  <c:v>0.0650700000000075</c:v>
                </c:pt>
                <c:pt idx="6508">
                  <c:v>0.0650800000000075</c:v>
                </c:pt>
                <c:pt idx="6509">
                  <c:v>0.0650900000000075</c:v>
                </c:pt>
                <c:pt idx="6510">
                  <c:v>0.0651000000000075</c:v>
                </c:pt>
                <c:pt idx="6511">
                  <c:v>0.0651100000000075</c:v>
                </c:pt>
                <c:pt idx="6512">
                  <c:v>0.0651200000000075</c:v>
                </c:pt>
                <c:pt idx="6513">
                  <c:v>0.0651300000000075</c:v>
                </c:pt>
                <c:pt idx="6514">
                  <c:v>0.0651400000000074</c:v>
                </c:pt>
                <c:pt idx="6515">
                  <c:v>0.0651500000000074</c:v>
                </c:pt>
                <c:pt idx="6516">
                  <c:v>0.0651600000000074</c:v>
                </c:pt>
                <c:pt idx="6517">
                  <c:v>0.0651700000000074</c:v>
                </c:pt>
                <c:pt idx="6518">
                  <c:v>0.0651800000000074</c:v>
                </c:pt>
                <c:pt idx="6519">
                  <c:v>0.0651900000000074</c:v>
                </c:pt>
                <c:pt idx="6520">
                  <c:v>0.0652000000000074</c:v>
                </c:pt>
                <c:pt idx="6521">
                  <c:v>0.0652100000000074</c:v>
                </c:pt>
                <c:pt idx="6522">
                  <c:v>0.0652200000000074</c:v>
                </c:pt>
                <c:pt idx="6523">
                  <c:v>0.0652300000000074</c:v>
                </c:pt>
                <c:pt idx="6524">
                  <c:v>0.0652400000000074</c:v>
                </c:pt>
                <c:pt idx="6525">
                  <c:v>0.0652500000000074</c:v>
                </c:pt>
                <c:pt idx="6526">
                  <c:v>0.0652600000000074</c:v>
                </c:pt>
                <c:pt idx="6527">
                  <c:v>0.0652700000000074</c:v>
                </c:pt>
                <c:pt idx="6528">
                  <c:v>0.0652800000000074</c:v>
                </c:pt>
                <c:pt idx="6529">
                  <c:v>0.0652900000000074</c:v>
                </c:pt>
                <c:pt idx="6530">
                  <c:v>0.0653000000000074</c:v>
                </c:pt>
                <c:pt idx="6531">
                  <c:v>0.0653100000000074</c:v>
                </c:pt>
                <c:pt idx="6532">
                  <c:v>0.0653200000000074</c:v>
                </c:pt>
                <c:pt idx="6533">
                  <c:v>0.0653300000000074</c:v>
                </c:pt>
                <c:pt idx="6534">
                  <c:v>0.0653400000000074</c:v>
                </c:pt>
                <c:pt idx="6535">
                  <c:v>0.0653500000000074</c:v>
                </c:pt>
                <c:pt idx="6536">
                  <c:v>0.0653600000000074</c:v>
                </c:pt>
                <c:pt idx="6537">
                  <c:v>0.0653700000000074</c:v>
                </c:pt>
                <c:pt idx="6538">
                  <c:v>0.0653800000000074</c:v>
                </c:pt>
                <c:pt idx="6539">
                  <c:v>0.0653900000000074</c:v>
                </c:pt>
                <c:pt idx="6540">
                  <c:v>0.0654000000000073</c:v>
                </c:pt>
                <c:pt idx="6541">
                  <c:v>0.0654100000000073</c:v>
                </c:pt>
                <c:pt idx="6542">
                  <c:v>0.0654200000000073</c:v>
                </c:pt>
                <c:pt idx="6543">
                  <c:v>0.0654300000000073</c:v>
                </c:pt>
                <c:pt idx="6544">
                  <c:v>0.0654400000000073</c:v>
                </c:pt>
                <c:pt idx="6545">
                  <c:v>0.0654500000000073</c:v>
                </c:pt>
                <c:pt idx="6546">
                  <c:v>0.0654600000000073</c:v>
                </c:pt>
                <c:pt idx="6547">
                  <c:v>0.0654700000000073</c:v>
                </c:pt>
                <c:pt idx="6548">
                  <c:v>0.0654800000000073</c:v>
                </c:pt>
                <c:pt idx="6549">
                  <c:v>0.0654900000000073</c:v>
                </c:pt>
                <c:pt idx="6550">
                  <c:v>0.0655000000000073</c:v>
                </c:pt>
                <c:pt idx="6551">
                  <c:v>0.0655100000000073</c:v>
                </c:pt>
                <c:pt idx="6552">
                  <c:v>0.0655200000000073</c:v>
                </c:pt>
                <c:pt idx="6553">
                  <c:v>0.0655300000000073</c:v>
                </c:pt>
                <c:pt idx="6554">
                  <c:v>0.0655400000000073</c:v>
                </c:pt>
                <c:pt idx="6555">
                  <c:v>0.0655500000000073</c:v>
                </c:pt>
                <c:pt idx="6556">
                  <c:v>0.0655600000000073</c:v>
                </c:pt>
                <c:pt idx="6557">
                  <c:v>0.0655700000000073</c:v>
                </c:pt>
                <c:pt idx="6558">
                  <c:v>0.0655800000000073</c:v>
                </c:pt>
                <c:pt idx="6559">
                  <c:v>0.0655900000000073</c:v>
                </c:pt>
                <c:pt idx="6560">
                  <c:v>0.0656000000000073</c:v>
                </c:pt>
                <c:pt idx="6561">
                  <c:v>0.0656100000000073</c:v>
                </c:pt>
                <c:pt idx="6562">
                  <c:v>0.0656200000000073</c:v>
                </c:pt>
                <c:pt idx="6563">
                  <c:v>0.0656300000000073</c:v>
                </c:pt>
                <c:pt idx="6564">
                  <c:v>0.0656400000000073</c:v>
                </c:pt>
                <c:pt idx="6565">
                  <c:v>0.0656500000000072</c:v>
                </c:pt>
                <c:pt idx="6566">
                  <c:v>0.0656600000000072</c:v>
                </c:pt>
                <c:pt idx="6567">
                  <c:v>0.0656700000000072</c:v>
                </c:pt>
                <c:pt idx="6568">
                  <c:v>0.0656800000000072</c:v>
                </c:pt>
                <c:pt idx="6569">
                  <c:v>0.0656900000000072</c:v>
                </c:pt>
                <c:pt idx="6570">
                  <c:v>0.0657000000000072</c:v>
                </c:pt>
                <c:pt idx="6571">
                  <c:v>0.0657100000000072</c:v>
                </c:pt>
                <c:pt idx="6572">
                  <c:v>0.0657200000000072</c:v>
                </c:pt>
                <c:pt idx="6573">
                  <c:v>0.0657300000000072</c:v>
                </c:pt>
                <c:pt idx="6574">
                  <c:v>0.0657400000000072</c:v>
                </c:pt>
                <c:pt idx="6575">
                  <c:v>0.0657500000000072</c:v>
                </c:pt>
                <c:pt idx="6576">
                  <c:v>0.0657600000000072</c:v>
                </c:pt>
                <c:pt idx="6577">
                  <c:v>0.0657700000000072</c:v>
                </c:pt>
                <c:pt idx="6578">
                  <c:v>0.0657800000000072</c:v>
                </c:pt>
                <c:pt idx="6579">
                  <c:v>0.0657900000000072</c:v>
                </c:pt>
                <c:pt idx="6580">
                  <c:v>0.0658000000000072</c:v>
                </c:pt>
                <c:pt idx="6581">
                  <c:v>0.0658100000000072</c:v>
                </c:pt>
                <c:pt idx="6582">
                  <c:v>0.0658200000000072</c:v>
                </c:pt>
                <c:pt idx="6583">
                  <c:v>0.0658300000000072</c:v>
                </c:pt>
                <c:pt idx="6584">
                  <c:v>0.0658400000000072</c:v>
                </c:pt>
                <c:pt idx="6585">
                  <c:v>0.0658500000000072</c:v>
                </c:pt>
                <c:pt idx="6586">
                  <c:v>0.0658600000000072</c:v>
                </c:pt>
                <c:pt idx="6587">
                  <c:v>0.0658700000000072</c:v>
                </c:pt>
                <c:pt idx="6588">
                  <c:v>0.0658800000000072</c:v>
                </c:pt>
                <c:pt idx="6589">
                  <c:v>0.0658900000000072</c:v>
                </c:pt>
                <c:pt idx="6590">
                  <c:v>0.0659000000000072</c:v>
                </c:pt>
                <c:pt idx="6591">
                  <c:v>0.0659100000000071</c:v>
                </c:pt>
                <c:pt idx="6592">
                  <c:v>0.0659200000000071</c:v>
                </c:pt>
                <c:pt idx="6593">
                  <c:v>0.0659300000000071</c:v>
                </c:pt>
                <c:pt idx="6594">
                  <c:v>0.0659400000000071</c:v>
                </c:pt>
                <c:pt idx="6595">
                  <c:v>0.0659500000000071</c:v>
                </c:pt>
                <c:pt idx="6596">
                  <c:v>0.0659600000000071</c:v>
                </c:pt>
                <c:pt idx="6597">
                  <c:v>0.0659700000000071</c:v>
                </c:pt>
                <c:pt idx="6598">
                  <c:v>0.0659800000000071</c:v>
                </c:pt>
                <c:pt idx="6599">
                  <c:v>0.0659900000000071</c:v>
                </c:pt>
                <c:pt idx="6600">
                  <c:v>0.0660000000000071</c:v>
                </c:pt>
                <c:pt idx="6601">
                  <c:v>0.0660100000000071</c:v>
                </c:pt>
                <c:pt idx="6602">
                  <c:v>0.0660200000000071</c:v>
                </c:pt>
                <c:pt idx="6603">
                  <c:v>0.0660300000000071</c:v>
                </c:pt>
                <c:pt idx="6604">
                  <c:v>0.0660400000000071</c:v>
                </c:pt>
                <c:pt idx="6605">
                  <c:v>0.0660500000000071</c:v>
                </c:pt>
                <c:pt idx="6606">
                  <c:v>0.0660600000000071</c:v>
                </c:pt>
                <c:pt idx="6607">
                  <c:v>0.0660700000000071</c:v>
                </c:pt>
                <c:pt idx="6608">
                  <c:v>0.0660800000000071</c:v>
                </c:pt>
                <c:pt idx="6609">
                  <c:v>0.0660900000000071</c:v>
                </c:pt>
                <c:pt idx="6610">
                  <c:v>0.0661000000000071</c:v>
                </c:pt>
                <c:pt idx="6611">
                  <c:v>0.0661100000000071</c:v>
                </c:pt>
                <c:pt idx="6612">
                  <c:v>0.0661200000000071</c:v>
                </c:pt>
                <c:pt idx="6613">
                  <c:v>0.0661300000000071</c:v>
                </c:pt>
                <c:pt idx="6614">
                  <c:v>0.0661400000000071</c:v>
                </c:pt>
                <c:pt idx="6615">
                  <c:v>0.0661500000000071</c:v>
                </c:pt>
                <c:pt idx="6616">
                  <c:v>0.0661600000000071</c:v>
                </c:pt>
                <c:pt idx="6617">
                  <c:v>0.066170000000007</c:v>
                </c:pt>
                <c:pt idx="6618">
                  <c:v>0.066180000000007</c:v>
                </c:pt>
                <c:pt idx="6619">
                  <c:v>0.066190000000007</c:v>
                </c:pt>
                <c:pt idx="6620">
                  <c:v>0.066200000000007</c:v>
                </c:pt>
                <c:pt idx="6621">
                  <c:v>0.066210000000007</c:v>
                </c:pt>
                <c:pt idx="6622">
                  <c:v>0.066220000000007</c:v>
                </c:pt>
                <c:pt idx="6623">
                  <c:v>0.066230000000007</c:v>
                </c:pt>
                <c:pt idx="6624">
                  <c:v>0.066240000000007</c:v>
                </c:pt>
                <c:pt idx="6625">
                  <c:v>0.066250000000007</c:v>
                </c:pt>
                <c:pt idx="6626">
                  <c:v>0.066260000000007</c:v>
                </c:pt>
                <c:pt idx="6627">
                  <c:v>0.066270000000007</c:v>
                </c:pt>
                <c:pt idx="6628">
                  <c:v>0.066280000000007</c:v>
                </c:pt>
                <c:pt idx="6629">
                  <c:v>0.066290000000007</c:v>
                </c:pt>
                <c:pt idx="6630">
                  <c:v>0.066300000000007</c:v>
                </c:pt>
                <c:pt idx="6631">
                  <c:v>0.066310000000007</c:v>
                </c:pt>
                <c:pt idx="6632">
                  <c:v>0.066320000000007</c:v>
                </c:pt>
                <c:pt idx="6633">
                  <c:v>0.066330000000007</c:v>
                </c:pt>
                <c:pt idx="6634">
                  <c:v>0.066340000000007</c:v>
                </c:pt>
                <c:pt idx="6635">
                  <c:v>0.066350000000007</c:v>
                </c:pt>
                <c:pt idx="6636">
                  <c:v>0.066360000000007</c:v>
                </c:pt>
                <c:pt idx="6637">
                  <c:v>0.066370000000007</c:v>
                </c:pt>
                <c:pt idx="6638">
                  <c:v>0.066380000000007</c:v>
                </c:pt>
                <c:pt idx="6639">
                  <c:v>0.066390000000007</c:v>
                </c:pt>
                <c:pt idx="6640">
                  <c:v>0.066400000000007</c:v>
                </c:pt>
                <c:pt idx="6641">
                  <c:v>0.066410000000007</c:v>
                </c:pt>
                <c:pt idx="6642">
                  <c:v>0.066420000000007</c:v>
                </c:pt>
                <c:pt idx="6643">
                  <c:v>0.0664300000000069</c:v>
                </c:pt>
                <c:pt idx="6644">
                  <c:v>0.0664400000000069</c:v>
                </c:pt>
                <c:pt idx="6645">
                  <c:v>0.0664500000000069</c:v>
                </c:pt>
                <c:pt idx="6646">
                  <c:v>0.0664600000000069</c:v>
                </c:pt>
                <c:pt idx="6647">
                  <c:v>0.0664700000000069</c:v>
                </c:pt>
                <c:pt idx="6648">
                  <c:v>0.0664800000000069</c:v>
                </c:pt>
                <c:pt idx="6649">
                  <c:v>0.0664900000000069</c:v>
                </c:pt>
                <c:pt idx="6650">
                  <c:v>0.0665000000000069</c:v>
                </c:pt>
                <c:pt idx="6651">
                  <c:v>0.0665100000000069</c:v>
                </c:pt>
                <c:pt idx="6652">
                  <c:v>0.0665200000000069</c:v>
                </c:pt>
                <c:pt idx="6653">
                  <c:v>0.0665300000000069</c:v>
                </c:pt>
                <c:pt idx="6654">
                  <c:v>0.0665400000000069</c:v>
                </c:pt>
                <c:pt idx="6655">
                  <c:v>0.0665500000000069</c:v>
                </c:pt>
                <c:pt idx="6656">
                  <c:v>0.0665600000000069</c:v>
                </c:pt>
                <c:pt idx="6657">
                  <c:v>0.0665700000000069</c:v>
                </c:pt>
                <c:pt idx="6658">
                  <c:v>0.0665800000000069</c:v>
                </c:pt>
                <c:pt idx="6659">
                  <c:v>0.0665900000000069</c:v>
                </c:pt>
                <c:pt idx="6660">
                  <c:v>0.0666000000000069</c:v>
                </c:pt>
                <c:pt idx="6661">
                  <c:v>0.0666100000000069</c:v>
                </c:pt>
                <c:pt idx="6662">
                  <c:v>0.0666200000000069</c:v>
                </c:pt>
                <c:pt idx="6663">
                  <c:v>0.0666300000000069</c:v>
                </c:pt>
                <c:pt idx="6664">
                  <c:v>0.0666400000000069</c:v>
                </c:pt>
                <c:pt idx="6665">
                  <c:v>0.0666500000000069</c:v>
                </c:pt>
                <c:pt idx="6666">
                  <c:v>0.0666600000000069</c:v>
                </c:pt>
                <c:pt idx="6667">
                  <c:v>0.0666700000000069</c:v>
                </c:pt>
                <c:pt idx="6668">
                  <c:v>0.0666800000000068</c:v>
                </c:pt>
                <c:pt idx="6669">
                  <c:v>0.0666900000000068</c:v>
                </c:pt>
                <c:pt idx="6670">
                  <c:v>0.0667000000000068</c:v>
                </c:pt>
                <c:pt idx="6671">
                  <c:v>0.0667100000000068</c:v>
                </c:pt>
                <c:pt idx="6672">
                  <c:v>0.0667200000000068</c:v>
                </c:pt>
                <c:pt idx="6673">
                  <c:v>0.0667300000000068</c:v>
                </c:pt>
                <c:pt idx="6674">
                  <c:v>0.0667400000000068</c:v>
                </c:pt>
                <c:pt idx="6675">
                  <c:v>0.0667500000000068</c:v>
                </c:pt>
                <c:pt idx="6676">
                  <c:v>0.0667600000000068</c:v>
                </c:pt>
                <c:pt idx="6677">
                  <c:v>0.0667700000000068</c:v>
                </c:pt>
                <c:pt idx="6678">
                  <c:v>0.0667800000000068</c:v>
                </c:pt>
                <c:pt idx="6679">
                  <c:v>0.0667900000000068</c:v>
                </c:pt>
                <c:pt idx="6680">
                  <c:v>0.0668000000000068</c:v>
                </c:pt>
                <c:pt idx="6681">
                  <c:v>0.0668100000000068</c:v>
                </c:pt>
                <c:pt idx="6682">
                  <c:v>0.0668200000000068</c:v>
                </c:pt>
                <c:pt idx="6683">
                  <c:v>0.0668300000000068</c:v>
                </c:pt>
                <c:pt idx="6684">
                  <c:v>0.0668400000000068</c:v>
                </c:pt>
                <c:pt idx="6685">
                  <c:v>0.0668500000000068</c:v>
                </c:pt>
                <c:pt idx="6686">
                  <c:v>0.0668600000000068</c:v>
                </c:pt>
                <c:pt idx="6687">
                  <c:v>0.0668700000000068</c:v>
                </c:pt>
                <c:pt idx="6688">
                  <c:v>0.0668800000000068</c:v>
                </c:pt>
                <c:pt idx="6689">
                  <c:v>0.0668900000000068</c:v>
                </c:pt>
                <c:pt idx="6690">
                  <c:v>0.0669000000000068</c:v>
                </c:pt>
                <c:pt idx="6691">
                  <c:v>0.0669100000000068</c:v>
                </c:pt>
                <c:pt idx="6692">
                  <c:v>0.0669200000000068</c:v>
                </c:pt>
                <c:pt idx="6693">
                  <c:v>0.0669300000000068</c:v>
                </c:pt>
                <c:pt idx="6694">
                  <c:v>0.0669400000000067</c:v>
                </c:pt>
                <c:pt idx="6695">
                  <c:v>0.0669500000000067</c:v>
                </c:pt>
                <c:pt idx="6696">
                  <c:v>0.0669600000000067</c:v>
                </c:pt>
                <c:pt idx="6697">
                  <c:v>0.0669700000000067</c:v>
                </c:pt>
                <c:pt idx="6698">
                  <c:v>0.0669800000000067</c:v>
                </c:pt>
                <c:pt idx="6699">
                  <c:v>0.0669900000000067</c:v>
                </c:pt>
                <c:pt idx="6700">
                  <c:v>0.0670000000000067</c:v>
                </c:pt>
                <c:pt idx="6701">
                  <c:v>0.0670100000000067</c:v>
                </c:pt>
                <c:pt idx="6702">
                  <c:v>0.0670200000000067</c:v>
                </c:pt>
                <c:pt idx="6703">
                  <c:v>0.0670300000000067</c:v>
                </c:pt>
                <c:pt idx="6704">
                  <c:v>0.0670400000000067</c:v>
                </c:pt>
                <c:pt idx="6705">
                  <c:v>0.0670500000000067</c:v>
                </c:pt>
                <c:pt idx="6706">
                  <c:v>0.0670600000000067</c:v>
                </c:pt>
                <c:pt idx="6707">
                  <c:v>0.0670700000000067</c:v>
                </c:pt>
                <c:pt idx="6708">
                  <c:v>0.0670800000000067</c:v>
                </c:pt>
                <c:pt idx="6709">
                  <c:v>0.0670900000000067</c:v>
                </c:pt>
                <c:pt idx="6710">
                  <c:v>0.0671000000000067</c:v>
                </c:pt>
                <c:pt idx="6711">
                  <c:v>0.0671100000000067</c:v>
                </c:pt>
                <c:pt idx="6712">
                  <c:v>0.0671200000000067</c:v>
                </c:pt>
                <c:pt idx="6713">
                  <c:v>0.0671300000000067</c:v>
                </c:pt>
                <c:pt idx="6714">
                  <c:v>0.0671400000000067</c:v>
                </c:pt>
                <c:pt idx="6715">
                  <c:v>0.0671500000000067</c:v>
                </c:pt>
                <c:pt idx="6716">
                  <c:v>0.0671600000000067</c:v>
                </c:pt>
                <c:pt idx="6717">
                  <c:v>0.0671700000000067</c:v>
                </c:pt>
                <c:pt idx="6718">
                  <c:v>0.0671800000000067</c:v>
                </c:pt>
                <c:pt idx="6719">
                  <c:v>0.0671900000000067</c:v>
                </c:pt>
                <c:pt idx="6720">
                  <c:v>0.0672000000000066</c:v>
                </c:pt>
                <c:pt idx="6721">
                  <c:v>0.0672100000000066</c:v>
                </c:pt>
                <c:pt idx="6722">
                  <c:v>0.0672200000000066</c:v>
                </c:pt>
                <c:pt idx="6723">
                  <c:v>0.0672300000000066</c:v>
                </c:pt>
                <c:pt idx="6724">
                  <c:v>0.0672400000000066</c:v>
                </c:pt>
                <c:pt idx="6725">
                  <c:v>0.0672500000000066</c:v>
                </c:pt>
                <c:pt idx="6726">
                  <c:v>0.0672600000000066</c:v>
                </c:pt>
                <c:pt idx="6727">
                  <c:v>0.0672700000000066</c:v>
                </c:pt>
                <c:pt idx="6728">
                  <c:v>0.0672800000000066</c:v>
                </c:pt>
                <c:pt idx="6729">
                  <c:v>0.0672900000000066</c:v>
                </c:pt>
                <c:pt idx="6730">
                  <c:v>0.0673000000000066</c:v>
                </c:pt>
                <c:pt idx="6731">
                  <c:v>0.0673100000000066</c:v>
                </c:pt>
                <c:pt idx="6732">
                  <c:v>0.0673200000000066</c:v>
                </c:pt>
                <c:pt idx="6733">
                  <c:v>0.0673300000000066</c:v>
                </c:pt>
                <c:pt idx="6734">
                  <c:v>0.0673400000000066</c:v>
                </c:pt>
                <c:pt idx="6735">
                  <c:v>0.0673500000000066</c:v>
                </c:pt>
                <c:pt idx="6736">
                  <c:v>0.0673600000000066</c:v>
                </c:pt>
                <c:pt idx="6737">
                  <c:v>0.0673700000000066</c:v>
                </c:pt>
                <c:pt idx="6738">
                  <c:v>0.0673800000000066</c:v>
                </c:pt>
                <c:pt idx="6739">
                  <c:v>0.0673900000000066</c:v>
                </c:pt>
                <c:pt idx="6740">
                  <c:v>0.0674000000000066</c:v>
                </c:pt>
                <c:pt idx="6741">
                  <c:v>0.0674100000000066</c:v>
                </c:pt>
                <c:pt idx="6742">
                  <c:v>0.0674200000000066</c:v>
                </c:pt>
                <c:pt idx="6743">
                  <c:v>0.0674300000000066</c:v>
                </c:pt>
                <c:pt idx="6744">
                  <c:v>0.0674400000000066</c:v>
                </c:pt>
                <c:pt idx="6745">
                  <c:v>0.0674500000000066</c:v>
                </c:pt>
                <c:pt idx="6746">
                  <c:v>0.0674600000000065</c:v>
                </c:pt>
                <c:pt idx="6747">
                  <c:v>0.0674700000000065</c:v>
                </c:pt>
                <c:pt idx="6748">
                  <c:v>0.0674800000000065</c:v>
                </c:pt>
                <c:pt idx="6749">
                  <c:v>0.0674900000000065</c:v>
                </c:pt>
                <c:pt idx="6750">
                  <c:v>0.0675000000000065</c:v>
                </c:pt>
                <c:pt idx="6751">
                  <c:v>0.0675100000000065</c:v>
                </c:pt>
                <c:pt idx="6752">
                  <c:v>0.0675200000000065</c:v>
                </c:pt>
                <c:pt idx="6753">
                  <c:v>0.0675300000000065</c:v>
                </c:pt>
                <c:pt idx="6754">
                  <c:v>0.0675400000000065</c:v>
                </c:pt>
                <c:pt idx="6755">
                  <c:v>0.0675500000000065</c:v>
                </c:pt>
                <c:pt idx="6756">
                  <c:v>0.0675600000000065</c:v>
                </c:pt>
                <c:pt idx="6757">
                  <c:v>0.0675700000000065</c:v>
                </c:pt>
                <c:pt idx="6758">
                  <c:v>0.0675800000000065</c:v>
                </c:pt>
                <c:pt idx="6759">
                  <c:v>0.0675900000000065</c:v>
                </c:pt>
                <c:pt idx="6760">
                  <c:v>0.0676000000000065</c:v>
                </c:pt>
                <c:pt idx="6761">
                  <c:v>0.0676100000000065</c:v>
                </c:pt>
                <c:pt idx="6762">
                  <c:v>0.0676200000000065</c:v>
                </c:pt>
                <c:pt idx="6763">
                  <c:v>0.0676300000000065</c:v>
                </c:pt>
                <c:pt idx="6764">
                  <c:v>0.0676400000000065</c:v>
                </c:pt>
                <c:pt idx="6765">
                  <c:v>0.0676500000000065</c:v>
                </c:pt>
                <c:pt idx="6766">
                  <c:v>0.0676600000000065</c:v>
                </c:pt>
                <c:pt idx="6767">
                  <c:v>0.0676700000000065</c:v>
                </c:pt>
                <c:pt idx="6768">
                  <c:v>0.0676800000000065</c:v>
                </c:pt>
                <c:pt idx="6769">
                  <c:v>0.0676900000000065</c:v>
                </c:pt>
                <c:pt idx="6770">
                  <c:v>0.0677000000000065</c:v>
                </c:pt>
                <c:pt idx="6771">
                  <c:v>0.0677100000000065</c:v>
                </c:pt>
                <c:pt idx="6772">
                  <c:v>0.0677200000000064</c:v>
                </c:pt>
                <c:pt idx="6773">
                  <c:v>0.0677300000000064</c:v>
                </c:pt>
                <c:pt idx="6774">
                  <c:v>0.0677400000000064</c:v>
                </c:pt>
                <c:pt idx="6775">
                  <c:v>0.0677500000000064</c:v>
                </c:pt>
                <c:pt idx="6776">
                  <c:v>0.0677600000000064</c:v>
                </c:pt>
                <c:pt idx="6777">
                  <c:v>0.0677700000000064</c:v>
                </c:pt>
                <c:pt idx="6778">
                  <c:v>0.0677800000000064</c:v>
                </c:pt>
                <c:pt idx="6779">
                  <c:v>0.0677900000000064</c:v>
                </c:pt>
                <c:pt idx="6780">
                  <c:v>0.0678000000000064</c:v>
                </c:pt>
                <c:pt idx="6781">
                  <c:v>0.0678100000000064</c:v>
                </c:pt>
                <c:pt idx="6782">
                  <c:v>0.0678200000000064</c:v>
                </c:pt>
                <c:pt idx="6783">
                  <c:v>0.0678300000000064</c:v>
                </c:pt>
                <c:pt idx="6784">
                  <c:v>0.0678400000000064</c:v>
                </c:pt>
                <c:pt idx="6785">
                  <c:v>0.0678500000000064</c:v>
                </c:pt>
                <c:pt idx="6786">
                  <c:v>0.0678600000000064</c:v>
                </c:pt>
                <c:pt idx="6787">
                  <c:v>0.0678700000000064</c:v>
                </c:pt>
                <c:pt idx="6788">
                  <c:v>0.0678800000000064</c:v>
                </c:pt>
                <c:pt idx="6789">
                  <c:v>0.0678900000000064</c:v>
                </c:pt>
                <c:pt idx="6790">
                  <c:v>0.0679000000000064</c:v>
                </c:pt>
                <c:pt idx="6791">
                  <c:v>0.0679100000000064</c:v>
                </c:pt>
                <c:pt idx="6792">
                  <c:v>0.0679200000000064</c:v>
                </c:pt>
                <c:pt idx="6793">
                  <c:v>0.0679300000000064</c:v>
                </c:pt>
                <c:pt idx="6794">
                  <c:v>0.0679400000000064</c:v>
                </c:pt>
                <c:pt idx="6795">
                  <c:v>0.0679500000000064</c:v>
                </c:pt>
                <c:pt idx="6796">
                  <c:v>0.0679600000000064</c:v>
                </c:pt>
                <c:pt idx="6797">
                  <c:v>0.0679700000000063</c:v>
                </c:pt>
                <c:pt idx="6798">
                  <c:v>0.0679800000000063</c:v>
                </c:pt>
                <c:pt idx="6799">
                  <c:v>0.0679900000000063</c:v>
                </c:pt>
                <c:pt idx="6800">
                  <c:v>0.0680000000000063</c:v>
                </c:pt>
                <c:pt idx="6801">
                  <c:v>0.0680100000000063</c:v>
                </c:pt>
                <c:pt idx="6802">
                  <c:v>0.0680200000000063</c:v>
                </c:pt>
                <c:pt idx="6803">
                  <c:v>0.0680300000000063</c:v>
                </c:pt>
                <c:pt idx="6804">
                  <c:v>0.0680400000000063</c:v>
                </c:pt>
                <c:pt idx="6805">
                  <c:v>0.0680500000000063</c:v>
                </c:pt>
                <c:pt idx="6806">
                  <c:v>0.0680600000000063</c:v>
                </c:pt>
                <c:pt idx="6807">
                  <c:v>0.0680700000000063</c:v>
                </c:pt>
                <c:pt idx="6808">
                  <c:v>0.0680800000000063</c:v>
                </c:pt>
                <c:pt idx="6809">
                  <c:v>0.0680900000000063</c:v>
                </c:pt>
                <c:pt idx="6810">
                  <c:v>0.0681000000000063</c:v>
                </c:pt>
                <c:pt idx="6811">
                  <c:v>0.0681100000000063</c:v>
                </c:pt>
                <c:pt idx="6812">
                  <c:v>0.0681200000000063</c:v>
                </c:pt>
                <c:pt idx="6813">
                  <c:v>0.0681300000000063</c:v>
                </c:pt>
                <c:pt idx="6814">
                  <c:v>0.0681400000000063</c:v>
                </c:pt>
                <c:pt idx="6815">
                  <c:v>0.0681500000000063</c:v>
                </c:pt>
                <c:pt idx="6816">
                  <c:v>0.0681600000000063</c:v>
                </c:pt>
                <c:pt idx="6817">
                  <c:v>0.0681700000000063</c:v>
                </c:pt>
                <c:pt idx="6818">
                  <c:v>0.0681800000000063</c:v>
                </c:pt>
                <c:pt idx="6819">
                  <c:v>0.0681900000000063</c:v>
                </c:pt>
                <c:pt idx="6820">
                  <c:v>0.0682000000000063</c:v>
                </c:pt>
                <c:pt idx="6821">
                  <c:v>0.0682100000000063</c:v>
                </c:pt>
                <c:pt idx="6822">
                  <c:v>0.0682200000000063</c:v>
                </c:pt>
                <c:pt idx="6823">
                  <c:v>0.0682300000000062</c:v>
                </c:pt>
                <c:pt idx="6824">
                  <c:v>0.0682400000000062</c:v>
                </c:pt>
                <c:pt idx="6825">
                  <c:v>0.0682500000000062</c:v>
                </c:pt>
                <c:pt idx="6826">
                  <c:v>0.0682600000000062</c:v>
                </c:pt>
                <c:pt idx="6827">
                  <c:v>0.0682700000000062</c:v>
                </c:pt>
                <c:pt idx="6828">
                  <c:v>0.0682800000000062</c:v>
                </c:pt>
                <c:pt idx="6829">
                  <c:v>0.0682900000000062</c:v>
                </c:pt>
                <c:pt idx="6830">
                  <c:v>0.0683000000000062</c:v>
                </c:pt>
                <c:pt idx="6831">
                  <c:v>0.0683100000000062</c:v>
                </c:pt>
                <c:pt idx="6832">
                  <c:v>0.0683200000000062</c:v>
                </c:pt>
                <c:pt idx="6833">
                  <c:v>0.0683300000000062</c:v>
                </c:pt>
                <c:pt idx="6834">
                  <c:v>0.0683400000000062</c:v>
                </c:pt>
                <c:pt idx="6835">
                  <c:v>0.0683500000000062</c:v>
                </c:pt>
                <c:pt idx="6836">
                  <c:v>0.0683600000000062</c:v>
                </c:pt>
                <c:pt idx="6837">
                  <c:v>0.0683700000000062</c:v>
                </c:pt>
                <c:pt idx="6838">
                  <c:v>0.0683800000000062</c:v>
                </c:pt>
                <c:pt idx="6839">
                  <c:v>0.0683900000000062</c:v>
                </c:pt>
                <c:pt idx="6840">
                  <c:v>0.0684000000000062</c:v>
                </c:pt>
                <c:pt idx="6841">
                  <c:v>0.0684100000000062</c:v>
                </c:pt>
                <c:pt idx="6842">
                  <c:v>0.0684200000000062</c:v>
                </c:pt>
                <c:pt idx="6843">
                  <c:v>0.0684300000000062</c:v>
                </c:pt>
                <c:pt idx="6844">
                  <c:v>0.0684400000000062</c:v>
                </c:pt>
                <c:pt idx="6845">
                  <c:v>0.0684500000000062</c:v>
                </c:pt>
                <c:pt idx="6846">
                  <c:v>0.0684600000000062</c:v>
                </c:pt>
                <c:pt idx="6847">
                  <c:v>0.0684700000000062</c:v>
                </c:pt>
                <c:pt idx="6848">
                  <c:v>0.0684800000000062</c:v>
                </c:pt>
                <c:pt idx="6849">
                  <c:v>0.0684900000000061</c:v>
                </c:pt>
                <c:pt idx="6850">
                  <c:v>0.0685000000000061</c:v>
                </c:pt>
                <c:pt idx="6851">
                  <c:v>0.0685100000000061</c:v>
                </c:pt>
                <c:pt idx="6852">
                  <c:v>0.0685200000000061</c:v>
                </c:pt>
                <c:pt idx="6853">
                  <c:v>0.0685300000000061</c:v>
                </c:pt>
                <c:pt idx="6854">
                  <c:v>0.0685400000000061</c:v>
                </c:pt>
                <c:pt idx="6855">
                  <c:v>0.0685500000000061</c:v>
                </c:pt>
                <c:pt idx="6856">
                  <c:v>0.0685600000000061</c:v>
                </c:pt>
                <c:pt idx="6857">
                  <c:v>0.0685700000000061</c:v>
                </c:pt>
                <c:pt idx="6858">
                  <c:v>0.0685800000000061</c:v>
                </c:pt>
                <c:pt idx="6859">
                  <c:v>0.0685900000000061</c:v>
                </c:pt>
                <c:pt idx="6860">
                  <c:v>0.0686000000000061</c:v>
                </c:pt>
                <c:pt idx="6861">
                  <c:v>0.0686100000000061</c:v>
                </c:pt>
                <c:pt idx="6862">
                  <c:v>0.0686200000000061</c:v>
                </c:pt>
                <c:pt idx="6863">
                  <c:v>0.0686300000000061</c:v>
                </c:pt>
                <c:pt idx="6864">
                  <c:v>0.0686400000000061</c:v>
                </c:pt>
                <c:pt idx="6865">
                  <c:v>0.0686500000000061</c:v>
                </c:pt>
                <c:pt idx="6866">
                  <c:v>0.0686600000000061</c:v>
                </c:pt>
                <c:pt idx="6867">
                  <c:v>0.0686700000000061</c:v>
                </c:pt>
                <c:pt idx="6868">
                  <c:v>0.0686800000000061</c:v>
                </c:pt>
                <c:pt idx="6869">
                  <c:v>0.0686900000000061</c:v>
                </c:pt>
                <c:pt idx="6870">
                  <c:v>0.0687000000000061</c:v>
                </c:pt>
                <c:pt idx="6871">
                  <c:v>0.0687100000000061</c:v>
                </c:pt>
                <c:pt idx="6872">
                  <c:v>0.0687200000000061</c:v>
                </c:pt>
                <c:pt idx="6873">
                  <c:v>0.0687300000000061</c:v>
                </c:pt>
                <c:pt idx="6874">
                  <c:v>0.0687400000000061</c:v>
                </c:pt>
                <c:pt idx="6875">
                  <c:v>0.068750000000006</c:v>
                </c:pt>
                <c:pt idx="6876">
                  <c:v>0.068760000000006</c:v>
                </c:pt>
                <c:pt idx="6877">
                  <c:v>0.068770000000006</c:v>
                </c:pt>
                <c:pt idx="6878">
                  <c:v>0.068780000000006</c:v>
                </c:pt>
                <c:pt idx="6879">
                  <c:v>0.068790000000006</c:v>
                </c:pt>
                <c:pt idx="6880">
                  <c:v>0.068800000000006</c:v>
                </c:pt>
                <c:pt idx="6881">
                  <c:v>0.068810000000006</c:v>
                </c:pt>
                <c:pt idx="6882">
                  <c:v>0.068820000000006</c:v>
                </c:pt>
                <c:pt idx="6883">
                  <c:v>0.068830000000006</c:v>
                </c:pt>
                <c:pt idx="6884">
                  <c:v>0.068840000000006</c:v>
                </c:pt>
                <c:pt idx="6885">
                  <c:v>0.068850000000006</c:v>
                </c:pt>
                <c:pt idx="6886">
                  <c:v>0.068860000000006</c:v>
                </c:pt>
                <c:pt idx="6887">
                  <c:v>0.068870000000006</c:v>
                </c:pt>
                <c:pt idx="6888">
                  <c:v>0.068880000000006</c:v>
                </c:pt>
                <c:pt idx="6889">
                  <c:v>0.068890000000006</c:v>
                </c:pt>
                <c:pt idx="6890">
                  <c:v>0.068900000000006</c:v>
                </c:pt>
                <c:pt idx="6891">
                  <c:v>0.068910000000006</c:v>
                </c:pt>
                <c:pt idx="6892">
                  <c:v>0.068920000000006</c:v>
                </c:pt>
                <c:pt idx="6893">
                  <c:v>0.068930000000006</c:v>
                </c:pt>
                <c:pt idx="6894">
                  <c:v>0.068940000000006</c:v>
                </c:pt>
                <c:pt idx="6895">
                  <c:v>0.068950000000006</c:v>
                </c:pt>
                <c:pt idx="6896">
                  <c:v>0.068960000000006</c:v>
                </c:pt>
                <c:pt idx="6897">
                  <c:v>0.068970000000006</c:v>
                </c:pt>
                <c:pt idx="6898">
                  <c:v>0.068980000000006</c:v>
                </c:pt>
                <c:pt idx="6899">
                  <c:v>0.068990000000006</c:v>
                </c:pt>
                <c:pt idx="6900">
                  <c:v>0.069000000000006</c:v>
                </c:pt>
                <c:pt idx="6901">
                  <c:v>0.0690100000000059</c:v>
                </c:pt>
                <c:pt idx="6902">
                  <c:v>0.0690200000000059</c:v>
                </c:pt>
                <c:pt idx="6903">
                  <c:v>0.0690300000000059</c:v>
                </c:pt>
                <c:pt idx="6904">
                  <c:v>0.0690400000000059</c:v>
                </c:pt>
                <c:pt idx="6905">
                  <c:v>0.0690500000000059</c:v>
                </c:pt>
                <c:pt idx="6906">
                  <c:v>0.0690600000000059</c:v>
                </c:pt>
                <c:pt idx="6907">
                  <c:v>0.0690700000000059</c:v>
                </c:pt>
                <c:pt idx="6908">
                  <c:v>0.0690800000000059</c:v>
                </c:pt>
                <c:pt idx="6909">
                  <c:v>0.0690900000000059</c:v>
                </c:pt>
                <c:pt idx="6910">
                  <c:v>0.0691000000000059</c:v>
                </c:pt>
                <c:pt idx="6911">
                  <c:v>0.0691100000000059</c:v>
                </c:pt>
                <c:pt idx="6912">
                  <c:v>0.0691200000000059</c:v>
                </c:pt>
                <c:pt idx="6913">
                  <c:v>0.0691300000000059</c:v>
                </c:pt>
                <c:pt idx="6914">
                  <c:v>0.0691400000000059</c:v>
                </c:pt>
                <c:pt idx="6915">
                  <c:v>0.0691500000000059</c:v>
                </c:pt>
                <c:pt idx="6916">
                  <c:v>0.0691600000000059</c:v>
                </c:pt>
                <c:pt idx="6917">
                  <c:v>0.0691700000000059</c:v>
                </c:pt>
                <c:pt idx="6918">
                  <c:v>0.0691800000000059</c:v>
                </c:pt>
                <c:pt idx="6919">
                  <c:v>0.0691900000000059</c:v>
                </c:pt>
                <c:pt idx="6920">
                  <c:v>0.0692000000000059</c:v>
                </c:pt>
                <c:pt idx="6921">
                  <c:v>0.0692100000000059</c:v>
                </c:pt>
                <c:pt idx="6922">
                  <c:v>0.0692200000000059</c:v>
                </c:pt>
                <c:pt idx="6923">
                  <c:v>0.0692300000000059</c:v>
                </c:pt>
                <c:pt idx="6924">
                  <c:v>0.0692400000000059</c:v>
                </c:pt>
                <c:pt idx="6925">
                  <c:v>0.0692500000000059</c:v>
                </c:pt>
                <c:pt idx="6926">
                  <c:v>0.0692600000000058</c:v>
                </c:pt>
                <c:pt idx="6927">
                  <c:v>0.0692700000000058</c:v>
                </c:pt>
                <c:pt idx="6928">
                  <c:v>0.0692800000000058</c:v>
                </c:pt>
                <c:pt idx="6929">
                  <c:v>0.0692900000000058</c:v>
                </c:pt>
                <c:pt idx="6930">
                  <c:v>0.0693000000000058</c:v>
                </c:pt>
                <c:pt idx="6931">
                  <c:v>0.0693100000000058</c:v>
                </c:pt>
                <c:pt idx="6932">
                  <c:v>0.0693200000000058</c:v>
                </c:pt>
                <c:pt idx="6933">
                  <c:v>0.0693300000000058</c:v>
                </c:pt>
                <c:pt idx="6934">
                  <c:v>0.0693400000000058</c:v>
                </c:pt>
                <c:pt idx="6935">
                  <c:v>0.0693500000000058</c:v>
                </c:pt>
                <c:pt idx="6936">
                  <c:v>0.0693600000000058</c:v>
                </c:pt>
                <c:pt idx="6937">
                  <c:v>0.0693700000000058</c:v>
                </c:pt>
                <c:pt idx="6938">
                  <c:v>0.0693800000000058</c:v>
                </c:pt>
                <c:pt idx="6939">
                  <c:v>0.0693900000000058</c:v>
                </c:pt>
                <c:pt idx="6940">
                  <c:v>0.0694000000000058</c:v>
                </c:pt>
                <c:pt idx="6941">
                  <c:v>0.0694100000000058</c:v>
                </c:pt>
                <c:pt idx="6942">
                  <c:v>0.0694200000000058</c:v>
                </c:pt>
                <c:pt idx="6943">
                  <c:v>0.0694300000000058</c:v>
                </c:pt>
                <c:pt idx="6944">
                  <c:v>0.0694400000000058</c:v>
                </c:pt>
                <c:pt idx="6945">
                  <c:v>0.0694500000000058</c:v>
                </c:pt>
                <c:pt idx="6946">
                  <c:v>0.0694600000000058</c:v>
                </c:pt>
                <c:pt idx="6947">
                  <c:v>0.0694700000000058</c:v>
                </c:pt>
                <c:pt idx="6948">
                  <c:v>0.0694800000000058</c:v>
                </c:pt>
                <c:pt idx="6949">
                  <c:v>0.0694900000000058</c:v>
                </c:pt>
                <c:pt idx="6950">
                  <c:v>0.0695000000000058</c:v>
                </c:pt>
                <c:pt idx="6951">
                  <c:v>0.0695100000000058</c:v>
                </c:pt>
                <c:pt idx="6952">
                  <c:v>0.0695200000000057</c:v>
                </c:pt>
                <c:pt idx="6953">
                  <c:v>0.0695300000000057</c:v>
                </c:pt>
                <c:pt idx="6954">
                  <c:v>0.0695400000000057</c:v>
                </c:pt>
                <c:pt idx="6955">
                  <c:v>0.0695500000000057</c:v>
                </c:pt>
                <c:pt idx="6956">
                  <c:v>0.0695600000000057</c:v>
                </c:pt>
                <c:pt idx="6957">
                  <c:v>0.0695700000000057</c:v>
                </c:pt>
                <c:pt idx="6958">
                  <c:v>0.0695800000000057</c:v>
                </c:pt>
                <c:pt idx="6959">
                  <c:v>0.0695900000000057</c:v>
                </c:pt>
                <c:pt idx="6960">
                  <c:v>0.0696000000000057</c:v>
                </c:pt>
                <c:pt idx="6961">
                  <c:v>0.0696100000000057</c:v>
                </c:pt>
                <c:pt idx="6962">
                  <c:v>0.0696200000000057</c:v>
                </c:pt>
                <c:pt idx="6963">
                  <c:v>0.0696300000000057</c:v>
                </c:pt>
                <c:pt idx="6964">
                  <c:v>0.0696400000000057</c:v>
                </c:pt>
                <c:pt idx="6965">
                  <c:v>0.0696500000000057</c:v>
                </c:pt>
                <c:pt idx="6966">
                  <c:v>0.0696600000000057</c:v>
                </c:pt>
                <c:pt idx="6967">
                  <c:v>0.0696700000000057</c:v>
                </c:pt>
                <c:pt idx="6968">
                  <c:v>0.0696800000000057</c:v>
                </c:pt>
                <c:pt idx="6969">
                  <c:v>0.0696900000000057</c:v>
                </c:pt>
                <c:pt idx="6970">
                  <c:v>0.0697000000000057</c:v>
                </c:pt>
                <c:pt idx="6971">
                  <c:v>0.0697100000000057</c:v>
                </c:pt>
                <c:pt idx="6972">
                  <c:v>0.0697200000000057</c:v>
                </c:pt>
                <c:pt idx="6973">
                  <c:v>0.0697300000000057</c:v>
                </c:pt>
                <c:pt idx="6974">
                  <c:v>0.0697400000000057</c:v>
                </c:pt>
                <c:pt idx="6975">
                  <c:v>0.0697500000000057</c:v>
                </c:pt>
                <c:pt idx="6976">
                  <c:v>0.0697600000000057</c:v>
                </c:pt>
                <c:pt idx="6977">
                  <c:v>0.0697700000000057</c:v>
                </c:pt>
                <c:pt idx="6978">
                  <c:v>0.0697800000000056</c:v>
                </c:pt>
                <c:pt idx="6979">
                  <c:v>0.0697900000000056</c:v>
                </c:pt>
                <c:pt idx="6980">
                  <c:v>0.0698000000000056</c:v>
                </c:pt>
                <c:pt idx="6981">
                  <c:v>0.0698100000000056</c:v>
                </c:pt>
                <c:pt idx="6982">
                  <c:v>0.0698200000000056</c:v>
                </c:pt>
                <c:pt idx="6983">
                  <c:v>0.0698300000000056</c:v>
                </c:pt>
                <c:pt idx="6984">
                  <c:v>0.0698400000000056</c:v>
                </c:pt>
                <c:pt idx="6985">
                  <c:v>0.0698500000000056</c:v>
                </c:pt>
                <c:pt idx="6986">
                  <c:v>0.0698600000000056</c:v>
                </c:pt>
                <c:pt idx="6987">
                  <c:v>0.0698700000000056</c:v>
                </c:pt>
                <c:pt idx="6988">
                  <c:v>0.0698800000000056</c:v>
                </c:pt>
                <c:pt idx="6989">
                  <c:v>0.0698900000000056</c:v>
                </c:pt>
                <c:pt idx="6990">
                  <c:v>0.0699000000000056</c:v>
                </c:pt>
                <c:pt idx="6991">
                  <c:v>0.0699100000000056</c:v>
                </c:pt>
                <c:pt idx="6992">
                  <c:v>0.0699200000000056</c:v>
                </c:pt>
                <c:pt idx="6993">
                  <c:v>0.0699300000000056</c:v>
                </c:pt>
                <c:pt idx="6994">
                  <c:v>0.0699400000000056</c:v>
                </c:pt>
                <c:pt idx="6995">
                  <c:v>0.0699500000000056</c:v>
                </c:pt>
                <c:pt idx="6996">
                  <c:v>0.0699600000000056</c:v>
                </c:pt>
                <c:pt idx="6997">
                  <c:v>0.0699700000000056</c:v>
                </c:pt>
                <c:pt idx="6998">
                  <c:v>0.0699800000000056</c:v>
                </c:pt>
                <c:pt idx="6999">
                  <c:v>0.0699900000000056</c:v>
                </c:pt>
                <c:pt idx="7000">
                  <c:v>0.0700000000000056</c:v>
                </c:pt>
                <c:pt idx="7001">
                  <c:v>0.0700100000000056</c:v>
                </c:pt>
                <c:pt idx="7002">
                  <c:v>0.0700200000000056</c:v>
                </c:pt>
                <c:pt idx="7003">
                  <c:v>0.0700300000000056</c:v>
                </c:pt>
                <c:pt idx="7004">
                  <c:v>0.0700400000000055</c:v>
                </c:pt>
                <c:pt idx="7005">
                  <c:v>0.0700500000000055</c:v>
                </c:pt>
                <c:pt idx="7006">
                  <c:v>0.0700600000000055</c:v>
                </c:pt>
                <c:pt idx="7007">
                  <c:v>0.0700700000000055</c:v>
                </c:pt>
                <c:pt idx="7008">
                  <c:v>0.0700800000000055</c:v>
                </c:pt>
                <c:pt idx="7009">
                  <c:v>0.0700900000000055</c:v>
                </c:pt>
                <c:pt idx="7010">
                  <c:v>0.0701000000000055</c:v>
                </c:pt>
                <c:pt idx="7011">
                  <c:v>0.0701100000000055</c:v>
                </c:pt>
                <c:pt idx="7012">
                  <c:v>0.0701200000000055</c:v>
                </c:pt>
                <c:pt idx="7013">
                  <c:v>0.0701300000000055</c:v>
                </c:pt>
                <c:pt idx="7014">
                  <c:v>0.0701400000000055</c:v>
                </c:pt>
                <c:pt idx="7015">
                  <c:v>0.0701500000000055</c:v>
                </c:pt>
                <c:pt idx="7016">
                  <c:v>0.0701600000000055</c:v>
                </c:pt>
                <c:pt idx="7017">
                  <c:v>0.0701700000000055</c:v>
                </c:pt>
                <c:pt idx="7018">
                  <c:v>0.0701800000000055</c:v>
                </c:pt>
                <c:pt idx="7019">
                  <c:v>0.0701900000000055</c:v>
                </c:pt>
                <c:pt idx="7020">
                  <c:v>0.0702000000000055</c:v>
                </c:pt>
                <c:pt idx="7021">
                  <c:v>0.0702100000000055</c:v>
                </c:pt>
                <c:pt idx="7022">
                  <c:v>0.0702200000000055</c:v>
                </c:pt>
                <c:pt idx="7023">
                  <c:v>0.0702300000000055</c:v>
                </c:pt>
                <c:pt idx="7024">
                  <c:v>0.0702400000000055</c:v>
                </c:pt>
                <c:pt idx="7025">
                  <c:v>0.0702500000000055</c:v>
                </c:pt>
                <c:pt idx="7026">
                  <c:v>0.0702600000000055</c:v>
                </c:pt>
                <c:pt idx="7027">
                  <c:v>0.0702700000000055</c:v>
                </c:pt>
                <c:pt idx="7028">
                  <c:v>0.0702800000000055</c:v>
                </c:pt>
                <c:pt idx="7029">
                  <c:v>0.0702900000000055</c:v>
                </c:pt>
                <c:pt idx="7030">
                  <c:v>0.0703000000000054</c:v>
                </c:pt>
                <c:pt idx="7031">
                  <c:v>0.0703100000000054</c:v>
                </c:pt>
                <c:pt idx="7032">
                  <c:v>0.0703200000000054</c:v>
                </c:pt>
                <c:pt idx="7033">
                  <c:v>0.0703300000000054</c:v>
                </c:pt>
                <c:pt idx="7034">
                  <c:v>0.0703400000000054</c:v>
                </c:pt>
                <c:pt idx="7035">
                  <c:v>0.0703500000000054</c:v>
                </c:pt>
                <c:pt idx="7036">
                  <c:v>0.0703600000000054</c:v>
                </c:pt>
                <c:pt idx="7037">
                  <c:v>0.0703700000000054</c:v>
                </c:pt>
                <c:pt idx="7038">
                  <c:v>0.0703800000000054</c:v>
                </c:pt>
                <c:pt idx="7039">
                  <c:v>0.0703900000000054</c:v>
                </c:pt>
                <c:pt idx="7040">
                  <c:v>0.0704000000000054</c:v>
                </c:pt>
                <c:pt idx="7041">
                  <c:v>0.0704100000000054</c:v>
                </c:pt>
                <c:pt idx="7042">
                  <c:v>0.0704200000000054</c:v>
                </c:pt>
                <c:pt idx="7043">
                  <c:v>0.0704300000000054</c:v>
                </c:pt>
                <c:pt idx="7044">
                  <c:v>0.0704400000000054</c:v>
                </c:pt>
                <c:pt idx="7045">
                  <c:v>0.0704500000000054</c:v>
                </c:pt>
                <c:pt idx="7046">
                  <c:v>0.0704600000000054</c:v>
                </c:pt>
                <c:pt idx="7047">
                  <c:v>0.0704700000000054</c:v>
                </c:pt>
                <c:pt idx="7048">
                  <c:v>0.0704800000000054</c:v>
                </c:pt>
                <c:pt idx="7049">
                  <c:v>0.0704900000000054</c:v>
                </c:pt>
                <c:pt idx="7050">
                  <c:v>0.0705000000000054</c:v>
                </c:pt>
                <c:pt idx="7051">
                  <c:v>0.0705100000000054</c:v>
                </c:pt>
                <c:pt idx="7052">
                  <c:v>0.0705200000000054</c:v>
                </c:pt>
                <c:pt idx="7053">
                  <c:v>0.0705300000000054</c:v>
                </c:pt>
                <c:pt idx="7054">
                  <c:v>0.0705400000000054</c:v>
                </c:pt>
                <c:pt idx="7055">
                  <c:v>0.0705500000000053</c:v>
                </c:pt>
                <c:pt idx="7056">
                  <c:v>0.0705600000000053</c:v>
                </c:pt>
                <c:pt idx="7057">
                  <c:v>0.0705700000000053</c:v>
                </c:pt>
                <c:pt idx="7058">
                  <c:v>0.0705800000000053</c:v>
                </c:pt>
                <c:pt idx="7059">
                  <c:v>0.0705900000000053</c:v>
                </c:pt>
                <c:pt idx="7060">
                  <c:v>0.0706000000000053</c:v>
                </c:pt>
                <c:pt idx="7061">
                  <c:v>0.0706100000000053</c:v>
                </c:pt>
                <c:pt idx="7062">
                  <c:v>0.0706200000000053</c:v>
                </c:pt>
                <c:pt idx="7063">
                  <c:v>0.0706300000000053</c:v>
                </c:pt>
                <c:pt idx="7064">
                  <c:v>0.0706400000000053</c:v>
                </c:pt>
                <c:pt idx="7065">
                  <c:v>0.0706500000000053</c:v>
                </c:pt>
                <c:pt idx="7066">
                  <c:v>0.0706600000000053</c:v>
                </c:pt>
                <c:pt idx="7067">
                  <c:v>0.0706700000000053</c:v>
                </c:pt>
                <c:pt idx="7068">
                  <c:v>0.0706800000000053</c:v>
                </c:pt>
                <c:pt idx="7069">
                  <c:v>0.0706900000000053</c:v>
                </c:pt>
                <c:pt idx="7070">
                  <c:v>0.0707000000000053</c:v>
                </c:pt>
                <c:pt idx="7071">
                  <c:v>0.0707100000000053</c:v>
                </c:pt>
                <c:pt idx="7072">
                  <c:v>0.0707200000000053</c:v>
                </c:pt>
                <c:pt idx="7073">
                  <c:v>0.0707300000000053</c:v>
                </c:pt>
                <c:pt idx="7074">
                  <c:v>0.0707400000000053</c:v>
                </c:pt>
                <c:pt idx="7075">
                  <c:v>0.0707500000000053</c:v>
                </c:pt>
                <c:pt idx="7076">
                  <c:v>0.0707600000000053</c:v>
                </c:pt>
                <c:pt idx="7077">
                  <c:v>0.0707700000000053</c:v>
                </c:pt>
                <c:pt idx="7078">
                  <c:v>0.0707800000000053</c:v>
                </c:pt>
                <c:pt idx="7079">
                  <c:v>0.0707900000000053</c:v>
                </c:pt>
                <c:pt idx="7080">
                  <c:v>0.0708000000000053</c:v>
                </c:pt>
                <c:pt idx="7081">
                  <c:v>0.0708100000000052</c:v>
                </c:pt>
                <c:pt idx="7082">
                  <c:v>0.0708200000000052</c:v>
                </c:pt>
                <c:pt idx="7083">
                  <c:v>0.0708300000000052</c:v>
                </c:pt>
                <c:pt idx="7084">
                  <c:v>0.0708400000000052</c:v>
                </c:pt>
                <c:pt idx="7085">
                  <c:v>0.0708500000000052</c:v>
                </c:pt>
                <c:pt idx="7086">
                  <c:v>0.0708600000000052</c:v>
                </c:pt>
                <c:pt idx="7087">
                  <c:v>0.0708700000000052</c:v>
                </c:pt>
                <c:pt idx="7088">
                  <c:v>0.0708800000000052</c:v>
                </c:pt>
                <c:pt idx="7089">
                  <c:v>0.0708900000000052</c:v>
                </c:pt>
                <c:pt idx="7090">
                  <c:v>0.0709000000000052</c:v>
                </c:pt>
                <c:pt idx="7091">
                  <c:v>0.0709100000000052</c:v>
                </c:pt>
                <c:pt idx="7092">
                  <c:v>0.0709200000000052</c:v>
                </c:pt>
                <c:pt idx="7093">
                  <c:v>0.0709300000000052</c:v>
                </c:pt>
                <c:pt idx="7094">
                  <c:v>0.0709400000000052</c:v>
                </c:pt>
                <c:pt idx="7095">
                  <c:v>0.0709500000000052</c:v>
                </c:pt>
                <c:pt idx="7096">
                  <c:v>0.0709600000000052</c:v>
                </c:pt>
                <c:pt idx="7097">
                  <c:v>0.0709700000000052</c:v>
                </c:pt>
                <c:pt idx="7098">
                  <c:v>0.0709800000000052</c:v>
                </c:pt>
                <c:pt idx="7099">
                  <c:v>0.0709900000000052</c:v>
                </c:pt>
                <c:pt idx="7100">
                  <c:v>0.0710000000000052</c:v>
                </c:pt>
                <c:pt idx="7101">
                  <c:v>0.0710100000000052</c:v>
                </c:pt>
                <c:pt idx="7102">
                  <c:v>0.0710200000000052</c:v>
                </c:pt>
                <c:pt idx="7103">
                  <c:v>0.0710300000000052</c:v>
                </c:pt>
                <c:pt idx="7104">
                  <c:v>0.0710400000000052</c:v>
                </c:pt>
                <c:pt idx="7105">
                  <c:v>0.0710500000000052</c:v>
                </c:pt>
                <c:pt idx="7106">
                  <c:v>0.0710600000000052</c:v>
                </c:pt>
                <c:pt idx="7107">
                  <c:v>0.0710700000000051</c:v>
                </c:pt>
                <c:pt idx="7108">
                  <c:v>0.0710800000000051</c:v>
                </c:pt>
                <c:pt idx="7109">
                  <c:v>0.0710900000000051</c:v>
                </c:pt>
                <c:pt idx="7110">
                  <c:v>0.0711000000000051</c:v>
                </c:pt>
                <c:pt idx="7111">
                  <c:v>0.0711100000000051</c:v>
                </c:pt>
                <c:pt idx="7112">
                  <c:v>0.0711200000000051</c:v>
                </c:pt>
                <c:pt idx="7113">
                  <c:v>0.0711300000000051</c:v>
                </c:pt>
                <c:pt idx="7114">
                  <c:v>0.0711400000000051</c:v>
                </c:pt>
                <c:pt idx="7115">
                  <c:v>0.0711500000000051</c:v>
                </c:pt>
                <c:pt idx="7116">
                  <c:v>0.0711600000000051</c:v>
                </c:pt>
                <c:pt idx="7117">
                  <c:v>0.0711700000000051</c:v>
                </c:pt>
                <c:pt idx="7118">
                  <c:v>0.0711800000000051</c:v>
                </c:pt>
                <c:pt idx="7119">
                  <c:v>0.0711900000000051</c:v>
                </c:pt>
                <c:pt idx="7120">
                  <c:v>0.0712000000000051</c:v>
                </c:pt>
                <c:pt idx="7121">
                  <c:v>0.0712100000000051</c:v>
                </c:pt>
                <c:pt idx="7122">
                  <c:v>0.0712200000000051</c:v>
                </c:pt>
                <c:pt idx="7123">
                  <c:v>0.0712300000000051</c:v>
                </c:pt>
                <c:pt idx="7124">
                  <c:v>0.0712400000000051</c:v>
                </c:pt>
                <c:pt idx="7125">
                  <c:v>0.0712500000000051</c:v>
                </c:pt>
                <c:pt idx="7126">
                  <c:v>0.0712600000000051</c:v>
                </c:pt>
                <c:pt idx="7127">
                  <c:v>0.0712700000000051</c:v>
                </c:pt>
                <c:pt idx="7128">
                  <c:v>0.0712800000000051</c:v>
                </c:pt>
                <c:pt idx="7129">
                  <c:v>0.0712900000000051</c:v>
                </c:pt>
                <c:pt idx="7130">
                  <c:v>0.0713000000000051</c:v>
                </c:pt>
                <c:pt idx="7131">
                  <c:v>0.0713100000000051</c:v>
                </c:pt>
                <c:pt idx="7132">
                  <c:v>0.0713200000000051</c:v>
                </c:pt>
                <c:pt idx="7133">
                  <c:v>0.071330000000005</c:v>
                </c:pt>
                <c:pt idx="7134">
                  <c:v>0.071340000000005</c:v>
                </c:pt>
                <c:pt idx="7135">
                  <c:v>0.071350000000005</c:v>
                </c:pt>
                <c:pt idx="7136">
                  <c:v>0.071360000000005</c:v>
                </c:pt>
                <c:pt idx="7137">
                  <c:v>0.071370000000005</c:v>
                </c:pt>
                <c:pt idx="7138">
                  <c:v>0.071380000000005</c:v>
                </c:pt>
                <c:pt idx="7139">
                  <c:v>0.071390000000005</c:v>
                </c:pt>
                <c:pt idx="7140">
                  <c:v>0.071400000000005</c:v>
                </c:pt>
                <c:pt idx="7141">
                  <c:v>0.071410000000005</c:v>
                </c:pt>
                <c:pt idx="7142">
                  <c:v>0.071420000000005</c:v>
                </c:pt>
                <c:pt idx="7143">
                  <c:v>0.071430000000005</c:v>
                </c:pt>
                <c:pt idx="7144">
                  <c:v>0.071440000000005</c:v>
                </c:pt>
                <c:pt idx="7145">
                  <c:v>0.071450000000005</c:v>
                </c:pt>
                <c:pt idx="7146">
                  <c:v>0.071460000000005</c:v>
                </c:pt>
                <c:pt idx="7147">
                  <c:v>0.071470000000005</c:v>
                </c:pt>
                <c:pt idx="7148">
                  <c:v>0.071480000000005</c:v>
                </c:pt>
                <c:pt idx="7149">
                  <c:v>0.071490000000005</c:v>
                </c:pt>
                <c:pt idx="7150">
                  <c:v>0.071500000000005</c:v>
                </c:pt>
                <c:pt idx="7151">
                  <c:v>0.071510000000005</c:v>
                </c:pt>
                <c:pt idx="7152">
                  <c:v>0.071520000000005</c:v>
                </c:pt>
                <c:pt idx="7153">
                  <c:v>0.071530000000005</c:v>
                </c:pt>
                <c:pt idx="7154">
                  <c:v>0.071540000000005</c:v>
                </c:pt>
                <c:pt idx="7155">
                  <c:v>0.071550000000005</c:v>
                </c:pt>
                <c:pt idx="7156">
                  <c:v>0.071560000000005</c:v>
                </c:pt>
                <c:pt idx="7157">
                  <c:v>0.071570000000005</c:v>
                </c:pt>
                <c:pt idx="7158">
                  <c:v>0.071580000000005</c:v>
                </c:pt>
                <c:pt idx="7159">
                  <c:v>0.0715900000000049</c:v>
                </c:pt>
                <c:pt idx="7160">
                  <c:v>0.0716000000000049</c:v>
                </c:pt>
                <c:pt idx="7161">
                  <c:v>0.0716100000000049</c:v>
                </c:pt>
                <c:pt idx="7162">
                  <c:v>0.0716200000000049</c:v>
                </c:pt>
                <c:pt idx="7163">
                  <c:v>0.0716300000000049</c:v>
                </c:pt>
                <c:pt idx="7164">
                  <c:v>0.0716400000000049</c:v>
                </c:pt>
                <c:pt idx="7165">
                  <c:v>0.0716500000000049</c:v>
                </c:pt>
                <c:pt idx="7166">
                  <c:v>0.0716600000000049</c:v>
                </c:pt>
                <c:pt idx="7167">
                  <c:v>0.0716700000000049</c:v>
                </c:pt>
                <c:pt idx="7168">
                  <c:v>0.0716800000000049</c:v>
                </c:pt>
                <c:pt idx="7169">
                  <c:v>0.0716900000000049</c:v>
                </c:pt>
                <c:pt idx="7170">
                  <c:v>0.0717000000000049</c:v>
                </c:pt>
                <c:pt idx="7171">
                  <c:v>0.0717100000000049</c:v>
                </c:pt>
                <c:pt idx="7172">
                  <c:v>0.0717200000000049</c:v>
                </c:pt>
                <c:pt idx="7173">
                  <c:v>0.0717300000000049</c:v>
                </c:pt>
                <c:pt idx="7174">
                  <c:v>0.0717400000000049</c:v>
                </c:pt>
                <c:pt idx="7175">
                  <c:v>0.0717500000000049</c:v>
                </c:pt>
                <c:pt idx="7176">
                  <c:v>0.0717600000000049</c:v>
                </c:pt>
                <c:pt idx="7177">
                  <c:v>0.0717700000000049</c:v>
                </c:pt>
                <c:pt idx="7178">
                  <c:v>0.0717800000000049</c:v>
                </c:pt>
                <c:pt idx="7179">
                  <c:v>0.0717900000000049</c:v>
                </c:pt>
                <c:pt idx="7180">
                  <c:v>0.0718000000000049</c:v>
                </c:pt>
                <c:pt idx="7181">
                  <c:v>0.0718100000000049</c:v>
                </c:pt>
                <c:pt idx="7182">
                  <c:v>0.0718200000000049</c:v>
                </c:pt>
                <c:pt idx="7183">
                  <c:v>0.0718300000000049</c:v>
                </c:pt>
                <c:pt idx="7184">
                  <c:v>0.0718400000000048</c:v>
                </c:pt>
                <c:pt idx="7185">
                  <c:v>0.0718500000000048</c:v>
                </c:pt>
                <c:pt idx="7186">
                  <c:v>0.0718600000000048</c:v>
                </c:pt>
                <c:pt idx="7187">
                  <c:v>0.0718700000000048</c:v>
                </c:pt>
                <c:pt idx="7188">
                  <c:v>0.0718800000000048</c:v>
                </c:pt>
                <c:pt idx="7189">
                  <c:v>0.0718900000000048</c:v>
                </c:pt>
                <c:pt idx="7190">
                  <c:v>0.0719000000000048</c:v>
                </c:pt>
                <c:pt idx="7191">
                  <c:v>0.0719100000000048</c:v>
                </c:pt>
                <c:pt idx="7192">
                  <c:v>0.0719200000000048</c:v>
                </c:pt>
                <c:pt idx="7193">
                  <c:v>0.0719300000000048</c:v>
                </c:pt>
                <c:pt idx="7194">
                  <c:v>0.0719400000000048</c:v>
                </c:pt>
                <c:pt idx="7195">
                  <c:v>0.0719500000000048</c:v>
                </c:pt>
                <c:pt idx="7196">
                  <c:v>0.0719600000000048</c:v>
                </c:pt>
                <c:pt idx="7197">
                  <c:v>0.0719700000000048</c:v>
                </c:pt>
                <c:pt idx="7198">
                  <c:v>0.0719800000000048</c:v>
                </c:pt>
                <c:pt idx="7199">
                  <c:v>0.0719900000000048</c:v>
                </c:pt>
                <c:pt idx="7200">
                  <c:v>0.0720000000000048</c:v>
                </c:pt>
                <c:pt idx="7201">
                  <c:v>0.0720100000000048</c:v>
                </c:pt>
                <c:pt idx="7202">
                  <c:v>0.0720200000000048</c:v>
                </c:pt>
                <c:pt idx="7203">
                  <c:v>0.0720300000000048</c:v>
                </c:pt>
                <c:pt idx="7204">
                  <c:v>0.0720400000000048</c:v>
                </c:pt>
                <c:pt idx="7205">
                  <c:v>0.0720500000000048</c:v>
                </c:pt>
                <c:pt idx="7206">
                  <c:v>0.0720600000000048</c:v>
                </c:pt>
                <c:pt idx="7207">
                  <c:v>0.0720700000000048</c:v>
                </c:pt>
                <c:pt idx="7208">
                  <c:v>0.0720800000000048</c:v>
                </c:pt>
                <c:pt idx="7209">
                  <c:v>0.0720900000000048</c:v>
                </c:pt>
                <c:pt idx="7210">
                  <c:v>0.0721000000000047</c:v>
                </c:pt>
                <c:pt idx="7211">
                  <c:v>0.0721100000000047</c:v>
                </c:pt>
                <c:pt idx="7212">
                  <c:v>0.0721200000000047</c:v>
                </c:pt>
                <c:pt idx="7213">
                  <c:v>0.0721300000000047</c:v>
                </c:pt>
                <c:pt idx="7214">
                  <c:v>0.0721400000000047</c:v>
                </c:pt>
                <c:pt idx="7215">
                  <c:v>0.0721500000000047</c:v>
                </c:pt>
                <c:pt idx="7216">
                  <c:v>0.0721600000000047</c:v>
                </c:pt>
                <c:pt idx="7217">
                  <c:v>0.0721700000000047</c:v>
                </c:pt>
                <c:pt idx="7218">
                  <c:v>0.0721800000000047</c:v>
                </c:pt>
                <c:pt idx="7219">
                  <c:v>0.0721900000000047</c:v>
                </c:pt>
                <c:pt idx="7220">
                  <c:v>0.0722000000000047</c:v>
                </c:pt>
                <c:pt idx="7221">
                  <c:v>0.0722100000000047</c:v>
                </c:pt>
                <c:pt idx="7222">
                  <c:v>0.0722200000000047</c:v>
                </c:pt>
                <c:pt idx="7223">
                  <c:v>0.0722300000000047</c:v>
                </c:pt>
                <c:pt idx="7224">
                  <c:v>0.0722400000000047</c:v>
                </c:pt>
                <c:pt idx="7225">
                  <c:v>0.0722500000000047</c:v>
                </c:pt>
                <c:pt idx="7226">
                  <c:v>0.0722600000000047</c:v>
                </c:pt>
                <c:pt idx="7227">
                  <c:v>0.0722700000000047</c:v>
                </c:pt>
                <c:pt idx="7228">
                  <c:v>0.0722800000000047</c:v>
                </c:pt>
                <c:pt idx="7229">
                  <c:v>0.0722900000000047</c:v>
                </c:pt>
                <c:pt idx="7230">
                  <c:v>0.0723000000000047</c:v>
                </c:pt>
                <c:pt idx="7231">
                  <c:v>0.0723100000000047</c:v>
                </c:pt>
                <c:pt idx="7232">
                  <c:v>0.0723200000000047</c:v>
                </c:pt>
                <c:pt idx="7233">
                  <c:v>0.0723300000000047</c:v>
                </c:pt>
                <c:pt idx="7234">
                  <c:v>0.0723400000000047</c:v>
                </c:pt>
                <c:pt idx="7235">
                  <c:v>0.0723500000000047</c:v>
                </c:pt>
                <c:pt idx="7236">
                  <c:v>0.0723600000000046</c:v>
                </c:pt>
                <c:pt idx="7237">
                  <c:v>0.0723700000000046</c:v>
                </c:pt>
                <c:pt idx="7238">
                  <c:v>0.0723800000000046</c:v>
                </c:pt>
                <c:pt idx="7239">
                  <c:v>0.0723900000000046</c:v>
                </c:pt>
                <c:pt idx="7240">
                  <c:v>0.0724000000000046</c:v>
                </c:pt>
                <c:pt idx="7241">
                  <c:v>0.0724100000000046</c:v>
                </c:pt>
                <c:pt idx="7242">
                  <c:v>0.0724200000000046</c:v>
                </c:pt>
                <c:pt idx="7243">
                  <c:v>0.0724300000000046</c:v>
                </c:pt>
                <c:pt idx="7244">
                  <c:v>0.0724400000000046</c:v>
                </c:pt>
                <c:pt idx="7245">
                  <c:v>0.0724500000000046</c:v>
                </c:pt>
                <c:pt idx="7246">
                  <c:v>0.0724600000000046</c:v>
                </c:pt>
                <c:pt idx="7247">
                  <c:v>0.0724700000000046</c:v>
                </c:pt>
                <c:pt idx="7248">
                  <c:v>0.0724800000000046</c:v>
                </c:pt>
                <c:pt idx="7249">
                  <c:v>0.0724900000000046</c:v>
                </c:pt>
                <c:pt idx="7250">
                  <c:v>0.0725000000000046</c:v>
                </c:pt>
                <c:pt idx="7251">
                  <c:v>0.0725100000000046</c:v>
                </c:pt>
                <c:pt idx="7252">
                  <c:v>0.0725200000000046</c:v>
                </c:pt>
                <c:pt idx="7253">
                  <c:v>0.0725300000000046</c:v>
                </c:pt>
                <c:pt idx="7254">
                  <c:v>0.0725400000000046</c:v>
                </c:pt>
                <c:pt idx="7255">
                  <c:v>0.0725500000000046</c:v>
                </c:pt>
                <c:pt idx="7256">
                  <c:v>0.0725600000000046</c:v>
                </c:pt>
                <c:pt idx="7257">
                  <c:v>0.0725700000000046</c:v>
                </c:pt>
                <c:pt idx="7258">
                  <c:v>0.0725800000000046</c:v>
                </c:pt>
                <c:pt idx="7259">
                  <c:v>0.0725900000000046</c:v>
                </c:pt>
                <c:pt idx="7260">
                  <c:v>0.0726000000000046</c:v>
                </c:pt>
                <c:pt idx="7261">
                  <c:v>0.0726100000000046</c:v>
                </c:pt>
                <c:pt idx="7262">
                  <c:v>0.0726200000000045</c:v>
                </c:pt>
                <c:pt idx="7263">
                  <c:v>0.0726300000000045</c:v>
                </c:pt>
                <c:pt idx="7264">
                  <c:v>0.0726400000000045</c:v>
                </c:pt>
                <c:pt idx="7265">
                  <c:v>0.0726500000000045</c:v>
                </c:pt>
                <c:pt idx="7266">
                  <c:v>0.0726600000000045</c:v>
                </c:pt>
                <c:pt idx="7267">
                  <c:v>0.0726700000000045</c:v>
                </c:pt>
                <c:pt idx="7268">
                  <c:v>0.0726800000000045</c:v>
                </c:pt>
                <c:pt idx="7269">
                  <c:v>0.0726900000000045</c:v>
                </c:pt>
                <c:pt idx="7270">
                  <c:v>0.0727000000000045</c:v>
                </c:pt>
                <c:pt idx="7271">
                  <c:v>0.0727100000000045</c:v>
                </c:pt>
                <c:pt idx="7272">
                  <c:v>0.0727200000000045</c:v>
                </c:pt>
                <c:pt idx="7273">
                  <c:v>0.0727300000000045</c:v>
                </c:pt>
                <c:pt idx="7274">
                  <c:v>0.0727400000000045</c:v>
                </c:pt>
                <c:pt idx="7275">
                  <c:v>0.0727500000000045</c:v>
                </c:pt>
                <c:pt idx="7276">
                  <c:v>0.0727600000000045</c:v>
                </c:pt>
                <c:pt idx="7277">
                  <c:v>0.0727700000000045</c:v>
                </c:pt>
                <c:pt idx="7278">
                  <c:v>0.0727800000000045</c:v>
                </c:pt>
                <c:pt idx="7279">
                  <c:v>0.0727900000000045</c:v>
                </c:pt>
                <c:pt idx="7280">
                  <c:v>0.0728000000000045</c:v>
                </c:pt>
                <c:pt idx="7281">
                  <c:v>0.0728100000000045</c:v>
                </c:pt>
                <c:pt idx="7282">
                  <c:v>0.0728200000000045</c:v>
                </c:pt>
                <c:pt idx="7283">
                  <c:v>0.0728300000000045</c:v>
                </c:pt>
                <c:pt idx="7284">
                  <c:v>0.0728400000000045</c:v>
                </c:pt>
                <c:pt idx="7285">
                  <c:v>0.0728500000000045</c:v>
                </c:pt>
                <c:pt idx="7286">
                  <c:v>0.0728600000000045</c:v>
                </c:pt>
                <c:pt idx="7287">
                  <c:v>0.0728700000000045</c:v>
                </c:pt>
                <c:pt idx="7288">
                  <c:v>0.0728800000000044</c:v>
                </c:pt>
                <c:pt idx="7289">
                  <c:v>0.0728900000000044</c:v>
                </c:pt>
                <c:pt idx="7290">
                  <c:v>0.0729000000000044</c:v>
                </c:pt>
                <c:pt idx="7291">
                  <c:v>0.0729100000000044</c:v>
                </c:pt>
                <c:pt idx="7292">
                  <c:v>0.0729200000000044</c:v>
                </c:pt>
                <c:pt idx="7293">
                  <c:v>0.0729300000000044</c:v>
                </c:pt>
                <c:pt idx="7294">
                  <c:v>0.0729400000000044</c:v>
                </c:pt>
                <c:pt idx="7295">
                  <c:v>0.0729500000000044</c:v>
                </c:pt>
                <c:pt idx="7296">
                  <c:v>0.0729600000000044</c:v>
                </c:pt>
                <c:pt idx="7297">
                  <c:v>0.0729700000000044</c:v>
                </c:pt>
                <c:pt idx="7298">
                  <c:v>0.0729800000000044</c:v>
                </c:pt>
                <c:pt idx="7299">
                  <c:v>0.0729900000000044</c:v>
                </c:pt>
                <c:pt idx="7300">
                  <c:v>0.0730000000000044</c:v>
                </c:pt>
                <c:pt idx="7301">
                  <c:v>0.0730100000000044</c:v>
                </c:pt>
                <c:pt idx="7302">
                  <c:v>0.0730200000000044</c:v>
                </c:pt>
                <c:pt idx="7303">
                  <c:v>0.0730300000000044</c:v>
                </c:pt>
                <c:pt idx="7304">
                  <c:v>0.0730400000000044</c:v>
                </c:pt>
                <c:pt idx="7305">
                  <c:v>0.0730500000000044</c:v>
                </c:pt>
                <c:pt idx="7306">
                  <c:v>0.0730600000000044</c:v>
                </c:pt>
                <c:pt idx="7307">
                  <c:v>0.0730700000000044</c:v>
                </c:pt>
                <c:pt idx="7308">
                  <c:v>0.0730800000000044</c:v>
                </c:pt>
                <c:pt idx="7309">
                  <c:v>0.0730900000000044</c:v>
                </c:pt>
                <c:pt idx="7310">
                  <c:v>0.0731000000000044</c:v>
                </c:pt>
                <c:pt idx="7311">
                  <c:v>0.0731100000000044</c:v>
                </c:pt>
                <c:pt idx="7312">
                  <c:v>0.0731200000000044</c:v>
                </c:pt>
                <c:pt idx="7313">
                  <c:v>0.0731300000000043</c:v>
                </c:pt>
                <c:pt idx="7314">
                  <c:v>0.0731400000000043</c:v>
                </c:pt>
                <c:pt idx="7315">
                  <c:v>0.0731500000000043</c:v>
                </c:pt>
                <c:pt idx="7316">
                  <c:v>0.0731600000000043</c:v>
                </c:pt>
                <c:pt idx="7317">
                  <c:v>0.0731700000000043</c:v>
                </c:pt>
                <c:pt idx="7318">
                  <c:v>0.0731800000000043</c:v>
                </c:pt>
                <c:pt idx="7319">
                  <c:v>0.0731900000000043</c:v>
                </c:pt>
                <c:pt idx="7320">
                  <c:v>0.0732000000000043</c:v>
                </c:pt>
                <c:pt idx="7321">
                  <c:v>0.0732100000000043</c:v>
                </c:pt>
                <c:pt idx="7322">
                  <c:v>0.0732200000000043</c:v>
                </c:pt>
                <c:pt idx="7323">
                  <c:v>0.0732300000000043</c:v>
                </c:pt>
                <c:pt idx="7324">
                  <c:v>0.0732400000000043</c:v>
                </c:pt>
                <c:pt idx="7325">
                  <c:v>0.0732500000000043</c:v>
                </c:pt>
                <c:pt idx="7326">
                  <c:v>0.0732600000000043</c:v>
                </c:pt>
                <c:pt idx="7327">
                  <c:v>0.0732700000000043</c:v>
                </c:pt>
                <c:pt idx="7328">
                  <c:v>0.0732800000000043</c:v>
                </c:pt>
                <c:pt idx="7329">
                  <c:v>0.0732900000000043</c:v>
                </c:pt>
                <c:pt idx="7330">
                  <c:v>0.0733000000000043</c:v>
                </c:pt>
                <c:pt idx="7331">
                  <c:v>0.0733100000000043</c:v>
                </c:pt>
                <c:pt idx="7332">
                  <c:v>0.0733200000000043</c:v>
                </c:pt>
                <c:pt idx="7333">
                  <c:v>0.0733300000000043</c:v>
                </c:pt>
                <c:pt idx="7334">
                  <c:v>0.0733400000000043</c:v>
                </c:pt>
                <c:pt idx="7335">
                  <c:v>0.0733500000000043</c:v>
                </c:pt>
                <c:pt idx="7336">
                  <c:v>0.0733600000000043</c:v>
                </c:pt>
                <c:pt idx="7337">
                  <c:v>0.0733700000000043</c:v>
                </c:pt>
                <c:pt idx="7338">
                  <c:v>0.0733800000000043</c:v>
                </c:pt>
                <c:pt idx="7339">
                  <c:v>0.0733900000000042</c:v>
                </c:pt>
                <c:pt idx="7340">
                  <c:v>0.0734000000000042</c:v>
                </c:pt>
                <c:pt idx="7341">
                  <c:v>0.0734100000000042</c:v>
                </c:pt>
                <c:pt idx="7342">
                  <c:v>0.0734200000000042</c:v>
                </c:pt>
                <c:pt idx="7343">
                  <c:v>0.0734300000000042</c:v>
                </c:pt>
                <c:pt idx="7344">
                  <c:v>0.0734400000000042</c:v>
                </c:pt>
                <c:pt idx="7345">
                  <c:v>0.0734500000000042</c:v>
                </c:pt>
                <c:pt idx="7346">
                  <c:v>0.0734600000000042</c:v>
                </c:pt>
                <c:pt idx="7347">
                  <c:v>0.0734700000000042</c:v>
                </c:pt>
                <c:pt idx="7348">
                  <c:v>0.0734800000000042</c:v>
                </c:pt>
                <c:pt idx="7349">
                  <c:v>0.0734900000000042</c:v>
                </c:pt>
                <c:pt idx="7350">
                  <c:v>0.0735000000000042</c:v>
                </c:pt>
                <c:pt idx="7351">
                  <c:v>0.0735100000000042</c:v>
                </c:pt>
                <c:pt idx="7352">
                  <c:v>0.0735200000000042</c:v>
                </c:pt>
                <c:pt idx="7353">
                  <c:v>0.0735300000000042</c:v>
                </c:pt>
                <c:pt idx="7354">
                  <c:v>0.0735400000000042</c:v>
                </c:pt>
                <c:pt idx="7355">
                  <c:v>0.0735500000000042</c:v>
                </c:pt>
                <c:pt idx="7356">
                  <c:v>0.0735600000000042</c:v>
                </c:pt>
                <c:pt idx="7357">
                  <c:v>0.0735700000000042</c:v>
                </c:pt>
                <c:pt idx="7358">
                  <c:v>0.0735800000000042</c:v>
                </c:pt>
                <c:pt idx="7359">
                  <c:v>0.0735900000000042</c:v>
                </c:pt>
                <c:pt idx="7360">
                  <c:v>0.0736000000000042</c:v>
                </c:pt>
                <c:pt idx="7361">
                  <c:v>0.0736100000000042</c:v>
                </c:pt>
                <c:pt idx="7362">
                  <c:v>0.0736200000000042</c:v>
                </c:pt>
                <c:pt idx="7363">
                  <c:v>0.0736300000000042</c:v>
                </c:pt>
                <c:pt idx="7364">
                  <c:v>0.0736400000000042</c:v>
                </c:pt>
                <c:pt idx="7365">
                  <c:v>0.0736500000000041</c:v>
                </c:pt>
                <c:pt idx="7366">
                  <c:v>0.0736600000000041</c:v>
                </c:pt>
                <c:pt idx="7367">
                  <c:v>0.0736700000000041</c:v>
                </c:pt>
                <c:pt idx="7368">
                  <c:v>0.0736800000000041</c:v>
                </c:pt>
                <c:pt idx="7369">
                  <c:v>0.0736900000000041</c:v>
                </c:pt>
                <c:pt idx="7370">
                  <c:v>0.0737000000000041</c:v>
                </c:pt>
                <c:pt idx="7371">
                  <c:v>0.0737100000000041</c:v>
                </c:pt>
                <c:pt idx="7372">
                  <c:v>0.0737200000000041</c:v>
                </c:pt>
                <c:pt idx="7373">
                  <c:v>0.0737300000000041</c:v>
                </c:pt>
                <c:pt idx="7374">
                  <c:v>0.0737400000000041</c:v>
                </c:pt>
                <c:pt idx="7375">
                  <c:v>0.0737500000000041</c:v>
                </c:pt>
                <c:pt idx="7376">
                  <c:v>0.0737600000000041</c:v>
                </c:pt>
                <c:pt idx="7377">
                  <c:v>0.0737700000000041</c:v>
                </c:pt>
                <c:pt idx="7378">
                  <c:v>0.0737800000000041</c:v>
                </c:pt>
                <c:pt idx="7379">
                  <c:v>0.0737900000000041</c:v>
                </c:pt>
                <c:pt idx="7380">
                  <c:v>0.0738000000000041</c:v>
                </c:pt>
                <c:pt idx="7381">
                  <c:v>0.0738100000000041</c:v>
                </c:pt>
                <c:pt idx="7382">
                  <c:v>0.0738200000000041</c:v>
                </c:pt>
                <c:pt idx="7383">
                  <c:v>0.0738300000000041</c:v>
                </c:pt>
                <c:pt idx="7384">
                  <c:v>0.0738400000000041</c:v>
                </c:pt>
                <c:pt idx="7385">
                  <c:v>0.0738500000000041</c:v>
                </c:pt>
                <c:pt idx="7386">
                  <c:v>0.0738600000000041</c:v>
                </c:pt>
                <c:pt idx="7387">
                  <c:v>0.0738700000000041</c:v>
                </c:pt>
                <c:pt idx="7388">
                  <c:v>0.0738800000000041</c:v>
                </c:pt>
                <c:pt idx="7389">
                  <c:v>0.0738900000000041</c:v>
                </c:pt>
                <c:pt idx="7390">
                  <c:v>0.0739000000000041</c:v>
                </c:pt>
                <c:pt idx="7391">
                  <c:v>0.073910000000004</c:v>
                </c:pt>
                <c:pt idx="7392">
                  <c:v>0.073920000000004</c:v>
                </c:pt>
                <c:pt idx="7393">
                  <c:v>0.073930000000004</c:v>
                </c:pt>
                <c:pt idx="7394">
                  <c:v>0.073940000000004</c:v>
                </c:pt>
                <c:pt idx="7395">
                  <c:v>0.073950000000004</c:v>
                </c:pt>
                <c:pt idx="7396">
                  <c:v>0.073960000000004</c:v>
                </c:pt>
                <c:pt idx="7397">
                  <c:v>0.073970000000004</c:v>
                </c:pt>
                <c:pt idx="7398">
                  <c:v>0.073980000000004</c:v>
                </c:pt>
                <c:pt idx="7399">
                  <c:v>0.073990000000004</c:v>
                </c:pt>
                <c:pt idx="7400">
                  <c:v>0.074000000000004</c:v>
                </c:pt>
                <c:pt idx="7401">
                  <c:v>0.074010000000004</c:v>
                </c:pt>
                <c:pt idx="7402">
                  <c:v>0.074020000000004</c:v>
                </c:pt>
                <c:pt idx="7403">
                  <c:v>0.074030000000004</c:v>
                </c:pt>
                <c:pt idx="7404">
                  <c:v>0.074040000000004</c:v>
                </c:pt>
                <c:pt idx="7405">
                  <c:v>0.074050000000004</c:v>
                </c:pt>
                <c:pt idx="7406">
                  <c:v>0.074060000000004</c:v>
                </c:pt>
                <c:pt idx="7407">
                  <c:v>0.074070000000004</c:v>
                </c:pt>
                <c:pt idx="7408">
                  <c:v>0.074080000000004</c:v>
                </c:pt>
                <c:pt idx="7409">
                  <c:v>0.074090000000004</c:v>
                </c:pt>
                <c:pt idx="7410">
                  <c:v>0.074100000000004</c:v>
                </c:pt>
                <c:pt idx="7411">
                  <c:v>0.074110000000004</c:v>
                </c:pt>
                <c:pt idx="7412">
                  <c:v>0.074120000000004</c:v>
                </c:pt>
                <c:pt idx="7413">
                  <c:v>0.074130000000004</c:v>
                </c:pt>
                <c:pt idx="7414">
                  <c:v>0.074140000000004</c:v>
                </c:pt>
                <c:pt idx="7415">
                  <c:v>0.074150000000004</c:v>
                </c:pt>
                <c:pt idx="7416">
                  <c:v>0.0741600000000039</c:v>
                </c:pt>
                <c:pt idx="7417">
                  <c:v>0.0741700000000039</c:v>
                </c:pt>
                <c:pt idx="7418">
                  <c:v>0.0741800000000039</c:v>
                </c:pt>
                <c:pt idx="7419">
                  <c:v>0.0741900000000039</c:v>
                </c:pt>
                <c:pt idx="7420">
                  <c:v>0.0742000000000039</c:v>
                </c:pt>
                <c:pt idx="7421">
                  <c:v>0.0742100000000039</c:v>
                </c:pt>
                <c:pt idx="7422">
                  <c:v>0.0742200000000039</c:v>
                </c:pt>
                <c:pt idx="7423">
                  <c:v>0.0742300000000039</c:v>
                </c:pt>
                <c:pt idx="7424">
                  <c:v>0.0742400000000039</c:v>
                </c:pt>
                <c:pt idx="7425">
                  <c:v>0.0742500000000039</c:v>
                </c:pt>
                <c:pt idx="7426">
                  <c:v>0.0742600000000039</c:v>
                </c:pt>
                <c:pt idx="7427">
                  <c:v>0.0742700000000039</c:v>
                </c:pt>
                <c:pt idx="7428">
                  <c:v>0.0742800000000039</c:v>
                </c:pt>
                <c:pt idx="7429">
                  <c:v>0.0742900000000039</c:v>
                </c:pt>
                <c:pt idx="7430">
                  <c:v>0.0743000000000039</c:v>
                </c:pt>
                <c:pt idx="7431">
                  <c:v>0.0743100000000039</c:v>
                </c:pt>
                <c:pt idx="7432">
                  <c:v>0.0743200000000039</c:v>
                </c:pt>
                <c:pt idx="7433">
                  <c:v>0.0743300000000039</c:v>
                </c:pt>
                <c:pt idx="7434">
                  <c:v>0.0743400000000039</c:v>
                </c:pt>
                <c:pt idx="7435">
                  <c:v>0.0743500000000039</c:v>
                </c:pt>
                <c:pt idx="7436">
                  <c:v>0.0743600000000039</c:v>
                </c:pt>
                <c:pt idx="7437">
                  <c:v>0.0743700000000039</c:v>
                </c:pt>
                <c:pt idx="7438">
                  <c:v>0.0743800000000039</c:v>
                </c:pt>
                <c:pt idx="7439">
                  <c:v>0.0743900000000039</c:v>
                </c:pt>
                <c:pt idx="7440">
                  <c:v>0.0744000000000039</c:v>
                </c:pt>
                <c:pt idx="7441">
                  <c:v>0.0744100000000039</c:v>
                </c:pt>
                <c:pt idx="7442">
                  <c:v>0.0744200000000038</c:v>
                </c:pt>
                <c:pt idx="7443">
                  <c:v>0.0744300000000038</c:v>
                </c:pt>
                <c:pt idx="7444">
                  <c:v>0.0744400000000038</c:v>
                </c:pt>
                <c:pt idx="7445">
                  <c:v>0.0744500000000038</c:v>
                </c:pt>
                <c:pt idx="7446">
                  <c:v>0.0744600000000038</c:v>
                </c:pt>
                <c:pt idx="7447">
                  <c:v>0.0744700000000038</c:v>
                </c:pt>
                <c:pt idx="7448">
                  <c:v>0.0744800000000038</c:v>
                </c:pt>
                <c:pt idx="7449">
                  <c:v>0.0744900000000038</c:v>
                </c:pt>
                <c:pt idx="7450">
                  <c:v>0.0745000000000038</c:v>
                </c:pt>
                <c:pt idx="7451">
                  <c:v>0.0745100000000038</c:v>
                </c:pt>
                <c:pt idx="7452">
                  <c:v>0.0745200000000038</c:v>
                </c:pt>
                <c:pt idx="7453">
                  <c:v>0.0745300000000038</c:v>
                </c:pt>
                <c:pt idx="7454">
                  <c:v>0.0745400000000038</c:v>
                </c:pt>
                <c:pt idx="7455">
                  <c:v>0.0745500000000038</c:v>
                </c:pt>
                <c:pt idx="7456">
                  <c:v>0.0745600000000038</c:v>
                </c:pt>
                <c:pt idx="7457">
                  <c:v>0.0745700000000038</c:v>
                </c:pt>
                <c:pt idx="7458">
                  <c:v>0.0745800000000038</c:v>
                </c:pt>
                <c:pt idx="7459">
                  <c:v>0.0745900000000038</c:v>
                </c:pt>
                <c:pt idx="7460">
                  <c:v>0.0746000000000038</c:v>
                </c:pt>
                <c:pt idx="7461">
                  <c:v>0.0746100000000038</c:v>
                </c:pt>
                <c:pt idx="7462">
                  <c:v>0.0746200000000038</c:v>
                </c:pt>
                <c:pt idx="7463">
                  <c:v>0.0746300000000038</c:v>
                </c:pt>
                <c:pt idx="7464">
                  <c:v>0.0746400000000038</c:v>
                </c:pt>
                <c:pt idx="7465">
                  <c:v>0.0746500000000038</c:v>
                </c:pt>
                <c:pt idx="7466">
                  <c:v>0.0746600000000038</c:v>
                </c:pt>
                <c:pt idx="7467">
                  <c:v>0.0746700000000038</c:v>
                </c:pt>
                <c:pt idx="7468">
                  <c:v>0.0746800000000037</c:v>
                </c:pt>
                <c:pt idx="7469">
                  <c:v>0.0746900000000037</c:v>
                </c:pt>
                <c:pt idx="7470">
                  <c:v>0.0747000000000037</c:v>
                </c:pt>
                <c:pt idx="7471">
                  <c:v>0.0747100000000037</c:v>
                </c:pt>
                <c:pt idx="7472">
                  <c:v>0.0747200000000037</c:v>
                </c:pt>
                <c:pt idx="7473">
                  <c:v>0.0747300000000037</c:v>
                </c:pt>
                <c:pt idx="7474">
                  <c:v>0.0747400000000037</c:v>
                </c:pt>
                <c:pt idx="7475">
                  <c:v>0.0747500000000037</c:v>
                </c:pt>
                <c:pt idx="7476">
                  <c:v>0.0747600000000037</c:v>
                </c:pt>
                <c:pt idx="7477">
                  <c:v>0.0747700000000037</c:v>
                </c:pt>
                <c:pt idx="7478">
                  <c:v>0.0747800000000037</c:v>
                </c:pt>
                <c:pt idx="7479">
                  <c:v>0.0747900000000037</c:v>
                </c:pt>
                <c:pt idx="7480">
                  <c:v>0.0748000000000037</c:v>
                </c:pt>
                <c:pt idx="7481">
                  <c:v>0.0748100000000037</c:v>
                </c:pt>
                <c:pt idx="7482">
                  <c:v>0.0748200000000037</c:v>
                </c:pt>
                <c:pt idx="7483">
                  <c:v>0.0748300000000037</c:v>
                </c:pt>
                <c:pt idx="7484">
                  <c:v>0.0748400000000037</c:v>
                </c:pt>
                <c:pt idx="7485">
                  <c:v>0.0748500000000037</c:v>
                </c:pt>
                <c:pt idx="7486">
                  <c:v>0.0748600000000037</c:v>
                </c:pt>
                <c:pt idx="7487">
                  <c:v>0.0748700000000037</c:v>
                </c:pt>
                <c:pt idx="7488">
                  <c:v>0.0748800000000037</c:v>
                </c:pt>
                <c:pt idx="7489">
                  <c:v>0.0748900000000037</c:v>
                </c:pt>
                <c:pt idx="7490">
                  <c:v>0.0749000000000037</c:v>
                </c:pt>
                <c:pt idx="7491">
                  <c:v>0.0749100000000037</c:v>
                </c:pt>
                <c:pt idx="7492">
                  <c:v>0.0749200000000037</c:v>
                </c:pt>
                <c:pt idx="7493">
                  <c:v>0.0749300000000037</c:v>
                </c:pt>
                <c:pt idx="7494">
                  <c:v>0.0749400000000036</c:v>
                </c:pt>
                <c:pt idx="7495">
                  <c:v>0.0749500000000036</c:v>
                </c:pt>
                <c:pt idx="7496">
                  <c:v>0.0749600000000036</c:v>
                </c:pt>
                <c:pt idx="7497">
                  <c:v>0.0749700000000036</c:v>
                </c:pt>
                <c:pt idx="7498">
                  <c:v>0.0749800000000036</c:v>
                </c:pt>
                <c:pt idx="7499">
                  <c:v>0.0749900000000036</c:v>
                </c:pt>
                <c:pt idx="7500">
                  <c:v>0.0750000000000036</c:v>
                </c:pt>
                <c:pt idx="7501">
                  <c:v>0.0750100000000036</c:v>
                </c:pt>
                <c:pt idx="7502">
                  <c:v>0.0750200000000036</c:v>
                </c:pt>
                <c:pt idx="7503">
                  <c:v>0.0750300000000036</c:v>
                </c:pt>
                <c:pt idx="7504">
                  <c:v>0.0750400000000036</c:v>
                </c:pt>
                <c:pt idx="7505">
                  <c:v>0.0750500000000036</c:v>
                </c:pt>
                <c:pt idx="7506">
                  <c:v>0.0750600000000036</c:v>
                </c:pt>
                <c:pt idx="7507">
                  <c:v>0.0750700000000036</c:v>
                </c:pt>
                <c:pt idx="7508">
                  <c:v>0.0750800000000036</c:v>
                </c:pt>
                <c:pt idx="7509">
                  <c:v>0.0750900000000036</c:v>
                </c:pt>
                <c:pt idx="7510">
                  <c:v>0.0751000000000036</c:v>
                </c:pt>
                <c:pt idx="7511">
                  <c:v>0.0751100000000036</c:v>
                </c:pt>
                <c:pt idx="7512">
                  <c:v>0.0751200000000036</c:v>
                </c:pt>
                <c:pt idx="7513">
                  <c:v>0.0751300000000036</c:v>
                </c:pt>
                <c:pt idx="7514">
                  <c:v>0.0751400000000036</c:v>
                </c:pt>
                <c:pt idx="7515">
                  <c:v>0.0751500000000036</c:v>
                </c:pt>
                <c:pt idx="7516">
                  <c:v>0.0751600000000036</c:v>
                </c:pt>
                <c:pt idx="7517">
                  <c:v>0.0751700000000036</c:v>
                </c:pt>
                <c:pt idx="7518">
                  <c:v>0.0751800000000036</c:v>
                </c:pt>
                <c:pt idx="7519">
                  <c:v>0.0751900000000036</c:v>
                </c:pt>
                <c:pt idx="7520">
                  <c:v>0.0752000000000035</c:v>
                </c:pt>
                <c:pt idx="7521">
                  <c:v>0.0752100000000035</c:v>
                </c:pt>
                <c:pt idx="7522">
                  <c:v>0.0752200000000035</c:v>
                </c:pt>
                <c:pt idx="7523">
                  <c:v>0.0752300000000035</c:v>
                </c:pt>
                <c:pt idx="7524">
                  <c:v>0.0752400000000035</c:v>
                </c:pt>
                <c:pt idx="7525">
                  <c:v>0.0752500000000035</c:v>
                </c:pt>
                <c:pt idx="7526">
                  <c:v>0.0752600000000035</c:v>
                </c:pt>
                <c:pt idx="7527">
                  <c:v>0.0752700000000035</c:v>
                </c:pt>
                <c:pt idx="7528">
                  <c:v>0.0752800000000035</c:v>
                </c:pt>
                <c:pt idx="7529">
                  <c:v>0.0752900000000035</c:v>
                </c:pt>
                <c:pt idx="7530">
                  <c:v>0.0753000000000035</c:v>
                </c:pt>
                <c:pt idx="7531">
                  <c:v>0.0753100000000035</c:v>
                </c:pt>
                <c:pt idx="7532">
                  <c:v>0.0753200000000035</c:v>
                </c:pt>
                <c:pt idx="7533">
                  <c:v>0.0753300000000035</c:v>
                </c:pt>
                <c:pt idx="7534">
                  <c:v>0.0753400000000035</c:v>
                </c:pt>
                <c:pt idx="7535">
                  <c:v>0.0753500000000035</c:v>
                </c:pt>
                <c:pt idx="7536">
                  <c:v>0.0753600000000035</c:v>
                </c:pt>
                <c:pt idx="7537">
                  <c:v>0.0753700000000035</c:v>
                </c:pt>
                <c:pt idx="7538">
                  <c:v>0.0753800000000035</c:v>
                </c:pt>
                <c:pt idx="7539">
                  <c:v>0.0753900000000035</c:v>
                </c:pt>
                <c:pt idx="7540">
                  <c:v>0.0754000000000035</c:v>
                </c:pt>
                <c:pt idx="7541">
                  <c:v>0.0754100000000035</c:v>
                </c:pt>
                <c:pt idx="7542">
                  <c:v>0.0754200000000035</c:v>
                </c:pt>
                <c:pt idx="7543">
                  <c:v>0.0754300000000035</c:v>
                </c:pt>
                <c:pt idx="7544">
                  <c:v>0.0754400000000035</c:v>
                </c:pt>
                <c:pt idx="7545">
                  <c:v>0.0754500000000034</c:v>
                </c:pt>
                <c:pt idx="7546">
                  <c:v>0.0754600000000034</c:v>
                </c:pt>
                <c:pt idx="7547">
                  <c:v>0.0754700000000034</c:v>
                </c:pt>
                <c:pt idx="7548">
                  <c:v>0.0754800000000034</c:v>
                </c:pt>
                <c:pt idx="7549">
                  <c:v>0.0754900000000034</c:v>
                </c:pt>
                <c:pt idx="7550">
                  <c:v>0.0755000000000034</c:v>
                </c:pt>
                <c:pt idx="7551">
                  <c:v>0.0755100000000034</c:v>
                </c:pt>
                <c:pt idx="7552">
                  <c:v>0.0755200000000034</c:v>
                </c:pt>
                <c:pt idx="7553">
                  <c:v>0.0755300000000034</c:v>
                </c:pt>
                <c:pt idx="7554">
                  <c:v>0.0755400000000034</c:v>
                </c:pt>
                <c:pt idx="7555">
                  <c:v>0.0755500000000034</c:v>
                </c:pt>
                <c:pt idx="7556">
                  <c:v>0.0755600000000034</c:v>
                </c:pt>
                <c:pt idx="7557">
                  <c:v>0.0755700000000034</c:v>
                </c:pt>
                <c:pt idx="7558">
                  <c:v>0.0755800000000034</c:v>
                </c:pt>
                <c:pt idx="7559">
                  <c:v>0.0755900000000034</c:v>
                </c:pt>
                <c:pt idx="7560">
                  <c:v>0.0756000000000034</c:v>
                </c:pt>
                <c:pt idx="7561">
                  <c:v>0.0756100000000034</c:v>
                </c:pt>
                <c:pt idx="7562">
                  <c:v>0.0756200000000034</c:v>
                </c:pt>
                <c:pt idx="7563">
                  <c:v>0.0756300000000034</c:v>
                </c:pt>
                <c:pt idx="7564">
                  <c:v>0.0756400000000034</c:v>
                </c:pt>
                <c:pt idx="7565">
                  <c:v>0.0756500000000034</c:v>
                </c:pt>
                <c:pt idx="7566">
                  <c:v>0.0756600000000034</c:v>
                </c:pt>
                <c:pt idx="7567">
                  <c:v>0.0756700000000034</c:v>
                </c:pt>
                <c:pt idx="7568">
                  <c:v>0.0756800000000034</c:v>
                </c:pt>
                <c:pt idx="7569">
                  <c:v>0.0756900000000034</c:v>
                </c:pt>
                <c:pt idx="7570">
                  <c:v>0.0757000000000034</c:v>
                </c:pt>
                <c:pt idx="7571">
                  <c:v>0.0757100000000033</c:v>
                </c:pt>
                <c:pt idx="7572">
                  <c:v>0.0757200000000033</c:v>
                </c:pt>
                <c:pt idx="7573">
                  <c:v>0.0757300000000033</c:v>
                </c:pt>
                <c:pt idx="7574">
                  <c:v>0.0757400000000033</c:v>
                </c:pt>
                <c:pt idx="7575">
                  <c:v>0.0757500000000033</c:v>
                </c:pt>
                <c:pt idx="7576">
                  <c:v>0.0757600000000033</c:v>
                </c:pt>
                <c:pt idx="7577">
                  <c:v>0.0757700000000033</c:v>
                </c:pt>
                <c:pt idx="7578">
                  <c:v>0.0757800000000033</c:v>
                </c:pt>
                <c:pt idx="7579">
                  <c:v>0.0757900000000033</c:v>
                </c:pt>
                <c:pt idx="7580">
                  <c:v>0.0758000000000033</c:v>
                </c:pt>
                <c:pt idx="7581">
                  <c:v>0.0758100000000033</c:v>
                </c:pt>
                <c:pt idx="7582">
                  <c:v>0.0758200000000033</c:v>
                </c:pt>
                <c:pt idx="7583">
                  <c:v>0.0758300000000033</c:v>
                </c:pt>
                <c:pt idx="7584">
                  <c:v>0.0758400000000033</c:v>
                </c:pt>
                <c:pt idx="7585">
                  <c:v>0.0758500000000033</c:v>
                </c:pt>
                <c:pt idx="7586">
                  <c:v>0.0758600000000033</c:v>
                </c:pt>
                <c:pt idx="7587">
                  <c:v>0.0758700000000033</c:v>
                </c:pt>
                <c:pt idx="7588">
                  <c:v>0.0758800000000033</c:v>
                </c:pt>
                <c:pt idx="7589">
                  <c:v>0.0758900000000033</c:v>
                </c:pt>
                <c:pt idx="7590">
                  <c:v>0.0759000000000033</c:v>
                </c:pt>
                <c:pt idx="7591">
                  <c:v>0.0759100000000033</c:v>
                </c:pt>
                <c:pt idx="7592">
                  <c:v>0.0759200000000033</c:v>
                </c:pt>
                <c:pt idx="7593">
                  <c:v>0.0759300000000033</c:v>
                </c:pt>
                <c:pt idx="7594">
                  <c:v>0.0759400000000033</c:v>
                </c:pt>
                <c:pt idx="7595">
                  <c:v>0.0759500000000033</c:v>
                </c:pt>
                <c:pt idx="7596">
                  <c:v>0.0759600000000033</c:v>
                </c:pt>
                <c:pt idx="7597">
                  <c:v>0.0759700000000032</c:v>
                </c:pt>
                <c:pt idx="7598">
                  <c:v>0.0759800000000032</c:v>
                </c:pt>
                <c:pt idx="7599">
                  <c:v>0.0759900000000032</c:v>
                </c:pt>
                <c:pt idx="7600">
                  <c:v>0.0760000000000032</c:v>
                </c:pt>
                <c:pt idx="7601">
                  <c:v>0.0760100000000032</c:v>
                </c:pt>
                <c:pt idx="7602">
                  <c:v>0.0760200000000032</c:v>
                </c:pt>
                <c:pt idx="7603">
                  <c:v>0.0760300000000032</c:v>
                </c:pt>
                <c:pt idx="7604">
                  <c:v>0.0760400000000032</c:v>
                </c:pt>
                <c:pt idx="7605">
                  <c:v>0.0760500000000032</c:v>
                </c:pt>
                <c:pt idx="7606">
                  <c:v>0.0760600000000032</c:v>
                </c:pt>
                <c:pt idx="7607">
                  <c:v>0.0760700000000032</c:v>
                </c:pt>
                <c:pt idx="7608">
                  <c:v>0.0760800000000032</c:v>
                </c:pt>
                <c:pt idx="7609">
                  <c:v>0.0760900000000032</c:v>
                </c:pt>
                <c:pt idx="7610">
                  <c:v>0.0761000000000032</c:v>
                </c:pt>
                <c:pt idx="7611">
                  <c:v>0.0761100000000032</c:v>
                </c:pt>
                <c:pt idx="7612">
                  <c:v>0.0761200000000032</c:v>
                </c:pt>
                <c:pt idx="7613">
                  <c:v>0.0761300000000032</c:v>
                </c:pt>
                <c:pt idx="7614">
                  <c:v>0.0761400000000032</c:v>
                </c:pt>
                <c:pt idx="7615">
                  <c:v>0.0761500000000032</c:v>
                </c:pt>
                <c:pt idx="7616">
                  <c:v>0.0761600000000032</c:v>
                </c:pt>
                <c:pt idx="7617">
                  <c:v>0.0761700000000032</c:v>
                </c:pt>
                <c:pt idx="7618">
                  <c:v>0.0761800000000032</c:v>
                </c:pt>
                <c:pt idx="7619">
                  <c:v>0.0761900000000032</c:v>
                </c:pt>
                <c:pt idx="7620">
                  <c:v>0.0762000000000032</c:v>
                </c:pt>
                <c:pt idx="7621">
                  <c:v>0.0762100000000032</c:v>
                </c:pt>
                <c:pt idx="7622">
                  <c:v>0.0762200000000032</c:v>
                </c:pt>
                <c:pt idx="7623">
                  <c:v>0.0762300000000031</c:v>
                </c:pt>
                <c:pt idx="7624">
                  <c:v>0.0762400000000031</c:v>
                </c:pt>
                <c:pt idx="7625">
                  <c:v>0.0762500000000031</c:v>
                </c:pt>
                <c:pt idx="7626">
                  <c:v>0.0762600000000031</c:v>
                </c:pt>
                <c:pt idx="7627">
                  <c:v>0.0762700000000031</c:v>
                </c:pt>
                <c:pt idx="7628">
                  <c:v>0.0762800000000031</c:v>
                </c:pt>
                <c:pt idx="7629">
                  <c:v>0.0762900000000031</c:v>
                </c:pt>
                <c:pt idx="7630">
                  <c:v>0.0763000000000031</c:v>
                </c:pt>
                <c:pt idx="7631">
                  <c:v>0.0763100000000031</c:v>
                </c:pt>
                <c:pt idx="7632">
                  <c:v>0.0763200000000031</c:v>
                </c:pt>
                <c:pt idx="7633">
                  <c:v>0.0763300000000031</c:v>
                </c:pt>
                <c:pt idx="7634">
                  <c:v>0.0763400000000031</c:v>
                </c:pt>
                <c:pt idx="7635">
                  <c:v>0.0763500000000031</c:v>
                </c:pt>
                <c:pt idx="7636">
                  <c:v>0.0763600000000031</c:v>
                </c:pt>
                <c:pt idx="7637">
                  <c:v>0.0763700000000031</c:v>
                </c:pt>
                <c:pt idx="7638">
                  <c:v>0.0763800000000031</c:v>
                </c:pt>
                <c:pt idx="7639">
                  <c:v>0.0763900000000031</c:v>
                </c:pt>
                <c:pt idx="7640">
                  <c:v>0.0764000000000031</c:v>
                </c:pt>
                <c:pt idx="7641">
                  <c:v>0.0764100000000031</c:v>
                </c:pt>
                <c:pt idx="7642">
                  <c:v>0.0764200000000031</c:v>
                </c:pt>
                <c:pt idx="7643">
                  <c:v>0.0764300000000031</c:v>
                </c:pt>
                <c:pt idx="7644">
                  <c:v>0.0764400000000031</c:v>
                </c:pt>
                <c:pt idx="7645">
                  <c:v>0.0764500000000031</c:v>
                </c:pt>
                <c:pt idx="7646">
                  <c:v>0.0764600000000031</c:v>
                </c:pt>
                <c:pt idx="7647">
                  <c:v>0.0764700000000031</c:v>
                </c:pt>
                <c:pt idx="7648">
                  <c:v>0.0764800000000031</c:v>
                </c:pt>
                <c:pt idx="7649">
                  <c:v>0.076490000000003</c:v>
                </c:pt>
                <c:pt idx="7650">
                  <c:v>0.076500000000003</c:v>
                </c:pt>
                <c:pt idx="7651">
                  <c:v>0.076510000000003</c:v>
                </c:pt>
                <c:pt idx="7652">
                  <c:v>0.076520000000003</c:v>
                </c:pt>
                <c:pt idx="7653">
                  <c:v>0.076530000000003</c:v>
                </c:pt>
                <c:pt idx="7654">
                  <c:v>0.076540000000003</c:v>
                </c:pt>
                <c:pt idx="7655">
                  <c:v>0.076550000000003</c:v>
                </c:pt>
                <c:pt idx="7656">
                  <c:v>0.076560000000003</c:v>
                </c:pt>
                <c:pt idx="7657">
                  <c:v>0.076570000000003</c:v>
                </c:pt>
                <c:pt idx="7658">
                  <c:v>0.076580000000003</c:v>
                </c:pt>
                <c:pt idx="7659">
                  <c:v>0.076590000000003</c:v>
                </c:pt>
                <c:pt idx="7660">
                  <c:v>0.076600000000003</c:v>
                </c:pt>
                <c:pt idx="7661">
                  <c:v>0.076610000000003</c:v>
                </c:pt>
                <c:pt idx="7662">
                  <c:v>0.076620000000003</c:v>
                </c:pt>
                <c:pt idx="7663">
                  <c:v>0.076630000000003</c:v>
                </c:pt>
                <c:pt idx="7664">
                  <c:v>0.076640000000003</c:v>
                </c:pt>
                <c:pt idx="7665">
                  <c:v>0.076650000000003</c:v>
                </c:pt>
                <c:pt idx="7666">
                  <c:v>0.076660000000003</c:v>
                </c:pt>
                <c:pt idx="7667">
                  <c:v>0.076670000000003</c:v>
                </c:pt>
                <c:pt idx="7668">
                  <c:v>0.076680000000003</c:v>
                </c:pt>
                <c:pt idx="7669">
                  <c:v>0.076690000000003</c:v>
                </c:pt>
                <c:pt idx="7670">
                  <c:v>0.076700000000003</c:v>
                </c:pt>
                <c:pt idx="7671">
                  <c:v>0.076710000000003</c:v>
                </c:pt>
                <c:pt idx="7672">
                  <c:v>0.076720000000003</c:v>
                </c:pt>
                <c:pt idx="7673">
                  <c:v>0.076730000000003</c:v>
                </c:pt>
                <c:pt idx="7674">
                  <c:v>0.0767400000000029</c:v>
                </c:pt>
                <c:pt idx="7675">
                  <c:v>0.0767500000000029</c:v>
                </c:pt>
                <c:pt idx="7676">
                  <c:v>0.0767600000000029</c:v>
                </c:pt>
                <c:pt idx="7677">
                  <c:v>0.0767700000000029</c:v>
                </c:pt>
                <c:pt idx="7678">
                  <c:v>0.0767800000000029</c:v>
                </c:pt>
                <c:pt idx="7679">
                  <c:v>0.0767900000000029</c:v>
                </c:pt>
                <c:pt idx="7680">
                  <c:v>0.0768000000000029</c:v>
                </c:pt>
                <c:pt idx="7681">
                  <c:v>0.0768100000000029</c:v>
                </c:pt>
                <c:pt idx="7682">
                  <c:v>0.0768200000000029</c:v>
                </c:pt>
                <c:pt idx="7683">
                  <c:v>0.0768300000000029</c:v>
                </c:pt>
                <c:pt idx="7684">
                  <c:v>0.0768400000000029</c:v>
                </c:pt>
                <c:pt idx="7685">
                  <c:v>0.0768500000000029</c:v>
                </c:pt>
                <c:pt idx="7686">
                  <c:v>0.0768600000000029</c:v>
                </c:pt>
                <c:pt idx="7687">
                  <c:v>0.0768700000000029</c:v>
                </c:pt>
                <c:pt idx="7688">
                  <c:v>0.0768800000000029</c:v>
                </c:pt>
                <c:pt idx="7689">
                  <c:v>0.0768900000000029</c:v>
                </c:pt>
                <c:pt idx="7690">
                  <c:v>0.0769000000000029</c:v>
                </c:pt>
                <c:pt idx="7691">
                  <c:v>0.0769100000000029</c:v>
                </c:pt>
                <c:pt idx="7692">
                  <c:v>0.0769200000000029</c:v>
                </c:pt>
                <c:pt idx="7693">
                  <c:v>0.0769300000000029</c:v>
                </c:pt>
                <c:pt idx="7694">
                  <c:v>0.0769400000000029</c:v>
                </c:pt>
                <c:pt idx="7695">
                  <c:v>0.0769500000000029</c:v>
                </c:pt>
                <c:pt idx="7696">
                  <c:v>0.0769600000000029</c:v>
                </c:pt>
                <c:pt idx="7697">
                  <c:v>0.0769700000000029</c:v>
                </c:pt>
                <c:pt idx="7698">
                  <c:v>0.0769800000000029</c:v>
                </c:pt>
                <c:pt idx="7699">
                  <c:v>0.0769900000000029</c:v>
                </c:pt>
                <c:pt idx="7700">
                  <c:v>0.0770000000000028</c:v>
                </c:pt>
                <c:pt idx="7701">
                  <c:v>0.0770100000000028</c:v>
                </c:pt>
                <c:pt idx="7702">
                  <c:v>0.0770200000000028</c:v>
                </c:pt>
                <c:pt idx="7703">
                  <c:v>0.0770300000000028</c:v>
                </c:pt>
                <c:pt idx="7704">
                  <c:v>0.0770400000000028</c:v>
                </c:pt>
                <c:pt idx="7705">
                  <c:v>0.0770500000000028</c:v>
                </c:pt>
                <c:pt idx="7706">
                  <c:v>0.0770600000000028</c:v>
                </c:pt>
                <c:pt idx="7707">
                  <c:v>0.0770700000000028</c:v>
                </c:pt>
                <c:pt idx="7708">
                  <c:v>0.0770800000000028</c:v>
                </c:pt>
                <c:pt idx="7709">
                  <c:v>0.0770900000000028</c:v>
                </c:pt>
                <c:pt idx="7710">
                  <c:v>0.0771000000000028</c:v>
                </c:pt>
                <c:pt idx="7711">
                  <c:v>0.0771100000000028</c:v>
                </c:pt>
                <c:pt idx="7712">
                  <c:v>0.0771200000000028</c:v>
                </c:pt>
                <c:pt idx="7713">
                  <c:v>0.0771300000000028</c:v>
                </c:pt>
                <c:pt idx="7714">
                  <c:v>0.0771400000000028</c:v>
                </c:pt>
                <c:pt idx="7715">
                  <c:v>0.0771500000000028</c:v>
                </c:pt>
                <c:pt idx="7716">
                  <c:v>0.0771600000000028</c:v>
                </c:pt>
                <c:pt idx="7717">
                  <c:v>0.0771700000000028</c:v>
                </c:pt>
                <c:pt idx="7718">
                  <c:v>0.0771800000000028</c:v>
                </c:pt>
                <c:pt idx="7719">
                  <c:v>0.0771900000000028</c:v>
                </c:pt>
                <c:pt idx="7720">
                  <c:v>0.0772000000000028</c:v>
                </c:pt>
                <c:pt idx="7721">
                  <c:v>0.0772100000000028</c:v>
                </c:pt>
                <c:pt idx="7722">
                  <c:v>0.0772200000000028</c:v>
                </c:pt>
                <c:pt idx="7723">
                  <c:v>0.0772300000000028</c:v>
                </c:pt>
                <c:pt idx="7724">
                  <c:v>0.0772400000000028</c:v>
                </c:pt>
                <c:pt idx="7725">
                  <c:v>0.0772500000000028</c:v>
                </c:pt>
                <c:pt idx="7726">
                  <c:v>0.0772600000000027</c:v>
                </c:pt>
                <c:pt idx="7727">
                  <c:v>0.0772700000000027</c:v>
                </c:pt>
                <c:pt idx="7728">
                  <c:v>0.0772800000000027</c:v>
                </c:pt>
                <c:pt idx="7729">
                  <c:v>0.0772900000000027</c:v>
                </c:pt>
                <c:pt idx="7730">
                  <c:v>0.0773000000000027</c:v>
                </c:pt>
                <c:pt idx="7731">
                  <c:v>0.0773100000000027</c:v>
                </c:pt>
                <c:pt idx="7732">
                  <c:v>0.0773200000000027</c:v>
                </c:pt>
                <c:pt idx="7733">
                  <c:v>0.0773300000000027</c:v>
                </c:pt>
                <c:pt idx="7734">
                  <c:v>0.0773400000000027</c:v>
                </c:pt>
                <c:pt idx="7735">
                  <c:v>0.0773500000000027</c:v>
                </c:pt>
                <c:pt idx="7736">
                  <c:v>0.0773600000000027</c:v>
                </c:pt>
                <c:pt idx="7737">
                  <c:v>0.0773700000000027</c:v>
                </c:pt>
                <c:pt idx="7738">
                  <c:v>0.0773800000000027</c:v>
                </c:pt>
                <c:pt idx="7739">
                  <c:v>0.0773900000000027</c:v>
                </c:pt>
                <c:pt idx="7740">
                  <c:v>0.0774000000000027</c:v>
                </c:pt>
                <c:pt idx="7741">
                  <c:v>0.0774100000000027</c:v>
                </c:pt>
                <c:pt idx="7742">
                  <c:v>0.0774200000000027</c:v>
                </c:pt>
                <c:pt idx="7743">
                  <c:v>0.0774300000000027</c:v>
                </c:pt>
                <c:pt idx="7744">
                  <c:v>0.0774400000000027</c:v>
                </c:pt>
                <c:pt idx="7745">
                  <c:v>0.0774500000000027</c:v>
                </c:pt>
                <c:pt idx="7746">
                  <c:v>0.0774600000000027</c:v>
                </c:pt>
                <c:pt idx="7747">
                  <c:v>0.0774700000000027</c:v>
                </c:pt>
                <c:pt idx="7748">
                  <c:v>0.0774800000000027</c:v>
                </c:pt>
                <c:pt idx="7749">
                  <c:v>0.0774900000000027</c:v>
                </c:pt>
                <c:pt idx="7750">
                  <c:v>0.0775000000000027</c:v>
                </c:pt>
                <c:pt idx="7751">
                  <c:v>0.0775100000000027</c:v>
                </c:pt>
                <c:pt idx="7752">
                  <c:v>0.0775200000000026</c:v>
                </c:pt>
                <c:pt idx="7753">
                  <c:v>0.0775300000000026</c:v>
                </c:pt>
                <c:pt idx="7754">
                  <c:v>0.0775400000000026</c:v>
                </c:pt>
                <c:pt idx="7755">
                  <c:v>0.0775500000000026</c:v>
                </c:pt>
                <c:pt idx="7756">
                  <c:v>0.0775600000000026</c:v>
                </c:pt>
                <c:pt idx="7757">
                  <c:v>0.0775700000000026</c:v>
                </c:pt>
                <c:pt idx="7758">
                  <c:v>0.0775800000000026</c:v>
                </c:pt>
                <c:pt idx="7759">
                  <c:v>0.0775900000000026</c:v>
                </c:pt>
                <c:pt idx="7760">
                  <c:v>0.0776000000000026</c:v>
                </c:pt>
                <c:pt idx="7761">
                  <c:v>0.0776100000000026</c:v>
                </c:pt>
                <c:pt idx="7762">
                  <c:v>0.0776200000000026</c:v>
                </c:pt>
                <c:pt idx="7763">
                  <c:v>0.0776300000000026</c:v>
                </c:pt>
                <c:pt idx="7764">
                  <c:v>0.0776400000000026</c:v>
                </c:pt>
                <c:pt idx="7765">
                  <c:v>0.0776500000000026</c:v>
                </c:pt>
                <c:pt idx="7766">
                  <c:v>0.0776600000000026</c:v>
                </c:pt>
                <c:pt idx="7767">
                  <c:v>0.0776700000000026</c:v>
                </c:pt>
                <c:pt idx="7768">
                  <c:v>0.0776800000000026</c:v>
                </c:pt>
                <c:pt idx="7769">
                  <c:v>0.0776900000000026</c:v>
                </c:pt>
                <c:pt idx="7770">
                  <c:v>0.0777000000000026</c:v>
                </c:pt>
                <c:pt idx="7771">
                  <c:v>0.0777100000000026</c:v>
                </c:pt>
                <c:pt idx="7772">
                  <c:v>0.0777200000000026</c:v>
                </c:pt>
                <c:pt idx="7773">
                  <c:v>0.0777300000000026</c:v>
                </c:pt>
                <c:pt idx="7774">
                  <c:v>0.0777400000000026</c:v>
                </c:pt>
                <c:pt idx="7775">
                  <c:v>0.0777500000000026</c:v>
                </c:pt>
                <c:pt idx="7776">
                  <c:v>0.0777600000000026</c:v>
                </c:pt>
                <c:pt idx="7777">
                  <c:v>0.0777700000000026</c:v>
                </c:pt>
                <c:pt idx="7778">
                  <c:v>0.0777800000000025</c:v>
                </c:pt>
                <c:pt idx="7779">
                  <c:v>0.0777900000000025</c:v>
                </c:pt>
                <c:pt idx="7780">
                  <c:v>0.0778000000000025</c:v>
                </c:pt>
                <c:pt idx="7781">
                  <c:v>0.0778100000000025</c:v>
                </c:pt>
                <c:pt idx="7782">
                  <c:v>0.0778200000000025</c:v>
                </c:pt>
                <c:pt idx="7783">
                  <c:v>0.0778300000000025</c:v>
                </c:pt>
                <c:pt idx="7784">
                  <c:v>0.0778400000000025</c:v>
                </c:pt>
                <c:pt idx="7785">
                  <c:v>0.0778500000000025</c:v>
                </c:pt>
                <c:pt idx="7786">
                  <c:v>0.0778600000000025</c:v>
                </c:pt>
                <c:pt idx="7787">
                  <c:v>0.0778700000000025</c:v>
                </c:pt>
                <c:pt idx="7788">
                  <c:v>0.0778800000000025</c:v>
                </c:pt>
                <c:pt idx="7789">
                  <c:v>0.0778900000000025</c:v>
                </c:pt>
                <c:pt idx="7790">
                  <c:v>0.0779000000000025</c:v>
                </c:pt>
                <c:pt idx="7791">
                  <c:v>0.0779100000000025</c:v>
                </c:pt>
                <c:pt idx="7792">
                  <c:v>0.0779200000000025</c:v>
                </c:pt>
                <c:pt idx="7793">
                  <c:v>0.0779300000000025</c:v>
                </c:pt>
                <c:pt idx="7794">
                  <c:v>0.0779400000000025</c:v>
                </c:pt>
                <c:pt idx="7795">
                  <c:v>0.0779500000000025</c:v>
                </c:pt>
                <c:pt idx="7796">
                  <c:v>0.0779600000000025</c:v>
                </c:pt>
                <c:pt idx="7797">
                  <c:v>0.0779700000000025</c:v>
                </c:pt>
                <c:pt idx="7798">
                  <c:v>0.0779800000000025</c:v>
                </c:pt>
                <c:pt idx="7799">
                  <c:v>0.0779900000000025</c:v>
                </c:pt>
                <c:pt idx="7800">
                  <c:v>0.0780000000000025</c:v>
                </c:pt>
                <c:pt idx="7801">
                  <c:v>0.0780100000000025</c:v>
                </c:pt>
                <c:pt idx="7802">
                  <c:v>0.0780200000000025</c:v>
                </c:pt>
                <c:pt idx="7803">
                  <c:v>0.0780300000000024</c:v>
                </c:pt>
                <c:pt idx="7804">
                  <c:v>0.0780400000000024</c:v>
                </c:pt>
                <c:pt idx="7805">
                  <c:v>0.0780500000000024</c:v>
                </c:pt>
                <c:pt idx="7806">
                  <c:v>0.0780600000000024</c:v>
                </c:pt>
                <c:pt idx="7807">
                  <c:v>0.0780700000000024</c:v>
                </c:pt>
                <c:pt idx="7808">
                  <c:v>0.0780800000000024</c:v>
                </c:pt>
                <c:pt idx="7809">
                  <c:v>0.0780900000000024</c:v>
                </c:pt>
                <c:pt idx="7810">
                  <c:v>0.0781000000000024</c:v>
                </c:pt>
                <c:pt idx="7811">
                  <c:v>0.0781100000000024</c:v>
                </c:pt>
                <c:pt idx="7812">
                  <c:v>0.0781200000000024</c:v>
                </c:pt>
                <c:pt idx="7813">
                  <c:v>0.0781300000000024</c:v>
                </c:pt>
                <c:pt idx="7814">
                  <c:v>0.0781400000000024</c:v>
                </c:pt>
                <c:pt idx="7815">
                  <c:v>0.0781500000000024</c:v>
                </c:pt>
                <c:pt idx="7816">
                  <c:v>0.0781600000000024</c:v>
                </c:pt>
                <c:pt idx="7817">
                  <c:v>0.0781700000000024</c:v>
                </c:pt>
                <c:pt idx="7818">
                  <c:v>0.0781800000000024</c:v>
                </c:pt>
                <c:pt idx="7819">
                  <c:v>0.0781900000000024</c:v>
                </c:pt>
                <c:pt idx="7820">
                  <c:v>0.0782000000000024</c:v>
                </c:pt>
                <c:pt idx="7821">
                  <c:v>0.0782100000000024</c:v>
                </c:pt>
                <c:pt idx="7822">
                  <c:v>0.0782200000000024</c:v>
                </c:pt>
                <c:pt idx="7823">
                  <c:v>0.0782300000000024</c:v>
                </c:pt>
                <c:pt idx="7824">
                  <c:v>0.0782400000000024</c:v>
                </c:pt>
                <c:pt idx="7825">
                  <c:v>0.0782500000000024</c:v>
                </c:pt>
                <c:pt idx="7826">
                  <c:v>0.0782600000000024</c:v>
                </c:pt>
                <c:pt idx="7827">
                  <c:v>0.0782700000000024</c:v>
                </c:pt>
                <c:pt idx="7828">
                  <c:v>0.0782800000000024</c:v>
                </c:pt>
                <c:pt idx="7829">
                  <c:v>0.0782900000000023</c:v>
                </c:pt>
                <c:pt idx="7830">
                  <c:v>0.0783000000000023</c:v>
                </c:pt>
                <c:pt idx="7831">
                  <c:v>0.0783100000000023</c:v>
                </c:pt>
                <c:pt idx="7832">
                  <c:v>0.0783200000000023</c:v>
                </c:pt>
                <c:pt idx="7833">
                  <c:v>0.0783300000000023</c:v>
                </c:pt>
                <c:pt idx="7834">
                  <c:v>0.0783400000000023</c:v>
                </c:pt>
                <c:pt idx="7835">
                  <c:v>0.0783500000000023</c:v>
                </c:pt>
                <c:pt idx="7836">
                  <c:v>0.0783600000000023</c:v>
                </c:pt>
                <c:pt idx="7837">
                  <c:v>0.0783700000000023</c:v>
                </c:pt>
                <c:pt idx="7838">
                  <c:v>0.0783800000000023</c:v>
                </c:pt>
                <c:pt idx="7839">
                  <c:v>0.0783900000000023</c:v>
                </c:pt>
                <c:pt idx="7840">
                  <c:v>0.0784000000000023</c:v>
                </c:pt>
                <c:pt idx="7841">
                  <c:v>0.0784100000000023</c:v>
                </c:pt>
                <c:pt idx="7842">
                  <c:v>0.0784200000000023</c:v>
                </c:pt>
                <c:pt idx="7843">
                  <c:v>0.0784300000000023</c:v>
                </c:pt>
                <c:pt idx="7844">
                  <c:v>0.0784400000000023</c:v>
                </c:pt>
                <c:pt idx="7845">
                  <c:v>0.0784500000000023</c:v>
                </c:pt>
                <c:pt idx="7846">
                  <c:v>0.0784600000000023</c:v>
                </c:pt>
                <c:pt idx="7847">
                  <c:v>0.0784700000000023</c:v>
                </c:pt>
                <c:pt idx="7848">
                  <c:v>0.0784800000000023</c:v>
                </c:pt>
                <c:pt idx="7849">
                  <c:v>0.0784900000000023</c:v>
                </c:pt>
                <c:pt idx="7850">
                  <c:v>0.0785000000000023</c:v>
                </c:pt>
                <c:pt idx="7851">
                  <c:v>0.0785100000000023</c:v>
                </c:pt>
                <c:pt idx="7852">
                  <c:v>0.0785200000000023</c:v>
                </c:pt>
                <c:pt idx="7853">
                  <c:v>0.0785300000000023</c:v>
                </c:pt>
                <c:pt idx="7854">
                  <c:v>0.0785400000000023</c:v>
                </c:pt>
                <c:pt idx="7855">
                  <c:v>0.0785500000000022</c:v>
                </c:pt>
                <c:pt idx="7856">
                  <c:v>0.0785600000000022</c:v>
                </c:pt>
                <c:pt idx="7857">
                  <c:v>0.0785700000000022</c:v>
                </c:pt>
                <c:pt idx="7858">
                  <c:v>0.0785800000000022</c:v>
                </c:pt>
                <c:pt idx="7859">
                  <c:v>0.0785900000000022</c:v>
                </c:pt>
                <c:pt idx="7860">
                  <c:v>0.0786000000000022</c:v>
                </c:pt>
                <c:pt idx="7861">
                  <c:v>0.0786100000000022</c:v>
                </c:pt>
                <c:pt idx="7862">
                  <c:v>0.0786200000000022</c:v>
                </c:pt>
                <c:pt idx="7863">
                  <c:v>0.0786300000000022</c:v>
                </c:pt>
                <c:pt idx="7864">
                  <c:v>0.0786400000000022</c:v>
                </c:pt>
                <c:pt idx="7865">
                  <c:v>0.0786500000000022</c:v>
                </c:pt>
                <c:pt idx="7866">
                  <c:v>0.0786600000000022</c:v>
                </c:pt>
                <c:pt idx="7867">
                  <c:v>0.0786700000000022</c:v>
                </c:pt>
                <c:pt idx="7868">
                  <c:v>0.0786800000000022</c:v>
                </c:pt>
                <c:pt idx="7869">
                  <c:v>0.0786900000000022</c:v>
                </c:pt>
                <c:pt idx="7870">
                  <c:v>0.0787000000000022</c:v>
                </c:pt>
                <c:pt idx="7871">
                  <c:v>0.0787100000000022</c:v>
                </c:pt>
                <c:pt idx="7872">
                  <c:v>0.0787200000000022</c:v>
                </c:pt>
                <c:pt idx="7873">
                  <c:v>0.0787300000000022</c:v>
                </c:pt>
                <c:pt idx="7874">
                  <c:v>0.0787400000000022</c:v>
                </c:pt>
                <c:pt idx="7875">
                  <c:v>0.0787500000000022</c:v>
                </c:pt>
                <c:pt idx="7876">
                  <c:v>0.0787600000000022</c:v>
                </c:pt>
                <c:pt idx="7877">
                  <c:v>0.0787700000000022</c:v>
                </c:pt>
                <c:pt idx="7878">
                  <c:v>0.0787800000000022</c:v>
                </c:pt>
                <c:pt idx="7879">
                  <c:v>0.0787900000000022</c:v>
                </c:pt>
                <c:pt idx="7880">
                  <c:v>0.0788000000000022</c:v>
                </c:pt>
                <c:pt idx="7881">
                  <c:v>0.0788100000000021</c:v>
                </c:pt>
                <c:pt idx="7882">
                  <c:v>0.0788200000000021</c:v>
                </c:pt>
                <c:pt idx="7883">
                  <c:v>0.0788300000000021</c:v>
                </c:pt>
                <c:pt idx="7884">
                  <c:v>0.0788400000000021</c:v>
                </c:pt>
                <c:pt idx="7885">
                  <c:v>0.0788500000000021</c:v>
                </c:pt>
                <c:pt idx="7886">
                  <c:v>0.0788600000000021</c:v>
                </c:pt>
                <c:pt idx="7887">
                  <c:v>0.0788700000000021</c:v>
                </c:pt>
                <c:pt idx="7888">
                  <c:v>0.0788800000000021</c:v>
                </c:pt>
                <c:pt idx="7889">
                  <c:v>0.0788900000000021</c:v>
                </c:pt>
                <c:pt idx="7890">
                  <c:v>0.0789000000000021</c:v>
                </c:pt>
                <c:pt idx="7891">
                  <c:v>0.0789100000000021</c:v>
                </c:pt>
                <c:pt idx="7892">
                  <c:v>0.0789200000000021</c:v>
                </c:pt>
                <c:pt idx="7893">
                  <c:v>0.0789300000000021</c:v>
                </c:pt>
                <c:pt idx="7894">
                  <c:v>0.0789400000000021</c:v>
                </c:pt>
                <c:pt idx="7895">
                  <c:v>0.0789500000000021</c:v>
                </c:pt>
                <c:pt idx="7896">
                  <c:v>0.0789600000000021</c:v>
                </c:pt>
                <c:pt idx="7897">
                  <c:v>0.0789700000000021</c:v>
                </c:pt>
                <c:pt idx="7898">
                  <c:v>0.0789800000000021</c:v>
                </c:pt>
                <c:pt idx="7899">
                  <c:v>0.0789900000000021</c:v>
                </c:pt>
                <c:pt idx="7900">
                  <c:v>0.0790000000000021</c:v>
                </c:pt>
                <c:pt idx="7901">
                  <c:v>0.0790100000000021</c:v>
                </c:pt>
                <c:pt idx="7902">
                  <c:v>0.0790200000000021</c:v>
                </c:pt>
                <c:pt idx="7903">
                  <c:v>0.0790300000000021</c:v>
                </c:pt>
                <c:pt idx="7904">
                  <c:v>0.0790400000000021</c:v>
                </c:pt>
                <c:pt idx="7905">
                  <c:v>0.0790500000000021</c:v>
                </c:pt>
                <c:pt idx="7906">
                  <c:v>0.0790600000000021</c:v>
                </c:pt>
                <c:pt idx="7907">
                  <c:v>0.079070000000002</c:v>
                </c:pt>
                <c:pt idx="7908">
                  <c:v>0.079080000000002</c:v>
                </c:pt>
                <c:pt idx="7909">
                  <c:v>0.079090000000002</c:v>
                </c:pt>
                <c:pt idx="7910">
                  <c:v>0.079100000000002</c:v>
                </c:pt>
                <c:pt idx="7911">
                  <c:v>0.079110000000002</c:v>
                </c:pt>
                <c:pt idx="7912">
                  <c:v>0.079120000000002</c:v>
                </c:pt>
                <c:pt idx="7913">
                  <c:v>0.079130000000002</c:v>
                </c:pt>
                <c:pt idx="7914">
                  <c:v>0.079140000000002</c:v>
                </c:pt>
                <c:pt idx="7915">
                  <c:v>0.079150000000002</c:v>
                </c:pt>
                <c:pt idx="7916">
                  <c:v>0.079160000000002</c:v>
                </c:pt>
                <c:pt idx="7917">
                  <c:v>0.079170000000002</c:v>
                </c:pt>
                <c:pt idx="7918">
                  <c:v>0.079180000000002</c:v>
                </c:pt>
                <c:pt idx="7919">
                  <c:v>0.079190000000002</c:v>
                </c:pt>
                <c:pt idx="7920">
                  <c:v>0.079200000000002</c:v>
                </c:pt>
                <c:pt idx="7921">
                  <c:v>0.079210000000002</c:v>
                </c:pt>
                <c:pt idx="7922">
                  <c:v>0.079220000000002</c:v>
                </c:pt>
                <c:pt idx="7923">
                  <c:v>0.079230000000002</c:v>
                </c:pt>
                <c:pt idx="7924">
                  <c:v>0.079240000000002</c:v>
                </c:pt>
                <c:pt idx="7925">
                  <c:v>0.079250000000002</c:v>
                </c:pt>
                <c:pt idx="7926">
                  <c:v>0.079260000000002</c:v>
                </c:pt>
                <c:pt idx="7927">
                  <c:v>0.079270000000002</c:v>
                </c:pt>
                <c:pt idx="7928">
                  <c:v>0.079280000000002</c:v>
                </c:pt>
                <c:pt idx="7929">
                  <c:v>0.079290000000002</c:v>
                </c:pt>
                <c:pt idx="7930">
                  <c:v>0.079300000000002</c:v>
                </c:pt>
                <c:pt idx="7931">
                  <c:v>0.079310000000002</c:v>
                </c:pt>
                <c:pt idx="7932">
                  <c:v>0.0793200000000019</c:v>
                </c:pt>
                <c:pt idx="7933">
                  <c:v>0.0793300000000019</c:v>
                </c:pt>
                <c:pt idx="7934">
                  <c:v>0.0793400000000019</c:v>
                </c:pt>
                <c:pt idx="7935">
                  <c:v>0.0793500000000019</c:v>
                </c:pt>
                <c:pt idx="7936">
                  <c:v>0.0793600000000019</c:v>
                </c:pt>
                <c:pt idx="7937">
                  <c:v>0.0793700000000019</c:v>
                </c:pt>
                <c:pt idx="7938">
                  <c:v>0.0793800000000019</c:v>
                </c:pt>
                <c:pt idx="7939">
                  <c:v>0.0793900000000019</c:v>
                </c:pt>
                <c:pt idx="7940">
                  <c:v>0.0794000000000019</c:v>
                </c:pt>
                <c:pt idx="7941">
                  <c:v>0.0794100000000019</c:v>
                </c:pt>
                <c:pt idx="7942">
                  <c:v>0.0794200000000019</c:v>
                </c:pt>
                <c:pt idx="7943">
                  <c:v>0.0794300000000019</c:v>
                </c:pt>
                <c:pt idx="7944">
                  <c:v>0.0794400000000019</c:v>
                </c:pt>
                <c:pt idx="7945">
                  <c:v>0.0794500000000019</c:v>
                </c:pt>
                <c:pt idx="7946">
                  <c:v>0.0794600000000019</c:v>
                </c:pt>
                <c:pt idx="7947">
                  <c:v>0.0794700000000019</c:v>
                </c:pt>
                <c:pt idx="7948">
                  <c:v>0.0794800000000019</c:v>
                </c:pt>
                <c:pt idx="7949">
                  <c:v>0.0794900000000019</c:v>
                </c:pt>
                <c:pt idx="7950">
                  <c:v>0.0795000000000019</c:v>
                </c:pt>
                <c:pt idx="7951">
                  <c:v>0.0795100000000019</c:v>
                </c:pt>
                <c:pt idx="7952">
                  <c:v>0.0795200000000019</c:v>
                </c:pt>
                <c:pt idx="7953">
                  <c:v>0.0795300000000019</c:v>
                </c:pt>
                <c:pt idx="7954">
                  <c:v>0.0795400000000019</c:v>
                </c:pt>
                <c:pt idx="7955">
                  <c:v>0.0795500000000019</c:v>
                </c:pt>
                <c:pt idx="7956">
                  <c:v>0.0795600000000019</c:v>
                </c:pt>
                <c:pt idx="7957">
                  <c:v>0.0795700000000019</c:v>
                </c:pt>
                <c:pt idx="7958">
                  <c:v>0.0795800000000018</c:v>
                </c:pt>
                <c:pt idx="7959">
                  <c:v>0.0795900000000018</c:v>
                </c:pt>
                <c:pt idx="7960">
                  <c:v>0.0796000000000018</c:v>
                </c:pt>
                <c:pt idx="7961">
                  <c:v>0.0796100000000018</c:v>
                </c:pt>
                <c:pt idx="7962">
                  <c:v>0.0796200000000018</c:v>
                </c:pt>
                <c:pt idx="7963">
                  <c:v>0.0796300000000018</c:v>
                </c:pt>
                <c:pt idx="7964">
                  <c:v>0.0796400000000018</c:v>
                </c:pt>
                <c:pt idx="7965">
                  <c:v>0.0796500000000018</c:v>
                </c:pt>
                <c:pt idx="7966">
                  <c:v>0.0796600000000018</c:v>
                </c:pt>
                <c:pt idx="7967">
                  <c:v>0.0796700000000018</c:v>
                </c:pt>
                <c:pt idx="7968">
                  <c:v>0.0796800000000018</c:v>
                </c:pt>
                <c:pt idx="7969">
                  <c:v>0.0796900000000018</c:v>
                </c:pt>
                <c:pt idx="7970">
                  <c:v>0.0797000000000018</c:v>
                </c:pt>
                <c:pt idx="7971">
                  <c:v>0.0797100000000018</c:v>
                </c:pt>
                <c:pt idx="7972">
                  <c:v>0.0797200000000018</c:v>
                </c:pt>
                <c:pt idx="7973">
                  <c:v>0.0797300000000018</c:v>
                </c:pt>
                <c:pt idx="7974">
                  <c:v>0.0797400000000018</c:v>
                </c:pt>
                <c:pt idx="7975">
                  <c:v>0.0797500000000018</c:v>
                </c:pt>
                <c:pt idx="7976">
                  <c:v>0.0797600000000018</c:v>
                </c:pt>
                <c:pt idx="7977">
                  <c:v>0.0797700000000018</c:v>
                </c:pt>
                <c:pt idx="7978">
                  <c:v>0.0797800000000018</c:v>
                </c:pt>
                <c:pt idx="7979">
                  <c:v>0.0797900000000018</c:v>
                </c:pt>
                <c:pt idx="7980">
                  <c:v>0.0798000000000018</c:v>
                </c:pt>
                <c:pt idx="7981">
                  <c:v>0.0798100000000018</c:v>
                </c:pt>
                <c:pt idx="7982">
                  <c:v>0.0798200000000018</c:v>
                </c:pt>
                <c:pt idx="7983">
                  <c:v>0.0798300000000018</c:v>
                </c:pt>
                <c:pt idx="7984">
                  <c:v>0.0798400000000017</c:v>
                </c:pt>
                <c:pt idx="7985">
                  <c:v>0.0798500000000017</c:v>
                </c:pt>
                <c:pt idx="7986">
                  <c:v>0.0798600000000017</c:v>
                </c:pt>
                <c:pt idx="7987">
                  <c:v>0.0798700000000017</c:v>
                </c:pt>
                <c:pt idx="7988">
                  <c:v>0.0798800000000017</c:v>
                </c:pt>
                <c:pt idx="7989">
                  <c:v>0.0798900000000017</c:v>
                </c:pt>
                <c:pt idx="7990">
                  <c:v>0.0799000000000017</c:v>
                </c:pt>
                <c:pt idx="7991">
                  <c:v>0.0799100000000017</c:v>
                </c:pt>
                <c:pt idx="7992">
                  <c:v>0.0799200000000017</c:v>
                </c:pt>
                <c:pt idx="7993">
                  <c:v>0.0799300000000017</c:v>
                </c:pt>
                <c:pt idx="7994">
                  <c:v>0.0799400000000017</c:v>
                </c:pt>
                <c:pt idx="7995">
                  <c:v>0.0799500000000017</c:v>
                </c:pt>
                <c:pt idx="7996">
                  <c:v>0.0799600000000017</c:v>
                </c:pt>
                <c:pt idx="7997">
                  <c:v>0.0799700000000017</c:v>
                </c:pt>
                <c:pt idx="7998">
                  <c:v>0.0799800000000017</c:v>
                </c:pt>
                <c:pt idx="7999">
                  <c:v>0.0799900000000017</c:v>
                </c:pt>
                <c:pt idx="8000">
                  <c:v>0.0800000000000017</c:v>
                </c:pt>
                <c:pt idx="8001">
                  <c:v>0.0800100000000017</c:v>
                </c:pt>
                <c:pt idx="8002">
                  <c:v>0.0800200000000017</c:v>
                </c:pt>
                <c:pt idx="8003">
                  <c:v>0.0800300000000017</c:v>
                </c:pt>
                <c:pt idx="8004">
                  <c:v>0.0800400000000017</c:v>
                </c:pt>
                <c:pt idx="8005">
                  <c:v>0.0800500000000017</c:v>
                </c:pt>
                <c:pt idx="8006">
                  <c:v>0.0800600000000017</c:v>
                </c:pt>
                <c:pt idx="8007">
                  <c:v>0.0800700000000017</c:v>
                </c:pt>
                <c:pt idx="8008">
                  <c:v>0.0800800000000017</c:v>
                </c:pt>
                <c:pt idx="8009">
                  <c:v>0.0800900000000017</c:v>
                </c:pt>
                <c:pt idx="8010">
                  <c:v>0.0801000000000016</c:v>
                </c:pt>
                <c:pt idx="8011">
                  <c:v>0.0801100000000016</c:v>
                </c:pt>
                <c:pt idx="8012">
                  <c:v>0.0801200000000016</c:v>
                </c:pt>
                <c:pt idx="8013">
                  <c:v>0.0801300000000016</c:v>
                </c:pt>
                <c:pt idx="8014">
                  <c:v>0.0801400000000016</c:v>
                </c:pt>
                <c:pt idx="8015">
                  <c:v>0.0801500000000016</c:v>
                </c:pt>
                <c:pt idx="8016">
                  <c:v>0.0801600000000016</c:v>
                </c:pt>
                <c:pt idx="8017">
                  <c:v>0.0801700000000016</c:v>
                </c:pt>
                <c:pt idx="8018">
                  <c:v>0.0801800000000016</c:v>
                </c:pt>
                <c:pt idx="8019">
                  <c:v>0.0801900000000016</c:v>
                </c:pt>
                <c:pt idx="8020">
                  <c:v>0.0802000000000016</c:v>
                </c:pt>
                <c:pt idx="8021">
                  <c:v>0.0802100000000016</c:v>
                </c:pt>
                <c:pt idx="8022">
                  <c:v>0.0802200000000016</c:v>
                </c:pt>
                <c:pt idx="8023">
                  <c:v>0.0802300000000016</c:v>
                </c:pt>
                <c:pt idx="8024">
                  <c:v>0.0802400000000016</c:v>
                </c:pt>
                <c:pt idx="8025">
                  <c:v>0.0802500000000016</c:v>
                </c:pt>
                <c:pt idx="8026">
                  <c:v>0.0802600000000016</c:v>
                </c:pt>
                <c:pt idx="8027">
                  <c:v>0.0802700000000016</c:v>
                </c:pt>
                <c:pt idx="8028">
                  <c:v>0.0802800000000016</c:v>
                </c:pt>
                <c:pt idx="8029">
                  <c:v>0.0802900000000016</c:v>
                </c:pt>
                <c:pt idx="8030">
                  <c:v>0.0803000000000016</c:v>
                </c:pt>
                <c:pt idx="8031">
                  <c:v>0.0803100000000016</c:v>
                </c:pt>
                <c:pt idx="8032">
                  <c:v>0.0803200000000016</c:v>
                </c:pt>
                <c:pt idx="8033">
                  <c:v>0.0803300000000016</c:v>
                </c:pt>
                <c:pt idx="8034">
                  <c:v>0.0803400000000016</c:v>
                </c:pt>
                <c:pt idx="8035">
                  <c:v>0.0803500000000016</c:v>
                </c:pt>
                <c:pt idx="8036">
                  <c:v>0.0803600000000015</c:v>
                </c:pt>
                <c:pt idx="8037">
                  <c:v>0.0803700000000015</c:v>
                </c:pt>
                <c:pt idx="8038">
                  <c:v>0.0803800000000015</c:v>
                </c:pt>
                <c:pt idx="8039">
                  <c:v>0.0803900000000015</c:v>
                </c:pt>
                <c:pt idx="8040">
                  <c:v>0.0804000000000015</c:v>
                </c:pt>
                <c:pt idx="8041">
                  <c:v>0.0804100000000015</c:v>
                </c:pt>
                <c:pt idx="8042">
                  <c:v>0.0804200000000015</c:v>
                </c:pt>
                <c:pt idx="8043">
                  <c:v>0.0804300000000015</c:v>
                </c:pt>
                <c:pt idx="8044">
                  <c:v>0.0804400000000015</c:v>
                </c:pt>
                <c:pt idx="8045">
                  <c:v>0.0804500000000015</c:v>
                </c:pt>
                <c:pt idx="8046">
                  <c:v>0.0804600000000015</c:v>
                </c:pt>
                <c:pt idx="8047">
                  <c:v>0.0804700000000015</c:v>
                </c:pt>
                <c:pt idx="8048">
                  <c:v>0.0804800000000015</c:v>
                </c:pt>
                <c:pt idx="8049">
                  <c:v>0.0804900000000015</c:v>
                </c:pt>
                <c:pt idx="8050">
                  <c:v>0.0805000000000015</c:v>
                </c:pt>
                <c:pt idx="8051">
                  <c:v>0.0805100000000015</c:v>
                </c:pt>
                <c:pt idx="8052">
                  <c:v>0.0805200000000015</c:v>
                </c:pt>
                <c:pt idx="8053">
                  <c:v>0.0805300000000015</c:v>
                </c:pt>
                <c:pt idx="8054">
                  <c:v>0.0805400000000015</c:v>
                </c:pt>
                <c:pt idx="8055">
                  <c:v>0.0805500000000015</c:v>
                </c:pt>
                <c:pt idx="8056">
                  <c:v>0.0805600000000015</c:v>
                </c:pt>
                <c:pt idx="8057">
                  <c:v>0.0805700000000015</c:v>
                </c:pt>
                <c:pt idx="8058">
                  <c:v>0.0805800000000015</c:v>
                </c:pt>
                <c:pt idx="8059">
                  <c:v>0.0805900000000015</c:v>
                </c:pt>
                <c:pt idx="8060">
                  <c:v>0.0806000000000015</c:v>
                </c:pt>
                <c:pt idx="8061">
                  <c:v>0.0806100000000014</c:v>
                </c:pt>
                <c:pt idx="8062">
                  <c:v>0.0806200000000014</c:v>
                </c:pt>
                <c:pt idx="8063">
                  <c:v>0.0806300000000014</c:v>
                </c:pt>
                <c:pt idx="8064">
                  <c:v>0.0806400000000014</c:v>
                </c:pt>
                <c:pt idx="8065">
                  <c:v>0.0806500000000014</c:v>
                </c:pt>
                <c:pt idx="8066">
                  <c:v>0.0806600000000014</c:v>
                </c:pt>
                <c:pt idx="8067">
                  <c:v>0.0806700000000014</c:v>
                </c:pt>
                <c:pt idx="8068">
                  <c:v>0.0806800000000014</c:v>
                </c:pt>
                <c:pt idx="8069">
                  <c:v>0.0806900000000014</c:v>
                </c:pt>
                <c:pt idx="8070">
                  <c:v>0.0807000000000014</c:v>
                </c:pt>
                <c:pt idx="8071">
                  <c:v>0.0807100000000014</c:v>
                </c:pt>
                <c:pt idx="8072">
                  <c:v>0.0807200000000014</c:v>
                </c:pt>
                <c:pt idx="8073">
                  <c:v>0.0807300000000014</c:v>
                </c:pt>
                <c:pt idx="8074">
                  <c:v>0.0807400000000014</c:v>
                </c:pt>
                <c:pt idx="8075">
                  <c:v>0.0807500000000014</c:v>
                </c:pt>
                <c:pt idx="8076">
                  <c:v>0.0807600000000014</c:v>
                </c:pt>
                <c:pt idx="8077">
                  <c:v>0.0807700000000014</c:v>
                </c:pt>
                <c:pt idx="8078">
                  <c:v>0.0807800000000014</c:v>
                </c:pt>
                <c:pt idx="8079">
                  <c:v>0.0807900000000014</c:v>
                </c:pt>
                <c:pt idx="8080">
                  <c:v>0.0808000000000014</c:v>
                </c:pt>
                <c:pt idx="8081">
                  <c:v>0.0808100000000014</c:v>
                </c:pt>
                <c:pt idx="8082">
                  <c:v>0.0808200000000014</c:v>
                </c:pt>
                <c:pt idx="8083">
                  <c:v>0.0808300000000014</c:v>
                </c:pt>
                <c:pt idx="8084">
                  <c:v>0.0808400000000014</c:v>
                </c:pt>
                <c:pt idx="8085">
                  <c:v>0.0808500000000014</c:v>
                </c:pt>
                <c:pt idx="8086">
                  <c:v>0.0808600000000014</c:v>
                </c:pt>
                <c:pt idx="8087">
                  <c:v>0.0808700000000013</c:v>
                </c:pt>
                <c:pt idx="8088">
                  <c:v>0.0808800000000013</c:v>
                </c:pt>
                <c:pt idx="8089">
                  <c:v>0.0808900000000013</c:v>
                </c:pt>
                <c:pt idx="8090">
                  <c:v>0.0809000000000013</c:v>
                </c:pt>
                <c:pt idx="8091">
                  <c:v>0.0809100000000013</c:v>
                </c:pt>
                <c:pt idx="8092">
                  <c:v>0.0809200000000013</c:v>
                </c:pt>
                <c:pt idx="8093">
                  <c:v>0.0809300000000013</c:v>
                </c:pt>
                <c:pt idx="8094">
                  <c:v>0.0809400000000013</c:v>
                </c:pt>
                <c:pt idx="8095">
                  <c:v>0.0809500000000013</c:v>
                </c:pt>
                <c:pt idx="8096">
                  <c:v>0.0809600000000013</c:v>
                </c:pt>
                <c:pt idx="8097">
                  <c:v>0.0809700000000013</c:v>
                </c:pt>
                <c:pt idx="8098">
                  <c:v>0.0809800000000013</c:v>
                </c:pt>
                <c:pt idx="8099">
                  <c:v>0.0809900000000013</c:v>
                </c:pt>
                <c:pt idx="8100">
                  <c:v>0.0810000000000013</c:v>
                </c:pt>
                <c:pt idx="8101">
                  <c:v>0.0810100000000013</c:v>
                </c:pt>
                <c:pt idx="8102">
                  <c:v>0.0810200000000013</c:v>
                </c:pt>
                <c:pt idx="8103">
                  <c:v>0.0810300000000013</c:v>
                </c:pt>
                <c:pt idx="8104">
                  <c:v>0.0810400000000013</c:v>
                </c:pt>
                <c:pt idx="8105">
                  <c:v>0.0810500000000013</c:v>
                </c:pt>
                <c:pt idx="8106">
                  <c:v>0.0810600000000013</c:v>
                </c:pt>
                <c:pt idx="8107">
                  <c:v>0.0810700000000013</c:v>
                </c:pt>
                <c:pt idx="8108">
                  <c:v>0.0810800000000013</c:v>
                </c:pt>
                <c:pt idx="8109">
                  <c:v>0.0810900000000013</c:v>
                </c:pt>
                <c:pt idx="8110">
                  <c:v>0.0811000000000013</c:v>
                </c:pt>
                <c:pt idx="8111">
                  <c:v>0.0811100000000013</c:v>
                </c:pt>
                <c:pt idx="8112">
                  <c:v>0.0811200000000013</c:v>
                </c:pt>
                <c:pt idx="8113">
                  <c:v>0.0811300000000012</c:v>
                </c:pt>
                <c:pt idx="8114">
                  <c:v>0.0811400000000012</c:v>
                </c:pt>
                <c:pt idx="8115">
                  <c:v>0.0811500000000012</c:v>
                </c:pt>
                <c:pt idx="8116">
                  <c:v>0.0811600000000012</c:v>
                </c:pt>
                <c:pt idx="8117">
                  <c:v>0.0811700000000012</c:v>
                </c:pt>
                <c:pt idx="8118">
                  <c:v>0.0811800000000012</c:v>
                </c:pt>
                <c:pt idx="8119">
                  <c:v>0.0811900000000012</c:v>
                </c:pt>
                <c:pt idx="8120">
                  <c:v>0.0812000000000012</c:v>
                </c:pt>
                <c:pt idx="8121">
                  <c:v>0.0812100000000012</c:v>
                </c:pt>
                <c:pt idx="8122">
                  <c:v>0.0812200000000012</c:v>
                </c:pt>
                <c:pt idx="8123">
                  <c:v>0.0812300000000012</c:v>
                </c:pt>
                <c:pt idx="8124">
                  <c:v>0.0812400000000012</c:v>
                </c:pt>
                <c:pt idx="8125">
                  <c:v>0.0812500000000012</c:v>
                </c:pt>
                <c:pt idx="8126">
                  <c:v>0.0812600000000012</c:v>
                </c:pt>
                <c:pt idx="8127">
                  <c:v>0.0812700000000012</c:v>
                </c:pt>
                <c:pt idx="8128">
                  <c:v>0.0812800000000012</c:v>
                </c:pt>
                <c:pt idx="8129">
                  <c:v>0.0812900000000012</c:v>
                </c:pt>
                <c:pt idx="8130">
                  <c:v>0.0813000000000012</c:v>
                </c:pt>
                <c:pt idx="8131">
                  <c:v>0.0813100000000012</c:v>
                </c:pt>
                <c:pt idx="8132">
                  <c:v>0.0813200000000012</c:v>
                </c:pt>
                <c:pt idx="8133">
                  <c:v>0.0813300000000012</c:v>
                </c:pt>
                <c:pt idx="8134">
                  <c:v>0.0813400000000012</c:v>
                </c:pt>
                <c:pt idx="8135">
                  <c:v>0.0813500000000012</c:v>
                </c:pt>
                <c:pt idx="8136">
                  <c:v>0.0813600000000012</c:v>
                </c:pt>
                <c:pt idx="8137">
                  <c:v>0.0813700000000012</c:v>
                </c:pt>
                <c:pt idx="8138">
                  <c:v>0.0813800000000012</c:v>
                </c:pt>
                <c:pt idx="8139">
                  <c:v>0.0813900000000011</c:v>
                </c:pt>
                <c:pt idx="8140">
                  <c:v>0.0814000000000011</c:v>
                </c:pt>
                <c:pt idx="8141">
                  <c:v>0.0814100000000011</c:v>
                </c:pt>
                <c:pt idx="8142">
                  <c:v>0.0814200000000011</c:v>
                </c:pt>
                <c:pt idx="8143">
                  <c:v>0.0814300000000011</c:v>
                </c:pt>
                <c:pt idx="8144">
                  <c:v>0.0814400000000011</c:v>
                </c:pt>
                <c:pt idx="8145">
                  <c:v>0.0814500000000011</c:v>
                </c:pt>
                <c:pt idx="8146">
                  <c:v>0.0814600000000011</c:v>
                </c:pt>
                <c:pt idx="8147">
                  <c:v>0.0814700000000011</c:v>
                </c:pt>
                <c:pt idx="8148">
                  <c:v>0.0814800000000011</c:v>
                </c:pt>
                <c:pt idx="8149">
                  <c:v>0.0814900000000011</c:v>
                </c:pt>
                <c:pt idx="8150">
                  <c:v>0.0815000000000011</c:v>
                </c:pt>
                <c:pt idx="8151">
                  <c:v>0.0815100000000011</c:v>
                </c:pt>
                <c:pt idx="8152">
                  <c:v>0.0815200000000011</c:v>
                </c:pt>
                <c:pt idx="8153">
                  <c:v>0.0815300000000011</c:v>
                </c:pt>
                <c:pt idx="8154">
                  <c:v>0.0815400000000011</c:v>
                </c:pt>
                <c:pt idx="8155">
                  <c:v>0.0815500000000011</c:v>
                </c:pt>
                <c:pt idx="8156">
                  <c:v>0.0815600000000011</c:v>
                </c:pt>
                <c:pt idx="8157">
                  <c:v>0.0815700000000011</c:v>
                </c:pt>
                <c:pt idx="8158">
                  <c:v>0.0815800000000011</c:v>
                </c:pt>
                <c:pt idx="8159">
                  <c:v>0.0815900000000011</c:v>
                </c:pt>
                <c:pt idx="8160">
                  <c:v>0.0816000000000011</c:v>
                </c:pt>
                <c:pt idx="8161">
                  <c:v>0.0816100000000011</c:v>
                </c:pt>
                <c:pt idx="8162">
                  <c:v>0.0816200000000011</c:v>
                </c:pt>
                <c:pt idx="8163">
                  <c:v>0.0816300000000011</c:v>
                </c:pt>
                <c:pt idx="8164">
                  <c:v>0.0816400000000011</c:v>
                </c:pt>
                <c:pt idx="8165">
                  <c:v>0.081650000000001</c:v>
                </c:pt>
                <c:pt idx="8166">
                  <c:v>0.081660000000001</c:v>
                </c:pt>
                <c:pt idx="8167">
                  <c:v>0.081670000000001</c:v>
                </c:pt>
                <c:pt idx="8168">
                  <c:v>0.081680000000001</c:v>
                </c:pt>
                <c:pt idx="8169">
                  <c:v>0.081690000000001</c:v>
                </c:pt>
                <c:pt idx="8170">
                  <c:v>0.081700000000001</c:v>
                </c:pt>
                <c:pt idx="8171">
                  <c:v>0.081710000000001</c:v>
                </c:pt>
                <c:pt idx="8172">
                  <c:v>0.081720000000001</c:v>
                </c:pt>
                <c:pt idx="8173">
                  <c:v>0.081730000000001</c:v>
                </c:pt>
                <c:pt idx="8174">
                  <c:v>0.081740000000001</c:v>
                </c:pt>
                <c:pt idx="8175">
                  <c:v>0.081750000000001</c:v>
                </c:pt>
                <c:pt idx="8176">
                  <c:v>0.081760000000001</c:v>
                </c:pt>
                <c:pt idx="8177">
                  <c:v>0.081770000000001</c:v>
                </c:pt>
                <c:pt idx="8178">
                  <c:v>0.081780000000001</c:v>
                </c:pt>
                <c:pt idx="8179">
                  <c:v>0.081790000000001</c:v>
                </c:pt>
                <c:pt idx="8180">
                  <c:v>0.081800000000001</c:v>
                </c:pt>
                <c:pt idx="8181">
                  <c:v>0.081810000000001</c:v>
                </c:pt>
                <c:pt idx="8182">
                  <c:v>0.081820000000001</c:v>
                </c:pt>
                <c:pt idx="8183">
                  <c:v>0.081830000000001</c:v>
                </c:pt>
                <c:pt idx="8184">
                  <c:v>0.081840000000001</c:v>
                </c:pt>
                <c:pt idx="8185">
                  <c:v>0.081850000000001</c:v>
                </c:pt>
                <c:pt idx="8186">
                  <c:v>0.081860000000001</c:v>
                </c:pt>
                <c:pt idx="8187">
                  <c:v>0.081870000000001</c:v>
                </c:pt>
                <c:pt idx="8188">
                  <c:v>0.081880000000001</c:v>
                </c:pt>
                <c:pt idx="8189">
                  <c:v>0.081890000000001</c:v>
                </c:pt>
                <c:pt idx="8190">
                  <c:v>0.0819000000000009</c:v>
                </c:pt>
                <c:pt idx="8191">
                  <c:v>0.0819100000000009</c:v>
                </c:pt>
                <c:pt idx="8192">
                  <c:v>0.0819200000000009</c:v>
                </c:pt>
                <c:pt idx="8193">
                  <c:v>0.0819300000000009</c:v>
                </c:pt>
                <c:pt idx="8194">
                  <c:v>0.0819400000000009</c:v>
                </c:pt>
                <c:pt idx="8195">
                  <c:v>0.0819500000000009</c:v>
                </c:pt>
                <c:pt idx="8196">
                  <c:v>0.0819600000000009</c:v>
                </c:pt>
                <c:pt idx="8197">
                  <c:v>0.0819700000000009</c:v>
                </c:pt>
                <c:pt idx="8198">
                  <c:v>0.0819800000000009</c:v>
                </c:pt>
                <c:pt idx="8199">
                  <c:v>0.0819900000000009</c:v>
                </c:pt>
                <c:pt idx="8200">
                  <c:v>0.0820000000000009</c:v>
                </c:pt>
                <c:pt idx="8201">
                  <c:v>0.0820100000000009</c:v>
                </c:pt>
                <c:pt idx="8202">
                  <c:v>0.0820200000000009</c:v>
                </c:pt>
                <c:pt idx="8203">
                  <c:v>0.0820300000000009</c:v>
                </c:pt>
                <c:pt idx="8204">
                  <c:v>0.0820400000000009</c:v>
                </c:pt>
                <c:pt idx="8205">
                  <c:v>0.0820500000000009</c:v>
                </c:pt>
                <c:pt idx="8206">
                  <c:v>0.0820600000000009</c:v>
                </c:pt>
                <c:pt idx="8207">
                  <c:v>0.0820700000000009</c:v>
                </c:pt>
                <c:pt idx="8208">
                  <c:v>0.0820800000000009</c:v>
                </c:pt>
                <c:pt idx="8209">
                  <c:v>0.0820900000000009</c:v>
                </c:pt>
                <c:pt idx="8210">
                  <c:v>0.0821000000000009</c:v>
                </c:pt>
                <c:pt idx="8211">
                  <c:v>0.0821100000000009</c:v>
                </c:pt>
                <c:pt idx="8212">
                  <c:v>0.0821200000000009</c:v>
                </c:pt>
                <c:pt idx="8213">
                  <c:v>0.0821300000000009</c:v>
                </c:pt>
                <c:pt idx="8214">
                  <c:v>0.0821400000000009</c:v>
                </c:pt>
                <c:pt idx="8215">
                  <c:v>0.0821500000000009</c:v>
                </c:pt>
                <c:pt idx="8216">
                  <c:v>0.0821600000000008</c:v>
                </c:pt>
                <c:pt idx="8217">
                  <c:v>0.0821700000000008</c:v>
                </c:pt>
                <c:pt idx="8218">
                  <c:v>0.0821800000000008</c:v>
                </c:pt>
                <c:pt idx="8219">
                  <c:v>0.0821900000000008</c:v>
                </c:pt>
                <c:pt idx="8220">
                  <c:v>0.0822000000000008</c:v>
                </c:pt>
                <c:pt idx="8221">
                  <c:v>0.0822100000000008</c:v>
                </c:pt>
                <c:pt idx="8222">
                  <c:v>0.0822200000000008</c:v>
                </c:pt>
                <c:pt idx="8223">
                  <c:v>0.0822300000000008</c:v>
                </c:pt>
                <c:pt idx="8224">
                  <c:v>0.0822400000000008</c:v>
                </c:pt>
                <c:pt idx="8225">
                  <c:v>0.0822500000000008</c:v>
                </c:pt>
                <c:pt idx="8226">
                  <c:v>0.0822600000000008</c:v>
                </c:pt>
                <c:pt idx="8227">
                  <c:v>0.0822700000000008</c:v>
                </c:pt>
                <c:pt idx="8228">
                  <c:v>0.0822800000000008</c:v>
                </c:pt>
                <c:pt idx="8229">
                  <c:v>0.0822900000000008</c:v>
                </c:pt>
                <c:pt idx="8230">
                  <c:v>0.0823000000000008</c:v>
                </c:pt>
                <c:pt idx="8231">
                  <c:v>0.0823100000000008</c:v>
                </c:pt>
                <c:pt idx="8232">
                  <c:v>0.0823200000000008</c:v>
                </c:pt>
                <c:pt idx="8233">
                  <c:v>0.0823300000000008</c:v>
                </c:pt>
                <c:pt idx="8234">
                  <c:v>0.0823400000000008</c:v>
                </c:pt>
                <c:pt idx="8235">
                  <c:v>0.0823500000000008</c:v>
                </c:pt>
                <c:pt idx="8236">
                  <c:v>0.0823600000000008</c:v>
                </c:pt>
                <c:pt idx="8237">
                  <c:v>0.0823700000000008</c:v>
                </c:pt>
                <c:pt idx="8238">
                  <c:v>0.0823800000000008</c:v>
                </c:pt>
                <c:pt idx="8239">
                  <c:v>0.0823900000000008</c:v>
                </c:pt>
                <c:pt idx="8240">
                  <c:v>0.0824000000000008</c:v>
                </c:pt>
                <c:pt idx="8241">
                  <c:v>0.0824100000000008</c:v>
                </c:pt>
                <c:pt idx="8242">
                  <c:v>0.0824200000000007</c:v>
                </c:pt>
                <c:pt idx="8243">
                  <c:v>0.0824300000000007</c:v>
                </c:pt>
                <c:pt idx="8244">
                  <c:v>0.0824400000000007</c:v>
                </c:pt>
                <c:pt idx="8245">
                  <c:v>0.0824500000000007</c:v>
                </c:pt>
                <c:pt idx="8246">
                  <c:v>0.0824600000000007</c:v>
                </c:pt>
                <c:pt idx="8247">
                  <c:v>0.0824700000000007</c:v>
                </c:pt>
                <c:pt idx="8248">
                  <c:v>0.0824800000000007</c:v>
                </c:pt>
                <c:pt idx="8249">
                  <c:v>0.0824900000000007</c:v>
                </c:pt>
                <c:pt idx="8250">
                  <c:v>0.0825000000000007</c:v>
                </c:pt>
                <c:pt idx="8251">
                  <c:v>0.0825100000000007</c:v>
                </c:pt>
                <c:pt idx="8252">
                  <c:v>0.0825200000000007</c:v>
                </c:pt>
                <c:pt idx="8253">
                  <c:v>0.0825300000000007</c:v>
                </c:pt>
                <c:pt idx="8254">
                  <c:v>0.0825400000000007</c:v>
                </c:pt>
                <c:pt idx="8255">
                  <c:v>0.0825500000000007</c:v>
                </c:pt>
                <c:pt idx="8256">
                  <c:v>0.0825600000000007</c:v>
                </c:pt>
                <c:pt idx="8257">
                  <c:v>0.0825700000000007</c:v>
                </c:pt>
                <c:pt idx="8258">
                  <c:v>0.0825800000000007</c:v>
                </c:pt>
                <c:pt idx="8259">
                  <c:v>0.0825900000000007</c:v>
                </c:pt>
                <c:pt idx="8260">
                  <c:v>0.0826000000000007</c:v>
                </c:pt>
                <c:pt idx="8261">
                  <c:v>0.0826100000000007</c:v>
                </c:pt>
                <c:pt idx="8262">
                  <c:v>0.0826200000000007</c:v>
                </c:pt>
                <c:pt idx="8263">
                  <c:v>0.0826300000000007</c:v>
                </c:pt>
                <c:pt idx="8264">
                  <c:v>0.0826400000000007</c:v>
                </c:pt>
                <c:pt idx="8265">
                  <c:v>0.0826500000000007</c:v>
                </c:pt>
                <c:pt idx="8266">
                  <c:v>0.0826600000000007</c:v>
                </c:pt>
                <c:pt idx="8267">
                  <c:v>0.0826700000000007</c:v>
                </c:pt>
                <c:pt idx="8268">
                  <c:v>0.0826800000000006</c:v>
                </c:pt>
                <c:pt idx="8269">
                  <c:v>0.0826900000000006</c:v>
                </c:pt>
                <c:pt idx="8270">
                  <c:v>0.0827000000000006</c:v>
                </c:pt>
                <c:pt idx="8271">
                  <c:v>0.0827100000000006</c:v>
                </c:pt>
                <c:pt idx="8272">
                  <c:v>0.0827200000000006</c:v>
                </c:pt>
                <c:pt idx="8273">
                  <c:v>0.0827300000000006</c:v>
                </c:pt>
                <c:pt idx="8274">
                  <c:v>0.0827400000000006</c:v>
                </c:pt>
                <c:pt idx="8275">
                  <c:v>0.0827500000000006</c:v>
                </c:pt>
                <c:pt idx="8276">
                  <c:v>0.0827600000000006</c:v>
                </c:pt>
                <c:pt idx="8277">
                  <c:v>0.0827700000000006</c:v>
                </c:pt>
                <c:pt idx="8278">
                  <c:v>0.0827800000000006</c:v>
                </c:pt>
                <c:pt idx="8279">
                  <c:v>0.0827900000000006</c:v>
                </c:pt>
                <c:pt idx="8280">
                  <c:v>0.0828000000000006</c:v>
                </c:pt>
                <c:pt idx="8281">
                  <c:v>0.0828100000000006</c:v>
                </c:pt>
                <c:pt idx="8282">
                  <c:v>0.0828200000000006</c:v>
                </c:pt>
                <c:pt idx="8283">
                  <c:v>0.0828300000000006</c:v>
                </c:pt>
                <c:pt idx="8284">
                  <c:v>0.0828400000000006</c:v>
                </c:pt>
                <c:pt idx="8285">
                  <c:v>0.0828500000000006</c:v>
                </c:pt>
                <c:pt idx="8286">
                  <c:v>0.0828600000000006</c:v>
                </c:pt>
                <c:pt idx="8287">
                  <c:v>0.0828700000000006</c:v>
                </c:pt>
                <c:pt idx="8288">
                  <c:v>0.0828800000000006</c:v>
                </c:pt>
                <c:pt idx="8289">
                  <c:v>0.0828900000000006</c:v>
                </c:pt>
                <c:pt idx="8290">
                  <c:v>0.0829000000000006</c:v>
                </c:pt>
                <c:pt idx="8291">
                  <c:v>0.0829100000000006</c:v>
                </c:pt>
                <c:pt idx="8292">
                  <c:v>0.0829200000000006</c:v>
                </c:pt>
                <c:pt idx="8293">
                  <c:v>0.0829300000000005</c:v>
                </c:pt>
                <c:pt idx="8294">
                  <c:v>0.0829400000000005</c:v>
                </c:pt>
                <c:pt idx="8295">
                  <c:v>0.0829500000000005</c:v>
                </c:pt>
                <c:pt idx="8296">
                  <c:v>0.0829600000000005</c:v>
                </c:pt>
                <c:pt idx="8297">
                  <c:v>0.0829700000000005</c:v>
                </c:pt>
                <c:pt idx="8298">
                  <c:v>0.0829800000000005</c:v>
                </c:pt>
                <c:pt idx="8299">
                  <c:v>0.0829900000000005</c:v>
                </c:pt>
                <c:pt idx="8300">
                  <c:v>0.0830000000000005</c:v>
                </c:pt>
                <c:pt idx="8301">
                  <c:v>0.0830100000000005</c:v>
                </c:pt>
                <c:pt idx="8302">
                  <c:v>0.0830200000000005</c:v>
                </c:pt>
                <c:pt idx="8303">
                  <c:v>0.0830300000000005</c:v>
                </c:pt>
                <c:pt idx="8304">
                  <c:v>0.0830400000000005</c:v>
                </c:pt>
                <c:pt idx="8305">
                  <c:v>0.0830500000000005</c:v>
                </c:pt>
                <c:pt idx="8306">
                  <c:v>0.0830600000000005</c:v>
                </c:pt>
                <c:pt idx="8307">
                  <c:v>0.0830700000000005</c:v>
                </c:pt>
                <c:pt idx="8308">
                  <c:v>0.0830800000000005</c:v>
                </c:pt>
                <c:pt idx="8309">
                  <c:v>0.0830900000000005</c:v>
                </c:pt>
                <c:pt idx="8310">
                  <c:v>0.0831000000000005</c:v>
                </c:pt>
                <c:pt idx="8311">
                  <c:v>0.0831100000000005</c:v>
                </c:pt>
                <c:pt idx="8312">
                  <c:v>0.0831200000000005</c:v>
                </c:pt>
                <c:pt idx="8313">
                  <c:v>0.0831300000000005</c:v>
                </c:pt>
                <c:pt idx="8314">
                  <c:v>0.0831400000000005</c:v>
                </c:pt>
                <c:pt idx="8315">
                  <c:v>0.0831500000000005</c:v>
                </c:pt>
                <c:pt idx="8316">
                  <c:v>0.0831600000000005</c:v>
                </c:pt>
                <c:pt idx="8317">
                  <c:v>0.0831700000000005</c:v>
                </c:pt>
                <c:pt idx="8318">
                  <c:v>0.0831800000000005</c:v>
                </c:pt>
                <c:pt idx="8319">
                  <c:v>0.0831900000000004</c:v>
                </c:pt>
                <c:pt idx="8320">
                  <c:v>0.0832000000000004</c:v>
                </c:pt>
                <c:pt idx="8321">
                  <c:v>0.0832100000000004</c:v>
                </c:pt>
                <c:pt idx="8322">
                  <c:v>0.0832200000000004</c:v>
                </c:pt>
                <c:pt idx="8323">
                  <c:v>0.0832300000000004</c:v>
                </c:pt>
                <c:pt idx="8324">
                  <c:v>0.0832400000000004</c:v>
                </c:pt>
                <c:pt idx="8325">
                  <c:v>0.0832500000000004</c:v>
                </c:pt>
                <c:pt idx="8326">
                  <c:v>0.0832600000000004</c:v>
                </c:pt>
                <c:pt idx="8327">
                  <c:v>0.0832700000000004</c:v>
                </c:pt>
                <c:pt idx="8328">
                  <c:v>0.0832800000000004</c:v>
                </c:pt>
                <c:pt idx="8329">
                  <c:v>0.0832900000000004</c:v>
                </c:pt>
                <c:pt idx="8330">
                  <c:v>0.0833000000000004</c:v>
                </c:pt>
                <c:pt idx="8331">
                  <c:v>0.0833100000000004</c:v>
                </c:pt>
                <c:pt idx="8332">
                  <c:v>0.0833200000000004</c:v>
                </c:pt>
                <c:pt idx="8333">
                  <c:v>0.0833300000000004</c:v>
                </c:pt>
                <c:pt idx="8334">
                  <c:v>0.0833400000000004</c:v>
                </c:pt>
                <c:pt idx="8335">
                  <c:v>0.0833500000000004</c:v>
                </c:pt>
                <c:pt idx="8336">
                  <c:v>0.0833600000000004</c:v>
                </c:pt>
                <c:pt idx="8337">
                  <c:v>0.0833700000000004</c:v>
                </c:pt>
                <c:pt idx="8338">
                  <c:v>0.0833800000000004</c:v>
                </c:pt>
                <c:pt idx="8339">
                  <c:v>0.0833900000000004</c:v>
                </c:pt>
                <c:pt idx="8340">
                  <c:v>0.0834000000000004</c:v>
                </c:pt>
                <c:pt idx="8341">
                  <c:v>0.0834100000000004</c:v>
                </c:pt>
                <c:pt idx="8342">
                  <c:v>0.0834200000000004</c:v>
                </c:pt>
                <c:pt idx="8343">
                  <c:v>0.0834300000000004</c:v>
                </c:pt>
                <c:pt idx="8344">
                  <c:v>0.0834400000000004</c:v>
                </c:pt>
                <c:pt idx="8345">
                  <c:v>0.0834500000000003</c:v>
                </c:pt>
                <c:pt idx="8346">
                  <c:v>0.0834600000000003</c:v>
                </c:pt>
                <c:pt idx="8347">
                  <c:v>0.0834700000000003</c:v>
                </c:pt>
                <c:pt idx="8348">
                  <c:v>0.0834800000000003</c:v>
                </c:pt>
                <c:pt idx="8349">
                  <c:v>0.0834900000000003</c:v>
                </c:pt>
                <c:pt idx="8350">
                  <c:v>0.0835000000000003</c:v>
                </c:pt>
                <c:pt idx="8351">
                  <c:v>0.0835100000000003</c:v>
                </c:pt>
                <c:pt idx="8352">
                  <c:v>0.0835200000000003</c:v>
                </c:pt>
                <c:pt idx="8353">
                  <c:v>0.0835300000000003</c:v>
                </c:pt>
                <c:pt idx="8354">
                  <c:v>0.0835400000000003</c:v>
                </c:pt>
                <c:pt idx="8355">
                  <c:v>0.0835500000000003</c:v>
                </c:pt>
                <c:pt idx="8356">
                  <c:v>0.0835600000000003</c:v>
                </c:pt>
                <c:pt idx="8357">
                  <c:v>0.0835700000000003</c:v>
                </c:pt>
                <c:pt idx="8358">
                  <c:v>0.0835800000000003</c:v>
                </c:pt>
                <c:pt idx="8359">
                  <c:v>0.0835900000000003</c:v>
                </c:pt>
                <c:pt idx="8360">
                  <c:v>0.0836000000000003</c:v>
                </c:pt>
                <c:pt idx="8361">
                  <c:v>0.0836100000000003</c:v>
                </c:pt>
                <c:pt idx="8362">
                  <c:v>0.0836200000000003</c:v>
                </c:pt>
                <c:pt idx="8363">
                  <c:v>0.0836300000000003</c:v>
                </c:pt>
                <c:pt idx="8364">
                  <c:v>0.0836400000000003</c:v>
                </c:pt>
                <c:pt idx="8365">
                  <c:v>0.0836500000000003</c:v>
                </c:pt>
                <c:pt idx="8366">
                  <c:v>0.0836600000000003</c:v>
                </c:pt>
                <c:pt idx="8367">
                  <c:v>0.0836700000000003</c:v>
                </c:pt>
                <c:pt idx="8368">
                  <c:v>0.0836800000000003</c:v>
                </c:pt>
                <c:pt idx="8369">
                  <c:v>0.0836900000000003</c:v>
                </c:pt>
                <c:pt idx="8370">
                  <c:v>0.0837000000000003</c:v>
                </c:pt>
                <c:pt idx="8371">
                  <c:v>0.0837100000000002</c:v>
                </c:pt>
                <c:pt idx="8372">
                  <c:v>0.0837200000000002</c:v>
                </c:pt>
                <c:pt idx="8373">
                  <c:v>0.0837300000000002</c:v>
                </c:pt>
                <c:pt idx="8374">
                  <c:v>0.0837400000000002</c:v>
                </c:pt>
                <c:pt idx="8375">
                  <c:v>0.0837500000000002</c:v>
                </c:pt>
                <c:pt idx="8376">
                  <c:v>0.0837600000000002</c:v>
                </c:pt>
                <c:pt idx="8377">
                  <c:v>0.0837700000000002</c:v>
                </c:pt>
                <c:pt idx="8378">
                  <c:v>0.0837800000000002</c:v>
                </c:pt>
                <c:pt idx="8379">
                  <c:v>0.0837900000000002</c:v>
                </c:pt>
                <c:pt idx="8380">
                  <c:v>0.0838000000000002</c:v>
                </c:pt>
                <c:pt idx="8381">
                  <c:v>0.0838100000000002</c:v>
                </c:pt>
                <c:pt idx="8382">
                  <c:v>0.0838200000000002</c:v>
                </c:pt>
                <c:pt idx="8383">
                  <c:v>0.0838300000000002</c:v>
                </c:pt>
                <c:pt idx="8384">
                  <c:v>0.0838400000000002</c:v>
                </c:pt>
                <c:pt idx="8385">
                  <c:v>0.0838500000000002</c:v>
                </c:pt>
                <c:pt idx="8386">
                  <c:v>0.0838600000000002</c:v>
                </c:pt>
                <c:pt idx="8387">
                  <c:v>0.0838700000000002</c:v>
                </c:pt>
                <c:pt idx="8388">
                  <c:v>0.0838800000000002</c:v>
                </c:pt>
                <c:pt idx="8389">
                  <c:v>0.0838900000000002</c:v>
                </c:pt>
                <c:pt idx="8390">
                  <c:v>0.0839000000000002</c:v>
                </c:pt>
                <c:pt idx="8391">
                  <c:v>0.0839100000000002</c:v>
                </c:pt>
                <c:pt idx="8392">
                  <c:v>0.0839200000000002</c:v>
                </c:pt>
                <c:pt idx="8393">
                  <c:v>0.0839300000000002</c:v>
                </c:pt>
                <c:pt idx="8394">
                  <c:v>0.0839400000000002</c:v>
                </c:pt>
                <c:pt idx="8395">
                  <c:v>0.0839500000000002</c:v>
                </c:pt>
                <c:pt idx="8396">
                  <c:v>0.0839600000000002</c:v>
                </c:pt>
                <c:pt idx="8397">
                  <c:v>0.0839700000000001</c:v>
                </c:pt>
                <c:pt idx="8398">
                  <c:v>0.0839800000000001</c:v>
                </c:pt>
                <c:pt idx="8399">
                  <c:v>0.0839900000000001</c:v>
                </c:pt>
                <c:pt idx="8400">
                  <c:v>0.0840000000000001</c:v>
                </c:pt>
                <c:pt idx="8401">
                  <c:v>0.0840100000000001</c:v>
                </c:pt>
                <c:pt idx="8402">
                  <c:v>0.0840200000000001</c:v>
                </c:pt>
                <c:pt idx="8403">
                  <c:v>0.0840300000000001</c:v>
                </c:pt>
                <c:pt idx="8404">
                  <c:v>0.0840400000000001</c:v>
                </c:pt>
                <c:pt idx="8405">
                  <c:v>0.0840500000000001</c:v>
                </c:pt>
                <c:pt idx="8406">
                  <c:v>0.0840600000000001</c:v>
                </c:pt>
                <c:pt idx="8407">
                  <c:v>0.0840700000000001</c:v>
                </c:pt>
                <c:pt idx="8408">
                  <c:v>0.0840800000000001</c:v>
                </c:pt>
                <c:pt idx="8409">
                  <c:v>0.0840900000000001</c:v>
                </c:pt>
                <c:pt idx="8410">
                  <c:v>0.0841000000000001</c:v>
                </c:pt>
                <c:pt idx="8411">
                  <c:v>0.0841100000000001</c:v>
                </c:pt>
                <c:pt idx="8412">
                  <c:v>0.0841200000000001</c:v>
                </c:pt>
                <c:pt idx="8413">
                  <c:v>0.0841300000000001</c:v>
                </c:pt>
                <c:pt idx="8414">
                  <c:v>0.0841400000000001</c:v>
                </c:pt>
                <c:pt idx="8415">
                  <c:v>0.0841500000000001</c:v>
                </c:pt>
                <c:pt idx="8416">
                  <c:v>0.0841600000000001</c:v>
                </c:pt>
                <c:pt idx="8417">
                  <c:v>0.0841700000000001</c:v>
                </c:pt>
                <c:pt idx="8418">
                  <c:v>0.0841800000000001</c:v>
                </c:pt>
                <c:pt idx="8419">
                  <c:v>0.0841900000000001</c:v>
                </c:pt>
                <c:pt idx="8420">
                  <c:v>0.0842000000000001</c:v>
                </c:pt>
                <c:pt idx="8421">
                  <c:v>0.0842100000000001</c:v>
                </c:pt>
                <c:pt idx="8422">
                  <c:v>0.08422</c:v>
                </c:pt>
                <c:pt idx="8423">
                  <c:v>0.08423</c:v>
                </c:pt>
                <c:pt idx="8424">
                  <c:v>0.08424</c:v>
                </c:pt>
                <c:pt idx="8425">
                  <c:v>0.08425</c:v>
                </c:pt>
                <c:pt idx="8426">
                  <c:v>0.08426</c:v>
                </c:pt>
                <c:pt idx="8427">
                  <c:v>0.08427</c:v>
                </c:pt>
                <c:pt idx="8428">
                  <c:v>0.08428</c:v>
                </c:pt>
                <c:pt idx="8429">
                  <c:v>0.08429</c:v>
                </c:pt>
                <c:pt idx="8430">
                  <c:v>0.0843</c:v>
                </c:pt>
                <c:pt idx="8431">
                  <c:v>0.08431</c:v>
                </c:pt>
                <c:pt idx="8432">
                  <c:v>0.08432</c:v>
                </c:pt>
                <c:pt idx="8433">
                  <c:v>0.08433</c:v>
                </c:pt>
                <c:pt idx="8434">
                  <c:v>0.08434</c:v>
                </c:pt>
                <c:pt idx="8435">
                  <c:v>0.08435</c:v>
                </c:pt>
                <c:pt idx="8436">
                  <c:v>0.08436</c:v>
                </c:pt>
                <c:pt idx="8437">
                  <c:v>0.08437</c:v>
                </c:pt>
                <c:pt idx="8438">
                  <c:v>0.08438</c:v>
                </c:pt>
                <c:pt idx="8439">
                  <c:v>0.08439</c:v>
                </c:pt>
                <c:pt idx="8440">
                  <c:v>0.0844</c:v>
                </c:pt>
                <c:pt idx="8441">
                  <c:v>0.08441</c:v>
                </c:pt>
                <c:pt idx="8442">
                  <c:v>0.08442</c:v>
                </c:pt>
                <c:pt idx="8443">
                  <c:v>0.08443</c:v>
                </c:pt>
                <c:pt idx="8444">
                  <c:v>0.08444</c:v>
                </c:pt>
                <c:pt idx="8445">
                  <c:v>0.08445</c:v>
                </c:pt>
                <c:pt idx="8446">
                  <c:v>0.08446</c:v>
                </c:pt>
                <c:pt idx="8447">
                  <c:v>0.08447</c:v>
                </c:pt>
                <c:pt idx="8448">
                  <c:v>0.0844799999999999</c:v>
                </c:pt>
                <c:pt idx="8449">
                  <c:v>0.0844899999999999</c:v>
                </c:pt>
                <c:pt idx="8450">
                  <c:v>0.0844999999999999</c:v>
                </c:pt>
                <c:pt idx="8451">
                  <c:v>0.0845099999999999</c:v>
                </c:pt>
                <c:pt idx="8452">
                  <c:v>0.0845199999999999</c:v>
                </c:pt>
                <c:pt idx="8453">
                  <c:v>0.0845299999999999</c:v>
                </c:pt>
                <c:pt idx="8454">
                  <c:v>0.0845399999999999</c:v>
                </c:pt>
                <c:pt idx="8455">
                  <c:v>0.0845499999999999</c:v>
                </c:pt>
                <c:pt idx="8456">
                  <c:v>0.0845599999999999</c:v>
                </c:pt>
                <c:pt idx="8457">
                  <c:v>0.0845699999999999</c:v>
                </c:pt>
                <c:pt idx="8458">
                  <c:v>0.0845799999999999</c:v>
                </c:pt>
                <c:pt idx="8459">
                  <c:v>0.0845899999999999</c:v>
                </c:pt>
                <c:pt idx="8460">
                  <c:v>0.0845999999999999</c:v>
                </c:pt>
                <c:pt idx="8461">
                  <c:v>0.0846099999999999</c:v>
                </c:pt>
                <c:pt idx="8462">
                  <c:v>0.0846199999999999</c:v>
                </c:pt>
                <c:pt idx="8463">
                  <c:v>0.0846299999999999</c:v>
                </c:pt>
                <c:pt idx="8464">
                  <c:v>0.0846399999999999</c:v>
                </c:pt>
                <c:pt idx="8465">
                  <c:v>0.0846499999999999</c:v>
                </c:pt>
                <c:pt idx="8466">
                  <c:v>0.0846599999999999</c:v>
                </c:pt>
                <c:pt idx="8467">
                  <c:v>0.0846699999999999</c:v>
                </c:pt>
                <c:pt idx="8468">
                  <c:v>0.0846799999999999</c:v>
                </c:pt>
                <c:pt idx="8469">
                  <c:v>0.0846899999999999</c:v>
                </c:pt>
                <c:pt idx="8470">
                  <c:v>0.0846999999999999</c:v>
                </c:pt>
                <c:pt idx="8471">
                  <c:v>0.0847099999999999</c:v>
                </c:pt>
                <c:pt idx="8472">
                  <c:v>0.0847199999999999</c:v>
                </c:pt>
                <c:pt idx="8473">
                  <c:v>0.0847299999999999</c:v>
                </c:pt>
                <c:pt idx="8474">
                  <c:v>0.0847399999999998</c:v>
                </c:pt>
                <c:pt idx="8475">
                  <c:v>0.0847499999999998</c:v>
                </c:pt>
                <c:pt idx="8476">
                  <c:v>0.0847599999999998</c:v>
                </c:pt>
                <c:pt idx="8477">
                  <c:v>0.0847699999999998</c:v>
                </c:pt>
                <c:pt idx="8478">
                  <c:v>0.0847799999999998</c:v>
                </c:pt>
                <c:pt idx="8479">
                  <c:v>0.0847899999999998</c:v>
                </c:pt>
                <c:pt idx="8480">
                  <c:v>0.0847999999999998</c:v>
                </c:pt>
                <c:pt idx="8481">
                  <c:v>0.0848099999999998</c:v>
                </c:pt>
                <c:pt idx="8482">
                  <c:v>0.0848199999999998</c:v>
                </c:pt>
                <c:pt idx="8483">
                  <c:v>0.0848299999999998</c:v>
                </c:pt>
                <c:pt idx="8484">
                  <c:v>0.0848399999999998</c:v>
                </c:pt>
                <c:pt idx="8485">
                  <c:v>0.0848499999999998</c:v>
                </c:pt>
                <c:pt idx="8486">
                  <c:v>0.0848599999999998</c:v>
                </c:pt>
                <c:pt idx="8487">
                  <c:v>0.0848699999999998</c:v>
                </c:pt>
                <c:pt idx="8488">
                  <c:v>0.0848799999999998</c:v>
                </c:pt>
                <c:pt idx="8489">
                  <c:v>0.0848899999999998</c:v>
                </c:pt>
                <c:pt idx="8490">
                  <c:v>0.0848999999999998</c:v>
                </c:pt>
                <c:pt idx="8491">
                  <c:v>0.0849099999999998</c:v>
                </c:pt>
                <c:pt idx="8492">
                  <c:v>0.0849199999999998</c:v>
                </c:pt>
                <c:pt idx="8493">
                  <c:v>0.0849299999999998</c:v>
                </c:pt>
                <c:pt idx="8494">
                  <c:v>0.0849399999999998</c:v>
                </c:pt>
                <c:pt idx="8495">
                  <c:v>0.0849499999999998</c:v>
                </c:pt>
                <c:pt idx="8496">
                  <c:v>0.0849599999999998</c:v>
                </c:pt>
                <c:pt idx="8497">
                  <c:v>0.0849699999999998</c:v>
                </c:pt>
                <c:pt idx="8498">
                  <c:v>0.0849799999999998</c:v>
                </c:pt>
                <c:pt idx="8499">
                  <c:v>0.0849899999999998</c:v>
                </c:pt>
                <c:pt idx="8500">
                  <c:v>0.0849999999999997</c:v>
                </c:pt>
                <c:pt idx="8501">
                  <c:v>0.0850099999999997</c:v>
                </c:pt>
                <c:pt idx="8502">
                  <c:v>0.0850199999999997</c:v>
                </c:pt>
                <c:pt idx="8503">
                  <c:v>0.0850299999999997</c:v>
                </c:pt>
                <c:pt idx="8504">
                  <c:v>0.0850399999999997</c:v>
                </c:pt>
                <c:pt idx="8505">
                  <c:v>0.0850499999999997</c:v>
                </c:pt>
                <c:pt idx="8506">
                  <c:v>0.0850599999999997</c:v>
                </c:pt>
                <c:pt idx="8507">
                  <c:v>0.0850699999999997</c:v>
                </c:pt>
                <c:pt idx="8508">
                  <c:v>0.0850799999999997</c:v>
                </c:pt>
                <c:pt idx="8509">
                  <c:v>0.0850899999999997</c:v>
                </c:pt>
                <c:pt idx="8510">
                  <c:v>0.0850999999999997</c:v>
                </c:pt>
                <c:pt idx="8511">
                  <c:v>0.0851099999999997</c:v>
                </c:pt>
                <c:pt idx="8512">
                  <c:v>0.0851199999999997</c:v>
                </c:pt>
                <c:pt idx="8513">
                  <c:v>0.0851299999999997</c:v>
                </c:pt>
                <c:pt idx="8514">
                  <c:v>0.0851399999999997</c:v>
                </c:pt>
                <c:pt idx="8515">
                  <c:v>0.0851499999999997</c:v>
                </c:pt>
                <c:pt idx="8516">
                  <c:v>0.0851599999999997</c:v>
                </c:pt>
                <c:pt idx="8517">
                  <c:v>0.0851699999999997</c:v>
                </c:pt>
                <c:pt idx="8518">
                  <c:v>0.0851799999999997</c:v>
                </c:pt>
                <c:pt idx="8519">
                  <c:v>0.0851899999999997</c:v>
                </c:pt>
                <c:pt idx="8520">
                  <c:v>0.0851999999999997</c:v>
                </c:pt>
                <c:pt idx="8521">
                  <c:v>0.0852099999999997</c:v>
                </c:pt>
                <c:pt idx="8522">
                  <c:v>0.0852199999999997</c:v>
                </c:pt>
                <c:pt idx="8523">
                  <c:v>0.0852299999999997</c:v>
                </c:pt>
                <c:pt idx="8524">
                  <c:v>0.0852399999999997</c:v>
                </c:pt>
                <c:pt idx="8525">
                  <c:v>0.0852499999999997</c:v>
                </c:pt>
                <c:pt idx="8526">
                  <c:v>0.0852599999999996</c:v>
                </c:pt>
                <c:pt idx="8527">
                  <c:v>0.0852699999999996</c:v>
                </c:pt>
                <c:pt idx="8528">
                  <c:v>0.0852799999999996</c:v>
                </c:pt>
                <c:pt idx="8529">
                  <c:v>0.0852899999999996</c:v>
                </c:pt>
                <c:pt idx="8530">
                  <c:v>0.0852999999999996</c:v>
                </c:pt>
                <c:pt idx="8531">
                  <c:v>0.0853099999999996</c:v>
                </c:pt>
                <c:pt idx="8532">
                  <c:v>0.0853199999999996</c:v>
                </c:pt>
                <c:pt idx="8533">
                  <c:v>0.0853299999999996</c:v>
                </c:pt>
                <c:pt idx="8534">
                  <c:v>0.0853399999999996</c:v>
                </c:pt>
                <c:pt idx="8535">
                  <c:v>0.0853499999999996</c:v>
                </c:pt>
                <c:pt idx="8536">
                  <c:v>0.0853599999999996</c:v>
                </c:pt>
                <c:pt idx="8537">
                  <c:v>0.0853699999999996</c:v>
                </c:pt>
                <c:pt idx="8538">
                  <c:v>0.0853799999999996</c:v>
                </c:pt>
                <c:pt idx="8539">
                  <c:v>0.0853899999999996</c:v>
                </c:pt>
                <c:pt idx="8540">
                  <c:v>0.0853999999999996</c:v>
                </c:pt>
                <c:pt idx="8541">
                  <c:v>0.0854099999999996</c:v>
                </c:pt>
                <c:pt idx="8542">
                  <c:v>0.0854199999999996</c:v>
                </c:pt>
                <c:pt idx="8543">
                  <c:v>0.0854299999999996</c:v>
                </c:pt>
                <c:pt idx="8544">
                  <c:v>0.0854399999999996</c:v>
                </c:pt>
                <c:pt idx="8545">
                  <c:v>0.0854499999999996</c:v>
                </c:pt>
                <c:pt idx="8546">
                  <c:v>0.0854599999999996</c:v>
                </c:pt>
                <c:pt idx="8547">
                  <c:v>0.0854699999999996</c:v>
                </c:pt>
                <c:pt idx="8548">
                  <c:v>0.0854799999999996</c:v>
                </c:pt>
                <c:pt idx="8549">
                  <c:v>0.0854899999999996</c:v>
                </c:pt>
                <c:pt idx="8550">
                  <c:v>0.0854999999999996</c:v>
                </c:pt>
                <c:pt idx="8551">
                  <c:v>0.0855099999999995</c:v>
                </c:pt>
                <c:pt idx="8552">
                  <c:v>0.0855199999999995</c:v>
                </c:pt>
                <c:pt idx="8553">
                  <c:v>0.0855299999999995</c:v>
                </c:pt>
                <c:pt idx="8554">
                  <c:v>0.0855399999999995</c:v>
                </c:pt>
                <c:pt idx="8555">
                  <c:v>0.0855499999999995</c:v>
                </c:pt>
                <c:pt idx="8556">
                  <c:v>0.0855599999999995</c:v>
                </c:pt>
                <c:pt idx="8557">
                  <c:v>0.0855699999999995</c:v>
                </c:pt>
                <c:pt idx="8558">
                  <c:v>0.0855799999999995</c:v>
                </c:pt>
                <c:pt idx="8559">
                  <c:v>0.0855899999999995</c:v>
                </c:pt>
                <c:pt idx="8560">
                  <c:v>0.0855999999999995</c:v>
                </c:pt>
                <c:pt idx="8561">
                  <c:v>0.0856099999999995</c:v>
                </c:pt>
                <c:pt idx="8562">
                  <c:v>0.0856199999999995</c:v>
                </c:pt>
                <c:pt idx="8563">
                  <c:v>0.0856299999999995</c:v>
                </c:pt>
                <c:pt idx="8564">
                  <c:v>0.0856399999999995</c:v>
                </c:pt>
                <c:pt idx="8565">
                  <c:v>0.0856499999999995</c:v>
                </c:pt>
                <c:pt idx="8566">
                  <c:v>0.0856599999999995</c:v>
                </c:pt>
                <c:pt idx="8567">
                  <c:v>0.0856699999999995</c:v>
                </c:pt>
                <c:pt idx="8568">
                  <c:v>0.0856799999999995</c:v>
                </c:pt>
                <c:pt idx="8569">
                  <c:v>0.0856899999999995</c:v>
                </c:pt>
                <c:pt idx="8570">
                  <c:v>0.0856999999999995</c:v>
                </c:pt>
                <c:pt idx="8571">
                  <c:v>0.0857099999999995</c:v>
                </c:pt>
                <c:pt idx="8572">
                  <c:v>0.0857199999999995</c:v>
                </c:pt>
                <c:pt idx="8573">
                  <c:v>0.0857299999999995</c:v>
                </c:pt>
                <c:pt idx="8574">
                  <c:v>0.0857399999999995</c:v>
                </c:pt>
                <c:pt idx="8575">
                  <c:v>0.0857499999999995</c:v>
                </c:pt>
                <c:pt idx="8576">
                  <c:v>0.0857599999999995</c:v>
                </c:pt>
                <c:pt idx="8577">
                  <c:v>0.0857699999999994</c:v>
                </c:pt>
                <c:pt idx="8578">
                  <c:v>0.0857799999999994</c:v>
                </c:pt>
                <c:pt idx="8579">
                  <c:v>0.0857899999999994</c:v>
                </c:pt>
                <c:pt idx="8580">
                  <c:v>0.0857999999999994</c:v>
                </c:pt>
                <c:pt idx="8581">
                  <c:v>0.0858099999999994</c:v>
                </c:pt>
                <c:pt idx="8582">
                  <c:v>0.0858199999999994</c:v>
                </c:pt>
                <c:pt idx="8583">
                  <c:v>0.0858299999999994</c:v>
                </c:pt>
                <c:pt idx="8584">
                  <c:v>0.0858399999999994</c:v>
                </c:pt>
                <c:pt idx="8585">
                  <c:v>0.0858499999999994</c:v>
                </c:pt>
                <c:pt idx="8586">
                  <c:v>0.0858599999999994</c:v>
                </c:pt>
                <c:pt idx="8587">
                  <c:v>0.0858699999999994</c:v>
                </c:pt>
                <c:pt idx="8588">
                  <c:v>0.0858799999999994</c:v>
                </c:pt>
                <c:pt idx="8589">
                  <c:v>0.0858899999999994</c:v>
                </c:pt>
                <c:pt idx="8590">
                  <c:v>0.0858999999999994</c:v>
                </c:pt>
                <c:pt idx="8591">
                  <c:v>0.0859099999999994</c:v>
                </c:pt>
                <c:pt idx="8592">
                  <c:v>0.0859199999999994</c:v>
                </c:pt>
                <c:pt idx="8593">
                  <c:v>0.0859299999999994</c:v>
                </c:pt>
                <c:pt idx="8594">
                  <c:v>0.0859399999999994</c:v>
                </c:pt>
                <c:pt idx="8595">
                  <c:v>0.0859499999999994</c:v>
                </c:pt>
                <c:pt idx="8596">
                  <c:v>0.0859599999999994</c:v>
                </c:pt>
                <c:pt idx="8597">
                  <c:v>0.0859699999999994</c:v>
                </c:pt>
                <c:pt idx="8598">
                  <c:v>0.0859799999999994</c:v>
                </c:pt>
                <c:pt idx="8599">
                  <c:v>0.0859899999999994</c:v>
                </c:pt>
                <c:pt idx="8600">
                  <c:v>0.0859999999999994</c:v>
                </c:pt>
                <c:pt idx="8601">
                  <c:v>0.0860099999999994</c:v>
                </c:pt>
                <c:pt idx="8602">
                  <c:v>0.0860199999999994</c:v>
                </c:pt>
                <c:pt idx="8603">
                  <c:v>0.0860299999999993</c:v>
                </c:pt>
                <c:pt idx="8604">
                  <c:v>0.0860399999999993</c:v>
                </c:pt>
                <c:pt idx="8605">
                  <c:v>0.0860499999999993</c:v>
                </c:pt>
                <c:pt idx="8606">
                  <c:v>0.0860599999999993</c:v>
                </c:pt>
                <c:pt idx="8607">
                  <c:v>0.0860699999999993</c:v>
                </c:pt>
                <c:pt idx="8608">
                  <c:v>0.0860799999999993</c:v>
                </c:pt>
                <c:pt idx="8609">
                  <c:v>0.0860899999999993</c:v>
                </c:pt>
                <c:pt idx="8610">
                  <c:v>0.0860999999999993</c:v>
                </c:pt>
                <c:pt idx="8611">
                  <c:v>0.0861099999999993</c:v>
                </c:pt>
                <c:pt idx="8612">
                  <c:v>0.0861199999999993</c:v>
                </c:pt>
                <c:pt idx="8613">
                  <c:v>0.0861299999999993</c:v>
                </c:pt>
                <c:pt idx="8614">
                  <c:v>0.0861399999999993</c:v>
                </c:pt>
                <c:pt idx="8615">
                  <c:v>0.0861499999999993</c:v>
                </c:pt>
                <c:pt idx="8616">
                  <c:v>0.0861599999999993</c:v>
                </c:pt>
                <c:pt idx="8617">
                  <c:v>0.0861699999999993</c:v>
                </c:pt>
                <c:pt idx="8618">
                  <c:v>0.0861799999999993</c:v>
                </c:pt>
                <c:pt idx="8619">
                  <c:v>0.0861899999999993</c:v>
                </c:pt>
                <c:pt idx="8620">
                  <c:v>0.0861999999999993</c:v>
                </c:pt>
                <c:pt idx="8621">
                  <c:v>0.0862099999999993</c:v>
                </c:pt>
                <c:pt idx="8622">
                  <c:v>0.0862199999999993</c:v>
                </c:pt>
                <c:pt idx="8623">
                  <c:v>0.0862299999999993</c:v>
                </c:pt>
                <c:pt idx="8624">
                  <c:v>0.0862399999999993</c:v>
                </c:pt>
                <c:pt idx="8625">
                  <c:v>0.0862499999999993</c:v>
                </c:pt>
                <c:pt idx="8626">
                  <c:v>0.0862599999999993</c:v>
                </c:pt>
                <c:pt idx="8627">
                  <c:v>0.0862699999999993</c:v>
                </c:pt>
                <c:pt idx="8628">
                  <c:v>0.0862799999999993</c:v>
                </c:pt>
                <c:pt idx="8629">
                  <c:v>0.0862899999999992</c:v>
                </c:pt>
                <c:pt idx="8630">
                  <c:v>0.0862999999999992</c:v>
                </c:pt>
                <c:pt idx="8631">
                  <c:v>0.0863099999999992</c:v>
                </c:pt>
                <c:pt idx="8632">
                  <c:v>0.0863199999999992</c:v>
                </c:pt>
                <c:pt idx="8633">
                  <c:v>0.0863299999999992</c:v>
                </c:pt>
                <c:pt idx="8634">
                  <c:v>0.0863399999999992</c:v>
                </c:pt>
                <c:pt idx="8635">
                  <c:v>0.0863499999999992</c:v>
                </c:pt>
                <c:pt idx="8636">
                  <c:v>0.0863599999999992</c:v>
                </c:pt>
                <c:pt idx="8637">
                  <c:v>0.0863699999999992</c:v>
                </c:pt>
                <c:pt idx="8638">
                  <c:v>0.0863799999999992</c:v>
                </c:pt>
                <c:pt idx="8639">
                  <c:v>0.0863899999999992</c:v>
                </c:pt>
                <c:pt idx="8640">
                  <c:v>0.0863999999999992</c:v>
                </c:pt>
                <c:pt idx="8641">
                  <c:v>0.0864099999999992</c:v>
                </c:pt>
                <c:pt idx="8642">
                  <c:v>0.0864199999999992</c:v>
                </c:pt>
                <c:pt idx="8643">
                  <c:v>0.0864299999999992</c:v>
                </c:pt>
                <c:pt idx="8644">
                  <c:v>0.0864399999999992</c:v>
                </c:pt>
                <c:pt idx="8645">
                  <c:v>0.0864499999999992</c:v>
                </c:pt>
                <c:pt idx="8646">
                  <c:v>0.0864599999999992</c:v>
                </c:pt>
                <c:pt idx="8647">
                  <c:v>0.0864699999999992</c:v>
                </c:pt>
                <c:pt idx="8648">
                  <c:v>0.0864799999999992</c:v>
                </c:pt>
                <c:pt idx="8649">
                  <c:v>0.0864899999999992</c:v>
                </c:pt>
                <c:pt idx="8650">
                  <c:v>0.0864999999999992</c:v>
                </c:pt>
                <c:pt idx="8651">
                  <c:v>0.0865099999999992</c:v>
                </c:pt>
                <c:pt idx="8652">
                  <c:v>0.0865199999999992</c:v>
                </c:pt>
                <c:pt idx="8653">
                  <c:v>0.0865299999999992</c:v>
                </c:pt>
                <c:pt idx="8654">
                  <c:v>0.0865399999999992</c:v>
                </c:pt>
                <c:pt idx="8655">
                  <c:v>0.0865499999999991</c:v>
                </c:pt>
                <c:pt idx="8656">
                  <c:v>0.0865599999999991</c:v>
                </c:pt>
                <c:pt idx="8657">
                  <c:v>0.0865699999999991</c:v>
                </c:pt>
                <c:pt idx="8658">
                  <c:v>0.0865799999999991</c:v>
                </c:pt>
                <c:pt idx="8659">
                  <c:v>0.0865899999999991</c:v>
                </c:pt>
                <c:pt idx="8660">
                  <c:v>0.0865999999999991</c:v>
                </c:pt>
                <c:pt idx="8661">
                  <c:v>0.0866099999999991</c:v>
                </c:pt>
                <c:pt idx="8662">
                  <c:v>0.0866199999999991</c:v>
                </c:pt>
                <c:pt idx="8663">
                  <c:v>0.0866299999999991</c:v>
                </c:pt>
                <c:pt idx="8664">
                  <c:v>0.0866399999999991</c:v>
                </c:pt>
                <c:pt idx="8665">
                  <c:v>0.0866499999999991</c:v>
                </c:pt>
                <c:pt idx="8666">
                  <c:v>0.0866599999999991</c:v>
                </c:pt>
                <c:pt idx="8667">
                  <c:v>0.0866699999999991</c:v>
                </c:pt>
                <c:pt idx="8668">
                  <c:v>0.0866799999999991</c:v>
                </c:pt>
                <c:pt idx="8669">
                  <c:v>0.0866899999999991</c:v>
                </c:pt>
                <c:pt idx="8670">
                  <c:v>0.0866999999999991</c:v>
                </c:pt>
                <c:pt idx="8671">
                  <c:v>0.0867099999999991</c:v>
                </c:pt>
                <c:pt idx="8672">
                  <c:v>0.0867199999999991</c:v>
                </c:pt>
                <c:pt idx="8673">
                  <c:v>0.0867299999999991</c:v>
                </c:pt>
                <c:pt idx="8674">
                  <c:v>0.0867399999999991</c:v>
                </c:pt>
                <c:pt idx="8675">
                  <c:v>0.0867499999999991</c:v>
                </c:pt>
                <c:pt idx="8676">
                  <c:v>0.0867599999999991</c:v>
                </c:pt>
                <c:pt idx="8677">
                  <c:v>0.0867699999999991</c:v>
                </c:pt>
                <c:pt idx="8678">
                  <c:v>0.0867799999999991</c:v>
                </c:pt>
                <c:pt idx="8679">
                  <c:v>0.0867899999999991</c:v>
                </c:pt>
                <c:pt idx="8680">
                  <c:v>0.086799999999999</c:v>
                </c:pt>
                <c:pt idx="8681">
                  <c:v>0.086809999999999</c:v>
                </c:pt>
                <c:pt idx="8682">
                  <c:v>0.086819999999999</c:v>
                </c:pt>
                <c:pt idx="8683">
                  <c:v>0.086829999999999</c:v>
                </c:pt>
                <c:pt idx="8684">
                  <c:v>0.086839999999999</c:v>
                </c:pt>
                <c:pt idx="8685">
                  <c:v>0.086849999999999</c:v>
                </c:pt>
                <c:pt idx="8686">
                  <c:v>0.086859999999999</c:v>
                </c:pt>
                <c:pt idx="8687">
                  <c:v>0.086869999999999</c:v>
                </c:pt>
                <c:pt idx="8688">
                  <c:v>0.086879999999999</c:v>
                </c:pt>
                <c:pt idx="8689">
                  <c:v>0.086889999999999</c:v>
                </c:pt>
                <c:pt idx="8690">
                  <c:v>0.086899999999999</c:v>
                </c:pt>
                <c:pt idx="8691">
                  <c:v>0.086909999999999</c:v>
                </c:pt>
                <c:pt idx="8692">
                  <c:v>0.086919999999999</c:v>
                </c:pt>
                <c:pt idx="8693">
                  <c:v>0.086929999999999</c:v>
                </c:pt>
                <c:pt idx="8694">
                  <c:v>0.086939999999999</c:v>
                </c:pt>
                <c:pt idx="8695">
                  <c:v>0.086949999999999</c:v>
                </c:pt>
                <c:pt idx="8696">
                  <c:v>0.086959999999999</c:v>
                </c:pt>
                <c:pt idx="8697">
                  <c:v>0.086969999999999</c:v>
                </c:pt>
                <c:pt idx="8698">
                  <c:v>0.086979999999999</c:v>
                </c:pt>
                <c:pt idx="8699">
                  <c:v>0.086989999999999</c:v>
                </c:pt>
                <c:pt idx="8700">
                  <c:v>0.086999999999999</c:v>
                </c:pt>
                <c:pt idx="8701">
                  <c:v>0.087009999999999</c:v>
                </c:pt>
                <c:pt idx="8702">
                  <c:v>0.087019999999999</c:v>
                </c:pt>
                <c:pt idx="8703">
                  <c:v>0.087029999999999</c:v>
                </c:pt>
                <c:pt idx="8704">
                  <c:v>0.087039999999999</c:v>
                </c:pt>
                <c:pt idx="8705">
                  <c:v>0.087049999999999</c:v>
                </c:pt>
                <c:pt idx="8706">
                  <c:v>0.0870599999999989</c:v>
                </c:pt>
                <c:pt idx="8707">
                  <c:v>0.0870699999999989</c:v>
                </c:pt>
                <c:pt idx="8708">
                  <c:v>0.0870799999999989</c:v>
                </c:pt>
                <c:pt idx="8709">
                  <c:v>0.0870899999999989</c:v>
                </c:pt>
                <c:pt idx="8710">
                  <c:v>0.0870999999999989</c:v>
                </c:pt>
                <c:pt idx="8711">
                  <c:v>0.0871099999999989</c:v>
                </c:pt>
                <c:pt idx="8712">
                  <c:v>0.0871199999999989</c:v>
                </c:pt>
                <c:pt idx="8713">
                  <c:v>0.0871299999999989</c:v>
                </c:pt>
                <c:pt idx="8714">
                  <c:v>0.0871399999999989</c:v>
                </c:pt>
                <c:pt idx="8715">
                  <c:v>0.0871499999999989</c:v>
                </c:pt>
                <c:pt idx="8716">
                  <c:v>0.0871599999999989</c:v>
                </c:pt>
                <c:pt idx="8717">
                  <c:v>0.0871699999999989</c:v>
                </c:pt>
                <c:pt idx="8718">
                  <c:v>0.0871799999999989</c:v>
                </c:pt>
                <c:pt idx="8719">
                  <c:v>0.0871899999999989</c:v>
                </c:pt>
                <c:pt idx="8720">
                  <c:v>0.0871999999999989</c:v>
                </c:pt>
                <c:pt idx="8721">
                  <c:v>0.0872099999999989</c:v>
                </c:pt>
                <c:pt idx="8722">
                  <c:v>0.0872199999999989</c:v>
                </c:pt>
                <c:pt idx="8723">
                  <c:v>0.0872299999999989</c:v>
                </c:pt>
                <c:pt idx="8724">
                  <c:v>0.0872399999999989</c:v>
                </c:pt>
                <c:pt idx="8725">
                  <c:v>0.0872499999999989</c:v>
                </c:pt>
                <c:pt idx="8726">
                  <c:v>0.0872599999999989</c:v>
                </c:pt>
                <c:pt idx="8727">
                  <c:v>0.0872699999999989</c:v>
                </c:pt>
                <c:pt idx="8728">
                  <c:v>0.0872799999999989</c:v>
                </c:pt>
                <c:pt idx="8729">
                  <c:v>0.0872899999999989</c:v>
                </c:pt>
                <c:pt idx="8730">
                  <c:v>0.0872999999999989</c:v>
                </c:pt>
                <c:pt idx="8731">
                  <c:v>0.0873099999999989</c:v>
                </c:pt>
                <c:pt idx="8732">
                  <c:v>0.0873199999999988</c:v>
                </c:pt>
                <c:pt idx="8733">
                  <c:v>0.0873299999999988</c:v>
                </c:pt>
                <c:pt idx="8734">
                  <c:v>0.0873399999999988</c:v>
                </c:pt>
                <c:pt idx="8735">
                  <c:v>0.0873499999999988</c:v>
                </c:pt>
                <c:pt idx="8736">
                  <c:v>0.0873599999999988</c:v>
                </c:pt>
                <c:pt idx="8737">
                  <c:v>0.0873699999999988</c:v>
                </c:pt>
                <c:pt idx="8738">
                  <c:v>0.0873799999999988</c:v>
                </c:pt>
                <c:pt idx="8739">
                  <c:v>0.0873899999999988</c:v>
                </c:pt>
                <c:pt idx="8740">
                  <c:v>0.0873999999999988</c:v>
                </c:pt>
                <c:pt idx="8741">
                  <c:v>0.0874099999999988</c:v>
                </c:pt>
                <c:pt idx="8742">
                  <c:v>0.0874199999999988</c:v>
                </c:pt>
                <c:pt idx="8743">
                  <c:v>0.0874299999999988</c:v>
                </c:pt>
                <c:pt idx="8744">
                  <c:v>0.0874399999999988</c:v>
                </c:pt>
                <c:pt idx="8745">
                  <c:v>0.0874499999999988</c:v>
                </c:pt>
                <c:pt idx="8746">
                  <c:v>0.0874599999999988</c:v>
                </c:pt>
                <c:pt idx="8747">
                  <c:v>0.0874699999999988</c:v>
                </c:pt>
                <c:pt idx="8748">
                  <c:v>0.0874799999999988</c:v>
                </c:pt>
                <c:pt idx="8749">
                  <c:v>0.0874899999999988</c:v>
                </c:pt>
                <c:pt idx="8750">
                  <c:v>0.0874999999999988</c:v>
                </c:pt>
                <c:pt idx="8751">
                  <c:v>0.0875099999999988</c:v>
                </c:pt>
                <c:pt idx="8752">
                  <c:v>0.0875199999999988</c:v>
                </c:pt>
                <c:pt idx="8753">
                  <c:v>0.0875299999999988</c:v>
                </c:pt>
                <c:pt idx="8754">
                  <c:v>0.0875399999999988</c:v>
                </c:pt>
                <c:pt idx="8755">
                  <c:v>0.0875499999999988</c:v>
                </c:pt>
                <c:pt idx="8756">
                  <c:v>0.0875599999999988</c:v>
                </c:pt>
                <c:pt idx="8757">
                  <c:v>0.0875699999999988</c:v>
                </c:pt>
                <c:pt idx="8758">
                  <c:v>0.0875799999999987</c:v>
                </c:pt>
                <c:pt idx="8759">
                  <c:v>0.0875899999999987</c:v>
                </c:pt>
                <c:pt idx="8760">
                  <c:v>0.0875999999999987</c:v>
                </c:pt>
                <c:pt idx="8761">
                  <c:v>0.0876099999999987</c:v>
                </c:pt>
                <c:pt idx="8762">
                  <c:v>0.0876199999999987</c:v>
                </c:pt>
                <c:pt idx="8763">
                  <c:v>0.0876299999999987</c:v>
                </c:pt>
                <c:pt idx="8764">
                  <c:v>0.0876399999999987</c:v>
                </c:pt>
                <c:pt idx="8765">
                  <c:v>0.0876499999999987</c:v>
                </c:pt>
                <c:pt idx="8766">
                  <c:v>0.0876599999999987</c:v>
                </c:pt>
                <c:pt idx="8767">
                  <c:v>0.0876699999999987</c:v>
                </c:pt>
                <c:pt idx="8768">
                  <c:v>0.0876799999999987</c:v>
                </c:pt>
                <c:pt idx="8769">
                  <c:v>0.0876899999999987</c:v>
                </c:pt>
                <c:pt idx="8770">
                  <c:v>0.0876999999999987</c:v>
                </c:pt>
                <c:pt idx="8771">
                  <c:v>0.0877099999999987</c:v>
                </c:pt>
                <c:pt idx="8772">
                  <c:v>0.0877199999999987</c:v>
                </c:pt>
                <c:pt idx="8773">
                  <c:v>0.0877299999999987</c:v>
                </c:pt>
                <c:pt idx="8774">
                  <c:v>0.0877399999999987</c:v>
                </c:pt>
                <c:pt idx="8775">
                  <c:v>0.0877499999999987</c:v>
                </c:pt>
                <c:pt idx="8776">
                  <c:v>0.0877599999999987</c:v>
                </c:pt>
                <c:pt idx="8777">
                  <c:v>0.0877699999999987</c:v>
                </c:pt>
                <c:pt idx="8778">
                  <c:v>0.0877799999999987</c:v>
                </c:pt>
                <c:pt idx="8779">
                  <c:v>0.0877899999999987</c:v>
                </c:pt>
                <c:pt idx="8780">
                  <c:v>0.0877999999999987</c:v>
                </c:pt>
                <c:pt idx="8781">
                  <c:v>0.0878099999999987</c:v>
                </c:pt>
                <c:pt idx="8782">
                  <c:v>0.0878199999999987</c:v>
                </c:pt>
                <c:pt idx="8783">
                  <c:v>0.0878299999999987</c:v>
                </c:pt>
                <c:pt idx="8784">
                  <c:v>0.0878399999999986</c:v>
                </c:pt>
                <c:pt idx="8785">
                  <c:v>0.0878499999999986</c:v>
                </c:pt>
                <c:pt idx="8786">
                  <c:v>0.0878599999999986</c:v>
                </c:pt>
                <c:pt idx="8787">
                  <c:v>0.0878699999999986</c:v>
                </c:pt>
                <c:pt idx="8788">
                  <c:v>0.0878799999999986</c:v>
                </c:pt>
                <c:pt idx="8789">
                  <c:v>0.0878899999999986</c:v>
                </c:pt>
                <c:pt idx="8790">
                  <c:v>0.0878999999999986</c:v>
                </c:pt>
                <c:pt idx="8791">
                  <c:v>0.0879099999999986</c:v>
                </c:pt>
                <c:pt idx="8792">
                  <c:v>0.0879199999999986</c:v>
                </c:pt>
                <c:pt idx="8793">
                  <c:v>0.0879299999999986</c:v>
                </c:pt>
                <c:pt idx="8794">
                  <c:v>0.0879399999999986</c:v>
                </c:pt>
                <c:pt idx="8795">
                  <c:v>0.0879499999999986</c:v>
                </c:pt>
                <c:pt idx="8796">
                  <c:v>0.0879599999999986</c:v>
                </c:pt>
                <c:pt idx="8797">
                  <c:v>0.0879699999999986</c:v>
                </c:pt>
                <c:pt idx="8798">
                  <c:v>0.0879799999999986</c:v>
                </c:pt>
                <c:pt idx="8799">
                  <c:v>0.0879899999999986</c:v>
                </c:pt>
                <c:pt idx="8800">
                  <c:v>0.0879999999999986</c:v>
                </c:pt>
                <c:pt idx="8801">
                  <c:v>0.0880099999999986</c:v>
                </c:pt>
                <c:pt idx="8802">
                  <c:v>0.0880199999999986</c:v>
                </c:pt>
                <c:pt idx="8803">
                  <c:v>0.0880299999999986</c:v>
                </c:pt>
                <c:pt idx="8804">
                  <c:v>0.0880399999999986</c:v>
                </c:pt>
                <c:pt idx="8805">
                  <c:v>0.0880499999999986</c:v>
                </c:pt>
                <c:pt idx="8806">
                  <c:v>0.0880599999999986</c:v>
                </c:pt>
                <c:pt idx="8807">
                  <c:v>0.0880699999999986</c:v>
                </c:pt>
                <c:pt idx="8808">
                  <c:v>0.0880799999999986</c:v>
                </c:pt>
                <c:pt idx="8809">
                  <c:v>0.0880899999999985</c:v>
                </c:pt>
                <c:pt idx="8810">
                  <c:v>0.0880999999999985</c:v>
                </c:pt>
                <c:pt idx="8811">
                  <c:v>0.0881099999999985</c:v>
                </c:pt>
                <c:pt idx="8812">
                  <c:v>0.0881199999999985</c:v>
                </c:pt>
                <c:pt idx="8813">
                  <c:v>0.0881299999999985</c:v>
                </c:pt>
                <c:pt idx="8814">
                  <c:v>0.0881399999999985</c:v>
                </c:pt>
                <c:pt idx="8815">
                  <c:v>0.0881499999999985</c:v>
                </c:pt>
                <c:pt idx="8816">
                  <c:v>0.0881599999999985</c:v>
                </c:pt>
                <c:pt idx="8817">
                  <c:v>0.0881699999999985</c:v>
                </c:pt>
                <c:pt idx="8818">
                  <c:v>0.0881799999999985</c:v>
                </c:pt>
                <c:pt idx="8819">
                  <c:v>0.0881899999999985</c:v>
                </c:pt>
                <c:pt idx="8820">
                  <c:v>0.0881999999999985</c:v>
                </c:pt>
                <c:pt idx="8821">
                  <c:v>0.0882099999999985</c:v>
                </c:pt>
                <c:pt idx="8822">
                  <c:v>0.0882199999999985</c:v>
                </c:pt>
                <c:pt idx="8823">
                  <c:v>0.0882299999999985</c:v>
                </c:pt>
                <c:pt idx="8824">
                  <c:v>0.0882399999999985</c:v>
                </c:pt>
                <c:pt idx="8825">
                  <c:v>0.0882499999999985</c:v>
                </c:pt>
                <c:pt idx="8826">
                  <c:v>0.0882599999999985</c:v>
                </c:pt>
                <c:pt idx="8827">
                  <c:v>0.0882699999999985</c:v>
                </c:pt>
                <c:pt idx="8828">
                  <c:v>0.0882799999999985</c:v>
                </c:pt>
                <c:pt idx="8829">
                  <c:v>0.0882899999999985</c:v>
                </c:pt>
                <c:pt idx="8830">
                  <c:v>0.0882999999999985</c:v>
                </c:pt>
                <c:pt idx="8831">
                  <c:v>0.0883099999999985</c:v>
                </c:pt>
                <c:pt idx="8832">
                  <c:v>0.0883199999999985</c:v>
                </c:pt>
                <c:pt idx="8833">
                  <c:v>0.0883299999999985</c:v>
                </c:pt>
                <c:pt idx="8834">
                  <c:v>0.0883399999999985</c:v>
                </c:pt>
                <c:pt idx="8835">
                  <c:v>0.0883499999999984</c:v>
                </c:pt>
                <c:pt idx="8836">
                  <c:v>0.0883599999999984</c:v>
                </c:pt>
                <c:pt idx="8837">
                  <c:v>0.0883699999999984</c:v>
                </c:pt>
                <c:pt idx="8838">
                  <c:v>0.0883799999999984</c:v>
                </c:pt>
                <c:pt idx="8839">
                  <c:v>0.0883899999999984</c:v>
                </c:pt>
                <c:pt idx="8840">
                  <c:v>0.0883999999999984</c:v>
                </c:pt>
                <c:pt idx="8841">
                  <c:v>0.0884099999999984</c:v>
                </c:pt>
                <c:pt idx="8842">
                  <c:v>0.0884199999999984</c:v>
                </c:pt>
                <c:pt idx="8843">
                  <c:v>0.0884299999999984</c:v>
                </c:pt>
                <c:pt idx="8844">
                  <c:v>0.0884399999999984</c:v>
                </c:pt>
                <c:pt idx="8845">
                  <c:v>0.0884499999999984</c:v>
                </c:pt>
                <c:pt idx="8846">
                  <c:v>0.0884599999999984</c:v>
                </c:pt>
                <c:pt idx="8847">
                  <c:v>0.0884699999999984</c:v>
                </c:pt>
                <c:pt idx="8848">
                  <c:v>0.0884799999999984</c:v>
                </c:pt>
                <c:pt idx="8849">
                  <c:v>0.0884899999999984</c:v>
                </c:pt>
                <c:pt idx="8850">
                  <c:v>0.0884999999999984</c:v>
                </c:pt>
                <c:pt idx="8851">
                  <c:v>0.0885099999999984</c:v>
                </c:pt>
                <c:pt idx="8852">
                  <c:v>0.0885199999999984</c:v>
                </c:pt>
                <c:pt idx="8853">
                  <c:v>0.0885299999999984</c:v>
                </c:pt>
                <c:pt idx="8854">
                  <c:v>0.0885399999999984</c:v>
                </c:pt>
                <c:pt idx="8855">
                  <c:v>0.0885499999999984</c:v>
                </c:pt>
                <c:pt idx="8856">
                  <c:v>0.0885599999999984</c:v>
                </c:pt>
                <c:pt idx="8857">
                  <c:v>0.0885699999999984</c:v>
                </c:pt>
                <c:pt idx="8858">
                  <c:v>0.0885799999999984</c:v>
                </c:pt>
                <c:pt idx="8859">
                  <c:v>0.0885899999999984</c:v>
                </c:pt>
                <c:pt idx="8860">
                  <c:v>0.0885999999999984</c:v>
                </c:pt>
                <c:pt idx="8861">
                  <c:v>0.0886099999999983</c:v>
                </c:pt>
                <c:pt idx="8862">
                  <c:v>0.0886199999999983</c:v>
                </c:pt>
                <c:pt idx="8863">
                  <c:v>0.0886299999999983</c:v>
                </c:pt>
                <c:pt idx="8864">
                  <c:v>0.0886399999999983</c:v>
                </c:pt>
                <c:pt idx="8865">
                  <c:v>0.0886499999999983</c:v>
                </c:pt>
                <c:pt idx="8866">
                  <c:v>0.0886599999999983</c:v>
                </c:pt>
                <c:pt idx="8867">
                  <c:v>0.0886699999999983</c:v>
                </c:pt>
                <c:pt idx="8868">
                  <c:v>0.0886799999999983</c:v>
                </c:pt>
                <c:pt idx="8869">
                  <c:v>0.0886899999999983</c:v>
                </c:pt>
                <c:pt idx="8870">
                  <c:v>0.0886999999999983</c:v>
                </c:pt>
                <c:pt idx="8871">
                  <c:v>0.0887099999999983</c:v>
                </c:pt>
                <c:pt idx="8872">
                  <c:v>0.0887199999999983</c:v>
                </c:pt>
                <c:pt idx="8873">
                  <c:v>0.0887299999999983</c:v>
                </c:pt>
                <c:pt idx="8874">
                  <c:v>0.0887399999999983</c:v>
                </c:pt>
                <c:pt idx="8875">
                  <c:v>0.0887499999999983</c:v>
                </c:pt>
                <c:pt idx="8876">
                  <c:v>0.0887599999999983</c:v>
                </c:pt>
                <c:pt idx="8877">
                  <c:v>0.0887699999999983</c:v>
                </c:pt>
                <c:pt idx="8878">
                  <c:v>0.0887799999999983</c:v>
                </c:pt>
                <c:pt idx="8879">
                  <c:v>0.0887899999999983</c:v>
                </c:pt>
                <c:pt idx="8880">
                  <c:v>0.0887999999999983</c:v>
                </c:pt>
                <c:pt idx="8881">
                  <c:v>0.0888099999999983</c:v>
                </c:pt>
                <c:pt idx="8882">
                  <c:v>0.0888199999999983</c:v>
                </c:pt>
                <c:pt idx="8883">
                  <c:v>0.0888299999999983</c:v>
                </c:pt>
                <c:pt idx="8884">
                  <c:v>0.0888399999999983</c:v>
                </c:pt>
                <c:pt idx="8885">
                  <c:v>0.0888499999999983</c:v>
                </c:pt>
                <c:pt idx="8886">
                  <c:v>0.0888599999999983</c:v>
                </c:pt>
                <c:pt idx="8887">
                  <c:v>0.0888699999999982</c:v>
                </c:pt>
                <c:pt idx="8888">
                  <c:v>0.0888799999999982</c:v>
                </c:pt>
                <c:pt idx="8889">
                  <c:v>0.0888899999999982</c:v>
                </c:pt>
                <c:pt idx="8890">
                  <c:v>0.0888999999999982</c:v>
                </c:pt>
                <c:pt idx="8891">
                  <c:v>0.0889099999999982</c:v>
                </c:pt>
                <c:pt idx="8892">
                  <c:v>0.0889199999999982</c:v>
                </c:pt>
                <c:pt idx="8893">
                  <c:v>0.0889299999999982</c:v>
                </c:pt>
                <c:pt idx="8894">
                  <c:v>0.0889399999999982</c:v>
                </c:pt>
                <c:pt idx="8895">
                  <c:v>0.0889499999999982</c:v>
                </c:pt>
                <c:pt idx="8896">
                  <c:v>0.0889599999999982</c:v>
                </c:pt>
                <c:pt idx="8897">
                  <c:v>0.0889699999999982</c:v>
                </c:pt>
                <c:pt idx="8898">
                  <c:v>0.0889799999999982</c:v>
                </c:pt>
                <c:pt idx="8899">
                  <c:v>0.0889899999999982</c:v>
                </c:pt>
                <c:pt idx="8900">
                  <c:v>0.0889999999999982</c:v>
                </c:pt>
                <c:pt idx="8901">
                  <c:v>0.0890099999999982</c:v>
                </c:pt>
                <c:pt idx="8902">
                  <c:v>0.0890199999999982</c:v>
                </c:pt>
                <c:pt idx="8903">
                  <c:v>0.0890299999999982</c:v>
                </c:pt>
                <c:pt idx="8904">
                  <c:v>0.0890399999999982</c:v>
                </c:pt>
                <c:pt idx="8905">
                  <c:v>0.0890499999999982</c:v>
                </c:pt>
                <c:pt idx="8906">
                  <c:v>0.0890599999999982</c:v>
                </c:pt>
                <c:pt idx="8907">
                  <c:v>0.0890699999999982</c:v>
                </c:pt>
                <c:pt idx="8908">
                  <c:v>0.0890799999999982</c:v>
                </c:pt>
                <c:pt idx="8909">
                  <c:v>0.0890899999999982</c:v>
                </c:pt>
                <c:pt idx="8910">
                  <c:v>0.0890999999999982</c:v>
                </c:pt>
                <c:pt idx="8911">
                  <c:v>0.0891099999999982</c:v>
                </c:pt>
                <c:pt idx="8912">
                  <c:v>0.0891199999999982</c:v>
                </c:pt>
                <c:pt idx="8913">
                  <c:v>0.0891299999999981</c:v>
                </c:pt>
                <c:pt idx="8914">
                  <c:v>0.0891399999999981</c:v>
                </c:pt>
                <c:pt idx="8915">
                  <c:v>0.0891499999999981</c:v>
                </c:pt>
                <c:pt idx="8916">
                  <c:v>0.0891599999999981</c:v>
                </c:pt>
                <c:pt idx="8917">
                  <c:v>0.0891699999999981</c:v>
                </c:pt>
                <c:pt idx="8918">
                  <c:v>0.0891799999999981</c:v>
                </c:pt>
                <c:pt idx="8919">
                  <c:v>0.0891899999999981</c:v>
                </c:pt>
                <c:pt idx="8920">
                  <c:v>0.0891999999999981</c:v>
                </c:pt>
                <c:pt idx="8921">
                  <c:v>0.0892099999999981</c:v>
                </c:pt>
                <c:pt idx="8922">
                  <c:v>0.0892199999999981</c:v>
                </c:pt>
                <c:pt idx="8923">
                  <c:v>0.0892299999999981</c:v>
                </c:pt>
                <c:pt idx="8924">
                  <c:v>0.0892399999999981</c:v>
                </c:pt>
                <c:pt idx="8925">
                  <c:v>0.0892499999999981</c:v>
                </c:pt>
                <c:pt idx="8926">
                  <c:v>0.0892599999999981</c:v>
                </c:pt>
                <c:pt idx="8927">
                  <c:v>0.0892699999999981</c:v>
                </c:pt>
                <c:pt idx="8928">
                  <c:v>0.0892799999999981</c:v>
                </c:pt>
                <c:pt idx="8929">
                  <c:v>0.0892899999999981</c:v>
                </c:pt>
                <c:pt idx="8930">
                  <c:v>0.0892999999999981</c:v>
                </c:pt>
                <c:pt idx="8931">
                  <c:v>0.0893099999999981</c:v>
                </c:pt>
                <c:pt idx="8932">
                  <c:v>0.0893199999999981</c:v>
                </c:pt>
                <c:pt idx="8933">
                  <c:v>0.0893299999999981</c:v>
                </c:pt>
                <c:pt idx="8934">
                  <c:v>0.0893399999999981</c:v>
                </c:pt>
                <c:pt idx="8935">
                  <c:v>0.0893499999999981</c:v>
                </c:pt>
                <c:pt idx="8936">
                  <c:v>0.0893599999999981</c:v>
                </c:pt>
                <c:pt idx="8937">
                  <c:v>0.0893699999999981</c:v>
                </c:pt>
                <c:pt idx="8938">
                  <c:v>0.089379999999998</c:v>
                </c:pt>
                <c:pt idx="8939">
                  <c:v>0.089389999999998</c:v>
                </c:pt>
                <c:pt idx="8940">
                  <c:v>0.089399999999998</c:v>
                </c:pt>
                <c:pt idx="8941">
                  <c:v>0.089409999999998</c:v>
                </c:pt>
                <c:pt idx="8942">
                  <c:v>0.089419999999998</c:v>
                </c:pt>
                <c:pt idx="8943">
                  <c:v>0.089429999999998</c:v>
                </c:pt>
                <c:pt idx="8944">
                  <c:v>0.089439999999998</c:v>
                </c:pt>
                <c:pt idx="8945">
                  <c:v>0.089449999999998</c:v>
                </c:pt>
                <c:pt idx="8946">
                  <c:v>0.089459999999998</c:v>
                </c:pt>
                <c:pt idx="8947">
                  <c:v>0.089469999999998</c:v>
                </c:pt>
                <c:pt idx="8948">
                  <c:v>0.089479999999998</c:v>
                </c:pt>
                <c:pt idx="8949">
                  <c:v>0.089489999999998</c:v>
                </c:pt>
                <c:pt idx="8950">
                  <c:v>0.089499999999998</c:v>
                </c:pt>
                <c:pt idx="8951">
                  <c:v>0.089509999999998</c:v>
                </c:pt>
                <c:pt idx="8952">
                  <c:v>0.089519999999998</c:v>
                </c:pt>
                <c:pt idx="8953">
                  <c:v>0.089529999999998</c:v>
                </c:pt>
                <c:pt idx="8954">
                  <c:v>0.089539999999998</c:v>
                </c:pt>
                <c:pt idx="8955">
                  <c:v>0.089549999999998</c:v>
                </c:pt>
                <c:pt idx="8956">
                  <c:v>0.089559999999998</c:v>
                </c:pt>
                <c:pt idx="8957">
                  <c:v>0.089569999999998</c:v>
                </c:pt>
                <c:pt idx="8958">
                  <c:v>0.089579999999998</c:v>
                </c:pt>
                <c:pt idx="8959">
                  <c:v>0.089589999999998</c:v>
                </c:pt>
                <c:pt idx="8960">
                  <c:v>0.089599999999998</c:v>
                </c:pt>
                <c:pt idx="8961">
                  <c:v>0.089609999999998</c:v>
                </c:pt>
                <c:pt idx="8962">
                  <c:v>0.089619999999998</c:v>
                </c:pt>
                <c:pt idx="8963">
                  <c:v>0.089629999999998</c:v>
                </c:pt>
                <c:pt idx="8964">
                  <c:v>0.0896399999999979</c:v>
                </c:pt>
                <c:pt idx="8965">
                  <c:v>0.0896499999999979</c:v>
                </c:pt>
                <c:pt idx="8966">
                  <c:v>0.0896599999999979</c:v>
                </c:pt>
                <c:pt idx="8967">
                  <c:v>0.0896699999999979</c:v>
                </c:pt>
                <c:pt idx="8968">
                  <c:v>0.0896799999999979</c:v>
                </c:pt>
                <c:pt idx="8969">
                  <c:v>0.0896899999999979</c:v>
                </c:pt>
                <c:pt idx="8970">
                  <c:v>0.0896999999999979</c:v>
                </c:pt>
                <c:pt idx="8971">
                  <c:v>0.0897099999999979</c:v>
                </c:pt>
                <c:pt idx="8972">
                  <c:v>0.0897199999999979</c:v>
                </c:pt>
                <c:pt idx="8973">
                  <c:v>0.0897299999999979</c:v>
                </c:pt>
                <c:pt idx="8974">
                  <c:v>0.0897399999999979</c:v>
                </c:pt>
                <c:pt idx="8975">
                  <c:v>0.0897499999999979</c:v>
                </c:pt>
                <c:pt idx="8976">
                  <c:v>0.0897599999999979</c:v>
                </c:pt>
                <c:pt idx="8977">
                  <c:v>0.0897699999999979</c:v>
                </c:pt>
                <c:pt idx="8978">
                  <c:v>0.0897799999999979</c:v>
                </c:pt>
                <c:pt idx="8979">
                  <c:v>0.0897899999999979</c:v>
                </c:pt>
                <c:pt idx="8980">
                  <c:v>0.0897999999999979</c:v>
                </c:pt>
                <c:pt idx="8981">
                  <c:v>0.0898099999999979</c:v>
                </c:pt>
                <c:pt idx="8982">
                  <c:v>0.0898199999999979</c:v>
                </c:pt>
                <c:pt idx="8983">
                  <c:v>0.0898299999999979</c:v>
                </c:pt>
                <c:pt idx="8984">
                  <c:v>0.0898399999999979</c:v>
                </c:pt>
                <c:pt idx="8985">
                  <c:v>0.0898499999999979</c:v>
                </c:pt>
                <c:pt idx="8986">
                  <c:v>0.0898599999999979</c:v>
                </c:pt>
                <c:pt idx="8987">
                  <c:v>0.0898699999999979</c:v>
                </c:pt>
                <c:pt idx="8988">
                  <c:v>0.0898799999999979</c:v>
                </c:pt>
                <c:pt idx="8989">
                  <c:v>0.0898899999999979</c:v>
                </c:pt>
                <c:pt idx="8990">
                  <c:v>0.0898999999999978</c:v>
                </c:pt>
                <c:pt idx="8991">
                  <c:v>0.0899099999999978</c:v>
                </c:pt>
                <c:pt idx="8992">
                  <c:v>0.0899199999999978</c:v>
                </c:pt>
                <c:pt idx="8993">
                  <c:v>0.0899299999999978</c:v>
                </c:pt>
                <c:pt idx="8994">
                  <c:v>0.0899399999999978</c:v>
                </c:pt>
                <c:pt idx="8995">
                  <c:v>0.0899499999999978</c:v>
                </c:pt>
                <c:pt idx="8996">
                  <c:v>0.0899599999999978</c:v>
                </c:pt>
                <c:pt idx="8997">
                  <c:v>0.0899699999999978</c:v>
                </c:pt>
                <c:pt idx="8998">
                  <c:v>0.0899799999999978</c:v>
                </c:pt>
                <c:pt idx="8999">
                  <c:v>0.0899899999999978</c:v>
                </c:pt>
                <c:pt idx="9000">
                  <c:v>0.0899999999999978</c:v>
                </c:pt>
                <c:pt idx="9001">
                  <c:v>0.0900099999999978</c:v>
                </c:pt>
                <c:pt idx="9002">
                  <c:v>0.0900199999999978</c:v>
                </c:pt>
                <c:pt idx="9003">
                  <c:v>0.0900299999999978</c:v>
                </c:pt>
                <c:pt idx="9004">
                  <c:v>0.0900399999999978</c:v>
                </c:pt>
                <c:pt idx="9005">
                  <c:v>0.0900499999999978</c:v>
                </c:pt>
                <c:pt idx="9006">
                  <c:v>0.0900599999999978</c:v>
                </c:pt>
                <c:pt idx="9007">
                  <c:v>0.0900699999999978</c:v>
                </c:pt>
                <c:pt idx="9008">
                  <c:v>0.0900799999999978</c:v>
                </c:pt>
                <c:pt idx="9009">
                  <c:v>0.0900899999999978</c:v>
                </c:pt>
                <c:pt idx="9010">
                  <c:v>0.0900999999999978</c:v>
                </c:pt>
                <c:pt idx="9011">
                  <c:v>0.0901099999999978</c:v>
                </c:pt>
                <c:pt idx="9012">
                  <c:v>0.0901199999999978</c:v>
                </c:pt>
                <c:pt idx="9013">
                  <c:v>0.0901299999999978</c:v>
                </c:pt>
                <c:pt idx="9014">
                  <c:v>0.0901399999999978</c:v>
                </c:pt>
                <c:pt idx="9015">
                  <c:v>0.0901499999999978</c:v>
                </c:pt>
                <c:pt idx="9016">
                  <c:v>0.0901599999999977</c:v>
                </c:pt>
                <c:pt idx="9017">
                  <c:v>0.0901699999999977</c:v>
                </c:pt>
                <c:pt idx="9018">
                  <c:v>0.0901799999999977</c:v>
                </c:pt>
                <c:pt idx="9019">
                  <c:v>0.0901899999999977</c:v>
                </c:pt>
                <c:pt idx="9020">
                  <c:v>0.0901999999999977</c:v>
                </c:pt>
                <c:pt idx="9021">
                  <c:v>0.0902099999999977</c:v>
                </c:pt>
                <c:pt idx="9022">
                  <c:v>0.0902199999999977</c:v>
                </c:pt>
                <c:pt idx="9023">
                  <c:v>0.0902299999999977</c:v>
                </c:pt>
                <c:pt idx="9024">
                  <c:v>0.0902399999999977</c:v>
                </c:pt>
                <c:pt idx="9025">
                  <c:v>0.0902499999999977</c:v>
                </c:pt>
                <c:pt idx="9026">
                  <c:v>0.0902599999999977</c:v>
                </c:pt>
                <c:pt idx="9027">
                  <c:v>0.0902699999999977</c:v>
                </c:pt>
                <c:pt idx="9028">
                  <c:v>0.0902799999999977</c:v>
                </c:pt>
                <c:pt idx="9029">
                  <c:v>0.0902899999999977</c:v>
                </c:pt>
                <c:pt idx="9030">
                  <c:v>0.0902999999999977</c:v>
                </c:pt>
                <c:pt idx="9031">
                  <c:v>0.0903099999999977</c:v>
                </c:pt>
                <c:pt idx="9032">
                  <c:v>0.0903199999999977</c:v>
                </c:pt>
                <c:pt idx="9033">
                  <c:v>0.0903299999999977</c:v>
                </c:pt>
                <c:pt idx="9034">
                  <c:v>0.0903399999999977</c:v>
                </c:pt>
                <c:pt idx="9035">
                  <c:v>0.0903499999999977</c:v>
                </c:pt>
                <c:pt idx="9036">
                  <c:v>0.0903599999999977</c:v>
                </c:pt>
                <c:pt idx="9037">
                  <c:v>0.0903699999999977</c:v>
                </c:pt>
                <c:pt idx="9038">
                  <c:v>0.0903799999999977</c:v>
                </c:pt>
                <c:pt idx="9039">
                  <c:v>0.0903899999999977</c:v>
                </c:pt>
                <c:pt idx="9040">
                  <c:v>0.0903999999999977</c:v>
                </c:pt>
                <c:pt idx="9041">
                  <c:v>0.0904099999999977</c:v>
                </c:pt>
                <c:pt idx="9042">
                  <c:v>0.0904199999999976</c:v>
                </c:pt>
                <c:pt idx="9043">
                  <c:v>0.0904299999999976</c:v>
                </c:pt>
                <c:pt idx="9044">
                  <c:v>0.0904399999999976</c:v>
                </c:pt>
                <c:pt idx="9045">
                  <c:v>0.0904499999999976</c:v>
                </c:pt>
                <c:pt idx="9046">
                  <c:v>0.0904599999999976</c:v>
                </c:pt>
                <c:pt idx="9047">
                  <c:v>0.0904699999999976</c:v>
                </c:pt>
                <c:pt idx="9048">
                  <c:v>0.0904799999999976</c:v>
                </c:pt>
                <c:pt idx="9049">
                  <c:v>0.0904899999999976</c:v>
                </c:pt>
                <c:pt idx="9050">
                  <c:v>0.0904999999999976</c:v>
                </c:pt>
                <c:pt idx="9051">
                  <c:v>0.0905099999999976</c:v>
                </c:pt>
                <c:pt idx="9052">
                  <c:v>0.0905199999999976</c:v>
                </c:pt>
                <c:pt idx="9053">
                  <c:v>0.0905299999999976</c:v>
                </c:pt>
                <c:pt idx="9054">
                  <c:v>0.0905399999999976</c:v>
                </c:pt>
                <c:pt idx="9055">
                  <c:v>0.0905499999999976</c:v>
                </c:pt>
                <c:pt idx="9056">
                  <c:v>0.0905599999999976</c:v>
                </c:pt>
                <c:pt idx="9057">
                  <c:v>0.0905699999999976</c:v>
                </c:pt>
                <c:pt idx="9058">
                  <c:v>0.0905799999999976</c:v>
                </c:pt>
                <c:pt idx="9059">
                  <c:v>0.0905899999999976</c:v>
                </c:pt>
                <c:pt idx="9060">
                  <c:v>0.0905999999999976</c:v>
                </c:pt>
                <c:pt idx="9061">
                  <c:v>0.0906099999999976</c:v>
                </c:pt>
                <c:pt idx="9062">
                  <c:v>0.0906199999999976</c:v>
                </c:pt>
                <c:pt idx="9063">
                  <c:v>0.0906299999999976</c:v>
                </c:pt>
                <c:pt idx="9064">
                  <c:v>0.0906399999999976</c:v>
                </c:pt>
                <c:pt idx="9065">
                  <c:v>0.0906499999999976</c:v>
                </c:pt>
                <c:pt idx="9066">
                  <c:v>0.0906599999999976</c:v>
                </c:pt>
                <c:pt idx="9067">
                  <c:v>0.0906699999999975</c:v>
                </c:pt>
                <c:pt idx="9068">
                  <c:v>0.0906799999999975</c:v>
                </c:pt>
                <c:pt idx="9069">
                  <c:v>0.0906899999999975</c:v>
                </c:pt>
                <c:pt idx="9070">
                  <c:v>0.0906999999999975</c:v>
                </c:pt>
                <c:pt idx="9071">
                  <c:v>0.0907099999999975</c:v>
                </c:pt>
                <c:pt idx="9072">
                  <c:v>0.0907199999999975</c:v>
                </c:pt>
                <c:pt idx="9073">
                  <c:v>0.0907299999999975</c:v>
                </c:pt>
                <c:pt idx="9074">
                  <c:v>0.0907399999999975</c:v>
                </c:pt>
                <c:pt idx="9075">
                  <c:v>0.0907499999999975</c:v>
                </c:pt>
                <c:pt idx="9076">
                  <c:v>0.0907599999999975</c:v>
                </c:pt>
                <c:pt idx="9077">
                  <c:v>0.0907699999999975</c:v>
                </c:pt>
                <c:pt idx="9078">
                  <c:v>0.0907799999999975</c:v>
                </c:pt>
                <c:pt idx="9079">
                  <c:v>0.0907899999999975</c:v>
                </c:pt>
                <c:pt idx="9080">
                  <c:v>0.0907999999999975</c:v>
                </c:pt>
                <c:pt idx="9081">
                  <c:v>0.0908099999999975</c:v>
                </c:pt>
                <c:pt idx="9082">
                  <c:v>0.0908199999999975</c:v>
                </c:pt>
                <c:pt idx="9083">
                  <c:v>0.0908299999999975</c:v>
                </c:pt>
                <c:pt idx="9084">
                  <c:v>0.0908399999999975</c:v>
                </c:pt>
                <c:pt idx="9085">
                  <c:v>0.0908499999999975</c:v>
                </c:pt>
                <c:pt idx="9086">
                  <c:v>0.0908599999999975</c:v>
                </c:pt>
                <c:pt idx="9087">
                  <c:v>0.0908699999999975</c:v>
                </c:pt>
                <c:pt idx="9088">
                  <c:v>0.0908799999999975</c:v>
                </c:pt>
                <c:pt idx="9089">
                  <c:v>0.0908899999999975</c:v>
                </c:pt>
                <c:pt idx="9090">
                  <c:v>0.0908999999999975</c:v>
                </c:pt>
                <c:pt idx="9091">
                  <c:v>0.0909099999999975</c:v>
                </c:pt>
                <c:pt idx="9092">
                  <c:v>0.0909199999999975</c:v>
                </c:pt>
                <c:pt idx="9093">
                  <c:v>0.0909299999999974</c:v>
                </c:pt>
                <c:pt idx="9094">
                  <c:v>0.0909399999999974</c:v>
                </c:pt>
                <c:pt idx="9095">
                  <c:v>0.0909499999999974</c:v>
                </c:pt>
                <c:pt idx="9096">
                  <c:v>0.0909599999999974</c:v>
                </c:pt>
                <c:pt idx="9097">
                  <c:v>0.0909699999999974</c:v>
                </c:pt>
                <c:pt idx="9098">
                  <c:v>0.0909799999999974</c:v>
                </c:pt>
                <c:pt idx="9099">
                  <c:v>0.0909899999999974</c:v>
                </c:pt>
                <c:pt idx="9100">
                  <c:v>0.0909999999999974</c:v>
                </c:pt>
                <c:pt idx="9101">
                  <c:v>0.0910099999999974</c:v>
                </c:pt>
                <c:pt idx="9102">
                  <c:v>0.0910199999999974</c:v>
                </c:pt>
                <c:pt idx="9103">
                  <c:v>0.0910299999999974</c:v>
                </c:pt>
                <c:pt idx="9104">
                  <c:v>0.0910399999999974</c:v>
                </c:pt>
                <c:pt idx="9105">
                  <c:v>0.0910499999999974</c:v>
                </c:pt>
                <c:pt idx="9106">
                  <c:v>0.0910599999999974</c:v>
                </c:pt>
                <c:pt idx="9107">
                  <c:v>0.0910699999999974</c:v>
                </c:pt>
                <c:pt idx="9108">
                  <c:v>0.0910799999999974</c:v>
                </c:pt>
                <c:pt idx="9109">
                  <c:v>0.0910899999999974</c:v>
                </c:pt>
                <c:pt idx="9110">
                  <c:v>0.0910999999999974</c:v>
                </c:pt>
                <c:pt idx="9111">
                  <c:v>0.0911099999999974</c:v>
                </c:pt>
                <c:pt idx="9112">
                  <c:v>0.0911199999999974</c:v>
                </c:pt>
                <c:pt idx="9113">
                  <c:v>0.0911299999999974</c:v>
                </c:pt>
                <c:pt idx="9114">
                  <c:v>0.0911399999999974</c:v>
                </c:pt>
                <c:pt idx="9115">
                  <c:v>0.0911499999999974</c:v>
                </c:pt>
                <c:pt idx="9116">
                  <c:v>0.0911599999999974</c:v>
                </c:pt>
                <c:pt idx="9117">
                  <c:v>0.0911699999999974</c:v>
                </c:pt>
                <c:pt idx="9118">
                  <c:v>0.0911799999999974</c:v>
                </c:pt>
                <c:pt idx="9119">
                  <c:v>0.0911899999999973</c:v>
                </c:pt>
                <c:pt idx="9120">
                  <c:v>0.0911999999999973</c:v>
                </c:pt>
                <c:pt idx="9121">
                  <c:v>0.0912099999999973</c:v>
                </c:pt>
                <c:pt idx="9122">
                  <c:v>0.0912199999999973</c:v>
                </c:pt>
                <c:pt idx="9123">
                  <c:v>0.0912299999999973</c:v>
                </c:pt>
                <c:pt idx="9124">
                  <c:v>0.0912399999999973</c:v>
                </c:pt>
                <c:pt idx="9125">
                  <c:v>0.0912499999999973</c:v>
                </c:pt>
                <c:pt idx="9126">
                  <c:v>0.0912599999999973</c:v>
                </c:pt>
                <c:pt idx="9127">
                  <c:v>0.0912699999999973</c:v>
                </c:pt>
                <c:pt idx="9128">
                  <c:v>0.0912799999999973</c:v>
                </c:pt>
                <c:pt idx="9129">
                  <c:v>0.0912899999999973</c:v>
                </c:pt>
                <c:pt idx="9130">
                  <c:v>0.0912999999999973</c:v>
                </c:pt>
                <c:pt idx="9131">
                  <c:v>0.0913099999999973</c:v>
                </c:pt>
                <c:pt idx="9132">
                  <c:v>0.0913199999999973</c:v>
                </c:pt>
                <c:pt idx="9133">
                  <c:v>0.0913299999999973</c:v>
                </c:pt>
                <c:pt idx="9134">
                  <c:v>0.0913399999999973</c:v>
                </c:pt>
                <c:pt idx="9135">
                  <c:v>0.0913499999999973</c:v>
                </c:pt>
                <c:pt idx="9136">
                  <c:v>0.0913599999999973</c:v>
                </c:pt>
                <c:pt idx="9137">
                  <c:v>0.0913699999999973</c:v>
                </c:pt>
                <c:pt idx="9138">
                  <c:v>0.0913799999999973</c:v>
                </c:pt>
                <c:pt idx="9139">
                  <c:v>0.0913899999999973</c:v>
                </c:pt>
                <c:pt idx="9140">
                  <c:v>0.0913999999999973</c:v>
                </c:pt>
                <c:pt idx="9141">
                  <c:v>0.0914099999999973</c:v>
                </c:pt>
                <c:pt idx="9142">
                  <c:v>0.0914199999999973</c:v>
                </c:pt>
                <c:pt idx="9143">
                  <c:v>0.0914299999999973</c:v>
                </c:pt>
                <c:pt idx="9144">
                  <c:v>0.0914399999999973</c:v>
                </c:pt>
                <c:pt idx="9145">
                  <c:v>0.0914499999999972</c:v>
                </c:pt>
                <c:pt idx="9146">
                  <c:v>0.0914599999999972</c:v>
                </c:pt>
                <c:pt idx="9147">
                  <c:v>0.0914699999999972</c:v>
                </c:pt>
                <c:pt idx="9148">
                  <c:v>0.0914799999999972</c:v>
                </c:pt>
                <c:pt idx="9149">
                  <c:v>0.0914899999999972</c:v>
                </c:pt>
                <c:pt idx="9150">
                  <c:v>0.0914999999999972</c:v>
                </c:pt>
                <c:pt idx="9151">
                  <c:v>0.0915099999999972</c:v>
                </c:pt>
                <c:pt idx="9152">
                  <c:v>0.0915199999999972</c:v>
                </c:pt>
                <c:pt idx="9153">
                  <c:v>0.0915299999999972</c:v>
                </c:pt>
                <c:pt idx="9154">
                  <c:v>0.0915399999999972</c:v>
                </c:pt>
                <c:pt idx="9155">
                  <c:v>0.0915499999999972</c:v>
                </c:pt>
                <c:pt idx="9156">
                  <c:v>0.0915599999999972</c:v>
                </c:pt>
                <c:pt idx="9157">
                  <c:v>0.0915699999999972</c:v>
                </c:pt>
                <c:pt idx="9158">
                  <c:v>0.0915799999999972</c:v>
                </c:pt>
                <c:pt idx="9159">
                  <c:v>0.0915899999999972</c:v>
                </c:pt>
                <c:pt idx="9160">
                  <c:v>0.0915999999999972</c:v>
                </c:pt>
                <c:pt idx="9161">
                  <c:v>0.0916099999999972</c:v>
                </c:pt>
                <c:pt idx="9162">
                  <c:v>0.0916199999999972</c:v>
                </c:pt>
                <c:pt idx="9163">
                  <c:v>0.0916299999999972</c:v>
                </c:pt>
                <c:pt idx="9164">
                  <c:v>0.0916399999999972</c:v>
                </c:pt>
                <c:pt idx="9165">
                  <c:v>0.0916499999999972</c:v>
                </c:pt>
                <c:pt idx="9166">
                  <c:v>0.0916599999999972</c:v>
                </c:pt>
                <c:pt idx="9167">
                  <c:v>0.0916699999999972</c:v>
                </c:pt>
                <c:pt idx="9168">
                  <c:v>0.0916799999999972</c:v>
                </c:pt>
                <c:pt idx="9169">
                  <c:v>0.0916899999999972</c:v>
                </c:pt>
                <c:pt idx="9170">
                  <c:v>0.0916999999999971</c:v>
                </c:pt>
                <c:pt idx="9171">
                  <c:v>0.0917099999999971</c:v>
                </c:pt>
                <c:pt idx="9172">
                  <c:v>0.0917199999999971</c:v>
                </c:pt>
                <c:pt idx="9173">
                  <c:v>0.0917299999999971</c:v>
                </c:pt>
                <c:pt idx="9174">
                  <c:v>0.0917399999999971</c:v>
                </c:pt>
                <c:pt idx="9175">
                  <c:v>0.0917499999999971</c:v>
                </c:pt>
                <c:pt idx="9176">
                  <c:v>0.0917599999999971</c:v>
                </c:pt>
                <c:pt idx="9177">
                  <c:v>0.0917699999999971</c:v>
                </c:pt>
                <c:pt idx="9178">
                  <c:v>0.0917799999999971</c:v>
                </c:pt>
                <c:pt idx="9179">
                  <c:v>0.0917899999999971</c:v>
                </c:pt>
                <c:pt idx="9180">
                  <c:v>0.0917999999999971</c:v>
                </c:pt>
                <c:pt idx="9181">
                  <c:v>0.0918099999999971</c:v>
                </c:pt>
                <c:pt idx="9182">
                  <c:v>0.0918199999999971</c:v>
                </c:pt>
                <c:pt idx="9183">
                  <c:v>0.0918299999999971</c:v>
                </c:pt>
                <c:pt idx="9184">
                  <c:v>0.0918399999999971</c:v>
                </c:pt>
                <c:pt idx="9185">
                  <c:v>0.0918499999999971</c:v>
                </c:pt>
                <c:pt idx="9186">
                  <c:v>0.0918599999999971</c:v>
                </c:pt>
                <c:pt idx="9187">
                  <c:v>0.0918699999999971</c:v>
                </c:pt>
                <c:pt idx="9188">
                  <c:v>0.0918799999999971</c:v>
                </c:pt>
                <c:pt idx="9189">
                  <c:v>0.0918899999999971</c:v>
                </c:pt>
                <c:pt idx="9190">
                  <c:v>0.0918999999999971</c:v>
                </c:pt>
                <c:pt idx="9191">
                  <c:v>0.0919099999999971</c:v>
                </c:pt>
                <c:pt idx="9192">
                  <c:v>0.0919199999999971</c:v>
                </c:pt>
                <c:pt idx="9193">
                  <c:v>0.0919299999999971</c:v>
                </c:pt>
                <c:pt idx="9194">
                  <c:v>0.0919399999999971</c:v>
                </c:pt>
                <c:pt idx="9195">
                  <c:v>0.0919499999999971</c:v>
                </c:pt>
                <c:pt idx="9196">
                  <c:v>0.091959999999997</c:v>
                </c:pt>
                <c:pt idx="9197">
                  <c:v>0.091969999999997</c:v>
                </c:pt>
                <c:pt idx="9198">
                  <c:v>0.091979999999997</c:v>
                </c:pt>
                <c:pt idx="9199">
                  <c:v>0.091989999999997</c:v>
                </c:pt>
                <c:pt idx="9200">
                  <c:v>0.091999999999997</c:v>
                </c:pt>
                <c:pt idx="9201">
                  <c:v>0.092009999999997</c:v>
                </c:pt>
                <c:pt idx="9202">
                  <c:v>0.092019999999997</c:v>
                </c:pt>
                <c:pt idx="9203">
                  <c:v>0.092029999999997</c:v>
                </c:pt>
                <c:pt idx="9204">
                  <c:v>0.092039999999997</c:v>
                </c:pt>
                <c:pt idx="9205">
                  <c:v>0.092049999999997</c:v>
                </c:pt>
                <c:pt idx="9206">
                  <c:v>0.092059999999997</c:v>
                </c:pt>
                <c:pt idx="9207">
                  <c:v>0.092069999999997</c:v>
                </c:pt>
                <c:pt idx="9208">
                  <c:v>0.092079999999997</c:v>
                </c:pt>
                <c:pt idx="9209">
                  <c:v>0.092089999999997</c:v>
                </c:pt>
                <c:pt idx="9210">
                  <c:v>0.092099999999997</c:v>
                </c:pt>
                <c:pt idx="9211">
                  <c:v>0.092109999999997</c:v>
                </c:pt>
                <c:pt idx="9212">
                  <c:v>0.092119999999997</c:v>
                </c:pt>
                <c:pt idx="9213">
                  <c:v>0.092129999999997</c:v>
                </c:pt>
                <c:pt idx="9214">
                  <c:v>0.092139999999997</c:v>
                </c:pt>
                <c:pt idx="9215">
                  <c:v>0.092149999999997</c:v>
                </c:pt>
                <c:pt idx="9216">
                  <c:v>0.092159999999997</c:v>
                </c:pt>
                <c:pt idx="9217">
                  <c:v>0.092169999999997</c:v>
                </c:pt>
                <c:pt idx="9218">
                  <c:v>0.092179999999997</c:v>
                </c:pt>
                <c:pt idx="9219">
                  <c:v>0.092189999999997</c:v>
                </c:pt>
                <c:pt idx="9220">
                  <c:v>0.092199999999997</c:v>
                </c:pt>
                <c:pt idx="9221">
                  <c:v>0.092209999999997</c:v>
                </c:pt>
                <c:pt idx="9222">
                  <c:v>0.0922199999999969</c:v>
                </c:pt>
                <c:pt idx="9223">
                  <c:v>0.0922299999999969</c:v>
                </c:pt>
                <c:pt idx="9224">
                  <c:v>0.0922399999999969</c:v>
                </c:pt>
                <c:pt idx="9225">
                  <c:v>0.0922499999999969</c:v>
                </c:pt>
                <c:pt idx="9226">
                  <c:v>0.0922599999999969</c:v>
                </c:pt>
                <c:pt idx="9227">
                  <c:v>0.0922699999999969</c:v>
                </c:pt>
                <c:pt idx="9228">
                  <c:v>0.0922799999999969</c:v>
                </c:pt>
                <c:pt idx="9229">
                  <c:v>0.0922899999999969</c:v>
                </c:pt>
                <c:pt idx="9230">
                  <c:v>0.0922999999999969</c:v>
                </c:pt>
                <c:pt idx="9231">
                  <c:v>0.0923099999999969</c:v>
                </c:pt>
                <c:pt idx="9232">
                  <c:v>0.0923199999999969</c:v>
                </c:pt>
                <c:pt idx="9233">
                  <c:v>0.0923299999999969</c:v>
                </c:pt>
                <c:pt idx="9234">
                  <c:v>0.0923399999999969</c:v>
                </c:pt>
                <c:pt idx="9235">
                  <c:v>0.0923499999999969</c:v>
                </c:pt>
                <c:pt idx="9236">
                  <c:v>0.0923599999999969</c:v>
                </c:pt>
                <c:pt idx="9237">
                  <c:v>0.0923699999999969</c:v>
                </c:pt>
                <c:pt idx="9238">
                  <c:v>0.0923799999999969</c:v>
                </c:pt>
                <c:pt idx="9239">
                  <c:v>0.0923899999999969</c:v>
                </c:pt>
                <c:pt idx="9240">
                  <c:v>0.0923999999999969</c:v>
                </c:pt>
                <c:pt idx="9241">
                  <c:v>0.0924099999999969</c:v>
                </c:pt>
                <c:pt idx="9242">
                  <c:v>0.0924199999999969</c:v>
                </c:pt>
                <c:pt idx="9243">
                  <c:v>0.0924299999999969</c:v>
                </c:pt>
                <c:pt idx="9244">
                  <c:v>0.0924399999999969</c:v>
                </c:pt>
                <c:pt idx="9245">
                  <c:v>0.0924499999999969</c:v>
                </c:pt>
                <c:pt idx="9246">
                  <c:v>0.0924599999999969</c:v>
                </c:pt>
                <c:pt idx="9247">
                  <c:v>0.0924699999999969</c:v>
                </c:pt>
                <c:pt idx="9248">
                  <c:v>0.0924799999999968</c:v>
                </c:pt>
                <c:pt idx="9249">
                  <c:v>0.0924899999999968</c:v>
                </c:pt>
                <c:pt idx="9250">
                  <c:v>0.0924999999999968</c:v>
                </c:pt>
                <c:pt idx="9251">
                  <c:v>0.0925099999999968</c:v>
                </c:pt>
                <c:pt idx="9252">
                  <c:v>0.0925199999999968</c:v>
                </c:pt>
                <c:pt idx="9253">
                  <c:v>0.0925299999999968</c:v>
                </c:pt>
                <c:pt idx="9254">
                  <c:v>0.0925399999999968</c:v>
                </c:pt>
                <c:pt idx="9255">
                  <c:v>0.0925499999999968</c:v>
                </c:pt>
                <c:pt idx="9256">
                  <c:v>0.0925599999999968</c:v>
                </c:pt>
                <c:pt idx="9257">
                  <c:v>0.0925699999999968</c:v>
                </c:pt>
                <c:pt idx="9258">
                  <c:v>0.0925799999999968</c:v>
                </c:pt>
                <c:pt idx="9259">
                  <c:v>0.0925899999999968</c:v>
                </c:pt>
                <c:pt idx="9260">
                  <c:v>0.0925999999999968</c:v>
                </c:pt>
                <c:pt idx="9261">
                  <c:v>0.0926099999999968</c:v>
                </c:pt>
                <c:pt idx="9262">
                  <c:v>0.0926199999999968</c:v>
                </c:pt>
                <c:pt idx="9263">
                  <c:v>0.0926299999999968</c:v>
                </c:pt>
                <c:pt idx="9264">
                  <c:v>0.0926399999999968</c:v>
                </c:pt>
                <c:pt idx="9265">
                  <c:v>0.0926499999999968</c:v>
                </c:pt>
                <c:pt idx="9266">
                  <c:v>0.0926599999999968</c:v>
                </c:pt>
                <c:pt idx="9267">
                  <c:v>0.0926699999999968</c:v>
                </c:pt>
                <c:pt idx="9268">
                  <c:v>0.0926799999999968</c:v>
                </c:pt>
                <c:pt idx="9269">
                  <c:v>0.0926899999999968</c:v>
                </c:pt>
                <c:pt idx="9270">
                  <c:v>0.0926999999999968</c:v>
                </c:pt>
                <c:pt idx="9271">
                  <c:v>0.0927099999999968</c:v>
                </c:pt>
                <c:pt idx="9272">
                  <c:v>0.0927199999999968</c:v>
                </c:pt>
                <c:pt idx="9273">
                  <c:v>0.0927299999999968</c:v>
                </c:pt>
                <c:pt idx="9274">
                  <c:v>0.0927399999999967</c:v>
                </c:pt>
                <c:pt idx="9275">
                  <c:v>0.0927499999999967</c:v>
                </c:pt>
                <c:pt idx="9276">
                  <c:v>0.0927599999999967</c:v>
                </c:pt>
                <c:pt idx="9277">
                  <c:v>0.0927699999999967</c:v>
                </c:pt>
                <c:pt idx="9278">
                  <c:v>0.0927799999999967</c:v>
                </c:pt>
                <c:pt idx="9279">
                  <c:v>0.0927899999999967</c:v>
                </c:pt>
                <c:pt idx="9280">
                  <c:v>0.0927999999999967</c:v>
                </c:pt>
                <c:pt idx="9281">
                  <c:v>0.0928099999999967</c:v>
                </c:pt>
                <c:pt idx="9282">
                  <c:v>0.0928199999999967</c:v>
                </c:pt>
                <c:pt idx="9283">
                  <c:v>0.0928299999999967</c:v>
                </c:pt>
                <c:pt idx="9284">
                  <c:v>0.0928399999999967</c:v>
                </c:pt>
                <c:pt idx="9285">
                  <c:v>0.0928499999999967</c:v>
                </c:pt>
                <c:pt idx="9286">
                  <c:v>0.0928599999999967</c:v>
                </c:pt>
                <c:pt idx="9287">
                  <c:v>0.0928699999999967</c:v>
                </c:pt>
                <c:pt idx="9288">
                  <c:v>0.0928799999999967</c:v>
                </c:pt>
                <c:pt idx="9289">
                  <c:v>0.0928899999999967</c:v>
                </c:pt>
                <c:pt idx="9290">
                  <c:v>0.0928999999999967</c:v>
                </c:pt>
                <c:pt idx="9291">
                  <c:v>0.0929099999999967</c:v>
                </c:pt>
                <c:pt idx="9292">
                  <c:v>0.0929199999999967</c:v>
                </c:pt>
                <c:pt idx="9293">
                  <c:v>0.0929299999999967</c:v>
                </c:pt>
                <c:pt idx="9294">
                  <c:v>0.0929399999999967</c:v>
                </c:pt>
                <c:pt idx="9295">
                  <c:v>0.0929499999999967</c:v>
                </c:pt>
                <c:pt idx="9296">
                  <c:v>0.0929599999999967</c:v>
                </c:pt>
                <c:pt idx="9297">
                  <c:v>0.0929699999999967</c:v>
                </c:pt>
                <c:pt idx="9298">
                  <c:v>0.0929799999999967</c:v>
                </c:pt>
                <c:pt idx="9299">
                  <c:v>0.0929899999999966</c:v>
                </c:pt>
                <c:pt idx="9300">
                  <c:v>0.0929999999999966</c:v>
                </c:pt>
                <c:pt idx="9301">
                  <c:v>0.0930099999999966</c:v>
                </c:pt>
                <c:pt idx="9302">
                  <c:v>0.0930199999999966</c:v>
                </c:pt>
                <c:pt idx="9303">
                  <c:v>0.0930299999999966</c:v>
                </c:pt>
                <c:pt idx="9304">
                  <c:v>0.0930399999999966</c:v>
                </c:pt>
                <c:pt idx="9305">
                  <c:v>0.0930499999999966</c:v>
                </c:pt>
                <c:pt idx="9306">
                  <c:v>0.0930599999999966</c:v>
                </c:pt>
                <c:pt idx="9307">
                  <c:v>0.0930699999999966</c:v>
                </c:pt>
                <c:pt idx="9308">
                  <c:v>0.0930799999999966</c:v>
                </c:pt>
                <c:pt idx="9309">
                  <c:v>0.0930899999999966</c:v>
                </c:pt>
                <c:pt idx="9310">
                  <c:v>0.0930999999999966</c:v>
                </c:pt>
                <c:pt idx="9311">
                  <c:v>0.0931099999999966</c:v>
                </c:pt>
                <c:pt idx="9312">
                  <c:v>0.0931199999999966</c:v>
                </c:pt>
                <c:pt idx="9313">
                  <c:v>0.0931299999999966</c:v>
                </c:pt>
                <c:pt idx="9314">
                  <c:v>0.0931399999999966</c:v>
                </c:pt>
                <c:pt idx="9315">
                  <c:v>0.0931499999999966</c:v>
                </c:pt>
                <c:pt idx="9316">
                  <c:v>0.0931599999999966</c:v>
                </c:pt>
                <c:pt idx="9317">
                  <c:v>0.0931699999999966</c:v>
                </c:pt>
                <c:pt idx="9318">
                  <c:v>0.0931799999999966</c:v>
                </c:pt>
                <c:pt idx="9319">
                  <c:v>0.0931899999999966</c:v>
                </c:pt>
                <c:pt idx="9320">
                  <c:v>0.0931999999999966</c:v>
                </c:pt>
                <c:pt idx="9321">
                  <c:v>0.0932099999999966</c:v>
                </c:pt>
                <c:pt idx="9322">
                  <c:v>0.0932199999999966</c:v>
                </c:pt>
                <c:pt idx="9323">
                  <c:v>0.0932299999999966</c:v>
                </c:pt>
                <c:pt idx="9324">
                  <c:v>0.0932399999999966</c:v>
                </c:pt>
                <c:pt idx="9325">
                  <c:v>0.0932499999999965</c:v>
                </c:pt>
                <c:pt idx="9326">
                  <c:v>0.0932599999999965</c:v>
                </c:pt>
                <c:pt idx="9327">
                  <c:v>0.0932699999999965</c:v>
                </c:pt>
                <c:pt idx="9328">
                  <c:v>0.0932799999999965</c:v>
                </c:pt>
                <c:pt idx="9329">
                  <c:v>0.0932899999999965</c:v>
                </c:pt>
                <c:pt idx="9330">
                  <c:v>0.0932999999999965</c:v>
                </c:pt>
                <c:pt idx="9331">
                  <c:v>0.0933099999999965</c:v>
                </c:pt>
                <c:pt idx="9332">
                  <c:v>0.0933199999999965</c:v>
                </c:pt>
                <c:pt idx="9333">
                  <c:v>0.0933299999999965</c:v>
                </c:pt>
                <c:pt idx="9334">
                  <c:v>0.0933399999999965</c:v>
                </c:pt>
                <c:pt idx="9335">
                  <c:v>0.0933499999999965</c:v>
                </c:pt>
                <c:pt idx="9336">
                  <c:v>0.0933599999999965</c:v>
                </c:pt>
                <c:pt idx="9337">
                  <c:v>0.0933699999999965</c:v>
                </c:pt>
                <c:pt idx="9338">
                  <c:v>0.0933799999999965</c:v>
                </c:pt>
                <c:pt idx="9339">
                  <c:v>0.0933899999999965</c:v>
                </c:pt>
                <c:pt idx="9340">
                  <c:v>0.0933999999999965</c:v>
                </c:pt>
                <c:pt idx="9341">
                  <c:v>0.0934099999999965</c:v>
                </c:pt>
                <c:pt idx="9342">
                  <c:v>0.0934199999999965</c:v>
                </c:pt>
                <c:pt idx="9343">
                  <c:v>0.0934299999999965</c:v>
                </c:pt>
                <c:pt idx="9344">
                  <c:v>0.0934399999999965</c:v>
                </c:pt>
                <c:pt idx="9345">
                  <c:v>0.0934499999999965</c:v>
                </c:pt>
                <c:pt idx="9346">
                  <c:v>0.0934599999999965</c:v>
                </c:pt>
                <c:pt idx="9347">
                  <c:v>0.0934699999999965</c:v>
                </c:pt>
                <c:pt idx="9348">
                  <c:v>0.0934799999999965</c:v>
                </c:pt>
                <c:pt idx="9349">
                  <c:v>0.0934899999999965</c:v>
                </c:pt>
                <c:pt idx="9350">
                  <c:v>0.0934999999999965</c:v>
                </c:pt>
                <c:pt idx="9351">
                  <c:v>0.0935099999999964</c:v>
                </c:pt>
                <c:pt idx="9352">
                  <c:v>0.0935199999999964</c:v>
                </c:pt>
                <c:pt idx="9353">
                  <c:v>0.0935299999999964</c:v>
                </c:pt>
                <c:pt idx="9354">
                  <c:v>0.0935399999999964</c:v>
                </c:pt>
                <c:pt idx="9355">
                  <c:v>0.0935499999999964</c:v>
                </c:pt>
                <c:pt idx="9356">
                  <c:v>0.0935599999999964</c:v>
                </c:pt>
                <c:pt idx="9357">
                  <c:v>0.0935699999999964</c:v>
                </c:pt>
                <c:pt idx="9358">
                  <c:v>0.0935799999999964</c:v>
                </c:pt>
                <c:pt idx="9359">
                  <c:v>0.0935899999999964</c:v>
                </c:pt>
                <c:pt idx="9360">
                  <c:v>0.0935999999999964</c:v>
                </c:pt>
                <c:pt idx="9361">
                  <c:v>0.0936099999999964</c:v>
                </c:pt>
                <c:pt idx="9362">
                  <c:v>0.0936199999999964</c:v>
                </c:pt>
                <c:pt idx="9363">
                  <c:v>0.0936299999999964</c:v>
                </c:pt>
                <c:pt idx="9364">
                  <c:v>0.0936399999999964</c:v>
                </c:pt>
                <c:pt idx="9365">
                  <c:v>0.0936499999999964</c:v>
                </c:pt>
                <c:pt idx="9366">
                  <c:v>0.0936599999999964</c:v>
                </c:pt>
                <c:pt idx="9367">
                  <c:v>0.0936699999999964</c:v>
                </c:pt>
                <c:pt idx="9368">
                  <c:v>0.0936799999999964</c:v>
                </c:pt>
                <c:pt idx="9369">
                  <c:v>0.0936899999999964</c:v>
                </c:pt>
                <c:pt idx="9370">
                  <c:v>0.0936999999999964</c:v>
                </c:pt>
                <c:pt idx="9371">
                  <c:v>0.0937099999999964</c:v>
                </c:pt>
                <c:pt idx="9372">
                  <c:v>0.0937199999999964</c:v>
                </c:pt>
                <c:pt idx="9373">
                  <c:v>0.0937299999999964</c:v>
                </c:pt>
                <c:pt idx="9374">
                  <c:v>0.0937399999999964</c:v>
                </c:pt>
                <c:pt idx="9375">
                  <c:v>0.0937499999999964</c:v>
                </c:pt>
                <c:pt idx="9376">
                  <c:v>0.0937599999999964</c:v>
                </c:pt>
                <c:pt idx="9377">
                  <c:v>0.0937699999999963</c:v>
                </c:pt>
                <c:pt idx="9378">
                  <c:v>0.0937799999999963</c:v>
                </c:pt>
                <c:pt idx="9379">
                  <c:v>0.0937899999999963</c:v>
                </c:pt>
                <c:pt idx="9380">
                  <c:v>0.0937999999999963</c:v>
                </c:pt>
                <c:pt idx="9381">
                  <c:v>0.0938099999999963</c:v>
                </c:pt>
                <c:pt idx="9382">
                  <c:v>0.0938199999999963</c:v>
                </c:pt>
                <c:pt idx="9383">
                  <c:v>0.0938299999999963</c:v>
                </c:pt>
                <c:pt idx="9384">
                  <c:v>0.0938399999999963</c:v>
                </c:pt>
                <c:pt idx="9385">
                  <c:v>0.0938499999999963</c:v>
                </c:pt>
                <c:pt idx="9386">
                  <c:v>0.0938599999999963</c:v>
                </c:pt>
                <c:pt idx="9387">
                  <c:v>0.0938699999999963</c:v>
                </c:pt>
                <c:pt idx="9388">
                  <c:v>0.0938799999999963</c:v>
                </c:pt>
                <c:pt idx="9389">
                  <c:v>0.0938899999999963</c:v>
                </c:pt>
                <c:pt idx="9390">
                  <c:v>0.0938999999999963</c:v>
                </c:pt>
                <c:pt idx="9391">
                  <c:v>0.0939099999999963</c:v>
                </c:pt>
                <c:pt idx="9392">
                  <c:v>0.0939199999999963</c:v>
                </c:pt>
                <c:pt idx="9393">
                  <c:v>0.0939299999999963</c:v>
                </c:pt>
                <c:pt idx="9394">
                  <c:v>0.0939399999999963</c:v>
                </c:pt>
                <c:pt idx="9395">
                  <c:v>0.0939499999999963</c:v>
                </c:pt>
                <c:pt idx="9396">
                  <c:v>0.0939599999999963</c:v>
                </c:pt>
                <c:pt idx="9397">
                  <c:v>0.0939699999999963</c:v>
                </c:pt>
                <c:pt idx="9398">
                  <c:v>0.0939799999999963</c:v>
                </c:pt>
                <c:pt idx="9399">
                  <c:v>0.0939899999999963</c:v>
                </c:pt>
                <c:pt idx="9400">
                  <c:v>0.0939999999999963</c:v>
                </c:pt>
                <c:pt idx="9401">
                  <c:v>0.0940099999999963</c:v>
                </c:pt>
                <c:pt idx="9402">
                  <c:v>0.0940199999999963</c:v>
                </c:pt>
                <c:pt idx="9403">
                  <c:v>0.0940299999999962</c:v>
                </c:pt>
                <c:pt idx="9404">
                  <c:v>0.0940399999999962</c:v>
                </c:pt>
                <c:pt idx="9405">
                  <c:v>0.0940499999999962</c:v>
                </c:pt>
                <c:pt idx="9406">
                  <c:v>0.0940599999999962</c:v>
                </c:pt>
                <c:pt idx="9407">
                  <c:v>0.0940699999999962</c:v>
                </c:pt>
                <c:pt idx="9408">
                  <c:v>0.0940799999999962</c:v>
                </c:pt>
                <c:pt idx="9409">
                  <c:v>0.0940899999999962</c:v>
                </c:pt>
                <c:pt idx="9410">
                  <c:v>0.0940999999999962</c:v>
                </c:pt>
                <c:pt idx="9411">
                  <c:v>0.0941099999999962</c:v>
                </c:pt>
                <c:pt idx="9412">
                  <c:v>0.0941199999999962</c:v>
                </c:pt>
                <c:pt idx="9413">
                  <c:v>0.0941299999999962</c:v>
                </c:pt>
                <c:pt idx="9414">
                  <c:v>0.0941399999999962</c:v>
                </c:pt>
                <c:pt idx="9415">
                  <c:v>0.0941499999999962</c:v>
                </c:pt>
                <c:pt idx="9416">
                  <c:v>0.0941599999999962</c:v>
                </c:pt>
                <c:pt idx="9417">
                  <c:v>0.0941699999999962</c:v>
                </c:pt>
                <c:pt idx="9418">
                  <c:v>0.0941799999999962</c:v>
                </c:pt>
                <c:pt idx="9419">
                  <c:v>0.0941899999999962</c:v>
                </c:pt>
                <c:pt idx="9420">
                  <c:v>0.0941999999999962</c:v>
                </c:pt>
                <c:pt idx="9421">
                  <c:v>0.0942099999999962</c:v>
                </c:pt>
                <c:pt idx="9422">
                  <c:v>0.0942199999999962</c:v>
                </c:pt>
                <c:pt idx="9423">
                  <c:v>0.0942299999999962</c:v>
                </c:pt>
                <c:pt idx="9424">
                  <c:v>0.0942399999999962</c:v>
                </c:pt>
                <c:pt idx="9425">
                  <c:v>0.0942499999999962</c:v>
                </c:pt>
                <c:pt idx="9426">
                  <c:v>0.0942599999999962</c:v>
                </c:pt>
                <c:pt idx="9427">
                  <c:v>0.0942699999999962</c:v>
                </c:pt>
                <c:pt idx="9428">
                  <c:v>0.0942799999999961</c:v>
                </c:pt>
                <c:pt idx="9429">
                  <c:v>0.0942899999999961</c:v>
                </c:pt>
                <c:pt idx="9430">
                  <c:v>0.0942999999999961</c:v>
                </c:pt>
                <c:pt idx="9431">
                  <c:v>0.0943099999999961</c:v>
                </c:pt>
                <c:pt idx="9432">
                  <c:v>0.0943199999999961</c:v>
                </c:pt>
                <c:pt idx="9433">
                  <c:v>0.0943299999999961</c:v>
                </c:pt>
                <c:pt idx="9434">
                  <c:v>0.0943399999999961</c:v>
                </c:pt>
                <c:pt idx="9435">
                  <c:v>0.0943499999999961</c:v>
                </c:pt>
                <c:pt idx="9436">
                  <c:v>0.0943599999999961</c:v>
                </c:pt>
                <c:pt idx="9437">
                  <c:v>0.0943699999999961</c:v>
                </c:pt>
                <c:pt idx="9438">
                  <c:v>0.0943799999999961</c:v>
                </c:pt>
                <c:pt idx="9439">
                  <c:v>0.0943899999999961</c:v>
                </c:pt>
                <c:pt idx="9440">
                  <c:v>0.0943999999999961</c:v>
                </c:pt>
                <c:pt idx="9441">
                  <c:v>0.0944099999999961</c:v>
                </c:pt>
                <c:pt idx="9442">
                  <c:v>0.0944199999999961</c:v>
                </c:pt>
                <c:pt idx="9443">
                  <c:v>0.0944299999999961</c:v>
                </c:pt>
                <c:pt idx="9444">
                  <c:v>0.0944399999999961</c:v>
                </c:pt>
                <c:pt idx="9445">
                  <c:v>0.0944499999999961</c:v>
                </c:pt>
                <c:pt idx="9446">
                  <c:v>0.0944599999999961</c:v>
                </c:pt>
                <c:pt idx="9447">
                  <c:v>0.0944699999999961</c:v>
                </c:pt>
                <c:pt idx="9448">
                  <c:v>0.0944799999999961</c:v>
                </c:pt>
                <c:pt idx="9449">
                  <c:v>0.0944899999999961</c:v>
                </c:pt>
                <c:pt idx="9450">
                  <c:v>0.0944999999999961</c:v>
                </c:pt>
                <c:pt idx="9451">
                  <c:v>0.0945099999999961</c:v>
                </c:pt>
                <c:pt idx="9452">
                  <c:v>0.0945199999999961</c:v>
                </c:pt>
                <c:pt idx="9453">
                  <c:v>0.0945299999999961</c:v>
                </c:pt>
                <c:pt idx="9454">
                  <c:v>0.094539999999996</c:v>
                </c:pt>
                <c:pt idx="9455">
                  <c:v>0.094549999999996</c:v>
                </c:pt>
                <c:pt idx="9456">
                  <c:v>0.094559999999996</c:v>
                </c:pt>
                <c:pt idx="9457">
                  <c:v>0.094569999999996</c:v>
                </c:pt>
                <c:pt idx="9458">
                  <c:v>0.094579999999996</c:v>
                </c:pt>
                <c:pt idx="9459">
                  <c:v>0.094589999999996</c:v>
                </c:pt>
                <c:pt idx="9460">
                  <c:v>0.094599999999996</c:v>
                </c:pt>
                <c:pt idx="9461">
                  <c:v>0.094609999999996</c:v>
                </c:pt>
                <c:pt idx="9462">
                  <c:v>0.094619999999996</c:v>
                </c:pt>
                <c:pt idx="9463">
                  <c:v>0.094629999999996</c:v>
                </c:pt>
                <c:pt idx="9464">
                  <c:v>0.094639999999996</c:v>
                </c:pt>
                <c:pt idx="9465">
                  <c:v>0.094649999999996</c:v>
                </c:pt>
                <c:pt idx="9466">
                  <c:v>0.094659999999996</c:v>
                </c:pt>
                <c:pt idx="9467">
                  <c:v>0.094669999999996</c:v>
                </c:pt>
                <c:pt idx="9468">
                  <c:v>0.094679999999996</c:v>
                </c:pt>
                <c:pt idx="9469">
                  <c:v>0.094689999999996</c:v>
                </c:pt>
                <c:pt idx="9470">
                  <c:v>0.094699999999996</c:v>
                </c:pt>
                <c:pt idx="9471">
                  <c:v>0.094709999999996</c:v>
                </c:pt>
                <c:pt idx="9472">
                  <c:v>0.094719999999996</c:v>
                </c:pt>
                <c:pt idx="9473">
                  <c:v>0.094729999999996</c:v>
                </c:pt>
                <c:pt idx="9474">
                  <c:v>0.094739999999996</c:v>
                </c:pt>
                <c:pt idx="9475">
                  <c:v>0.094749999999996</c:v>
                </c:pt>
                <c:pt idx="9476">
                  <c:v>0.094759999999996</c:v>
                </c:pt>
                <c:pt idx="9477">
                  <c:v>0.094769999999996</c:v>
                </c:pt>
                <c:pt idx="9478">
                  <c:v>0.094779999999996</c:v>
                </c:pt>
                <c:pt idx="9479">
                  <c:v>0.094789999999996</c:v>
                </c:pt>
                <c:pt idx="9480">
                  <c:v>0.0947999999999959</c:v>
                </c:pt>
                <c:pt idx="9481">
                  <c:v>0.0948099999999959</c:v>
                </c:pt>
                <c:pt idx="9482">
                  <c:v>0.0948199999999959</c:v>
                </c:pt>
                <c:pt idx="9483">
                  <c:v>0.0948299999999959</c:v>
                </c:pt>
                <c:pt idx="9484">
                  <c:v>0.0948399999999959</c:v>
                </c:pt>
                <c:pt idx="9485">
                  <c:v>0.0948499999999959</c:v>
                </c:pt>
                <c:pt idx="9486">
                  <c:v>0.0948599999999959</c:v>
                </c:pt>
                <c:pt idx="9487">
                  <c:v>0.0948699999999959</c:v>
                </c:pt>
                <c:pt idx="9488">
                  <c:v>0.0948799999999959</c:v>
                </c:pt>
                <c:pt idx="9489">
                  <c:v>0.0948899999999959</c:v>
                </c:pt>
                <c:pt idx="9490">
                  <c:v>0.0948999999999959</c:v>
                </c:pt>
                <c:pt idx="9491">
                  <c:v>0.0949099999999959</c:v>
                </c:pt>
                <c:pt idx="9492">
                  <c:v>0.0949199999999959</c:v>
                </c:pt>
                <c:pt idx="9493">
                  <c:v>0.0949299999999959</c:v>
                </c:pt>
                <c:pt idx="9494">
                  <c:v>0.0949399999999959</c:v>
                </c:pt>
                <c:pt idx="9495">
                  <c:v>0.0949499999999959</c:v>
                </c:pt>
                <c:pt idx="9496">
                  <c:v>0.0949599999999959</c:v>
                </c:pt>
                <c:pt idx="9497">
                  <c:v>0.0949699999999959</c:v>
                </c:pt>
                <c:pt idx="9498">
                  <c:v>0.0949799999999959</c:v>
                </c:pt>
                <c:pt idx="9499">
                  <c:v>0.0949899999999959</c:v>
                </c:pt>
                <c:pt idx="9500">
                  <c:v>0.0949999999999959</c:v>
                </c:pt>
                <c:pt idx="9501">
                  <c:v>0.0950099999999959</c:v>
                </c:pt>
                <c:pt idx="9502">
                  <c:v>0.0950199999999959</c:v>
                </c:pt>
                <c:pt idx="9503">
                  <c:v>0.0950299999999959</c:v>
                </c:pt>
                <c:pt idx="9504">
                  <c:v>0.0950399999999959</c:v>
                </c:pt>
                <c:pt idx="9505">
                  <c:v>0.0950499999999959</c:v>
                </c:pt>
                <c:pt idx="9506">
                  <c:v>0.0950599999999958</c:v>
                </c:pt>
                <c:pt idx="9507">
                  <c:v>0.0950699999999958</c:v>
                </c:pt>
                <c:pt idx="9508">
                  <c:v>0.0950799999999958</c:v>
                </c:pt>
                <c:pt idx="9509">
                  <c:v>0.0950899999999958</c:v>
                </c:pt>
                <c:pt idx="9510">
                  <c:v>0.0950999999999958</c:v>
                </c:pt>
                <c:pt idx="9511">
                  <c:v>0.0951099999999958</c:v>
                </c:pt>
                <c:pt idx="9512">
                  <c:v>0.0951199999999958</c:v>
                </c:pt>
                <c:pt idx="9513">
                  <c:v>0.0951299999999958</c:v>
                </c:pt>
                <c:pt idx="9514">
                  <c:v>0.0951399999999958</c:v>
                </c:pt>
                <c:pt idx="9515">
                  <c:v>0.0951499999999958</c:v>
                </c:pt>
                <c:pt idx="9516">
                  <c:v>0.0951599999999958</c:v>
                </c:pt>
                <c:pt idx="9517">
                  <c:v>0.0951699999999958</c:v>
                </c:pt>
                <c:pt idx="9518">
                  <c:v>0.0951799999999958</c:v>
                </c:pt>
                <c:pt idx="9519">
                  <c:v>0.0951899999999958</c:v>
                </c:pt>
                <c:pt idx="9520">
                  <c:v>0.0951999999999958</c:v>
                </c:pt>
                <c:pt idx="9521">
                  <c:v>0.0952099999999958</c:v>
                </c:pt>
                <c:pt idx="9522">
                  <c:v>0.0952199999999958</c:v>
                </c:pt>
                <c:pt idx="9523">
                  <c:v>0.0952299999999958</c:v>
                </c:pt>
                <c:pt idx="9524">
                  <c:v>0.0952399999999958</c:v>
                </c:pt>
                <c:pt idx="9525">
                  <c:v>0.0952499999999958</c:v>
                </c:pt>
                <c:pt idx="9526">
                  <c:v>0.0952599999999958</c:v>
                </c:pt>
                <c:pt idx="9527">
                  <c:v>0.0952699999999958</c:v>
                </c:pt>
                <c:pt idx="9528">
                  <c:v>0.0952799999999958</c:v>
                </c:pt>
                <c:pt idx="9529">
                  <c:v>0.0952899999999958</c:v>
                </c:pt>
                <c:pt idx="9530">
                  <c:v>0.0952999999999958</c:v>
                </c:pt>
                <c:pt idx="9531">
                  <c:v>0.0953099999999958</c:v>
                </c:pt>
                <c:pt idx="9532">
                  <c:v>0.0953199999999957</c:v>
                </c:pt>
                <c:pt idx="9533">
                  <c:v>0.0953299999999957</c:v>
                </c:pt>
                <c:pt idx="9534">
                  <c:v>0.0953399999999957</c:v>
                </c:pt>
                <c:pt idx="9535">
                  <c:v>0.0953499999999957</c:v>
                </c:pt>
                <c:pt idx="9536">
                  <c:v>0.0953599999999957</c:v>
                </c:pt>
                <c:pt idx="9537">
                  <c:v>0.0953699999999957</c:v>
                </c:pt>
                <c:pt idx="9538">
                  <c:v>0.0953799999999957</c:v>
                </c:pt>
                <c:pt idx="9539">
                  <c:v>0.0953899999999957</c:v>
                </c:pt>
                <c:pt idx="9540">
                  <c:v>0.0953999999999957</c:v>
                </c:pt>
                <c:pt idx="9541">
                  <c:v>0.0954099999999957</c:v>
                </c:pt>
                <c:pt idx="9542">
                  <c:v>0.0954199999999957</c:v>
                </c:pt>
                <c:pt idx="9543">
                  <c:v>0.0954299999999957</c:v>
                </c:pt>
                <c:pt idx="9544">
                  <c:v>0.0954399999999957</c:v>
                </c:pt>
                <c:pt idx="9545">
                  <c:v>0.0954499999999957</c:v>
                </c:pt>
                <c:pt idx="9546">
                  <c:v>0.0954599999999957</c:v>
                </c:pt>
                <c:pt idx="9547">
                  <c:v>0.0954699999999957</c:v>
                </c:pt>
                <c:pt idx="9548">
                  <c:v>0.0954799999999957</c:v>
                </c:pt>
                <c:pt idx="9549">
                  <c:v>0.0954899999999957</c:v>
                </c:pt>
                <c:pt idx="9550">
                  <c:v>0.0954999999999957</c:v>
                </c:pt>
                <c:pt idx="9551">
                  <c:v>0.0955099999999957</c:v>
                </c:pt>
                <c:pt idx="9552">
                  <c:v>0.0955199999999957</c:v>
                </c:pt>
                <c:pt idx="9553">
                  <c:v>0.0955299999999957</c:v>
                </c:pt>
                <c:pt idx="9554">
                  <c:v>0.0955399999999957</c:v>
                </c:pt>
                <c:pt idx="9555">
                  <c:v>0.0955499999999957</c:v>
                </c:pt>
                <c:pt idx="9556">
                  <c:v>0.0955599999999957</c:v>
                </c:pt>
                <c:pt idx="9557">
                  <c:v>0.0955699999999956</c:v>
                </c:pt>
                <c:pt idx="9558">
                  <c:v>0.0955799999999956</c:v>
                </c:pt>
                <c:pt idx="9559">
                  <c:v>0.0955899999999956</c:v>
                </c:pt>
                <c:pt idx="9560">
                  <c:v>0.0955999999999956</c:v>
                </c:pt>
                <c:pt idx="9561">
                  <c:v>0.0956099999999956</c:v>
                </c:pt>
                <c:pt idx="9562">
                  <c:v>0.0956199999999956</c:v>
                </c:pt>
                <c:pt idx="9563">
                  <c:v>0.0956299999999956</c:v>
                </c:pt>
                <c:pt idx="9564">
                  <c:v>0.0956399999999956</c:v>
                </c:pt>
                <c:pt idx="9565">
                  <c:v>0.0956499999999956</c:v>
                </c:pt>
                <c:pt idx="9566">
                  <c:v>0.0956599999999956</c:v>
                </c:pt>
                <c:pt idx="9567">
                  <c:v>0.0956699999999956</c:v>
                </c:pt>
                <c:pt idx="9568">
                  <c:v>0.0956799999999956</c:v>
                </c:pt>
                <c:pt idx="9569">
                  <c:v>0.0956899999999956</c:v>
                </c:pt>
                <c:pt idx="9570">
                  <c:v>0.0956999999999956</c:v>
                </c:pt>
                <c:pt idx="9571">
                  <c:v>0.0957099999999956</c:v>
                </c:pt>
                <c:pt idx="9572">
                  <c:v>0.0957199999999956</c:v>
                </c:pt>
                <c:pt idx="9573">
                  <c:v>0.0957299999999956</c:v>
                </c:pt>
                <c:pt idx="9574">
                  <c:v>0.0957399999999956</c:v>
                </c:pt>
                <c:pt idx="9575">
                  <c:v>0.0957499999999956</c:v>
                </c:pt>
                <c:pt idx="9576">
                  <c:v>0.0957599999999956</c:v>
                </c:pt>
                <c:pt idx="9577">
                  <c:v>0.0957699999999956</c:v>
                </c:pt>
                <c:pt idx="9578">
                  <c:v>0.0957799999999956</c:v>
                </c:pt>
                <c:pt idx="9579">
                  <c:v>0.0957899999999956</c:v>
                </c:pt>
                <c:pt idx="9580">
                  <c:v>0.0957999999999956</c:v>
                </c:pt>
                <c:pt idx="9581">
                  <c:v>0.0958099999999956</c:v>
                </c:pt>
                <c:pt idx="9582">
                  <c:v>0.0958199999999956</c:v>
                </c:pt>
                <c:pt idx="9583">
                  <c:v>0.0958299999999955</c:v>
                </c:pt>
                <c:pt idx="9584">
                  <c:v>0.0958399999999955</c:v>
                </c:pt>
                <c:pt idx="9585">
                  <c:v>0.0958499999999955</c:v>
                </c:pt>
                <c:pt idx="9586">
                  <c:v>0.0958599999999955</c:v>
                </c:pt>
                <c:pt idx="9587">
                  <c:v>0.0958699999999955</c:v>
                </c:pt>
                <c:pt idx="9588">
                  <c:v>0.0958799999999955</c:v>
                </c:pt>
                <c:pt idx="9589">
                  <c:v>0.0958899999999955</c:v>
                </c:pt>
                <c:pt idx="9590">
                  <c:v>0.0958999999999955</c:v>
                </c:pt>
                <c:pt idx="9591">
                  <c:v>0.0959099999999955</c:v>
                </c:pt>
                <c:pt idx="9592">
                  <c:v>0.0959199999999955</c:v>
                </c:pt>
                <c:pt idx="9593">
                  <c:v>0.0959299999999955</c:v>
                </c:pt>
                <c:pt idx="9594">
                  <c:v>0.0959399999999955</c:v>
                </c:pt>
                <c:pt idx="9595">
                  <c:v>0.0959499999999955</c:v>
                </c:pt>
                <c:pt idx="9596">
                  <c:v>0.0959599999999955</c:v>
                </c:pt>
                <c:pt idx="9597">
                  <c:v>0.0959699999999955</c:v>
                </c:pt>
                <c:pt idx="9598">
                  <c:v>0.0959799999999955</c:v>
                </c:pt>
                <c:pt idx="9599">
                  <c:v>0.0959899999999955</c:v>
                </c:pt>
                <c:pt idx="9600">
                  <c:v>0.0959999999999955</c:v>
                </c:pt>
                <c:pt idx="9601">
                  <c:v>0.0960099999999955</c:v>
                </c:pt>
                <c:pt idx="9602">
                  <c:v>0.0960199999999955</c:v>
                </c:pt>
                <c:pt idx="9603">
                  <c:v>0.0960299999999955</c:v>
                </c:pt>
                <c:pt idx="9604">
                  <c:v>0.0960399999999955</c:v>
                </c:pt>
                <c:pt idx="9605">
                  <c:v>0.0960499999999955</c:v>
                </c:pt>
                <c:pt idx="9606">
                  <c:v>0.0960599999999955</c:v>
                </c:pt>
                <c:pt idx="9607">
                  <c:v>0.0960699999999955</c:v>
                </c:pt>
                <c:pt idx="9608">
                  <c:v>0.0960799999999955</c:v>
                </c:pt>
                <c:pt idx="9609">
                  <c:v>0.0960899999999954</c:v>
                </c:pt>
                <c:pt idx="9610">
                  <c:v>0.0960999999999954</c:v>
                </c:pt>
                <c:pt idx="9611">
                  <c:v>0.0961099999999954</c:v>
                </c:pt>
                <c:pt idx="9612">
                  <c:v>0.0961199999999954</c:v>
                </c:pt>
                <c:pt idx="9613">
                  <c:v>0.0961299999999954</c:v>
                </c:pt>
                <c:pt idx="9614">
                  <c:v>0.0961399999999954</c:v>
                </c:pt>
                <c:pt idx="9615">
                  <c:v>0.0961499999999954</c:v>
                </c:pt>
                <c:pt idx="9616">
                  <c:v>0.0961599999999954</c:v>
                </c:pt>
                <c:pt idx="9617">
                  <c:v>0.0961699999999954</c:v>
                </c:pt>
                <c:pt idx="9618">
                  <c:v>0.0961799999999954</c:v>
                </c:pt>
                <c:pt idx="9619">
                  <c:v>0.0961899999999954</c:v>
                </c:pt>
                <c:pt idx="9620">
                  <c:v>0.0961999999999954</c:v>
                </c:pt>
                <c:pt idx="9621">
                  <c:v>0.0962099999999954</c:v>
                </c:pt>
                <c:pt idx="9622">
                  <c:v>0.0962199999999954</c:v>
                </c:pt>
                <c:pt idx="9623">
                  <c:v>0.0962299999999954</c:v>
                </c:pt>
                <c:pt idx="9624">
                  <c:v>0.0962399999999954</c:v>
                </c:pt>
                <c:pt idx="9625">
                  <c:v>0.0962499999999954</c:v>
                </c:pt>
                <c:pt idx="9626">
                  <c:v>0.0962599999999954</c:v>
                </c:pt>
                <c:pt idx="9627">
                  <c:v>0.0962699999999954</c:v>
                </c:pt>
                <c:pt idx="9628">
                  <c:v>0.0962799999999954</c:v>
                </c:pt>
                <c:pt idx="9629">
                  <c:v>0.0962899999999954</c:v>
                </c:pt>
                <c:pt idx="9630">
                  <c:v>0.0962999999999954</c:v>
                </c:pt>
                <c:pt idx="9631">
                  <c:v>0.0963099999999954</c:v>
                </c:pt>
                <c:pt idx="9632">
                  <c:v>0.0963199999999954</c:v>
                </c:pt>
                <c:pt idx="9633">
                  <c:v>0.0963299999999954</c:v>
                </c:pt>
                <c:pt idx="9634">
                  <c:v>0.0963399999999954</c:v>
                </c:pt>
                <c:pt idx="9635">
                  <c:v>0.0963499999999953</c:v>
                </c:pt>
                <c:pt idx="9636">
                  <c:v>0.0963599999999953</c:v>
                </c:pt>
                <c:pt idx="9637">
                  <c:v>0.0963699999999953</c:v>
                </c:pt>
                <c:pt idx="9638">
                  <c:v>0.0963799999999953</c:v>
                </c:pt>
                <c:pt idx="9639">
                  <c:v>0.0963899999999953</c:v>
                </c:pt>
                <c:pt idx="9640">
                  <c:v>0.0963999999999953</c:v>
                </c:pt>
                <c:pt idx="9641">
                  <c:v>0.0964099999999953</c:v>
                </c:pt>
                <c:pt idx="9642">
                  <c:v>0.0964199999999953</c:v>
                </c:pt>
                <c:pt idx="9643">
                  <c:v>0.0964299999999953</c:v>
                </c:pt>
                <c:pt idx="9644">
                  <c:v>0.0964399999999953</c:v>
                </c:pt>
                <c:pt idx="9645">
                  <c:v>0.0964499999999953</c:v>
                </c:pt>
                <c:pt idx="9646">
                  <c:v>0.0964599999999953</c:v>
                </c:pt>
                <c:pt idx="9647">
                  <c:v>0.0964699999999953</c:v>
                </c:pt>
                <c:pt idx="9648">
                  <c:v>0.0964799999999953</c:v>
                </c:pt>
                <c:pt idx="9649">
                  <c:v>0.0964899999999953</c:v>
                </c:pt>
                <c:pt idx="9650">
                  <c:v>0.0964999999999953</c:v>
                </c:pt>
                <c:pt idx="9651">
                  <c:v>0.0965099999999953</c:v>
                </c:pt>
                <c:pt idx="9652">
                  <c:v>0.0965199999999953</c:v>
                </c:pt>
                <c:pt idx="9653">
                  <c:v>0.0965299999999953</c:v>
                </c:pt>
                <c:pt idx="9654">
                  <c:v>0.0965399999999953</c:v>
                </c:pt>
                <c:pt idx="9655">
                  <c:v>0.0965499999999953</c:v>
                </c:pt>
                <c:pt idx="9656">
                  <c:v>0.0965599999999953</c:v>
                </c:pt>
                <c:pt idx="9657">
                  <c:v>0.0965699999999953</c:v>
                </c:pt>
                <c:pt idx="9658">
                  <c:v>0.0965799999999953</c:v>
                </c:pt>
                <c:pt idx="9659">
                  <c:v>0.0965899999999953</c:v>
                </c:pt>
                <c:pt idx="9660">
                  <c:v>0.0965999999999953</c:v>
                </c:pt>
                <c:pt idx="9661">
                  <c:v>0.0966099999999952</c:v>
                </c:pt>
                <c:pt idx="9662">
                  <c:v>0.0966199999999952</c:v>
                </c:pt>
                <c:pt idx="9663">
                  <c:v>0.0966299999999952</c:v>
                </c:pt>
                <c:pt idx="9664">
                  <c:v>0.0966399999999952</c:v>
                </c:pt>
                <c:pt idx="9665">
                  <c:v>0.0966499999999952</c:v>
                </c:pt>
                <c:pt idx="9666">
                  <c:v>0.0966599999999952</c:v>
                </c:pt>
                <c:pt idx="9667">
                  <c:v>0.0966699999999952</c:v>
                </c:pt>
                <c:pt idx="9668">
                  <c:v>0.0966799999999952</c:v>
                </c:pt>
                <c:pt idx="9669">
                  <c:v>0.0966899999999952</c:v>
                </c:pt>
                <c:pt idx="9670">
                  <c:v>0.0966999999999952</c:v>
                </c:pt>
                <c:pt idx="9671">
                  <c:v>0.0967099999999952</c:v>
                </c:pt>
                <c:pt idx="9672">
                  <c:v>0.0967199999999952</c:v>
                </c:pt>
                <c:pt idx="9673">
                  <c:v>0.0967299999999952</c:v>
                </c:pt>
                <c:pt idx="9674">
                  <c:v>0.0967399999999952</c:v>
                </c:pt>
                <c:pt idx="9675">
                  <c:v>0.0967499999999952</c:v>
                </c:pt>
                <c:pt idx="9676">
                  <c:v>0.0967599999999952</c:v>
                </c:pt>
                <c:pt idx="9677">
                  <c:v>0.0967699999999952</c:v>
                </c:pt>
                <c:pt idx="9678">
                  <c:v>0.0967799999999952</c:v>
                </c:pt>
                <c:pt idx="9679">
                  <c:v>0.0967899999999952</c:v>
                </c:pt>
                <c:pt idx="9680">
                  <c:v>0.0967999999999952</c:v>
                </c:pt>
                <c:pt idx="9681">
                  <c:v>0.0968099999999952</c:v>
                </c:pt>
                <c:pt idx="9682">
                  <c:v>0.0968199999999952</c:v>
                </c:pt>
                <c:pt idx="9683">
                  <c:v>0.0968299999999952</c:v>
                </c:pt>
                <c:pt idx="9684">
                  <c:v>0.0968399999999952</c:v>
                </c:pt>
                <c:pt idx="9685">
                  <c:v>0.0968499999999952</c:v>
                </c:pt>
                <c:pt idx="9686">
                  <c:v>0.0968599999999951</c:v>
                </c:pt>
                <c:pt idx="9687">
                  <c:v>0.0968699999999951</c:v>
                </c:pt>
                <c:pt idx="9688">
                  <c:v>0.0968799999999951</c:v>
                </c:pt>
                <c:pt idx="9689">
                  <c:v>0.0968899999999951</c:v>
                </c:pt>
                <c:pt idx="9690">
                  <c:v>0.0968999999999951</c:v>
                </c:pt>
                <c:pt idx="9691">
                  <c:v>0.0969099999999951</c:v>
                </c:pt>
                <c:pt idx="9692">
                  <c:v>0.0969199999999951</c:v>
                </c:pt>
                <c:pt idx="9693">
                  <c:v>0.0969299999999951</c:v>
                </c:pt>
                <c:pt idx="9694">
                  <c:v>0.0969399999999951</c:v>
                </c:pt>
                <c:pt idx="9695">
                  <c:v>0.0969499999999951</c:v>
                </c:pt>
                <c:pt idx="9696">
                  <c:v>0.0969599999999951</c:v>
                </c:pt>
                <c:pt idx="9697">
                  <c:v>0.0969699999999951</c:v>
                </c:pt>
                <c:pt idx="9698">
                  <c:v>0.0969799999999951</c:v>
                </c:pt>
                <c:pt idx="9699">
                  <c:v>0.0969899999999951</c:v>
                </c:pt>
                <c:pt idx="9700">
                  <c:v>0.0969999999999951</c:v>
                </c:pt>
                <c:pt idx="9701">
                  <c:v>0.0970099999999951</c:v>
                </c:pt>
                <c:pt idx="9702">
                  <c:v>0.0970199999999951</c:v>
                </c:pt>
                <c:pt idx="9703">
                  <c:v>0.0970299999999951</c:v>
                </c:pt>
                <c:pt idx="9704">
                  <c:v>0.0970399999999951</c:v>
                </c:pt>
                <c:pt idx="9705">
                  <c:v>0.0970499999999951</c:v>
                </c:pt>
                <c:pt idx="9706">
                  <c:v>0.0970599999999951</c:v>
                </c:pt>
                <c:pt idx="9707">
                  <c:v>0.0970699999999951</c:v>
                </c:pt>
                <c:pt idx="9708">
                  <c:v>0.0970799999999951</c:v>
                </c:pt>
                <c:pt idx="9709">
                  <c:v>0.0970899999999951</c:v>
                </c:pt>
                <c:pt idx="9710">
                  <c:v>0.0970999999999951</c:v>
                </c:pt>
                <c:pt idx="9711">
                  <c:v>0.0971099999999951</c:v>
                </c:pt>
                <c:pt idx="9712">
                  <c:v>0.097119999999995</c:v>
                </c:pt>
                <c:pt idx="9713">
                  <c:v>0.097129999999995</c:v>
                </c:pt>
                <c:pt idx="9714">
                  <c:v>0.097139999999995</c:v>
                </c:pt>
                <c:pt idx="9715">
                  <c:v>0.097149999999995</c:v>
                </c:pt>
                <c:pt idx="9716">
                  <c:v>0.097159999999995</c:v>
                </c:pt>
                <c:pt idx="9717">
                  <c:v>0.097169999999995</c:v>
                </c:pt>
                <c:pt idx="9718">
                  <c:v>0.097179999999995</c:v>
                </c:pt>
                <c:pt idx="9719">
                  <c:v>0.097189999999995</c:v>
                </c:pt>
                <c:pt idx="9720">
                  <c:v>0.097199999999995</c:v>
                </c:pt>
                <c:pt idx="9721">
                  <c:v>0.097209999999995</c:v>
                </c:pt>
                <c:pt idx="9722">
                  <c:v>0.097219999999995</c:v>
                </c:pt>
                <c:pt idx="9723">
                  <c:v>0.097229999999995</c:v>
                </c:pt>
                <c:pt idx="9724">
                  <c:v>0.097239999999995</c:v>
                </c:pt>
                <c:pt idx="9725">
                  <c:v>0.097249999999995</c:v>
                </c:pt>
                <c:pt idx="9726">
                  <c:v>0.097259999999995</c:v>
                </c:pt>
                <c:pt idx="9727">
                  <c:v>0.097269999999995</c:v>
                </c:pt>
                <c:pt idx="9728">
                  <c:v>0.097279999999995</c:v>
                </c:pt>
                <c:pt idx="9729">
                  <c:v>0.097289999999995</c:v>
                </c:pt>
                <c:pt idx="9730">
                  <c:v>0.097299999999995</c:v>
                </c:pt>
                <c:pt idx="9731">
                  <c:v>0.097309999999995</c:v>
                </c:pt>
                <c:pt idx="9732">
                  <c:v>0.097319999999995</c:v>
                </c:pt>
                <c:pt idx="9733">
                  <c:v>0.097329999999995</c:v>
                </c:pt>
                <c:pt idx="9734">
                  <c:v>0.097339999999995</c:v>
                </c:pt>
                <c:pt idx="9735">
                  <c:v>0.097349999999995</c:v>
                </c:pt>
                <c:pt idx="9736">
                  <c:v>0.097359999999995</c:v>
                </c:pt>
                <c:pt idx="9737">
                  <c:v>0.097369999999995</c:v>
                </c:pt>
                <c:pt idx="9738">
                  <c:v>0.0973799999999949</c:v>
                </c:pt>
                <c:pt idx="9739">
                  <c:v>0.0973899999999949</c:v>
                </c:pt>
                <c:pt idx="9740">
                  <c:v>0.0973999999999949</c:v>
                </c:pt>
                <c:pt idx="9741">
                  <c:v>0.0974099999999949</c:v>
                </c:pt>
                <c:pt idx="9742">
                  <c:v>0.0974199999999949</c:v>
                </c:pt>
                <c:pt idx="9743">
                  <c:v>0.0974299999999949</c:v>
                </c:pt>
                <c:pt idx="9744">
                  <c:v>0.0974399999999949</c:v>
                </c:pt>
                <c:pt idx="9745">
                  <c:v>0.0974499999999949</c:v>
                </c:pt>
                <c:pt idx="9746">
                  <c:v>0.0974599999999949</c:v>
                </c:pt>
                <c:pt idx="9747">
                  <c:v>0.0974699999999949</c:v>
                </c:pt>
                <c:pt idx="9748">
                  <c:v>0.0974799999999949</c:v>
                </c:pt>
                <c:pt idx="9749">
                  <c:v>0.0974899999999949</c:v>
                </c:pt>
                <c:pt idx="9750">
                  <c:v>0.0974999999999949</c:v>
                </c:pt>
                <c:pt idx="9751">
                  <c:v>0.0975099999999949</c:v>
                </c:pt>
                <c:pt idx="9752">
                  <c:v>0.0975199999999949</c:v>
                </c:pt>
                <c:pt idx="9753">
                  <c:v>0.0975299999999949</c:v>
                </c:pt>
                <c:pt idx="9754">
                  <c:v>0.0975399999999949</c:v>
                </c:pt>
                <c:pt idx="9755">
                  <c:v>0.0975499999999949</c:v>
                </c:pt>
                <c:pt idx="9756">
                  <c:v>0.0975599999999949</c:v>
                </c:pt>
                <c:pt idx="9757">
                  <c:v>0.0975699999999949</c:v>
                </c:pt>
                <c:pt idx="9758">
                  <c:v>0.0975799999999949</c:v>
                </c:pt>
                <c:pt idx="9759">
                  <c:v>0.0975899999999949</c:v>
                </c:pt>
                <c:pt idx="9760">
                  <c:v>0.0975999999999949</c:v>
                </c:pt>
                <c:pt idx="9761">
                  <c:v>0.0976099999999949</c:v>
                </c:pt>
                <c:pt idx="9762">
                  <c:v>0.0976199999999949</c:v>
                </c:pt>
                <c:pt idx="9763">
                  <c:v>0.0976299999999949</c:v>
                </c:pt>
                <c:pt idx="9764">
                  <c:v>0.0976399999999948</c:v>
                </c:pt>
                <c:pt idx="9765">
                  <c:v>0.0976499999999948</c:v>
                </c:pt>
                <c:pt idx="9766">
                  <c:v>0.0976599999999948</c:v>
                </c:pt>
                <c:pt idx="9767">
                  <c:v>0.0976699999999948</c:v>
                </c:pt>
                <c:pt idx="9768">
                  <c:v>0.0976799999999948</c:v>
                </c:pt>
                <c:pt idx="9769">
                  <c:v>0.0976899999999948</c:v>
                </c:pt>
                <c:pt idx="9770">
                  <c:v>0.0976999999999948</c:v>
                </c:pt>
                <c:pt idx="9771">
                  <c:v>0.0977099999999948</c:v>
                </c:pt>
                <c:pt idx="9772">
                  <c:v>0.0977199999999948</c:v>
                </c:pt>
                <c:pt idx="9773">
                  <c:v>0.0977299999999948</c:v>
                </c:pt>
                <c:pt idx="9774">
                  <c:v>0.0977399999999948</c:v>
                </c:pt>
                <c:pt idx="9775">
                  <c:v>0.0977499999999948</c:v>
                </c:pt>
                <c:pt idx="9776">
                  <c:v>0.0977599999999948</c:v>
                </c:pt>
                <c:pt idx="9777">
                  <c:v>0.0977699999999948</c:v>
                </c:pt>
                <c:pt idx="9778">
                  <c:v>0.0977799999999948</c:v>
                </c:pt>
                <c:pt idx="9779">
                  <c:v>0.0977899999999948</c:v>
                </c:pt>
                <c:pt idx="9780">
                  <c:v>0.0977999999999948</c:v>
                </c:pt>
                <c:pt idx="9781">
                  <c:v>0.0978099999999948</c:v>
                </c:pt>
                <c:pt idx="9782">
                  <c:v>0.0978199999999948</c:v>
                </c:pt>
                <c:pt idx="9783">
                  <c:v>0.0978299999999948</c:v>
                </c:pt>
                <c:pt idx="9784">
                  <c:v>0.0978399999999948</c:v>
                </c:pt>
                <c:pt idx="9785">
                  <c:v>0.0978499999999948</c:v>
                </c:pt>
                <c:pt idx="9786">
                  <c:v>0.0978599999999948</c:v>
                </c:pt>
                <c:pt idx="9787">
                  <c:v>0.0978699999999948</c:v>
                </c:pt>
                <c:pt idx="9788">
                  <c:v>0.0978799999999948</c:v>
                </c:pt>
                <c:pt idx="9789">
                  <c:v>0.0978899999999948</c:v>
                </c:pt>
                <c:pt idx="9790">
                  <c:v>0.0978999999999947</c:v>
                </c:pt>
                <c:pt idx="9791">
                  <c:v>0.0979099999999947</c:v>
                </c:pt>
                <c:pt idx="9792">
                  <c:v>0.0979199999999947</c:v>
                </c:pt>
                <c:pt idx="9793">
                  <c:v>0.0979299999999947</c:v>
                </c:pt>
                <c:pt idx="9794">
                  <c:v>0.0979399999999947</c:v>
                </c:pt>
                <c:pt idx="9795">
                  <c:v>0.0979499999999947</c:v>
                </c:pt>
                <c:pt idx="9796">
                  <c:v>0.0979599999999947</c:v>
                </c:pt>
                <c:pt idx="9797">
                  <c:v>0.0979699999999947</c:v>
                </c:pt>
                <c:pt idx="9798">
                  <c:v>0.0979799999999947</c:v>
                </c:pt>
                <c:pt idx="9799">
                  <c:v>0.0979899999999947</c:v>
                </c:pt>
                <c:pt idx="9800">
                  <c:v>0.0979999999999947</c:v>
                </c:pt>
                <c:pt idx="9801">
                  <c:v>0.0980099999999947</c:v>
                </c:pt>
                <c:pt idx="9802">
                  <c:v>0.0980199999999947</c:v>
                </c:pt>
                <c:pt idx="9803">
                  <c:v>0.0980299999999947</c:v>
                </c:pt>
                <c:pt idx="9804">
                  <c:v>0.0980399999999947</c:v>
                </c:pt>
                <c:pt idx="9805">
                  <c:v>0.0980499999999947</c:v>
                </c:pt>
                <c:pt idx="9806">
                  <c:v>0.0980599999999947</c:v>
                </c:pt>
                <c:pt idx="9807">
                  <c:v>0.0980699999999947</c:v>
                </c:pt>
                <c:pt idx="9808">
                  <c:v>0.0980799999999947</c:v>
                </c:pt>
                <c:pt idx="9809">
                  <c:v>0.0980899999999947</c:v>
                </c:pt>
                <c:pt idx="9810">
                  <c:v>0.0980999999999947</c:v>
                </c:pt>
                <c:pt idx="9811">
                  <c:v>0.0981099999999947</c:v>
                </c:pt>
                <c:pt idx="9812">
                  <c:v>0.0981199999999947</c:v>
                </c:pt>
                <c:pt idx="9813">
                  <c:v>0.0981299999999947</c:v>
                </c:pt>
                <c:pt idx="9814">
                  <c:v>0.0981399999999947</c:v>
                </c:pt>
                <c:pt idx="9815">
                  <c:v>0.0981499999999946</c:v>
                </c:pt>
                <c:pt idx="9816">
                  <c:v>0.0981599999999946</c:v>
                </c:pt>
                <c:pt idx="9817">
                  <c:v>0.0981699999999946</c:v>
                </c:pt>
                <c:pt idx="9818">
                  <c:v>0.0981799999999946</c:v>
                </c:pt>
                <c:pt idx="9819">
                  <c:v>0.0981899999999946</c:v>
                </c:pt>
                <c:pt idx="9820">
                  <c:v>0.0981999999999946</c:v>
                </c:pt>
                <c:pt idx="9821">
                  <c:v>0.0982099999999946</c:v>
                </c:pt>
                <c:pt idx="9822">
                  <c:v>0.0982199999999946</c:v>
                </c:pt>
                <c:pt idx="9823">
                  <c:v>0.0982299999999946</c:v>
                </c:pt>
                <c:pt idx="9824">
                  <c:v>0.0982399999999946</c:v>
                </c:pt>
                <c:pt idx="9825">
                  <c:v>0.0982499999999946</c:v>
                </c:pt>
                <c:pt idx="9826">
                  <c:v>0.0982599999999946</c:v>
                </c:pt>
                <c:pt idx="9827">
                  <c:v>0.0982699999999946</c:v>
                </c:pt>
                <c:pt idx="9828">
                  <c:v>0.0982799999999946</c:v>
                </c:pt>
                <c:pt idx="9829">
                  <c:v>0.0982899999999946</c:v>
                </c:pt>
                <c:pt idx="9830">
                  <c:v>0.0982999999999946</c:v>
                </c:pt>
                <c:pt idx="9831">
                  <c:v>0.0983099999999946</c:v>
                </c:pt>
                <c:pt idx="9832">
                  <c:v>0.0983199999999946</c:v>
                </c:pt>
                <c:pt idx="9833">
                  <c:v>0.0983299999999946</c:v>
                </c:pt>
                <c:pt idx="9834">
                  <c:v>0.0983399999999946</c:v>
                </c:pt>
                <c:pt idx="9835">
                  <c:v>0.0983499999999946</c:v>
                </c:pt>
                <c:pt idx="9836">
                  <c:v>0.0983599999999946</c:v>
                </c:pt>
                <c:pt idx="9837">
                  <c:v>0.0983699999999946</c:v>
                </c:pt>
                <c:pt idx="9838">
                  <c:v>0.0983799999999946</c:v>
                </c:pt>
                <c:pt idx="9839">
                  <c:v>0.0983899999999946</c:v>
                </c:pt>
                <c:pt idx="9840">
                  <c:v>0.0983999999999946</c:v>
                </c:pt>
                <c:pt idx="9841">
                  <c:v>0.0984099999999945</c:v>
                </c:pt>
                <c:pt idx="9842">
                  <c:v>0.0984199999999945</c:v>
                </c:pt>
                <c:pt idx="9843">
                  <c:v>0.0984299999999945</c:v>
                </c:pt>
                <c:pt idx="9844">
                  <c:v>0.0984399999999945</c:v>
                </c:pt>
                <c:pt idx="9845">
                  <c:v>0.0984499999999945</c:v>
                </c:pt>
                <c:pt idx="9846">
                  <c:v>0.0984599999999945</c:v>
                </c:pt>
                <c:pt idx="9847">
                  <c:v>0.0984699999999945</c:v>
                </c:pt>
                <c:pt idx="9848">
                  <c:v>0.0984799999999945</c:v>
                </c:pt>
                <c:pt idx="9849">
                  <c:v>0.0984899999999945</c:v>
                </c:pt>
                <c:pt idx="9850">
                  <c:v>0.0984999999999945</c:v>
                </c:pt>
                <c:pt idx="9851">
                  <c:v>0.0985099999999945</c:v>
                </c:pt>
                <c:pt idx="9852">
                  <c:v>0.0985199999999945</c:v>
                </c:pt>
                <c:pt idx="9853">
                  <c:v>0.0985299999999945</c:v>
                </c:pt>
                <c:pt idx="9854">
                  <c:v>0.0985399999999945</c:v>
                </c:pt>
                <c:pt idx="9855">
                  <c:v>0.0985499999999945</c:v>
                </c:pt>
                <c:pt idx="9856">
                  <c:v>0.0985599999999945</c:v>
                </c:pt>
                <c:pt idx="9857">
                  <c:v>0.0985699999999945</c:v>
                </c:pt>
                <c:pt idx="9858">
                  <c:v>0.0985799999999945</c:v>
                </c:pt>
                <c:pt idx="9859">
                  <c:v>0.0985899999999945</c:v>
                </c:pt>
                <c:pt idx="9860">
                  <c:v>0.0985999999999945</c:v>
                </c:pt>
                <c:pt idx="9861">
                  <c:v>0.0986099999999945</c:v>
                </c:pt>
                <c:pt idx="9862">
                  <c:v>0.0986199999999945</c:v>
                </c:pt>
                <c:pt idx="9863">
                  <c:v>0.0986299999999945</c:v>
                </c:pt>
                <c:pt idx="9864">
                  <c:v>0.0986399999999945</c:v>
                </c:pt>
                <c:pt idx="9865">
                  <c:v>0.0986499999999945</c:v>
                </c:pt>
                <c:pt idx="9866">
                  <c:v>0.0986599999999945</c:v>
                </c:pt>
                <c:pt idx="9867">
                  <c:v>0.0986699999999944</c:v>
                </c:pt>
                <c:pt idx="9868">
                  <c:v>0.0986799999999944</c:v>
                </c:pt>
                <c:pt idx="9869">
                  <c:v>0.0986899999999944</c:v>
                </c:pt>
                <c:pt idx="9870">
                  <c:v>0.0986999999999944</c:v>
                </c:pt>
                <c:pt idx="9871">
                  <c:v>0.0987099999999944</c:v>
                </c:pt>
                <c:pt idx="9872">
                  <c:v>0.0987199999999944</c:v>
                </c:pt>
                <c:pt idx="9873">
                  <c:v>0.0987299999999944</c:v>
                </c:pt>
                <c:pt idx="9874">
                  <c:v>0.0987399999999944</c:v>
                </c:pt>
                <c:pt idx="9875">
                  <c:v>0.0987499999999944</c:v>
                </c:pt>
                <c:pt idx="9876">
                  <c:v>0.0987599999999944</c:v>
                </c:pt>
                <c:pt idx="9877">
                  <c:v>0.0987699999999944</c:v>
                </c:pt>
                <c:pt idx="9878">
                  <c:v>0.0987799999999944</c:v>
                </c:pt>
                <c:pt idx="9879">
                  <c:v>0.0987899999999944</c:v>
                </c:pt>
                <c:pt idx="9880">
                  <c:v>0.0987999999999944</c:v>
                </c:pt>
                <c:pt idx="9881">
                  <c:v>0.0988099999999944</c:v>
                </c:pt>
                <c:pt idx="9882">
                  <c:v>0.0988199999999944</c:v>
                </c:pt>
                <c:pt idx="9883">
                  <c:v>0.0988299999999944</c:v>
                </c:pt>
                <c:pt idx="9884">
                  <c:v>0.0988399999999944</c:v>
                </c:pt>
                <c:pt idx="9885">
                  <c:v>0.0988499999999944</c:v>
                </c:pt>
                <c:pt idx="9886">
                  <c:v>0.0988599999999944</c:v>
                </c:pt>
                <c:pt idx="9887">
                  <c:v>0.0988699999999944</c:v>
                </c:pt>
                <c:pt idx="9888">
                  <c:v>0.0988799999999944</c:v>
                </c:pt>
                <c:pt idx="9889">
                  <c:v>0.0988899999999944</c:v>
                </c:pt>
                <c:pt idx="9890">
                  <c:v>0.0988999999999944</c:v>
                </c:pt>
                <c:pt idx="9891">
                  <c:v>0.0989099999999944</c:v>
                </c:pt>
                <c:pt idx="9892">
                  <c:v>0.0989199999999944</c:v>
                </c:pt>
                <c:pt idx="9893">
                  <c:v>0.0989299999999943</c:v>
                </c:pt>
                <c:pt idx="9894">
                  <c:v>0.0989399999999943</c:v>
                </c:pt>
                <c:pt idx="9895">
                  <c:v>0.0989499999999943</c:v>
                </c:pt>
                <c:pt idx="9896">
                  <c:v>0.0989599999999943</c:v>
                </c:pt>
                <c:pt idx="9897">
                  <c:v>0.0989699999999943</c:v>
                </c:pt>
                <c:pt idx="9898">
                  <c:v>0.0989799999999943</c:v>
                </c:pt>
                <c:pt idx="9899">
                  <c:v>0.0989899999999943</c:v>
                </c:pt>
                <c:pt idx="9900">
                  <c:v>0.0989999999999943</c:v>
                </c:pt>
                <c:pt idx="9901">
                  <c:v>0.0990099999999943</c:v>
                </c:pt>
                <c:pt idx="9902">
                  <c:v>0.0990199999999943</c:v>
                </c:pt>
                <c:pt idx="9903">
                  <c:v>0.0990299999999943</c:v>
                </c:pt>
                <c:pt idx="9904">
                  <c:v>0.0990399999999943</c:v>
                </c:pt>
                <c:pt idx="9905">
                  <c:v>0.0990499999999943</c:v>
                </c:pt>
                <c:pt idx="9906">
                  <c:v>0.0990599999999943</c:v>
                </c:pt>
                <c:pt idx="9907">
                  <c:v>0.0990699999999943</c:v>
                </c:pt>
                <c:pt idx="9908">
                  <c:v>0.0990799999999943</c:v>
                </c:pt>
                <c:pt idx="9909">
                  <c:v>0.0990899999999943</c:v>
                </c:pt>
                <c:pt idx="9910">
                  <c:v>0.0990999999999943</c:v>
                </c:pt>
                <c:pt idx="9911">
                  <c:v>0.0991099999999943</c:v>
                </c:pt>
                <c:pt idx="9912">
                  <c:v>0.0991199999999943</c:v>
                </c:pt>
                <c:pt idx="9913">
                  <c:v>0.0991299999999943</c:v>
                </c:pt>
                <c:pt idx="9914">
                  <c:v>0.0991399999999943</c:v>
                </c:pt>
                <c:pt idx="9915">
                  <c:v>0.0991499999999943</c:v>
                </c:pt>
                <c:pt idx="9916">
                  <c:v>0.0991599999999943</c:v>
                </c:pt>
                <c:pt idx="9917">
                  <c:v>0.0991699999999943</c:v>
                </c:pt>
                <c:pt idx="9918">
                  <c:v>0.0991799999999942</c:v>
                </c:pt>
                <c:pt idx="9919">
                  <c:v>0.0991899999999942</c:v>
                </c:pt>
                <c:pt idx="9920">
                  <c:v>0.0991999999999942</c:v>
                </c:pt>
                <c:pt idx="9921">
                  <c:v>0.0992099999999942</c:v>
                </c:pt>
                <c:pt idx="9922">
                  <c:v>0.0992199999999942</c:v>
                </c:pt>
                <c:pt idx="9923">
                  <c:v>0.0992299999999942</c:v>
                </c:pt>
                <c:pt idx="9924">
                  <c:v>0.0992399999999942</c:v>
                </c:pt>
                <c:pt idx="9925">
                  <c:v>0.0992499999999942</c:v>
                </c:pt>
                <c:pt idx="9926">
                  <c:v>0.0992599999999942</c:v>
                </c:pt>
                <c:pt idx="9927">
                  <c:v>0.0992699999999942</c:v>
                </c:pt>
                <c:pt idx="9928">
                  <c:v>0.0992799999999942</c:v>
                </c:pt>
                <c:pt idx="9929">
                  <c:v>0.0992899999999942</c:v>
                </c:pt>
                <c:pt idx="9930">
                  <c:v>0.0992999999999942</c:v>
                </c:pt>
                <c:pt idx="9931">
                  <c:v>0.0993099999999942</c:v>
                </c:pt>
                <c:pt idx="9932">
                  <c:v>0.0993199999999942</c:v>
                </c:pt>
                <c:pt idx="9933">
                  <c:v>0.0993299999999942</c:v>
                </c:pt>
                <c:pt idx="9934">
                  <c:v>0.0993399999999942</c:v>
                </c:pt>
                <c:pt idx="9935">
                  <c:v>0.0993499999999942</c:v>
                </c:pt>
                <c:pt idx="9936">
                  <c:v>0.0993599999999942</c:v>
                </c:pt>
                <c:pt idx="9937">
                  <c:v>0.0993699999999942</c:v>
                </c:pt>
                <c:pt idx="9938">
                  <c:v>0.0993799999999942</c:v>
                </c:pt>
                <c:pt idx="9939">
                  <c:v>0.0993899999999942</c:v>
                </c:pt>
                <c:pt idx="9940">
                  <c:v>0.0993999999999942</c:v>
                </c:pt>
                <c:pt idx="9941">
                  <c:v>0.0994099999999942</c:v>
                </c:pt>
                <c:pt idx="9942">
                  <c:v>0.0994199999999942</c:v>
                </c:pt>
                <c:pt idx="9943">
                  <c:v>0.0994299999999942</c:v>
                </c:pt>
                <c:pt idx="9944">
                  <c:v>0.0994399999999941</c:v>
                </c:pt>
                <c:pt idx="9945">
                  <c:v>0.0994499999999941</c:v>
                </c:pt>
                <c:pt idx="9946">
                  <c:v>0.0994599999999941</c:v>
                </c:pt>
                <c:pt idx="9947">
                  <c:v>0.0994699999999941</c:v>
                </c:pt>
                <c:pt idx="9948">
                  <c:v>0.0994799999999941</c:v>
                </c:pt>
                <c:pt idx="9949">
                  <c:v>0.0994899999999941</c:v>
                </c:pt>
                <c:pt idx="9950">
                  <c:v>0.0994999999999941</c:v>
                </c:pt>
                <c:pt idx="9951">
                  <c:v>0.0995099999999941</c:v>
                </c:pt>
                <c:pt idx="9952">
                  <c:v>0.0995199999999941</c:v>
                </c:pt>
                <c:pt idx="9953">
                  <c:v>0.0995299999999941</c:v>
                </c:pt>
                <c:pt idx="9954">
                  <c:v>0.0995399999999941</c:v>
                </c:pt>
                <c:pt idx="9955">
                  <c:v>0.0995499999999941</c:v>
                </c:pt>
                <c:pt idx="9956">
                  <c:v>0.0995599999999941</c:v>
                </c:pt>
                <c:pt idx="9957">
                  <c:v>0.0995699999999941</c:v>
                </c:pt>
                <c:pt idx="9958">
                  <c:v>0.0995799999999941</c:v>
                </c:pt>
                <c:pt idx="9959">
                  <c:v>0.0995899999999941</c:v>
                </c:pt>
                <c:pt idx="9960">
                  <c:v>0.0995999999999941</c:v>
                </c:pt>
                <c:pt idx="9961">
                  <c:v>0.0996099999999941</c:v>
                </c:pt>
                <c:pt idx="9962">
                  <c:v>0.0996199999999941</c:v>
                </c:pt>
                <c:pt idx="9963">
                  <c:v>0.0996299999999941</c:v>
                </c:pt>
                <c:pt idx="9964">
                  <c:v>0.0996399999999941</c:v>
                </c:pt>
                <c:pt idx="9965">
                  <c:v>0.0996499999999941</c:v>
                </c:pt>
                <c:pt idx="9966">
                  <c:v>0.0996599999999941</c:v>
                </c:pt>
                <c:pt idx="9967">
                  <c:v>0.0996699999999941</c:v>
                </c:pt>
                <c:pt idx="9968">
                  <c:v>0.0996799999999941</c:v>
                </c:pt>
                <c:pt idx="9969">
                  <c:v>0.0996899999999941</c:v>
                </c:pt>
                <c:pt idx="9970">
                  <c:v>0.099699999999994</c:v>
                </c:pt>
                <c:pt idx="9971">
                  <c:v>0.099709999999994</c:v>
                </c:pt>
                <c:pt idx="9972">
                  <c:v>0.099719999999994</c:v>
                </c:pt>
                <c:pt idx="9973">
                  <c:v>0.099729999999994</c:v>
                </c:pt>
                <c:pt idx="9974">
                  <c:v>0.099739999999994</c:v>
                </c:pt>
                <c:pt idx="9975">
                  <c:v>0.099749999999994</c:v>
                </c:pt>
                <c:pt idx="9976">
                  <c:v>0.099759999999994</c:v>
                </c:pt>
                <c:pt idx="9977">
                  <c:v>0.099769999999994</c:v>
                </c:pt>
                <c:pt idx="9978">
                  <c:v>0.099779999999994</c:v>
                </c:pt>
                <c:pt idx="9979">
                  <c:v>0.099789999999994</c:v>
                </c:pt>
                <c:pt idx="9980">
                  <c:v>0.099799999999994</c:v>
                </c:pt>
                <c:pt idx="9981">
                  <c:v>0.099809999999994</c:v>
                </c:pt>
                <c:pt idx="9982">
                  <c:v>0.099819999999994</c:v>
                </c:pt>
                <c:pt idx="9983">
                  <c:v>0.099829999999994</c:v>
                </c:pt>
                <c:pt idx="9984">
                  <c:v>0.099839999999994</c:v>
                </c:pt>
                <c:pt idx="9985">
                  <c:v>0.099849999999994</c:v>
                </c:pt>
                <c:pt idx="9986">
                  <c:v>0.099859999999994</c:v>
                </c:pt>
                <c:pt idx="9987">
                  <c:v>0.099869999999994</c:v>
                </c:pt>
                <c:pt idx="9988">
                  <c:v>0.099879999999994</c:v>
                </c:pt>
                <c:pt idx="9989">
                  <c:v>0.099889999999994</c:v>
                </c:pt>
                <c:pt idx="9990">
                  <c:v>0.099899999999994</c:v>
                </c:pt>
                <c:pt idx="9991">
                  <c:v>0.099909999999994</c:v>
                </c:pt>
                <c:pt idx="9992">
                  <c:v>0.099919999999994</c:v>
                </c:pt>
                <c:pt idx="9993">
                  <c:v>0.099929999999994</c:v>
                </c:pt>
                <c:pt idx="9994">
                  <c:v>0.099939999999994</c:v>
                </c:pt>
                <c:pt idx="9995">
                  <c:v>0.099949999999994</c:v>
                </c:pt>
                <c:pt idx="9996">
                  <c:v>0.0999599999999939</c:v>
                </c:pt>
                <c:pt idx="9997">
                  <c:v>0.0999699999999939</c:v>
                </c:pt>
                <c:pt idx="9998">
                  <c:v>0.0999799999999939</c:v>
                </c:pt>
                <c:pt idx="9999">
                  <c:v>0.0999899999999939</c:v>
                </c:pt>
                <c:pt idx="10000">
                  <c:v>0.0999999999999939</c:v>
                </c:pt>
              </c:numCache>
            </c:numRef>
          </c:xVal>
          <c:yVal>
            <c:numRef>
              <c:f>Sheet1!$B$8:$B$10008</c:f>
              <c:numCache>
                <c:formatCode>General</c:formatCode>
                <c:ptCount val="10001"/>
                <c:pt idx="0">
                  <c:v>0</c:v>
                </c:pt>
                <c:pt idx="1">
                  <c:v>0.0001</c:v>
                </c:pt>
                <c:pt idx="2">
                  <c:v>0.00019</c:v>
                </c:pt>
                <c:pt idx="3">
                  <c:v>0.000271</c:v>
                </c:pt>
                <c:pt idx="4">
                  <c:v>0.0003439</c:v>
                </c:pt>
                <c:pt idx="5">
                  <c:v>0.00040951</c:v>
                </c:pt>
                <c:pt idx="6">
                  <c:v>0.000468559</c:v>
                </c:pt>
                <c:pt idx="7">
                  <c:v>0.0005217031</c:v>
                </c:pt>
                <c:pt idx="8">
                  <c:v>0.00056953279</c:v>
                </c:pt>
                <c:pt idx="9">
                  <c:v>0.000612579511</c:v>
                </c:pt>
                <c:pt idx="10">
                  <c:v>0.0006513215599</c:v>
                </c:pt>
                <c:pt idx="11">
                  <c:v>0.00068618940391</c:v>
                </c:pt>
                <c:pt idx="12">
                  <c:v>0.000717570463519</c:v>
                </c:pt>
                <c:pt idx="13">
                  <c:v>0.0007458134171671</c:v>
                </c:pt>
                <c:pt idx="14">
                  <c:v>0.00077123207545039</c:v>
                </c:pt>
                <c:pt idx="15">
                  <c:v>0.000794108867905351</c:v>
                </c:pt>
                <c:pt idx="16">
                  <c:v>0.000814697981114816</c:v>
                </c:pt>
                <c:pt idx="17">
                  <c:v>0.000833228183003334</c:v>
                </c:pt>
                <c:pt idx="18">
                  <c:v>0.000849905364703001</c:v>
                </c:pt>
                <c:pt idx="19">
                  <c:v>0.000864914828232701</c:v>
                </c:pt>
                <c:pt idx="20">
                  <c:v>0.000878423345409431</c:v>
                </c:pt>
                <c:pt idx="21">
                  <c:v>0.000890581010868488</c:v>
                </c:pt>
                <c:pt idx="22">
                  <c:v>0.000901522909781639</c:v>
                </c:pt>
                <c:pt idx="23">
                  <c:v>0.000911370618803475</c:v>
                </c:pt>
                <c:pt idx="24">
                  <c:v>0.000920233556923128</c:v>
                </c:pt>
                <c:pt idx="25">
                  <c:v>0.000928210201230815</c:v>
                </c:pt>
                <c:pt idx="26">
                  <c:v>0.000935389181107733</c:v>
                </c:pt>
                <c:pt idx="27">
                  <c:v>0.00094185026299696</c:v>
                </c:pt>
                <c:pt idx="28">
                  <c:v>0.000947665236697264</c:v>
                </c:pt>
                <c:pt idx="29">
                  <c:v>0.000952898713027538</c:v>
                </c:pt>
                <c:pt idx="30">
                  <c:v>0.000957608841724784</c:v>
                </c:pt>
                <c:pt idx="31">
                  <c:v>0.000961847957552305</c:v>
                </c:pt>
                <c:pt idx="32">
                  <c:v>0.000965663161797075</c:v>
                </c:pt>
                <c:pt idx="33">
                  <c:v>0.000969096845617367</c:v>
                </c:pt>
                <c:pt idx="34">
                  <c:v>0.000972187161055631</c:v>
                </c:pt>
                <c:pt idx="35">
                  <c:v>0.000974968444950068</c:v>
                </c:pt>
                <c:pt idx="36">
                  <c:v>0.000977471600455061</c:v>
                </c:pt>
                <c:pt idx="37">
                  <c:v>0.000979724440409555</c:v>
                </c:pt>
                <c:pt idx="38">
                  <c:v>0.000981751996368599</c:v>
                </c:pt>
                <c:pt idx="39">
                  <c:v>0.000983576796731739</c:v>
                </c:pt>
                <c:pt idx="40">
                  <c:v>0.000985219117058565</c:v>
                </c:pt>
                <c:pt idx="41">
                  <c:v>0.000986697205352709</c:v>
                </c:pt>
                <c:pt idx="42">
                  <c:v>0.000988027484817438</c:v>
                </c:pt>
                <c:pt idx="43">
                  <c:v>0.000989224736335694</c:v>
                </c:pt>
                <c:pt idx="44">
                  <c:v>0.000990302262702125</c:v>
                </c:pt>
                <c:pt idx="45">
                  <c:v>0.000991272036431912</c:v>
                </c:pt>
                <c:pt idx="46">
                  <c:v>0.000992144832788721</c:v>
                </c:pt>
                <c:pt idx="47">
                  <c:v>0.000992930349509849</c:v>
                </c:pt>
                <c:pt idx="48">
                  <c:v>0.000993637314558864</c:v>
                </c:pt>
                <c:pt idx="49">
                  <c:v>0.000994273583102978</c:v>
                </c:pt>
                <c:pt idx="50">
                  <c:v>0.00099484622479268</c:v>
                </c:pt>
                <c:pt idx="51">
                  <c:v>0.000995361602313412</c:v>
                </c:pt>
                <c:pt idx="52">
                  <c:v>0.000995825442082071</c:v>
                </c:pt>
                <c:pt idx="53">
                  <c:v>0.000996242897873864</c:v>
                </c:pt>
                <c:pt idx="54">
                  <c:v>0.000996618608086477</c:v>
                </c:pt>
                <c:pt idx="55">
                  <c:v>0.00099695674727783</c:v>
                </c:pt>
                <c:pt idx="56">
                  <c:v>0.000997261072550047</c:v>
                </c:pt>
                <c:pt idx="57">
                  <c:v>0.000997534965295042</c:v>
                </c:pt>
                <c:pt idx="58">
                  <c:v>0.000997781468765538</c:v>
                </c:pt>
                <c:pt idx="59">
                  <c:v>0.000998003321888984</c:v>
                </c:pt>
                <c:pt idx="60">
                  <c:v>0.000998202989700086</c:v>
                </c:pt>
                <c:pt idx="61">
                  <c:v>0.000998382690730077</c:v>
                </c:pt>
                <c:pt idx="62">
                  <c:v>0.000998544421657069</c:v>
                </c:pt>
                <c:pt idx="63">
                  <c:v>0.000998689979491363</c:v>
                </c:pt>
                <c:pt idx="64">
                  <c:v>0.000998820981542226</c:v>
                </c:pt>
                <c:pt idx="65">
                  <c:v>0.000998938883388004</c:v>
                </c:pt>
                <c:pt idx="66">
                  <c:v>0.000999044995049203</c:v>
                </c:pt>
                <c:pt idx="67">
                  <c:v>0.000999140495544283</c:v>
                </c:pt>
                <c:pt idx="68">
                  <c:v>0.000999226445989855</c:v>
                </c:pt>
                <c:pt idx="69">
                  <c:v>0.00099930380139087</c:v>
                </c:pt>
                <c:pt idx="70">
                  <c:v>0.000999373421251783</c:v>
                </c:pt>
                <c:pt idx="71">
                  <c:v>0.000999436079126604</c:v>
                </c:pt>
                <c:pt idx="72">
                  <c:v>0.000999492471213944</c:v>
                </c:pt>
                <c:pt idx="73">
                  <c:v>0.00099954322409255</c:v>
                </c:pt>
                <c:pt idx="74">
                  <c:v>0.000999588901683295</c:v>
                </c:pt>
                <c:pt idx="75">
                  <c:v>0.000999630011514965</c:v>
                </c:pt>
                <c:pt idx="76">
                  <c:v>0.000999667010363469</c:v>
                </c:pt>
                <c:pt idx="77">
                  <c:v>0.000999700309327122</c:v>
                </c:pt>
                <c:pt idx="78">
                  <c:v>0.00099973027839441</c:v>
                </c:pt>
                <c:pt idx="79">
                  <c:v>0.000999757250554969</c:v>
                </c:pt>
                <c:pt idx="80">
                  <c:v>0.000999781525499472</c:v>
                </c:pt>
                <c:pt idx="81">
                  <c:v>0.000999803372949525</c:v>
                </c:pt>
                <c:pt idx="82">
                  <c:v>0.000999823035654572</c:v>
                </c:pt>
                <c:pt idx="83">
                  <c:v>0.000999840732089115</c:v>
                </c:pt>
                <c:pt idx="84">
                  <c:v>0.000999856658880203</c:v>
                </c:pt>
                <c:pt idx="85">
                  <c:v>0.000999870992992183</c:v>
                </c:pt>
                <c:pt idx="86">
                  <c:v>0.000999883893692965</c:v>
                </c:pt>
                <c:pt idx="87">
                  <c:v>0.000999895504323668</c:v>
                </c:pt>
                <c:pt idx="88">
                  <c:v>0.000999905953891302</c:v>
                </c:pt>
                <c:pt idx="89">
                  <c:v>0.000999915358502171</c:v>
                </c:pt>
                <c:pt idx="90">
                  <c:v>0.000999923822651954</c:v>
                </c:pt>
                <c:pt idx="91">
                  <c:v>0.000999931440386759</c:v>
                </c:pt>
                <c:pt idx="92">
                  <c:v>0.000999938296348083</c:v>
                </c:pt>
                <c:pt idx="93">
                  <c:v>0.000999944466713274</c:v>
                </c:pt>
                <c:pt idx="94">
                  <c:v>0.000999950020041947</c:v>
                </c:pt>
                <c:pt idx="95">
                  <c:v>0.000999955018037752</c:v>
                </c:pt>
                <c:pt idx="96">
                  <c:v>0.000999959516233977</c:v>
                </c:pt>
                <c:pt idx="97">
                  <c:v>0.000999963564610579</c:v>
                </c:pt>
                <c:pt idx="98">
                  <c:v>0.000999967208149522</c:v>
                </c:pt>
                <c:pt idx="99">
                  <c:v>0.000999970487334569</c:v>
                </c:pt>
                <c:pt idx="100">
                  <c:v>0.000999973438601112</c:v>
                </c:pt>
                <c:pt idx="101">
                  <c:v>0.000999976094741001</c:v>
                </c:pt>
                <c:pt idx="102">
                  <c:v>0.000999978485266901</c:v>
                </c:pt>
                <c:pt idx="103">
                  <c:v>0.000999980636740211</c:v>
                </c:pt>
                <c:pt idx="104">
                  <c:v>0.00099998257306619</c:v>
                </c:pt>
                <c:pt idx="105">
                  <c:v>0.000999984315759571</c:v>
                </c:pt>
                <c:pt idx="106">
                  <c:v>0.000999985884183614</c:v>
                </c:pt>
                <c:pt idx="107">
                  <c:v>0.000999987295765253</c:v>
                </c:pt>
                <c:pt idx="108">
                  <c:v>0.000999988566188727</c:v>
                </c:pt>
                <c:pt idx="109">
                  <c:v>0.000999989709569854</c:v>
                </c:pt>
                <c:pt idx="110">
                  <c:v>0.000999990738612869</c:v>
                </c:pt>
                <c:pt idx="111">
                  <c:v>0.000999991664751582</c:v>
                </c:pt>
                <c:pt idx="112">
                  <c:v>0.000999992498276424</c:v>
                </c:pt>
                <c:pt idx="113">
                  <c:v>0.000999993248448782</c:v>
                </c:pt>
                <c:pt idx="114">
                  <c:v>0.000999993923603903</c:v>
                </c:pt>
                <c:pt idx="115">
                  <c:v>0.000999994531243513</c:v>
                </c:pt>
                <c:pt idx="116">
                  <c:v>0.000999995078119162</c:v>
                </c:pt>
                <c:pt idx="117">
                  <c:v>0.000999995570307246</c:v>
                </c:pt>
                <c:pt idx="118">
                  <c:v>0.000999996013276521</c:v>
                </c:pt>
                <c:pt idx="119">
                  <c:v>0.000999996411948869</c:v>
                </c:pt>
                <c:pt idx="120">
                  <c:v>0.000999996770753982</c:v>
                </c:pt>
                <c:pt idx="121">
                  <c:v>0.000999997093678584</c:v>
                </c:pt>
                <c:pt idx="122">
                  <c:v>0.000999997384310726</c:v>
                </c:pt>
                <c:pt idx="123">
                  <c:v>0.000999997645879653</c:v>
                </c:pt>
                <c:pt idx="124">
                  <c:v>0.000999997881291688</c:v>
                </c:pt>
                <c:pt idx="125">
                  <c:v>0.000999998093162519</c:v>
                </c:pt>
                <c:pt idx="126">
                  <c:v>0.000999998283846267</c:v>
                </c:pt>
                <c:pt idx="127">
                  <c:v>0.00099999845546164</c:v>
                </c:pt>
                <c:pt idx="128">
                  <c:v>0.000999998609915476</c:v>
                </c:pt>
                <c:pt idx="129">
                  <c:v>0.000999998748923929</c:v>
                </c:pt>
                <c:pt idx="130">
                  <c:v>0.000999998874031536</c:v>
                </c:pt>
                <c:pt idx="131">
                  <c:v>0.000999998986628382</c:v>
                </c:pt>
                <c:pt idx="132">
                  <c:v>0.000999999087965544</c:v>
                </c:pt>
                <c:pt idx="133">
                  <c:v>0.00099999917916899</c:v>
                </c:pt>
                <c:pt idx="134">
                  <c:v>0.000999999261252091</c:v>
                </c:pt>
                <c:pt idx="135">
                  <c:v>0.000999999335126881</c:v>
                </c:pt>
                <c:pt idx="136">
                  <c:v>0.000999999401614193</c:v>
                </c:pt>
                <c:pt idx="137">
                  <c:v>0.000999999461452774</c:v>
                </c:pt>
                <c:pt idx="138">
                  <c:v>0.000999999515307496</c:v>
                </c:pt>
                <c:pt idx="139">
                  <c:v>0.000999999563776747</c:v>
                </c:pt>
                <c:pt idx="140">
                  <c:v>0.000999999607399072</c:v>
                </c:pt>
                <c:pt idx="141">
                  <c:v>0.000999999646659165</c:v>
                </c:pt>
                <c:pt idx="142">
                  <c:v>0.000999999681993248</c:v>
                </c:pt>
                <c:pt idx="143">
                  <c:v>0.000999999713793924</c:v>
                </c:pt>
                <c:pt idx="144">
                  <c:v>0.000999999742414531</c:v>
                </c:pt>
                <c:pt idx="145">
                  <c:v>0.000999999768173078</c:v>
                </c:pt>
                <c:pt idx="146">
                  <c:v>0.00099999979135577</c:v>
                </c:pt>
                <c:pt idx="147">
                  <c:v>0.000999999812220193</c:v>
                </c:pt>
                <c:pt idx="148">
                  <c:v>0.000999999830998174</c:v>
                </c:pt>
                <c:pt idx="149">
                  <c:v>0.000999999847898357</c:v>
                </c:pt>
                <c:pt idx="150">
                  <c:v>0.000999999863108521</c:v>
                </c:pt>
                <c:pt idx="151">
                  <c:v>0.000999999876797669</c:v>
                </c:pt>
                <c:pt idx="152">
                  <c:v>0.000999999889117902</c:v>
                </c:pt>
                <c:pt idx="153">
                  <c:v>0.000999999900206112</c:v>
                </c:pt>
                <c:pt idx="154">
                  <c:v>0.000999999910185501</c:v>
                </c:pt>
                <c:pt idx="155">
                  <c:v>0.000999999919166951</c:v>
                </c:pt>
                <c:pt idx="156">
                  <c:v>0.000999999927250255</c:v>
                </c:pt>
                <c:pt idx="157">
                  <c:v>0.00099999993452523</c:v>
                </c:pt>
                <c:pt idx="158">
                  <c:v>0.000999999941072707</c:v>
                </c:pt>
                <c:pt idx="159">
                  <c:v>0.000999999946965436</c:v>
                </c:pt>
                <c:pt idx="160">
                  <c:v>0.000999999952268893</c:v>
                </c:pt>
                <c:pt idx="161">
                  <c:v>0.000999999957042003</c:v>
                </c:pt>
                <c:pt idx="162">
                  <c:v>0.000999999961337803</c:v>
                </c:pt>
                <c:pt idx="163">
                  <c:v>0.000999999965204023</c:v>
                </c:pt>
                <c:pt idx="164">
                  <c:v>0.00099999996868362</c:v>
                </c:pt>
                <c:pt idx="165">
                  <c:v>0.000999999971815258</c:v>
                </c:pt>
                <c:pt idx="166">
                  <c:v>0.000999999974633732</c:v>
                </c:pt>
                <c:pt idx="167">
                  <c:v>0.000999999977170359</c:v>
                </c:pt>
                <c:pt idx="168">
                  <c:v>0.000999999979453323</c:v>
                </c:pt>
                <c:pt idx="169">
                  <c:v>0.000999999981507991</c:v>
                </c:pt>
                <c:pt idx="170">
                  <c:v>0.000999999983357192</c:v>
                </c:pt>
                <c:pt idx="171">
                  <c:v>0.000999999985021473</c:v>
                </c:pt>
                <c:pt idx="172">
                  <c:v>0.000999999986519325</c:v>
                </c:pt>
                <c:pt idx="173">
                  <c:v>0.000999999987867393</c:v>
                </c:pt>
                <c:pt idx="174">
                  <c:v>0.000999999989080654</c:v>
                </c:pt>
                <c:pt idx="175">
                  <c:v>0.000999999990172588</c:v>
                </c:pt>
                <c:pt idx="176">
                  <c:v>0.00099999999115533</c:v>
                </c:pt>
                <c:pt idx="177">
                  <c:v>0.000999999992039797</c:v>
                </c:pt>
                <c:pt idx="178">
                  <c:v>0.000999999992835817</c:v>
                </c:pt>
                <c:pt idx="179">
                  <c:v>0.000999999993552235</c:v>
                </c:pt>
                <c:pt idx="180">
                  <c:v>0.000999999994197012</c:v>
                </c:pt>
                <c:pt idx="181">
                  <c:v>0.000999999994777311</c:v>
                </c:pt>
                <c:pt idx="182">
                  <c:v>0.000999999995299579</c:v>
                </c:pt>
                <c:pt idx="183">
                  <c:v>0.000999999995769621</c:v>
                </c:pt>
                <c:pt idx="184">
                  <c:v>0.000999999996192659</c:v>
                </c:pt>
                <c:pt idx="185">
                  <c:v>0.000999999996573393</c:v>
                </c:pt>
                <c:pt idx="186">
                  <c:v>0.000999999996916054</c:v>
                </c:pt>
                <c:pt idx="187">
                  <c:v>0.000999999997224449</c:v>
                </c:pt>
                <c:pt idx="188">
                  <c:v>0.000999999997502004</c:v>
                </c:pt>
                <c:pt idx="189">
                  <c:v>0.000999999997751803</c:v>
                </c:pt>
                <c:pt idx="190">
                  <c:v>0.000999999997976623</c:v>
                </c:pt>
                <c:pt idx="191">
                  <c:v>0.000999999998178961</c:v>
                </c:pt>
                <c:pt idx="192">
                  <c:v>0.000999999998361065</c:v>
                </c:pt>
                <c:pt idx="193">
                  <c:v>0.000999999998524958</c:v>
                </c:pt>
                <c:pt idx="194">
                  <c:v>0.000999999998672462</c:v>
                </c:pt>
                <c:pt idx="195">
                  <c:v>0.000999999998805216</c:v>
                </c:pt>
                <c:pt idx="196">
                  <c:v>0.000999999998924695</c:v>
                </c:pt>
                <c:pt idx="197">
                  <c:v>0.000999999999032225</c:v>
                </c:pt>
                <c:pt idx="198">
                  <c:v>0.000999999999129003</c:v>
                </c:pt>
                <c:pt idx="199">
                  <c:v>0.000999999999216102</c:v>
                </c:pt>
                <c:pt idx="200">
                  <c:v>0.000999999999294492</c:v>
                </c:pt>
                <c:pt idx="201">
                  <c:v>0.000999999999365043</c:v>
                </c:pt>
                <c:pt idx="202">
                  <c:v>0.000999999999428539</c:v>
                </c:pt>
                <c:pt idx="203">
                  <c:v>0.000999999999485685</c:v>
                </c:pt>
                <c:pt idx="204">
                  <c:v>0.000999999999537116</c:v>
                </c:pt>
                <c:pt idx="205">
                  <c:v>0.000999999999583404</c:v>
                </c:pt>
                <c:pt idx="206">
                  <c:v>0.000999999999625064</c:v>
                </c:pt>
                <c:pt idx="207">
                  <c:v>0.000999999999662558</c:v>
                </c:pt>
                <c:pt idx="208">
                  <c:v>0.000999999999696302</c:v>
                </c:pt>
                <c:pt idx="209">
                  <c:v>0.000999999999726672</c:v>
                </c:pt>
                <c:pt idx="210">
                  <c:v>0.000999999999754005</c:v>
                </c:pt>
                <c:pt idx="211">
                  <c:v>0.000999999999778604</c:v>
                </c:pt>
                <c:pt idx="212">
                  <c:v>0.000999999999800744</c:v>
                </c:pt>
                <c:pt idx="213">
                  <c:v>0.000999999999820669</c:v>
                </c:pt>
                <c:pt idx="214">
                  <c:v>0.000999999999838602</c:v>
                </c:pt>
                <c:pt idx="215">
                  <c:v>0.000999999999854742</c:v>
                </c:pt>
                <c:pt idx="216">
                  <c:v>0.000999999999869268</c:v>
                </c:pt>
                <c:pt idx="217">
                  <c:v>0.000999999999882341</c:v>
                </c:pt>
                <c:pt idx="218">
                  <c:v>0.000999999999894107</c:v>
                </c:pt>
                <c:pt idx="219">
                  <c:v>0.000999999999904697</c:v>
                </c:pt>
                <c:pt idx="220">
                  <c:v>0.000999999999914227</c:v>
                </c:pt>
                <c:pt idx="221">
                  <c:v>0.000999999999922804</c:v>
                </c:pt>
                <c:pt idx="222">
                  <c:v>0.000999999999930524</c:v>
                </c:pt>
                <c:pt idx="223">
                  <c:v>0.000999999999937471</c:v>
                </c:pt>
                <c:pt idx="224">
                  <c:v>0.000999999999943724</c:v>
                </c:pt>
                <c:pt idx="225">
                  <c:v>0.000999999999949352</c:v>
                </c:pt>
                <c:pt idx="226">
                  <c:v>0.000999999999954417</c:v>
                </c:pt>
                <c:pt idx="227">
                  <c:v>0.000999999999958975</c:v>
                </c:pt>
                <c:pt idx="228">
                  <c:v>0.000999999999963077</c:v>
                </c:pt>
                <c:pt idx="229">
                  <c:v>0.00099999999996677</c:v>
                </c:pt>
                <c:pt idx="230">
                  <c:v>0.000999999999970093</c:v>
                </c:pt>
                <c:pt idx="231">
                  <c:v>0.000999999999973083</c:v>
                </c:pt>
                <c:pt idx="232">
                  <c:v>0.000999999999975775</c:v>
                </c:pt>
                <c:pt idx="233">
                  <c:v>0.000999999999978198</c:v>
                </c:pt>
                <c:pt idx="234">
                  <c:v>0.000999999999980378</c:v>
                </c:pt>
                <c:pt idx="235">
                  <c:v>0.00099999999998234</c:v>
                </c:pt>
                <c:pt idx="236">
                  <c:v>0.000999999999984106</c:v>
                </c:pt>
                <c:pt idx="237">
                  <c:v>0.000999999999985696</c:v>
                </c:pt>
                <c:pt idx="238">
                  <c:v>0.000999999999987126</c:v>
                </c:pt>
                <c:pt idx="239">
                  <c:v>0.000999999999988413</c:v>
                </c:pt>
                <c:pt idx="240">
                  <c:v>0.000999999999989572</c:v>
                </c:pt>
                <c:pt idx="241">
                  <c:v>0.000999999999990615</c:v>
                </c:pt>
                <c:pt idx="242">
                  <c:v>0.000999999999991553</c:v>
                </c:pt>
                <c:pt idx="243">
                  <c:v>0.000999999999992398</c:v>
                </c:pt>
                <c:pt idx="244">
                  <c:v>0.000999999999993158</c:v>
                </c:pt>
                <c:pt idx="245">
                  <c:v>0.000999999999993842</c:v>
                </c:pt>
                <c:pt idx="246">
                  <c:v>0.000999999999994458</c:v>
                </c:pt>
                <c:pt idx="247">
                  <c:v>0.000999999999995012</c:v>
                </c:pt>
                <c:pt idx="248">
                  <c:v>0.000999999999995511</c:v>
                </c:pt>
                <c:pt idx="249">
                  <c:v>0.00099999999999596</c:v>
                </c:pt>
                <c:pt idx="250">
                  <c:v>0.000999999999996364</c:v>
                </c:pt>
                <c:pt idx="251">
                  <c:v>0.000999999999996728</c:v>
                </c:pt>
                <c:pt idx="252">
                  <c:v>0.000999999999997055</c:v>
                </c:pt>
                <c:pt idx="253">
                  <c:v>0.000999999999997349</c:v>
                </c:pt>
                <c:pt idx="254">
                  <c:v>0.000999999999997614</c:v>
                </c:pt>
                <c:pt idx="255">
                  <c:v>0.000999999999997853</c:v>
                </c:pt>
                <c:pt idx="256">
                  <c:v>0.000999999999998068</c:v>
                </c:pt>
                <c:pt idx="257">
                  <c:v>0.000999999999998261</c:v>
                </c:pt>
                <c:pt idx="258">
                  <c:v>0.000999999999998435</c:v>
                </c:pt>
                <c:pt idx="259">
                  <c:v>0.000999999999998591</c:v>
                </c:pt>
                <c:pt idx="260">
                  <c:v>0.000999999999998732</c:v>
                </c:pt>
                <c:pt idx="261">
                  <c:v>0.000999999999998859</c:v>
                </c:pt>
                <c:pt idx="262">
                  <c:v>0.000999999999998973</c:v>
                </c:pt>
                <c:pt idx="263">
                  <c:v>0.000999999999999076</c:v>
                </c:pt>
                <c:pt idx="264">
                  <c:v>0.000999999999999168</c:v>
                </c:pt>
                <c:pt idx="265">
                  <c:v>0.000999999999999252</c:v>
                </c:pt>
                <c:pt idx="266">
                  <c:v>0.000999999999999326</c:v>
                </c:pt>
                <c:pt idx="267">
                  <c:v>0.000999999999999394</c:v>
                </c:pt>
                <c:pt idx="268">
                  <c:v>0.000999999999999455</c:v>
                </c:pt>
                <c:pt idx="269">
                  <c:v>0.000999999999999509</c:v>
                </c:pt>
                <c:pt idx="270">
                  <c:v>0.000999999999999558</c:v>
                </c:pt>
                <c:pt idx="271">
                  <c:v>0.000999999999999602</c:v>
                </c:pt>
                <c:pt idx="272">
                  <c:v>0.000999999999999642</c:v>
                </c:pt>
                <c:pt idx="273">
                  <c:v>0.000999999999999678</c:v>
                </c:pt>
                <c:pt idx="274">
                  <c:v>0.00099999999999971</c:v>
                </c:pt>
                <c:pt idx="275">
                  <c:v>0.000999999999999739</c:v>
                </c:pt>
                <c:pt idx="276">
                  <c:v>0.000999999999999765</c:v>
                </c:pt>
                <c:pt idx="277">
                  <c:v>0.000999999999999789</c:v>
                </c:pt>
                <c:pt idx="278">
                  <c:v>0.00099999999999981</c:v>
                </c:pt>
                <c:pt idx="279">
                  <c:v>0.000999999999999829</c:v>
                </c:pt>
                <c:pt idx="280">
                  <c:v>0.000999999999999846</c:v>
                </c:pt>
                <c:pt idx="281">
                  <c:v>0.000999999999999861</c:v>
                </c:pt>
                <c:pt idx="282">
                  <c:v>0.000999999999999875</c:v>
                </c:pt>
                <c:pt idx="283">
                  <c:v>0.000999999999999888</c:v>
                </c:pt>
                <c:pt idx="284">
                  <c:v>0.000999999999999899</c:v>
                </c:pt>
                <c:pt idx="285">
                  <c:v>0.000999999999999909</c:v>
                </c:pt>
                <c:pt idx="286">
                  <c:v>0.000999999999999918</c:v>
                </c:pt>
                <c:pt idx="287">
                  <c:v>0.000999999999999927</c:v>
                </c:pt>
                <c:pt idx="288">
                  <c:v>0.000999999999999934</c:v>
                </c:pt>
                <c:pt idx="289">
                  <c:v>0.000999999999999941</c:v>
                </c:pt>
                <c:pt idx="290">
                  <c:v>0.000999999999999947</c:v>
                </c:pt>
                <c:pt idx="291">
                  <c:v>0.000999999999999952</c:v>
                </c:pt>
                <c:pt idx="292">
                  <c:v>0.000999999999999957</c:v>
                </c:pt>
                <c:pt idx="293">
                  <c:v>0.000999999999999961</c:v>
                </c:pt>
                <c:pt idx="294">
                  <c:v>0.000999999999999965</c:v>
                </c:pt>
                <c:pt idx="295">
                  <c:v>0.000999999999999968</c:v>
                </c:pt>
                <c:pt idx="296">
                  <c:v>0.000999999999999972</c:v>
                </c:pt>
                <c:pt idx="297">
                  <c:v>0.000999999999999974</c:v>
                </c:pt>
                <c:pt idx="298">
                  <c:v>0.000999999999999977</c:v>
                </c:pt>
                <c:pt idx="299">
                  <c:v>0.000999999999999979</c:v>
                </c:pt>
                <c:pt idx="300">
                  <c:v>0.000999999999999982</c:v>
                </c:pt>
                <c:pt idx="301">
                  <c:v>0.000999999999999983</c:v>
                </c:pt>
                <c:pt idx="302">
                  <c:v>0.000999999999999985</c:v>
                </c:pt>
                <c:pt idx="303">
                  <c:v>0.000999999999999987</c:v>
                </c:pt>
                <c:pt idx="304">
                  <c:v>0.000999999999999988</c:v>
                </c:pt>
                <c:pt idx="305">
                  <c:v>0.000999999999999989</c:v>
                </c:pt>
                <c:pt idx="306">
                  <c:v>0.00099999999999999</c:v>
                </c:pt>
                <c:pt idx="307">
                  <c:v>0.000999999999999991</c:v>
                </c:pt>
                <c:pt idx="308">
                  <c:v>0.000999999999999992</c:v>
                </c:pt>
                <c:pt idx="309">
                  <c:v>0.000999999999999993</c:v>
                </c:pt>
                <c:pt idx="310">
                  <c:v>0.000999999999999994</c:v>
                </c:pt>
                <c:pt idx="311">
                  <c:v>0.000999999999999994</c:v>
                </c:pt>
                <c:pt idx="312">
                  <c:v>0.000999999999999995</c:v>
                </c:pt>
                <c:pt idx="313">
                  <c:v>0.000999999999999996</c:v>
                </c:pt>
                <c:pt idx="314">
                  <c:v>0.000999999999999996</c:v>
                </c:pt>
                <c:pt idx="315">
                  <c:v>0.000999999999999996</c:v>
                </c:pt>
                <c:pt idx="316">
                  <c:v>0.000999999999999997</c:v>
                </c:pt>
                <c:pt idx="317">
                  <c:v>0.000999999999999997</c:v>
                </c:pt>
                <c:pt idx="318">
                  <c:v>0.000999999999999997</c:v>
                </c:pt>
                <c:pt idx="319">
                  <c:v>0.000999999999999997</c:v>
                </c:pt>
                <c:pt idx="320">
                  <c:v>0.000999999999999997</c:v>
                </c:pt>
                <c:pt idx="321">
                  <c:v>0.000999999999999997</c:v>
                </c:pt>
                <c:pt idx="322">
                  <c:v>0.000999999999999997</c:v>
                </c:pt>
                <c:pt idx="323">
                  <c:v>0.000999999999999997</c:v>
                </c:pt>
                <c:pt idx="324">
                  <c:v>0.000999999999999997</c:v>
                </c:pt>
                <c:pt idx="325">
                  <c:v>0.000999999999999997</c:v>
                </c:pt>
                <c:pt idx="326">
                  <c:v>0.000999999999999997</c:v>
                </c:pt>
                <c:pt idx="327">
                  <c:v>0.000999999999999997</c:v>
                </c:pt>
                <c:pt idx="328">
                  <c:v>0.000999999999999997</c:v>
                </c:pt>
                <c:pt idx="329">
                  <c:v>0.000999999999999997</c:v>
                </c:pt>
                <c:pt idx="330">
                  <c:v>0.000999999999999997</c:v>
                </c:pt>
                <c:pt idx="331">
                  <c:v>0.000999999999999997</c:v>
                </c:pt>
                <c:pt idx="332">
                  <c:v>0.000999999999999997</c:v>
                </c:pt>
                <c:pt idx="333">
                  <c:v>0.000999999999999997</c:v>
                </c:pt>
                <c:pt idx="334">
                  <c:v>0.000999999999999997</c:v>
                </c:pt>
                <c:pt idx="335">
                  <c:v>0.000999999999999997</c:v>
                </c:pt>
                <c:pt idx="336">
                  <c:v>0.000999999999999997</c:v>
                </c:pt>
                <c:pt idx="337">
                  <c:v>0.000999999999999997</c:v>
                </c:pt>
                <c:pt idx="338">
                  <c:v>0.000999999999999997</c:v>
                </c:pt>
                <c:pt idx="339">
                  <c:v>0.000999999999999997</c:v>
                </c:pt>
                <c:pt idx="340">
                  <c:v>0.000999999999999997</c:v>
                </c:pt>
                <c:pt idx="341">
                  <c:v>0.000999999999999997</c:v>
                </c:pt>
                <c:pt idx="342">
                  <c:v>0.000999999999999997</c:v>
                </c:pt>
                <c:pt idx="343">
                  <c:v>0.000999999999999997</c:v>
                </c:pt>
                <c:pt idx="344">
                  <c:v>0.000999999999999997</c:v>
                </c:pt>
                <c:pt idx="345">
                  <c:v>0.000999999999999997</c:v>
                </c:pt>
                <c:pt idx="346">
                  <c:v>0.000999999999999997</c:v>
                </c:pt>
                <c:pt idx="347">
                  <c:v>0.000999999999999997</c:v>
                </c:pt>
                <c:pt idx="348">
                  <c:v>0.000999999999999997</c:v>
                </c:pt>
                <c:pt idx="349">
                  <c:v>0.000999999999999997</c:v>
                </c:pt>
                <c:pt idx="350">
                  <c:v>0.000999999999999997</c:v>
                </c:pt>
                <c:pt idx="351">
                  <c:v>0.000999999999999997</c:v>
                </c:pt>
                <c:pt idx="352">
                  <c:v>0.000999999999999997</c:v>
                </c:pt>
                <c:pt idx="353">
                  <c:v>0.000999999999999997</c:v>
                </c:pt>
                <c:pt idx="354">
                  <c:v>0.000999999999999997</c:v>
                </c:pt>
                <c:pt idx="355">
                  <c:v>0.000999999999999997</c:v>
                </c:pt>
                <c:pt idx="356">
                  <c:v>0.000999999999999997</c:v>
                </c:pt>
                <c:pt idx="357">
                  <c:v>0.000999999999999997</c:v>
                </c:pt>
                <c:pt idx="358">
                  <c:v>0.000999999999999997</c:v>
                </c:pt>
                <c:pt idx="359">
                  <c:v>0.000999999999999997</c:v>
                </c:pt>
                <c:pt idx="360">
                  <c:v>0.000999999999999997</c:v>
                </c:pt>
                <c:pt idx="361">
                  <c:v>0.000999999999999997</c:v>
                </c:pt>
                <c:pt idx="362">
                  <c:v>0.000999999999999997</c:v>
                </c:pt>
                <c:pt idx="363">
                  <c:v>0.000999999999999997</c:v>
                </c:pt>
                <c:pt idx="364">
                  <c:v>0.000999999999999997</c:v>
                </c:pt>
                <c:pt idx="365">
                  <c:v>0.000999999999999997</c:v>
                </c:pt>
                <c:pt idx="366">
                  <c:v>0.000999999999999997</c:v>
                </c:pt>
                <c:pt idx="367">
                  <c:v>0.000999999999999997</c:v>
                </c:pt>
                <c:pt idx="368">
                  <c:v>0.000999999999999997</c:v>
                </c:pt>
                <c:pt idx="369">
                  <c:v>0.000999999999999997</c:v>
                </c:pt>
                <c:pt idx="370">
                  <c:v>0.000999999999999997</c:v>
                </c:pt>
                <c:pt idx="371">
                  <c:v>0.000999999999999997</c:v>
                </c:pt>
                <c:pt idx="372">
                  <c:v>0.000999999999999997</c:v>
                </c:pt>
                <c:pt idx="373">
                  <c:v>0.000999999999999997</c:v>
                </c:pt>
                <c:pt idx="374">
                  <c:v>0.000999999999999997</c:v>
                </c:pt>
                <c:pt idx="375">
                  <c:v>0.000999999999999997</c:v>
                </c:pt>
                <c:pt idx="376">
                  <c:v>0.000999999999999997</c:v>
                </c:pt>
                <c:pt idx="377">
                  <c:v>0.000999999999999997</c:v>
                </c:pt>
                <c:pt idx="378">
                  <c:v>0.000999999999999997</c:v>
                </c:pt>
                <c:pt idx="379">
                  <c:v>0.000999999999999997</c:v>
                </c:pt>
                <c:pt idx="380">
                  <c:v>0.000999999999999997</c:v>
                </c:pt>
                <c:pt idx="381">
                  <c:v>0.000999999999999997</c:v>
                </c:pt>
                <c:pt idx="382">
                  <c:v>0.000999999999999997</c:v>
                </c:pt>
                <c:pt idx="383">
                  <c:v>0.000999999999999997</c:v>
                </c:pt>
                <c:pt idx="384">
                  <c:v>0.000999999999999997</c:v>
                </c:pt>
                <c:pt idx="385">
                  <c:v>0.000999999999999997</c:v>
                </c:pt>
                <c:pt idx="386">
                  <c:v>0.000999999999999997</c:v>
                </c:pt>
                <c:pt idx="387">
                  <c:v>0.000999999999999997</c:v>
                </c:pt>
                <c:pt idx="388">
                  <c:v>0.000999999999999997</c:v>
                </c:pt>
                <c:pt idx="389">
                  <c:v>0.000999999999999997</c:v>
                </c:pt>
                <c:pt idx="390">
                  <c:v>0.000999999999999997</c:v>
                </c:pt>
                <c:pt idx="391">
                  <c:v>0.000999999999999997</c:v>
                </c:pt>
                <c:pt idx="392">
                  <c:v>0.000999999999999997</c:v>
                </c:pt>
                <c:pt idx="393">
                  <c:v>0.000999999999999997</c:v>
                </c:pt>
                <c:pt idx="394">
                  <c:v>0.000999999999999997</c:v>
                </c:pt>
                <c:pt idx="395">
                  <c:v>0.000999999999999997</c:v>
                </c:pt>
                <c:pt idx="396">
                  <c:v>0.000999999999999997</c:v>
                </c:pt>
                <c:pt idx="397">
                  <c:v>0.000999999999999997</c:v>
                </c:pt>
                <c:pt idx="398">
                  <c:v>0.000999999999999997</c:v>
                </c:pt>
                <c:pt idx="399">
                  <c:v>0.000999999999999997</c:v>
                </c:pt>
                <c:pt idx="400">
                  <c:v>0.000999999999999997</c:v>
                </c:pt>
                <c:pt idx="401">
                  <c:v>0.000999999999999997</c:v>
                </c:pt>
                <c:pt idx="402">
                  <c:v>0.000999999999999997</c:v>
                </c:pt>
                <c:pt idx="403">
                  <c:v>0.000999999999999997</c:v>
                </c:pt>
                <c:pt idx="404">
                  <c:v>0.000999999999999997</c:v>
                </c:pt>
                <c:pt idx="405">
                  <c:v>0.000999999999999997</c:v>
                </c:pt>
                <c:pt idx="406">
                  <c:v>0.000999999999999997</c:v>
                </c:pt>
                <c:pt idx="407">
                  <c:v>0.000999999999999997</c:v>
                </c:pt>
                <c:pt idx="408">
                  <c:v>0.000999999999999997</c:v>
                </c:pt>
                <c:pt idx="409">
                  <c:v>0.000999999999999997</c:v>
                </c:pt>
                <c:pt idx="410">
                  <c:v>0.000999999999999997</c:v>
                </c:pt>
                <c:pt idx="411">
                  <c:v>0.000999999999999997</c:v>
                </c:pt>
                <c:pt idx="412">
                  <c:v>0.000999999999999997</c:v>
                </c:pt>
                <c:pt idx="413">
                  <c:v>0.000999999999999997</c:v>
                </c:pt>
                <c:pt idx="414">
                  <c:v>0.000999999999999997</c:v>
                </c:pt>
                <c:pt idx="415">
                  <c:v>0.000999999999999997</c:v>
                </c:pt>
                <c:pt idx="416">
                  <c:v>0.000999999999999997</c:v>
                </c:pt>
                <c:pt idx="417">
                  <c:v>0.000999999999999997</c:v>
                </c:pt>
                <c:pt idx="418">
                  <c:v>0.000999999999999997</c:v>
                </c:pt>
                <c:pt idx="419">
                  <c:v>0.000999999999999997</c:v>
                </c:pt>
                <c:pt idx="420">
                  <c:v>0.000999999999999997</c:v>
                </c:pt>
                <c:pt idx="421">
                  <c:v>0.000999999999999997</c:v>
                </c:pt>
                <c:pt idx="422">
                  <c:v>0.000999999999999997</c:v>
                </c:pt>
                <c:pt idx="423">
                  <c:v>0.000999999999999997</c:v>
                </c:pt>
                <c:pt idx="424">
                  <c:v>0.000999999999999997</c:v>
                </c:pt>
                <c:pt idx="425">
                  <c:v>0.000999999999999997</c:v>
                </c:pt>
                <c:pt idx="426">
                  <c:v>0.000999999999999997</c:v>
                </c:pt>
                <c:pt idx="427">
                  <c:v>0.000999999999999997</c:v>
                </c:pt>
                <c:pt idx="428">
                  <c:v>0.000999999999999997</c:v>
                </c:pt>
                <c:pt idx="429">
                  <c:v>0.000999999999999997</c:v>
                </c:pt>
                <c:pt idx="430">
                  <c:v>0.000999999999999997</c:v>
                </c:pt>
                <c:pt idx="431">
                  <c:v>0.000999999999999997</c:v>
                </c:pt>
                <c:pt idx="432">
                  <c:v>0.000999999999999997</c:v>
                </c:pt>
                <c:pt idx="433">
                  <c:v>0.000999999999999997</c:v>
                </c:pt>
                <c:pt idx="434">
                  <c:v>0.000999999999999997</c:v>
                </c:pt>
                <c:pt idx="435">
                  <c:v>0.000999999999999997</c:v>
                </c:pt>
                <c:pt idx="436">
                  <c:v>0.000999999999999997</c:v>
                </c:pt>
                <c:pt idx="437">
                  <c:v>0.000999999999999997</c:v>
                </c:pt>
                <c:pt idx="438">
                  <c:v>0.000999999999999997</c:v>
                </c:pt>
                <c:pt idx="439">
                  <c:v>0.000999999999999997</c:v>
                </c:pt>
                <c:pt idx="440">
                  <c:v>0.000999999999999997</c:v>
                </c:pt>
                <c:pt idx="441">
                  <c:v>0.000999999999999997</c:v>
                </c:pt>
                <c:pt idx="442">
                  <c:v>0.000999999999999997</c:v>
                </c:pt>
                <c:pt idx="443">
                  <c:v>0.000999999999999997</c:v>
                </c:pt>
                <c:pt idx="444">
                  <c:v>0.000999999999999997</c:v>
                </c:pt>
                <c:pt idx="445">
                  <c:v>0.000999999999999997</c:v>
                </c:pt>
                <c:pt idx="446">
                  <c:v>0.000999999999999997</c:v>
                </c:pt>
                <c:pt idx="447">
                  <c:v>0.000999999999999997</c:v>
                </c:pt>
                <c:pt idx="448">
                  <c:v>0.000999999999999997</c:v>
                </c:pt>
                <c:pt idx="449">
                  <c:v>0.000999999999999997</c:v>
                </c:pt>
                <c:pt idx="450">
                  <c:v>0.000999999999999997</c:v>
                </c:pt>
                <c:pt idx="451">
                  <c:v>0.000999999999999997</c:v>
                </c:pt>
                <c:pt idx="452">
                  <c:v>0.000999999999999997</c:v>
                </c:pt>
                <c:pt idx="453">
                  <c:v>0.000999999999999997</c:v>
                </c:pt>
                <c:pt idx="454">
                  <c:v>0.000999999999999997</c:v>
                </c:pt>
                <c:pt idx="455">
                  <c:v>0.000999999999999997</c:v>
                </c:pt>
                <c:pt idx="456">
                  <c:v>0.000999999999999997</c:v>
                </c:pt>
                <c:pt idx="457">
                  <c:v>0.000999999999999997</c:v>
                </c:pt>
                <c:pt idx="458">
                  <c:v>0.000999999999999997</c:v>
                </c:pt>
                <c:pt idx="459">
                  <c:v>0.000999999999999997</c:v>
                </c:pt>
                <c:pt idx="460">
                  <c:v>0.000999999999999997</c:v>
                </c:pt>
                <c:pt idx="461">
                  <c:v>0.000999999999999997</c:v>
                </c:pt>
                <c:pt idx="462">
                  <c:v>0.000999999999999997</c:v>
                </c:pt>
                <c:pt idx="463">
                  <c:v>0.000999999999999997</c:v>
                </c:pt>
                <c:pt idx="464">
                  <c:v>0.000999999999999997</c:v>
                </c:pt>
                <c:pt idx="465">
                  <c:v>0.000999999999999997</c:v>
                </c:pt>
                <c:pt idx="466">
                  <c:v>0.000999999999999997</c:v>
                </c:pt>
                <c:pt idx="467">
                  <c:v>0.000999999999999997</c:v>
                </c:pt>
                <c:pt idx="468">
                  <c:v>0.000999999999999997</c:v>
                </c:pt>
                <c:pt idx="469">
                  <c:v>0.000999999999999997</c:v>
                </c:pt>
                <c:pt idx="470">
                  <c:v>0.000999999999999997</c:v>
                </c:pt>
                <c:pt idx="471">
                  <c:v>0.000999999999999997</c:v>
                </c:pt>
                <c:pt idx="472">
                  <c:v>0.000999999999999997</c:v>
                </c:pt>
                <c:pt idx="473">
                  <c:v>0.000999999999999997</c:v>
                </c:pt>
                <c:pt idx="474">
                  <c:v>0.000999999999999997</c:v>
                </c:pt>
                <c:pt idx="475">
                  <c:v>0.000999999999999997</c:v>
                </c:pt>
                <c:pt idx="476">
                  <c:v>0.000999999999999997</c:v>
                </c:pt>
                <c:pt idx="477">
                  <c:v>0.000999999999999997</c:v>
                </c:pt>
                <c:pt idx="478">
                  <c:v>0.000999999999999997</c:v>
                </c:pt>
                <c:pt idx="479">
                  <c:v>0.000999999999999997</c:v>
                </c:pt>
                <c:pt idx="480">
                  <c:v>0.000999999999999997</c:v>
                </c:pt>
                <c:pt idx="481">
                  <c:v>0.000999999999999997</c:v>
                </c:pt>
                <c:pt idx="482">
                  <c:v>0.000999999999999997</c:v>
                </c:pt>
                <c:pt idx="483">
                  <c:v>0.000999999999999997</c:v>
                </c:pt>
                <c:pt idx="484">
                  <c:v>0.000999999999999997</c:v>
                </c:pt>
                <c:pt idx="485">
                  <c:v>0.000999999999999997</c:v>
                </c:pt>
                <c:pt idx="486">
                  <c:v>0.000999999999999997</c:v>
                </c:pt>
                <c:pt idx="487">
                  <c:v>0.000999999999999997</c:v>
                </c:pt>
                <c:pt idx="488">
                  <c:v>0.000999999999999997</c:v>
                </c:pt>
                <c:pt idx="489">
                  <c:v>0.000999999999999997</c:v>
                </c:pt>
                <c:pt idx="490">
                  <c:v>0.000999999999999997</c:v>
                </c:pt>
                <c:pt idx="491">
                  <c:v>0.000999999999999997</c:v>
                </c:pt>
                <c:pt idx="492">
                  <c:v>0.000999999999999997</c:v>
                </c:pt>
                <c:pt idx="493">
                  <c:v>0.000999999999999997</c:v>
                </c:pt>
                <c:pt idx="494">
                  <c:v>0.000999999999999997</c:v>
                </c:pt>
                <c:pt idx="495">
                  <c:v>0.000999999999999997</c:v>
                </c:pt>
                <c:pt idx="496">
                  <c:v>0.000999999999999997</c:v>
                </c:pt>
                <c:pt idx="497">
                  <c:v>0.000999999999999997</c:v>
                </c:pt>
                <c:pt idx="498">
                  <c:v>0.000999999999999997</c:v>
                </c:pt>
                <c:pt idx="499">
                  <c:v>0.000999999999999997</c:v>
                </c:pt>
                <c:pt idx="500">
                  <c:v>0.000999999999999997</c:v>
                </c:pt>
                <c:pt idx="501">
                  <c:v>0.000999999999999997</c:v>
                </c:pt>
                <c:pt idx="502">
                  <c:v>0.000999999999999997</c:v>
                </c:pt>
                <c:pt idx="503">
                  <c:v>0.000999999999999997</c:v>
                </c:pt>
                <c:pt idx="504">
                  <c:v>0.000999999999999997</c:v>
                </c:pt>
                <c:pt idx="505">
                  <c:v>0.000999999999999997</c:v>
                </c:pt>
                <c:pt idx="506">
                  <c:v>0.000999999999999997</c:v>
                </c:pt>
                <c:pt idx="507">
                  <c:v>0.000999999999999997</c:v>
                </c:pt>
                <c:pt idx="508">
                  <c:v>0.000999999999999997</c:v>
                </c:pt>
                <c:pt idx="509">
                  <c:v>0.000999999999999997</c:v>
                </c:pt>
                <c:pt idx="510">
                  <c:v>0.000999999999999997</c:v>
                </c:pt>
                <c:pt idx="511">
                  <c:v>0.000999999999999997</c:v>
                </c:pt>
                <c:pt idx="512">
                  <c:v>0.000999999999999997</c:v>
                </c:pt>
                <c:pt idx="513">
                  <c:v>0.000999999999999997</c:v>
                </c:pt>
                <c:pt idx="514">
                  <c:v>0.000999999999999997</c:v>
                </c:pt>
                <c:pt idx="515">
                  <c:v>0.000999999999999997</c:v>
                </c:pt>
                <c:pt idx="516">
                  <c:v>0.000999999999999997</c:v>
                </c:pt>
                <c:pt idx="517">
                  <c:v>0.000999999999999997</c:v>
                </c:pt>
                <c:pt idx="518">
                  <c:v>0.000999999999999997</c:v>
                </c:pt>
                <c:pt idx="519">
                  <c:v>0.000999999999999997</c:v>
                </c:pt>
                <c:pt idx="520">
                  <c:v>0.000999999999999997</c:v>
                </c:pt>
                <c:pt idx="521">
                  <c:v>0.000999999999999997</c:v>
                </c:pt>
                <c:pt idx="522">
                  <c:v>0.000999999999999997</c:v>
                </c:pt>
                <c:pt idx="523">
                  <c:v>0.000999999999999997</c:v>
                </c:pt>
                <c:pt idx="524">
                  <c:v>0.000999999999999997</c:v>
                </c:pt>
                <c:pt idx="525">
                  <c:v>0.000999999999999997</c:v>
                </c:pt>
                <c:pt idx="526">
                  <c:v>0.000999999999999997</c:v>
                </c:pt>
                <c:pt idx="527">
                  <c:v>0.000999999999999997</c:v>
                </c:pt>
                <c:pt idx="528">
                  <c:v>0.000999999999999997</c:v>
                </c:pt>
                <c:pt idx="529">
                  <c:v>0.000999999999999997</c:v>
                </c:pt>
                <c:pt idx="530">
                  <c:v>0.000999999999999997</c:v>
                </c:pt>
                <c:pt idx="531">
                  <c:v>0.000999999999999997</c:v>
                </c:pt>
                <c:pt idx="532">
                  <c:v>0.000999999999999997</c:v>
                </c:pt>
                <c:pt idx="533">
                  <c:v>0.000999999999999997</c:v>
                </c:pt>
                <c:pt idx="534">
                  <c:v>0.000999999999999997</c:v>
                </c:pt>
                <c:pt idx="535">
                  <c:v>0.000999999999999997</c:v>
                </c:pt>
                <c:pt idx="536">
                  <c:v>0.000999999999999997</c:v>
                </c:pt>
                <c:pt idx="537">
                  <c:v>0.000999999999999997</c:v>
                </c:pt>
                <c:pt idx="538">
                  <c:v>0.000999999999999997</c:v>
                </c:pt>
                <c:pt idx="539">
                  <c:v>0.000999999999999997</c:v>
                </c:pt>
                <c:pt idx="540">
                  <c:v>0.000999999999999997</c:v>
                </c:pt>
                <c:pt idx="541">
                  <c:v>0.000999999999999997</c:v>
                </c:pt>
                <c:pt idx="542">
                  <c:v>0.000999999999999997</c:v>
                </c:pt>
                <c:pt idx="543">
                  <c:v>0.000999999999999997</c:v>
                </c:pt>
                <c:pt idx="544">
                  <c:v>0.000999999999999997</c:v>
                </c:pt>
                <c:pt idx="545">
                  <c:v>0.000999999999999997</c:v>
                </c:pt>
                <c:pt idx="546">
                  <c:v>0.000999999999999997</c:v>
                </c:pt>
                <c:pt idx="547">
                  <c:v>0.000999999999999997</c:v>
                </c:pt>
                <c:pt idx="548">
                  <c:v>0.000999999999999997</c:v>
                </c:pt>
                <c:pt idx="549">
                  <c:v>0.000999999999999997</c:v>
                </c:pt>
                <c:pt idx="550">
                  <c:v>0.000999999999999997</c:v>
                </c:pt>
                <c:pt idx="551">
                  <c:v>0.000999999999999997</c:v>
                </c:pt>
                <c:pt idx="552">
                  <c:v>0.000999999999999997</c:v>
                </c:pt>
                <c:pt idx="553">
                  <c:v>0.000999999999999997</c:v>
                </c:pt>
                <c:pt idx="554">
                  <c:v>0.000999999999999997</c:v>
                </c:pt>
                <c:pt idx="555">
                  <c:v>0.000999999999999997</c:v>
                </c:pt>
                <c:pt idx="556">
                  <c:v>0.000999999999999997</c:v>
                </c:pt>
                <c:pt idx="557">
                  <c:v>0.000999999999999997</c:v>
                </c:pt>
                <c:pt idx="558">
                  <c:v>0.000999999999999997</c:v>
                </c:pt>
                <c:pt idx="559">
                  <c:v>0.000999999999999997</c:v>
                </c:pt>
                <c:pt idx="560">
                  <c:v>0.000999999999999997</c:v>
                </c:pt>
                <c:pt idx="561">
                  <c:v>0.000999999999999997</c:v>
                </c:pt>
                <c:pt idx="562">
                  <c:v>0.000999999999999997</c:v>
                </c:pt>
                <c:pt idx="563">
                  <c:v>0.000999999999999997</c:v>
                </c:pt>
                <c:pt idx="564">
                  <c:v>0.000999999999999997</c:v>
                </c:pt>
                <c:pt idx="565">
                  <c:v>0.000999999999999997</c:v>
                </c:pt>
                <c:pt idx="566">
                  <c:v>0.000999999999999997</c:v>
                </c:pt>
                <c:pt idx="567">
                  <c:v>0.000999999999999997</c:v>
                </c:pt>
                <c:pt idx="568">
                  <c:v>0.000999999999999997</c:v>
                </c:pt>
                <c:pt idx="569">
                  <c:v>0.000999999999999997</c:v>
                </c:pt>
                <c:pt idx="570">
                  <c:v>0.000999999999999997</c:v>
                </c:pt>
                <c:pt idx="571">
                  <c:v>0.000999999999999997</c:v>
                </c:pt>
                <c:pt idx="572">
                  <c:v>0.000999999999999997</c:v>
                </c:pt>
                <c:pt idx="573">
                  <c:v>0.000999999999999997</c:v>
                </c:pt>
                <c:pt idx="574">
                  <c:v>0.000999999999999997</c:v>
                </c:pt>
                <c:pt idx="575">
                  <c:v>0.000999999999999997</c:v>
                </c:pt>
                <c:pt idx="576">
                  <c:v>0.000999999999999997</c:v>
                </c:pt>
                <c:pt idx="577">
                  <c:v>0.000999999999999997</c:v>
                </c:pt>
                <c:pt idx="578">
                  <c:v>0.000999999999999997</c:v>
                </c:pt>
                <c:pt idx="579">
                  <c:v>0.000999999999999997</c:v>
                </c:pt>
                <c:pt idx="580">
                  <c:v>0.000999999999999997</c:v>
                </c:pt>
                <c:pt idx="581">
                  <c:v>0.000999999999999997</c:v>
                </c:pt>
                <c:pt idx="582">
                  <c:v>0.000999999999999997</c:v>
                </c:pt>
                <c:pt idx="583">
                  <c:v>0.000999999999999997</c:v>
                </c:pt>
                <c:pt idx="584">
                  <c:v>0.000999999999999997</c:v>
                </c:pt>
                <c:pt idx="585">
                  <c:v>0.000999999999999997</c:v>
                </c:pt>
                <c:pt idx="586">
                  <c:v>0.000999999999999997</c:v>
                </c:pt>
                <c:pt idx="587">
                  <c:v>0.000999999999999997</c:v>
                </c:pt>
                <c:pt idx="588">
                  <c:v>0.000999999999999997</c:v>
                </c:pt>
                <c:pt idx="589">
                  <c:v>0.000999999999999997</c:v>
                </c:pt>
                <c:pt idx="590">
                  <c:v>0.000999999999999997</c:v>
                </c:pt>
                <c:pt idx="591">
                  <c:v>0.000999999999999997</c:v>
                </c:pt>
                <c:pt idx="592">
                  <c:v>0.000999999999999997</c:v>
                </c:pt>
                <c:pt idx="593">
                  <c:v>0.000999999999999997</c:v>
                </c:pt>
                <c:pt idx="594">
                  <c:v>0.000999999999999997</c:v>
                </c:pt>
                <c:pt idx="595">
                  <c:v>0.000999999999999997</c:v>
                </c:pt>
                <c:pt idx="596">
                  <c:v>0.000999999999999997</c:v>
                </c:pt>
                <c:pt idx="597">
                  <c:v>0.000999999999999997</c:v>
                </c:pt>
                <c:pt idx="598">
                  <c:v>0.000999999999999997</c:v>
                </c:pt>
                <c:pt idx="599">
                  <c:v>0.000999999999999997</c:v>
                </c:pt>
                <c:pt idx="600">
                  <c:v>0.000999999999999997</c:v>
                </c:pt>
                <c:pt idx="601">
                  <c:v>0.000999999999999997</c:v>
                </c:pt>
                <c:pt idx="602">
                  <c:v>0.000999999999999997</c:v>
                </c:pt>
                <c:pt idx="603">
                  <c:v>0.000999999999999997</c:v>
                </c:pt>
                <c:pt idx="604">
                  <c:v>0.000999999999999997</c:v>
                </c:pt>
                <c:pt idx="605">
                  <c:v>0.000999999999999997</c:v>
                </c:pt>
                <c:pt idx="606">
                  <c:v>0.000999999999999997</c:v>
                </c:pt>
                <c:pt idx="607">
                  <c:v>0.000999999999999997</c:v>
                </c:pt>
                <c:pt idx="608">
                  <c:v>0.000999999999999997</c:v>
                </c:pt>
                <c:pt idx="609">
                  <c:v>0.000999999999999997</c:v>
                </c:pt>
                <c:pt idx="610">
                  <c:v>0.000999999999999997</c:v>
                </c:pt>
                <c:pt idx="611">
                  <c:v>0.000999999999999997</c:v>
                </c:pt>
                <c:pt idx="612">
                  <c:v>0.000999999999999997</c:v>
                </c:pt>
                <c:pt idx="613">
                  <c:v>0.000999999999999997</c:v>
                </c:pt>
                <c:pt idx="614">
                  <c:v>0.000999999999999997</c:v>
                </c:pt>
                <c:pt idx="615">
                  <c:v>0.000999999999999997</c:v>
                </c:pt>
                <c:pt idx="616">
                  <c:v>0.000999999999999997</c:v>
                </c:pt>
                <c:pt idx="617">
                  <c:v>0.000999999999999997</c:v>
                </c:pt>
                <c:pt idx="618">
                  <c:v>0.000999999999999997</c:v>
                </c:pt>
                <c:pt idx="619">
                  <c:v>0.000999999999999997</c:v>
                </c:pt>
                <c:pt idx="620">
                  <c:v>0.000999999999999997</c:v>
                </c:pt>
                <c:pt idx="621">
                  <c:v>0.000999999999999997</c:v>
                </c:pt>
                <c:pt idx="622">
                  <c:v>0.000999999999999997</c:v>
                </c:pt>
                <c:pt idx="623">
                  <c:v>0.000999999999999997</c:v>
                </c:pt>
                <c:pt idx="624">
                  <c:v>0.000999999999999997</c:v>
                </c:pt>
                <c:pt idx="625">
                  <c:v>0.000999999999999997</c:v>
                </c:pt>
                <c:pt idx="626">
                  <c:v>0.000999999999999997</c:v>
                </c:pt>
                <c:pt idx="627">
                  <c:v>0.000999999999999997</c:v>
                </c:pt>
                <c:pt idx="628">
                  <c:v>0.000999999999999997</c:v>
                </c:pt>
                <c:pt idx="629">
                  <c:v>0.000999999999999997</c:v>
                </c:pt>
                <c:pt idx="630">
                  <c:v>0.000999999999999997</c:v>
                </c:pt>
                <c:pt idx="631">
                  <c:v>0.000999999999999997</c:v>
                </c:pt>
                <c:pt idx="632">
                  <c:v>0.000999999999999997</c:v>
                </c:pt>
                <c:pt idx="633">
                  <c:v>0.000999999999999997</c:v>
                </c:pt>
                <c:pt idx="634">
                  <c:v>0.000999999999999997</c:v>
                </c:pt>
                <c:pt idx="635">
                  <c:v>0.000999999999999997</c:v>
                </c:pt>
                <c:pt idx="636">
                  <c:v>0.000999999999999997</c:v>
                </c:pt>
                <c:pt idx="637">
                  <c:v>0.000999999999999997</c:v>
                </c:pt>
                <c:pt idx="638">
                  <c:v>0.000999999999999997</c:v>
                </c:pt>
                <c:pt idx="639">
                  <c:v>0.000999999999999997</c:v>
                </c:pt>
                <c:pt idx="640">
                  <c:v>0.000999999999999997</c:v>
                </c:pt>
                <c:pt idx="641">
                  <c:v>0.000999999999999997</c:v>
                </c:pt>
                <c:pt idx="642">
                  <c:v>0.000999999999999997</c:v>
                </c:pt>
                <c:pt idx="643">
                  <c:v>0.000999999999999997</c:v>
                </c:pt>
                <c:pt idx="644">
                  <c:v>0.000999999999999997</c:v>
                </c:pt>
                <c:pt idx="645">
                  <c:v>0.000999999999999997</c:v>
                </c:pt>
                <c:pt idx="646">
                  <c:v>0.000999999999999997</c:v>
                </c:pt>
                <c:pt idx="647">
                  <c:v>0.000999999999999997</c:v>
                </c:pt>
                <c:pt idx="648">
                  <c:v>0.000999999999999997</c:v>
                </c:pt>
                <c:pt idx="649">
                  <c:v>0.000999999999999997</c:v>
                </c:pt>
                <c:pt idx="650">
                  <c:v>0.000999999999999997</c:v>
                </c:pt>
                <c:pt idx="651">
                  <c:v>0.000999999999999997</c:v>
                </c:pt>
                <c:pt idx="652">
                  <c:v>0.000999999999999997</c:v>
                </c:pt>
                <c:pt idx="653">
                  <c:v>0.000999999999999997</c:v>
                </c:pt>
                <c:pt idx="654">
                  <c:v>0.000999999999999997</c:v>
                </c:pt>
                <c:pt idx="655">
                  <c:v>0.000999999999999997</c:v>
                </c:pt>
                <c:pt idx="656">
                  <c:v>0.000999999999999997</c:v>
                </c:pt>
                <c:pt idx="657">
                  <c:v>0.000999999999999997</c:v>
                </c:pt>
                <c:pt idx="658">
                  <c:v>0.000999999999999997</c:v>
                </c:pt>
                <c:pt idx="659">
                  <c:v>0.000999999999999997</c:v>
                </c:pt>
                <c:pt idx="660">
                  <c:v>0.000999999999999997</c:v>
                </c:pt>
                <c:pt idx="661">
                  <c:v>0.000999999999999997</c:v>
                </c:pt>
                <c:pt idx="662">
                  <c:v>0.000999999999999997</c:v>
                </c:pt>
                <c:pt idx="663">
                  <c:v>0.000999999999999997</c:v>
                </c:pt>
                <c:pt idx="664">
                  <c:v>0.000999999999999997</c:v>
                </c:pt>
                <c:pt idx="665">
                  <c:v>0.000999999999999997</c:v>
                </c:pt>
                <c:pt idx="666">
                  <c:v>0.000999999999999997</c:v>
                </c:pt>
                <c:pt idx="667">
                  <c:v>0.000999999999999997</c:v>
                </c:pt>
                <c:pt idx="668">
                  <c:v>0.000999999999999997</c:v>
                </c:pt>
                <c:pt idx="669">
                  <c:v>0.000999999999999997</c:v>
                </c:pt>
                <c:pt idx="670">
                  <c:v>0.000999999999999997</c:v>
                </c:pt>
                <c:pt idx="671">
                  <c:v>0.000999999999999997</c:v>
                </c:pt>
                <c:pt idx="672">
                  <c:v>0.000999999999999997</c:v>
                </c:pt>
                <c:pt idx="673">
                  <c:v>0.000999999999999997</c:v>
                </c:pt>
                <c:pt idx="674">
                  <c:v>0.000999999999999997</c:v>
                </c:pt>
                <c:pt idx="675">
                  <c:v>0.000999999999999997</c:v>
                </c:pt>
                <c:pt idx="676">
                  <c:v>0.000999999999999997</c:v>
                </c:pt>
                <c:pt idx="677">
                  <c:v>0.000999999999999997</c:v>
                </c:pt>
                <c:pt idx="678">
                  <c:v>0.000999999999999997</c:v>
                </c:pt>
                <c:pt idx="679">
                  <c:v>0.000999999999999997</c:v>
                </c:pt>
                <c:pt idx="680">
                  <c:v>0.000999999999999997</c:v>
                </c:pt>
                <c:pt idx="681">
                  <c:v>0.000999999999999997</c:v>
                </c:pt>
                <c:pt idx="682">
                  <c:v>0.000999999999999997</c:v>
                </c:pt>
                <c:pt idx="683">
                  <c:v>0.000999999999999997</c:v>
                </c:pt>
                <c:pt idx="684">
                  <c:v>0.000999999999999997</c:v>
                </c:pt>
                <c:pt idx="685">
                  <c:v>0.000999999999999997</c:v>
                </c:pt>
                <c:pt idx="686">
                  <c:v>0.000999999999999997</c:v>
                </c:pt>
                <c:pt idx="687">
                  <c:v>0.000999999999999997</c:v>
                </c:pt>
                <c:pt idx="688">
                  <c:v>0.000999999999999997</c:v>
                </c:pt>
                <c:pt idx="689">
                  <c:v>0.000999999999999997</c:v>
                </c:pt>
                <c:pt idx="690">
                  <c:v>0.000999999999999997</c:v>
                </c:pt>
                <c:pt idx="691">
                  <c:v>0.000999999999999997</c:v>
                </c:pt>
                <c:pt idx="692">
                  <c:v>0.000999999999999997</c:v>
                </c:pt>
                <c:pt idx="693">
                  <c:v>0.000999999999999997</c:v>
                </c:pt>
                <c:pt idx="694">
                  <c:v>0.000999999999999997</c:v>
                </c:pt>
                <c:pt idx="695">
                  <c:v>0.000999999999999997</c:v>
                </c:pt>
                <c:pt idx="696">
                  <c:v>0.000999999999999997</c:v>
                </c:pt>
                <c:pt idx="697">
                  <c:v>0.000999999999999997</c:v>
                </c:pt>
                <c:pt idx="698">
                  <c:v>0.000999999999999997</c:v>
                </c:pt>
                <c:pt idx="699">
                  <c:v>0.000999999999999997</c:v>
                </c:pt>
                <c:pt idx="700">
                  <c:v>0.000999999999999997</c:v>
                </c:pt>
                <c:pt idx="701">
                  <c:v>0.000999999999999997</c:v>
                </c:pt>
                <c:pt idx="702">
                  <c:v>0.000999999999999997</c:v>
                </c:pt>
                <c:pt idx="703">
                  <c:v>0.000999999999999997</c:v>
                </c:pt>
                <c:pt idx="704">
                  <c:v>0.000999999999999997</c:v>
                </c:pt>
                <c:pt idx="705">
                  <c:v>0.000999999999999997</c:v>
                </c:pt>
                <c:pt idx="706">
                  <c:v>0.000999999999999997</c:v>
                </c:pt>
                <c:pt idx="707">
                  <c:v>0.000999999999999997</c:v>
                </c:pt>
                <c:pt idx="708">
                  <c:v>0.000999999999999997</c:v>
                </c:pt>
                <c:pt idx="709">
                  <c:v>0.000999999999999997</c:v>
                </c:pt>
                <c:pt idx="710">
                  <c:v>0.000999999999999997</c:v>
                </c:pt>
                <c:pt idx="711">
                  <c:v>0.000999999999999997</c:v>
                </c:pt>
                <c:pt idx="712">
                  <c:v>0.000999999999999997</c:v>
                </c:pt>
                <c:pt idx="713">
                  <c:v>0.000999999999999997</c:v>
                </c:pt>
                <c:pt idx="714">
                  <c:v>0.000999999999999997</c:v>
                </c:pt>
                <c:pt idx="715">
                  <c:v>0.000999999999999997</c:v>
                </c:pt>
                <c:pt idx="716">
                  <c:v>0.000999999999999997</c:v>
                </c:pt>
                <c:pt idx="717">
                  <c:v>0.000999999999999997</c:v>
                </c:pt>
                <c:pt idx="718">
                  <c:v>0.000999999999999997</c:v>
                </c:pt>
                <c:pt idx="719">
                  <c:v>0.000999999999999997</c:v>
                </c:pt>
                <c:pt idx="720">
                  <c:v>0.000999999999999997</c:v>
                </c:pt>
                <c:pt idx="721">
                  <c:v>0.000999999999999997</c:v>
                </c:pt>
                <c:pt idx="722">
                  <c:v>0.000999999999999997</c:v>
                </c:pt>
                <c:pt idx="723">
                  <c:v>0.000999999999999997</c:v>
                </c:pt>
                <c:pt idx="724">
                  <c:v>0.000999999999999997</c:v>
                </c:pt>
                <c:pt idx="725">
                  <c:v>0.000999999999999997</c:v>
                </c:pt>
                <c:pt idx="726">
                  <c:v>0.000999999999999997</c:v>
                </c:pt>
                <c:pt idx="727">
                  <c:v>0.000999999999999997</c:v>
                </c:pt>
                <c:pt idx="728">
                  <c:v>0.000999999999999997</c:v>
                </c:pt>
                <c:pt idx="729">
                  <c:v>0.000999999999999997</c:v>
                </c:pt>
                <c:pt idx="730">
                  <c:v>0.000999999999999997</c:v>
                </c:pt>
                <c:pt idx="731">
                  <c:v>0.000999999999999997</c:v>
                </c:pt>
                <c:pt idx="732">
                  <c:v>0.000999999999999997</c:v>
                </c:pt>
                <c:pt idx="733">
                  <c:v>0.000999999999999997</c:v>
                </c:pt>
                <c:pt idx="734">
                  <c:v>0.000999999999999997</c:v>
                </c:pt>
                <c:pt idx="735">
                  <c:v>0.000999999999999997</c:v>
                </c:pt>
                <c:pt idx="736">
                  <c:v>0.000999999999999997</c:v>
                </c:pt>
                <c:pt idx="737">
                  <c:v>0.000999999999999997</c:v>
                </c:pt>
                <c:pt idx="738">
                  <c:v>0.000999999999999997</c:v>
                </c:pt>
                <c:pt idx="739">
                  <c:v>0.000999999999999997</c:v>
                </c:pt>
                <c:pt idx="740">
                  <c:v>0.000999999999999997</c:v>
                </c:pt>
                <c:pt idx="741">
                  <c:v>0.000999999999999997</c:v>
                </c:pt>
                <c:pt idx="742">
                  <c:v>0.000999999999999997</c:v>
                </c:pt>
                <c:pt idx="743">
                  <c:v>0.000999999999999997</c:v>
                </c:pt>
                <c:pt idx="744">
                  <c:v>0.000999999999999997</c:v>
                </c:pt>
                <c:pt idx="745">
                  <c:v>0.000999999999999997</c:v>
                </c:pt>
                <c:pt idx="746">
                  <c:v>0.000999999999999997</c:v>
                </c:pt>
                <c:pt idx="747">
                  <c:v>0.000999999999999997</c:v>
                </c:pt>
                <c:pt idx="748">
                  <c:v>0.000999999999999997</c:v>
                </c:pt>
                <c:pt idx="749">
                  <c:v>0.000999999999999997</c:v>
                </c:pt>
                <c:pt idx="750">
                  <c:v>0.000999999999999997</c:v>
                </c:pt>
                <c:pt idx="751">
                  <c:v>0.000999999999999997</c:v>
                </c:pt>
                <c:pt idx="752">
                  <c:v>0.000999999999999997</c:v>
                </c:pt>
                <c:pt idx="753">
                  <c:v>0.000999999999999997</c:v>
                </c:pt>
                <c:pt idx="754">
                  <c:v>0.000999999999999997</c:v>
                </c:pt>
                <c:pt idx="755">
                  <c:v>0.000999999999999997</c:v>
                </c:pt>
                <c:pt idx="756">
                  <c:v>0.000999999999999997</c:v>
                </c:pt>
                <c:pt idx="757">
                  <c:v>0.000999999999999997</c:v>
                </c:pt>
                <c:pt idx="758">
                  <c:v>0.000999999999999997</c:v>
                </c:pt>
                <c:pt idx="759">
                  <c:v>0.000999999999999997</c:v>
                </c:pt>
                <c:pt idx="760">
                  <c:v>0.000999999999999997</c:v>
                </c:pt>
                <c:pt idx="761">
                  <c:v>0.000999999999999997</c:v>
                </c:pt>
                <c:pt idx="762">
                  <c:v>0.000999999999999997</c:v>
                </c:pt>
                <c:pt idx="763">
                  <c:v>0.000999999999999997</c:v>
                </c:pt>
                <c:pt idx="764">
                  <c:v>0.000999999999999997</c:v>
                </c:pt>
                <c:pt idx="765">
                  <c:v>0.000999999999999997</c:v>
                </c:pt>
                <c:pt idx="766">
                  <c:v>0.000999999999999997</c:v>
                </c:pt>
                <c:pt idx="767">
                  <c:v>0.000999999999999997</c:v>
                </c:pt>
                <c:pt idx="768">
                  <c:v>0.000999999999999997</c:v>
                </c:pt>
                <c:pt idx="769">
                  <c:v>0.000999999999999997</c:v>
                </c:pt>
                <c:pt idx="770">
                  <c:v>0.000999999999999997</c:v>
                </c:pt>
                <c:pt idx="771">
                  <c:v>0.000999999999999997</c:v>
                </c:pt>
                <c:pt idx="772">
                  <c:v>0.000999999999999997</c:v>
                </c:pt>
                <c:pt idx="773">
                  <c:v>0.000999999999999997</c:v>
                </c:pt>
                <c:pt idx="774">
                  <c:v>0.000999999999999997</c:v>
                </c:pt>
                <c:pt idx="775">
                  <c:v>0.000999999999999997</c:v>
                </c:pt>
                <c:pt idx="776">
                  <c:v>0.000999999999999997</c:v>
                </c:pt>
                <c:pt idx="777">
                  <c:v>0.000999999999999997</c:v>
                </c:pt>
                <c:pt idx="778">
                  <c:v>0.000999999999999997</c:v>
                </c:pt>
                <c:pt idx="779">
                  <c:v>0.000999999999999997</c:v>
                </c:pt>
                <c:pt idx="780">
                  <c:v>0.000999999999999997</c:v>
                </c:pt>
                <c:pt idx="781">
                  <c:v>0.000999999999999997</c:v>
                </c:pt>
                <c:pt idx="782">
                  <c:v>0.000999999999999997</c:v>
                </c:pt>
                <c:pt idx="783">
                  <c:v>0.000999999999999997</c:v>
                </c:pt>
                <c:pt idx="784">
                  <c:v>0.000999999999999997</c:v>
                </c:pt>
                <c:pt idx="785">
                  <c:v>0.000999999999999997</c:v>
                </c:pt>
                <c:pt idx="786">
                  <c:v>0.000999999999999997</c:v>
                </c:pt>
                <c:pt idx="787">
                  <c:v>0.000999999999999997</c:v>
                </c:pt>
                <c:pt idx="788">
                  <c:v>0.000999999999999997</c:v>
                </c:pt>
                <c:pt idx="789">
                  <c:v>0.000999999999999997</c:v>
                </c:pt>
                <c:pt idx="790">
                  <c:v>0.000999999999999997</c:v>
                </c:pt>
                <c:pt idx="791">
                  <c:v>0.000999999999999997</c:v>
                </c:pt>
                <c:pt idx="792">
                  <c:v>0.000999999999999997</c:v>
                </c:pt>
                <c:pt idx="793">
                  <c:v>0.000999999999999997</c:v>
                </c:pt>
                <c:pt idx="794">
                  <c:v>0.000999999999999997</c:v>
                </c:pt>
                <c:pt idx="795">
                  <c:v>0.000999999999999997</c:v>
                </c:pt>
                <c:pt idx="796">
                  <c:v>0.000999999999999997</c:v>
                </c:pt>
                <c:pt idx="797">
                  <c:v>0.000999999999999997</c:v>
                </c:pt>
                <c:pt idx="798">
                  <c:v>0.000999999999999997</c:v>
                </c:pt>
                <c:pt idx="799">
                  <c:v>0.000999999999999997</c:v>
                </c:pt>
                <c:pt idx="800">
                  <c:v>0.000999999999999997</c:v>
                </c:pt>
                <c:pt idx="801">
                  <c:v>0.000999999999999997</c:v>
                </c:pt>
                <c:pt idx="802">
                  <c:v>0.000999999999999997</c:v>
                </c:pt>
                <c:pt idx="803">
                  <c:v>0.000999999999999997</c:v>
                </c:pt>
                <c:pt idx="804">
                  <c:v>0.000999999999999997</c:v>
                </c:pt>
                <c:pt idx="805">
                  <c:v>0.000999999999999997</c:v>
                </c:pt>
                <c:pt idx="806">
                  <c:v>0.000999999999999997</c:v>
                </c:pt>
                <c:pt idx="807">
                  <c:v>0.000999999999999997</c:v>
                </c:pt>
                <c:pt idx="808">
                  <c:v>0.000999999999999997</c:v>
                </c:pt>
                <c:pt idx="809">
                  <c:v>0.000999999999999997</c:v>
                </c:pt>
                <c:pt idx="810">
                  <c:v>0.000999999999999997</c:v>
                </c:pt>
                <c:pt idx="811">
                  <c:v>0.000999999999999997</c:v>
                </c:pt>
                <c:pt idx="812">
                  <c:v>0.000999999999999997</c:v>
                </c:pt>
                <c:pt idx="813">
                  <c:v>0.000999999999999997</c:v>
                </c:pt>
                <c:pt idx="814">
                  <c:v>0.000999999999999997</c:v>
                </c:pt>
                <c:pt idx="815">
                  <c:v>0.000999999999999997</c:v>
                </c:pt>
                <c:pt idx="816">
                  <c:v>0.000999999999999997</c:v>
                </c:pt>
                <c:pt idx="817">
                  <c:v>0.000999999999999997</c:v>
                </c:pt>
                <c:pt idx="818">
                  <c:v>0.000999999999999997</c:v>
                </c:pt>
                <c:pt idx="819">
                  <c:v>0.000999999999999997</c:v>
                </c:pt>
                <c:pt idx="820">
                  <c:v>0.000999999999999997</c:v>
                </c:pt>
                <c:pt idx="821">
                  <c:v>0.000999999999999997</c:v>
                </c:pt>
                <c:pt idx="822">
                  <c:v>0.000999999999999997</c:v>
                </c:pt>
                <c:pt idx="823">
                  <c:v>0.000999999999999997</c:v>
                </c:pt>
                <c:pt idx="824">
                  <c:v>0.000999999999999997</c:v>
                </c:pt>
                <c:pt idx="825">
                  <c:v>0.000999999999999997</c:v>
                </c:pt>
                <c:pt idx="826">
                  <c:v>0.000999999999999997</c:v>
                </c:pt>
                <c:pt idx="827">
                  <c:v>0.000999999999999997</c:v>
                </c:pt>
                <c:pt idx="828">
                  <c:v>0.000999999999999997</c:v>
                </c:pt>
                <c:pt idx="829">
                  <c:v>0.000999999999999997</c:v>
                </c:pt>
                <c:pt idx="830">
                  <c:v>0.000999999999999997</c:v>
                </c:pt>
                <c:pt idx="831">
                  <c:v>0.000999999999999997</c:v>
                </c:pt>
                <c:pt idx="832">
                  <c:v>0.000999999999999997</c:v>
                </c:pt>
                <c:pt idx="833">
                  <c:v>0.000999999999999997</c:v>
                </c:pt>
                <c:pt idx="834">
                  <c:v>0.000999999999999997</c:v>
                </c:pt>
                <c:pt idx="835">
                  <c:v>0.000999999999999997</c:v>
                </c:pt>
                <c:pt idx="836">
                  <c:v>0.000999999999999997</c:v>
                </c:pt>
                <c:pt idx="837">
                  <c:v>0.000999999999999997</c:v>
                </c:pt>
                <c:pt idx="838">
                  <c:v>0.000999999999999997</c:v>
                </c:pt>
                <c:pt idx="839">
                  <c:v>0.000999999999999997</c:v>
                </c:pt>
                <c:pt idx="840">
                  <c:v>0.000999999999999997</c:v>
                </c:pt>
                <c:pt idx="841">
                  <c:v>0.000999999999999997</c:v>
                </c:pt>
                <c:pt idx="842">
                  <c:v>0.000999999999999997</c:v>
                </c:pt>
                <c:pt idx="843">
                  <c:v>0.000999999999999997</c:v>
                </c:pt>
                <c:pt idx="844">
                  <c:v>0.000999999999999997</c:v>
                </c:pt>
                <c:pt idx="845">
                  <c:v>0.000999999999999997</c:v>
                </c:pt>
                <c:pt idx="846">
                  <c:v>0.000999999999999997</c:v>
                </c:pt>
                <c:pt idx="847">
                  <c:v>0.000999999999999997</c:v>
                </c:pt>
                <c:pt idx="848">
                  <c:v>0.000999999999999997</c:v>
                </c:pt>
                <c:pt idx="849">
                  <c:v>0.000999999999999997</c:v>
                </c:pt>
                <c:pt idx="850">
                  <c:v>0.000999999999999997</c:v>
                </c:pt>
                <c:pt idx="851">
                  <c:v>0.000999999999999997</c:v>
                </c:pt>
                <c:pt idx="852">
                  <c:v>0.000999999999999997</c:v>
                </c:pt>
                <c:pt idx="853">
                  <c:v>0.000999999999999997</c:v>
                </c:pt>
                <c:pt idx="854">
                  <c:v>0.000999999999999997</c:v>
                </c:pt>
                <c:pt idx="855">
                  <c:v>0.000999999999999997</c:v>
                </c:pt>
                <c:pt idx="856">
                  <c:v>0.000999999999999997</c:v>
                </c:pt>
                <c:pt idx="857">
                  <c:v>0.000999999999999997</c:v>
                </c:pt>
                <c:pt idx="858">
                  <c:v>0.000999999999999997</c:v>
                </c:pt>
                <c:pt idx="859">
                  <c:v>0.000999999999999997</c:v>
                </c:pt>
                <c:pt idx="860">
                  <c:v>0.000999999999999997</c:v>
                </c:pt>
                <c:pt idx="861">
                  <c:v>0.000999999999999997</c:v>
                </c:pt>
                <c:pt idx="862">
                  <c:v>0.000999999999999997</c:v>
                </c:pt>
                <c:pt idx="863">
                  <c:v>0.000999999999999997</c:v>
                </c:pt>
                <c:pt idx="864">
                  <c:v>0.000999999999999997</c:v>
                </c:pt>
                <c:pt idx="865">
                  <c:v>0.000999999999999997</c:v>
                </c:pt>
                <c:pt idx="866">
                  <c:v>0.000999999999999997</c:v>
                </c:pt>
                <c:pt idx="867">
                  <c:v>0.000999999999999997</c:v>
                </c:pt>
                <c:pt idx="868">
                  <c:v>0.000999999999999997</c:v>
                </c:pt>
                <c:pt idx="869">
                  <c:v>0.000999999999999997</c:v>
                </c:pt>
                <c:pt idx="870">
                  <c:v>0.000999999999999997</c:v>
                </c:pt>
                <c:pt idx="871">
                  <c:v>0.000999999999999997</c:v>
                </c:pt>
                <c:pt idx="872">
                  <c:v>0.000999999999999997</c:v>
                </c:pt>
                <c:pt idx="873">
                  <c:v>0.000999999999999997</c:v>
                </c:pt>
                <c:pt idx="874">
                  <c:v>0.000999999999999997</c:v>
                </c:pt>
                <c:pt idx="875">
                  <c:v>0.000999999999999997</c:v>
                </c:pt>
                <c:pt idx="876">
                  <c:v>0.000999999999999997</c:v>
                </c:pt>
                <c:pt idx="877">
                  <c:v>0.000999999999999997</c:v>
                </c:pt>
                <c:pt idx="878">
                  <c:v>0.000999999999999997</c:v>
                </c:pt>
                <c:pt idx="879">
                  <c:v>0.000999999999999997</c:v>
                </c:pt>
                <c:pt idx="880">
                  <c:v>0.000999999999999997</c:v>
                </c:pt>
                <c:pt idx="881">
                  <c:v>0.000999999999999997</c:v>
                </c:pt>
                <c:pt idx="882">
                  <c:v>0.000999999999999997</c:v>
                </c:pt>
                <c:pt idx="883">
                  <c:v>0.000999999999999997</c:v>
                </c:pt>
                <c:pt idx="884">
                  <c:v>0.000999999999999997</c:v>
                </c:pt>
                <c:pt idx="885">
                  <c:v>0.000999999999999997</c:v>
                </c:pt>
                <c:pt idx="886">
                  <c:v>0.000999999999999997</c:v>
                </c:pt>
                <c:pt idx="887">
                  <c:v>0.000999999999999997</c:v>
                </c:pt>
                <c:pt idx="888">
                  <c:v>0.000999999999999997</c:v>
                </c:pt>
                <c:pt idx="889">
                  <c:v>0.000999999999999997</c:v>
                </c:pt>
                <c:pt idx="890">
                  <c:v>0.000999999999999997</c:v>
                </c:pt>
                <c:pt idx="891">
                  <c:v>0.000999999999999997</c:v>
                </c:pt>
                <c:pt idx="892">
                  <c:v>0.000999999999999997</c:v>
                </c:pt>
                <c:pt idx="893">
                  <c:v>0.000999999999999997</c:v>
                </c:pt>
                <c:pt idx="894">
                  <c:v>0.000999999999999997</c:v>
                </c:pt>
                <c:pt idx="895">
                  <c:v>0.000999999999999997</c:v>
                </c:pt>
                <c:pt idx="896">
                  <c:v>0.000999999999999997</c:v>
                </c:pt>
                <c:pt idx="897">
                  <c:v>0.000999999999999997</c:v>
                </c:pt>
                <c:pt idx="898">
                  <c:v>0.000999999999999997</c:v>
                </c:pt>
                <c:pt idx="899">
                  <c:v>0.000999999999999997</c:v>
                </c:pt>
                <c:pt idx="900">
                  <c:v>0.000999999999999997</c:v>
                </c:pt>
                <c:pt idx="901">
                  <c:v>0.000999999999999997</c:v>
                </c:pt>
                <c:pt idx="902">
                  <c:v>0.000999999999999997</c:v>
                </c:pt>
                <c:pt idx="903">
                  <c:v>0.000999999999999997</c:v>
                </c:pt>
                <c:pt idx="904">
                  <c:v>0.000999999999999997</c:v>
                </c:pt>
                <c:pt idx="905">
                  <c:v>0.000999999999999997</c:v>
                </c:pt>
                <c:pt idx="906">
                  <c:v>0.000999999999999997</c:v>
                </c:pt>
                <c:pt idx="907">
                  <c:v>0.000999999999999997</c:v>
                </c:pt>
                <c:pt idx="908">
                  <c:v>0.000999999999999997</c:v>
                </c:pt>
                <c:pt idx="909">
                  <c:v>0.000999999999999997</c:v>
                </c:pt>
                <c:pt idx="910">
                  <c:v>0.000999999999999997</c:v>
                </c:pt>
                <c:pt idx="911">
                  <c:v>0.000999999999999997</c:v>
                </c:pt>
                <c:pt idx="912">
                  <c:v>0.000999999999999997</c:v>
                </c:pt>
                <c:pt idx="913">
                  <c:v>0.000999999999999997</c:v>
                </c:pt>
                <c:pt idx="914">
                  <c:v>0.000999999999999997</c:v>
                </c:pt>
                <c:pt idx="915">
                  <c:v>0.000999999999999997</c:v>
                </c:pt>
                <c:pt idx="916">
                  <c:v>0.000999999999999997</c:v>
                </c:pt>
                <c:pt idx="917">
                  <c:v>0.000999999999999997</c:v>
                </c:pt>
                <c:pt idx="918">
                  <c:v>0.000999999999999997</c:v>
                </c:pt>
                <c:pt idx="919">
                  <c:v>0.000999999999999997</c:v>
                </c:pt>
                <c:pt idx="920">
                  <c:v>0.000999999999999997</c:v>
                </c:pt>
                <c:pt idx="921">
                  <c:v>0.000999999999999997</c:v>
                </c:pt>
                <c:pt idx="922">
                  <c:v>0.000999999999999997</c:v>
                </c:pt>
                <c:pt idx="923">
                  <c:v>0.000999999999999997</c:v>
                </c:pt>
                <c:pt idx="924">
                  <c:v>0.000999999999999997</c:v>
                </c:pt>
                <c:pt idx="925">
                  <c:v>0.000999999999999997</c:v>
                </c:pt>
                <c:pt idx="926">
                  <c:v>0.000999999999999997</c:v>
                </c:pt>
                <c:pt idx="927">
                  <c:v>0.000999999999999997</c:v>
                </c:pt>
                <c:pt idx="928">
                  <c:v>0.000999999999999997</c:v>
                </c:pt>
                <c:pt idx="929">
                  <c:v>0.000999999999999997</c:v>
                </c:pt>
                <c:pt idx="930">
                  <c:v>0.000999999999999997</c:v>
                </c:pt>
                <c:pt idx="931">
                  <c:v>0.000999999999999997</c:v>
                </c:pt>
                <c:pt idx="932">
                  <c:v>0.000999999999999997</c:v>
                </c:pt>
                <c:pt idx="933">
                  <c:v>0.000999999999999997</c:v>
                </c:pt>
                <c:pt idx="934">
                  <c:v>0.000999999999999997</c:v>
                </c:pt>
                <c:pt idx="935">
                  <c:v>0.000999999999999997</c:v>
                </c:pt>
                <c:pt idx="936">
                  <c:v>0.000999999999999997</c:v>
                </c:pt>
                <c:pt idx="937">
                  <c:v>0.000999999999999997</c:v>
                </c:pt>
                <c:pt idx="938">
                  <c:v>0.000999999999999997</c:v>
                </c:pt>
                <c:pt idx="939">
                  <c:v>0.000999999999999997</c:v>
                </c:pt>
                <c:pt idx="940">
                  <c:v>0.000999999999999997</c:v>
                </c:pt>
                <c:pt idx="941">
                  <c:v>0.000999999999999997</c:v>
                </c:pt>
                <c:pt idx="942">
                  <c:v>0.000999999999999997</c:v>
                </c:pt>
                <c:pt idx="943">
                  <c:v>0.000999999999999997</c:v>
                </c:pt>
                <c:pt idx="944">
                  <c:v>0.000999999999999997</c:v>
                </c:pt>
                <c:pt idx="945">
                  <c:v>0.000999999999999997</c:v>
                </c:pt>
                <c:pt idx="946">
                  <c:v>0.000999999999999997</c:v>
                </c:pt>
                <c:pt idx="947">
                  <c:v>0.000999999999999997</c:v>
                </c:pt>
                <c:pt idx="948">
                  <c:v>0.000999999999999997</c:v>
                </c:pt>
                <c:pt idx="949">
                  <c:v>0.000999999999999997</c:v>
                </c:pt>
                <c:pt idx="950">
                  <c:v>0.000999999999999997</c:v>
                </c:pt>
                <c:pt idx="951">
                  <c:v>0.000999999999999997</c:v>
                </c:pt>
                <c:pt idx="952">
                  <c:v>0.000999999999999997</c:v>
                </c:pt>
                <c:pt idx="953">
                  <c:v>0.000999999999999997</c:v>
                </c:pt>
                <c:pt idx="954">
                  <c:v>0.000999999999999997</c:v>
                </c:pt>
                <c:pt idx="955">
                  <c:v>0.000999999999999997</c:v>
                </c:pt>
                <c:pt idx="956">
                  <c:v>0.000999999999999997</c:v>
                </c:pt>
                <c:pt idx="957">
                  <c:v>0.000999999999999997</c:v>
                </c:pt>
                <c:pt idx="958">
                  <c:v>0.000999999999999997</c:v>
                </c:pt>
                <c:pt idx="959">
                  <c:v>0.000999999999999997</c:v>
                </c:pt>
                <c:pt idx="960">
                  <c:v>0.000999999999999997</c:v>
                </c:pt>
                <c:pt idx="961">
                  <c:v>0.000999999999999997</c:v>
                </c:pt>
                <c:pt idx="962">
                  <c:v>0.000999999999999997</c:v>
                </c:pt>
                <c:pt idx="963">
                  <c:v>0.000999999999999997</c:v>
                </c:pt>
                <c:pt idx="964">
                  <c:v>0.000999999999999997</c:v>
                </c:pt>
                <c:pt idx="965">
                  <c:v>0.000999999999999997</c:v>
                </c:pt>
                <c:pt idx="966">
                  <c:v>0.000999999999999997</c:v>
                </c:pt>
                <c:pt idx="967">
                  <c:v>0.000999999999999997</c:v>
                </c:pt>
                <c:pt idx="968">
                  <c:v>0.000999999999999997</c:v>
                </c:pt>
                <c:pt idx="969">
                  <c:v>0.000999999999999997</c:v>
                </c:pt>
                <c:pt idx="970">
                  <c:v>0.000999999999999997</c:v>
                </c:pt>
                <c:pt idx="971">
                  <c:v>0.000999999999999997</c:v>
                </c:pt>
                <c:pt idx="972">
                  <c:v>0.000999999999999997</c:v>
                </c:pt>
                <c:pt idx="973">
                  <c:v>0.000999999999999997</c:v>
                </c:pt>
                <c:pt idx="974">
                  <c:v>0.000999999999999997</c:v>
                </c:pt>
                <c:pt idx="975">
                  <c:v>0.000999999999999997</c:v>
                </c:pt>
                <c:pt idx="976">
                  <c:v>0.000999999999999997</c:v>
                </c:pt>
                <c:pt idx="977">
                  <c:v>0.000999999999999997</c:v>
                </c:pt>
                <c:pt idx="978">
                  <c:v>0.000999999999999997</c:v>
                </c:pt>
                <c:pt idx="979">
                  <c:v>0.000999999999999997</c:v>
                </c:pt>
                <c:pt idx="980">
                  <c:v>0.000999999999999997</c:v>
                </c:pt>
                <c:pt idx="981">
                  <c:v>0.000999999999999997</c:v>
                </c:pt>
                <c:pt idx="982">
                  <c:v>0.000999999999999997</c:v>
                </c:pt>
                <c:pt idx="983">
                  <c:v>0.000999999999999997</c:v>
                </c:pt>
                <c:pt idx="984">
                  <c:v>0.000999999999999997</c:v>
                </c:pt>
                <c:pt idx="985">
                  <c:v>0.000999999999999997</c:v>
                </c:pt>
                <c:pt idx="986">
                  <c:v>0.000999999999999997</c:v>
                </c:pt>
                <c:pt idx="987">
                  <c:v>0.000999999999999997</c:v>
                </c:pt>
                <c:pt idx="988">
                  <c:v>0.000999999999999997</c:v>
                </c:pt>
                <c:pt idx="989">
                  <c:v>0.000999999999999997</c:v>
                </c:pt>
                <c:pt idx="990">
                  <c:v>0.000999999999999997</c:v>
                </c:pt>
                <c:pt idx="991">
                  <c:v>0.000999999999999997</c:v>
                </c:pt>
                <c:pt idx="992">
                  <c:v>0.000999999999999997</c:v>
                </c:pt>
                <c:pt idx="993">
                  <c:v>0.000999999999999997</c:v>
                </c:pt>
                <c:pt idx="994">
                  <c:v>0.000999999999999997</c:v>
                </c:pt>
                <c:pt idx="995">
                  <c:v>0.000999999999999997</c:v>
                </c:pt>
                <c:pt idx="996">
                  <c:v>0.000999999999999997</c:v>
                </c:pt>
                <c:pt idx="997">
                  <c:v>0.000999999999999997</c:v>
                </c:pt>
                <c:pt idx="998">
                  <c:v>0.000999999999999997</c:v>
                </c:pt>
                <c:pt idx="999">
                  <c:v>0.000999999999999997</c:v>
                </c:pt>
                <c:pt idx="1000">
                  <c:v>0.000999999999999997</c:v>
                </c:pt>
                <c:pt idx="1001">
                  <c:v>0.000999999999999997</c:v>
                </c:pt>
                <c:pt idx="1002">
                  <c:v>0.000999999999999997</c:v>
                </c:pt>
                <c:pt idx="1003">
                  <c:v>0.000999999999999997</c:v>
                </c:pt>
                <c:pt idx="1004">
                  <c:v>0.000999999999999997</c:v>
                </c:pt>
                <c:pt idx="1005">
                  <c:v>0.000999999999999997</c:v>
                </c:pt>
                <c:pt idx="1006">
                  <c:v>0.000999999999999997</c:v>
                </c:pt>
                <c:pt idx="1007">
                  <c:v>0.000999999999999997</c:v>
                </c:pt>
                <c:pt idx="1008">
                  <c:v>0.000999999999999997</c:v>
                </c:pt>
                <c:pt idx="1009">
                  <c:v>0.000999999999999997</c:v>
                </c:pt>
                <c:pt idx="1010">
                  <c:v>0.000999999999999997</c:v>
                </c:pt>
                <c:pt idx="1011">
                  <c:v>0.000999999999999997</c:v>
                </c:pt>
                <c:pt idx="1012">
                  <c:v>0.000999999999999997</c:v>
                </c:pt>
                <c:pt idx="1013">
                  <c:v>0.000999999999999997</c:v>
                </c:pt>
                <c:pt idx="1014">
                  <c:v>0.000999999999999997</c:v>
                </c:pt>
                <c:pt idx="1015">
                  <c:v>0.000999999999999997</c:v>
                </c:pt>
                <c:pt idx="1016">
                  <c:v>0.000999999999999997</c:v>
                </c:pt>
                <c:pt idx="1017">
                  <c:v>0.000999999999999997</c:v>
                </c:pt>
                <c:pt idx="1018">
                  <c:v>0.000999999999999997</c:v>
                </c:pt>
                <c:pt idx="1019">
                  <c:v>0.000999999999999997</c:v>
                </c:pt>
                <c:pt idx="1020">
                  <c:v>0.000999999999999997</c:v>
                </c:pt>
                <c:pt idx="1021">
                  <c:v>0.000999999999999997</c:v>
                </c:pt>
                <c:pt idx="1022">
                  <c:v>0.000999999999999997</c:v>
                </c:pt>
                <c:pt idx="1023">
                  <c:v>0.000999999999999997</c:v>
                </c:pt>
                <c:pt idx="1024">
                  <c:v>0.000999999999999997</c:v>
                </c:pt>
                <c:pt idx="1025">
                  <c:v>0.000999999999999997</c:v>
                </c:pt>
                <c:pt idx="1026">
                  <c:v>0.000999999999999997</c:v>
                </c:pt>
                <c:pt idx="1027">
                  <c:v>0.000999999999999997</c:v>
                </c:pt>
                <c:pt idx="1028">
                  <c:v>0.000999999999999997</c:v>
                </c:pt>
                <c:pt idx="1029">
                  <c:v>0.000999999999999997</c:v>
                </c:pt>
                <c:pt idx="1030">
                  <c:v>0.000999999999999997</c:v>
                </c:pt>
                <c:pt idx="1031">
                  <c:v>0.000999999999999997</c:v>
                </c:pt>
                <c:pt idx="1032">
                  <c:v>0.000999999999999997</c:v>
                </c:pt>
                <c:pt idx="1033">
                  <c:v>0.000999999999999997</c:v>
                </c:pt>
                <c:pt idx="1034">
                  <c:v>0.000999999999999997</c:v>
                </c:pt>
                <c:pt idx="1035">
                  <c:v>0.000999999999999997</c:v>
                </c:pt>
                <c:pt idx="1036">
                  <c:v>0.000999999999999997</c:v>
                </c:pt>
                <c:pt idx="1037">
                  <c:v>0.000999999999999997</c:v>
                </c:pt>
                <c:pt idx="1038">
                  <c:v>0.000999999999999997</c:v>
                </c:pt>
                <c:pt idx="1039">
                  <c:v>0.000999999999999997</c:v>
                </c:pt>
                <c:pt idx="1040">
                  <c:v>0.000999999999999997</c:v>
                </c:pt>
                <c:pt idx="1041">
                  <c:v>0.000999999999999997</c:v>
                </c:pt>
                <c:pt idx="1042">
                  <c:v>0.000999999999999997</c:v>
                </c:pt>
                <c:pt idx="1043">
                  <c:v>0.000999999999999997</c:v>
                </c:pt>
                <c:pt idx="1044">
                  <c:v>0.000999999999999997</c:v>
                </c:pt>
                <c:pt idx="1045">
                  <c:v>0.000999999999999997</c:v>
                </c:pt>
                <c:pt idx="1046">
                  <c:v>0.000999999999999997</c:v>
                </c:pt>
                <c:pt idx="1047">
                  <c:v>0.000999999999999997</c:v>
                </c:pt>
                <c:pt idx="1048">
                  <c:v>0.000999999999999997</c:v>
                </c:pt>
                <c:pt idx="1049">
                  <c:v>0.000999999999999997</c:v>
                </c:pt>
                <c:pt idx="1050">
                  <c:v>0.000999999999999997</c:v>
                </c:pt>
                <c:pt idx="1051">
                  <c:v>0.000999999999999997</c:v>
                </c:pt>
                <c:pt idx="1052">
                  <c:v>0.000999999999999997</c:v>
                </c:pt>
                <c:pt idx="1053">
                  <c:v>0.000999999999999997</c:v>
                </c:pt>
                <c:pt idx="1054">
                  <c:v>0.000999999999999997</c:v>
                </c:pt>
                <c:pt idx="1055">
                  <c:v>0.000999999999999997</c:v>
                </c:pt>
                <c:pt idx="1056">
                  <c:v>0.000999999999999997</c:v>
                </c:pt>
                <c:pt idx="1057">
                  <c:v>0.000999999999999997</c:v>
                </c:pt>
                <c:pt idx="1058">
                  <c:v>0.000999999999999997</c:v>
                </c:pt>
                <c:pt idx="1059">
                  <c:v>0.000999999999999997</c:v>
                </c:pt>
                <c:pt idx="1060">
                  <c:v>0.000999999999999997</c:v>
                </c:pt>
                <c:pt idx="1061">
                  <c:v>0.000999999999999997</c:v>
                </c:pt>
                <c:pt idx="1062">
                  <c:v>0.000999999999999997</c:v>
                </c:pt>
                <c:pt idx="1063">
                  <c:v>0.000999999999999997</c:v>
                </c:pt>
                <c:pt idx="1064">
                  <c:v>0.000999999999999997</c:v>
                </c:pt>
                <c:pt idx="1065">
                  <c:v>0.000999999999999997</c:v>
                </c:pt>
                <c:pt idx="1066">
                  <c:v>0.000999999999999997</c:v>
                </c:pt>
                <c:pt idx="1067">
                  <c:v>0.000999999999999997</c:v>
                </c:pt>
                <c:pt idx="1068">
                  <c:v>0.000999999999999997</c:v>
                </c:pt>
                <c:pt idx="1069">
                  <c:v>0.000999999999999997</c:v>
                </c:pt>
                <c:pt idx="1070">
                  <c:v>0.000999999999999997</c:v>
                </c:pt>
                <c:pt idx="1071">
                  <c:v>0.000999999999999997</c:v>
                </c:pt>
                <c:pt idx="1072">
                  <c:v>0.000999999999999997</c:v>
                </c:pt>
                <c:pt idx="1073">
                  <c:v>0.000999999999999997</c:v>
                </c:pt>
                <c:pt idx="1074">
                  <c:v>0.000999999999999997</c:v>
                </c:pt>
                <c:pt idx="1075">
                  <c:v>0.000999999999999997</c:v>
                </c:pt>
                <c:pt idx="1076">
                  <c:v>0.000999999999999997</c:v>
                </c:pt>
                <c:pt idx="1077">
                  <c:v>0.000999999999999997</c:v>
                </c:pt>
                <c:pt idx="1078">
                  <c:v>0.000999999999999997</c:v>
                </c:pt>
                <c:pt idx="1079">
                  <c:v>0.000999999999999997</c:v>
                </c:pt>
                <c:pt idx="1080">
                  <c:v>0.000999999999999997</c:v>
                </c:pt>
                <c:pt idx="1081">
                  <c:v>0.000999999999999997</c:v>
                </c:pt>
                <c:pt idx="1082">
                  <c:v>0.000999999999999997</c:v>
                </c:pt>
                <c:pt idx="1083">
                  <c:v>0.000999999999999997</c:v>
                </c:pt>
                <c:pt idx="1084">
                  <c:v>0.000999999999999997</c:v>
                </c:pt>
                <c:pt idx="1085">
                  <c:v>0.000999999999999997</c:v>
                </c:pt>
                <c:pt idx="1086">
                  <c:v>0.000999999999999997</c:v>
                </c:pt>
                <c:pt idx="1087">
                  <c:v>0.000999999999999997</c:v>
                </c:pt>
                <c:pt idx="1088">
                  <c:v>0.000999999999999997</c:v>
                </c:pt>
                <c:pt idx="1089">
                  <c:v>0.000999999999999997</c:v>
                </c:pt>
                <c:pt idx="1090">
                  <c:v>0.000999999999999997</c:v>
                </c:pt>
                <c:pt idx="1091">
                  <c:v>0.000999999999999997</c:v>
                </c:pt>
                <c:pt idx="1092">
                  <c:v>0.000999999999999997</c:v>
                </c:pt>
                <c:pt idx="1093">
                  <c:v>0.000999999999999997</c:v>
                </c:pt>
                <c:pt idx="1094">
                  <c:v>0.000999999999999997</c:v>
                </c:pt>
                <c:pt idx="1095">
                  <c:v>0.000999999999999997</c:v>
                </c:pt>
                <c:pt idx="1096">
                  <c:v>0.000999999999999997</c:v>
                </c:pt>
                <c:pt idx="1097">
                  <c:v>0.000999999999999997</c:v>
                </c:pt>
                <c:pt idx="1098">
                  <c:v>0.000999999999999997</c:v>
                </c:pt>
                <c:pt idx="1099">
                  <c:v>0.000999999999999997</c:v>
                </c:pt>
                <c:pt idx="1100">
                  <c:v>0.000999999999999997</c:v>
                </c:pt>
                <c:pt idx="1101">
                  <c:v>0.000999999999999997</c:v>
                </c:pt>
                <c:pt idx="1102">
                  <c:v>0.000999999999999997</c:v>
                </c:pt>
                <c:pt idx="1103">
                  <c:v>0.000999999999999997</c:v>
                </c:pt>
                <c:pt idx="1104">
                  <c:v>0.000999999999999997</c:v>
                </c:pt>
                <c:pt idx="1105">
                  <c:v>0.000999999999999997</c:v>
                </c:pt>
                <c:pt idx="1106">
                  <c:v>0.000999999999999997</c:v>
                </c:pt>
                <c:pt idx="1107">
                  <c:v>0.000999999999999997</c:v>
                </c:pt>
                <c:pt idx="1108">
                  <c:v>0.000999999999999997</c:v>
                </c:pt>
                <c:pt idx="1109">
                  <c:v>0.000999999999999997</c:v>
                </c:pt>
                <c:pt idx="1110">
                  <c:v>0.000999999999999997</c:v>
                </c:pt>
                <c:pt idx="1111">
                  <c:v>0.000999999999999997</c:v>
                </c:pt>
                <c:pt idx="1112">
                  <c:v>0.000999999999999997</c:v>
                </c:pt>
                <c:pt idx="1113">
                  <c:v>0.000999999999999997</c:v>
                </c:pt>
                <c:pt idx="1114">
                  <c:v>0.000999999999999997</c:v>
                </c:pt>
                <c:pt idx="1115">
                  <c:v>0.000999999999999997</c:v>
                </c:pt>
                <c:pt idx="1116">
                  <c:v>0.000999999999999997</c:v>
                </c:pt>
                <c:pt idx="1117">
                  <c:v>0.000999999999999997</c:v>
                </c:pt>
                <c:pt idx="1118">
                  <c:v>0.000999999999999997</c:v>
                </c:pt>
                <c:pt idx="1119">
                  <c:v>0.000999999999999997</c:v>
                </c:pt>
                <c:pt idx="1120">
                  <c:v>0.000999999999999997</c:v>
                </c:pt>
                <c:pt idx="1121">
                  <c:v>0.000999999999999997</c:v>
                </c:pt>
                <c:pt idx="1122">
                  <c:v>0.000999999999999997</c:v>
                </c:pt>
                <c:pt idx="1123">
                  <c:v>0.000999999999999997</c:v>
                </c:pt>
                <c:pt idx="1124">
                  <c:v>0.000999999999999997</c:v>
                </c:pt>
                <c:pt idx="1125">
                  <c:v>0.000999999999999997</c:v>
                </c:pt>
                <c:pt idx="1126">
                  <c:v>0.000999999999999997</c:v>
                </c:pt>
                <c:pt idx="1127">
                  <c:v>0.000999999999999997</c:v>
                </c:pt>
                <c:pt idx="1128">
                  <c:v>0.000999999999999997</c:v>
                </c:pt>
                <c:pt idx="1129">
                  <c:v>0.000999999999999997</c:v>
                </c:pt>
                <c:pt idx="1130">
                  <c:v>0.000999999999999997</c:v>
                </c:pt>
                <c:pt idx="1131">
                  <c:v>0.000999999999999997</c:v>
                </c:pt>
                <c:pt idx="1132">
                  <c:v>0.000999999999999997</c:v>
                </c:pt>
                <c:pt idx="1133">
                  <c:v>0.000999999999999997</c:v>
                </c:pt>
                <c:pt idx="1134">
                  <c:v>0.000999999999999997</c:v>
                </c:pt>
                <c:pt idx="1135">
                  <c:v>0.000999999999999997</c:v>
                </c:pt>
                <c:pt idx="1136">
                  <c:v>0.000999999999999997</c:v>
                </c:pt>
                <c:pt idx="1137">
                  <c:v>0.000999999999999997</c:v>
                </c:pt>
                <c:pt idx="1138">
                  <c:v>0.000999999999999997</c:v>
                </c:pt>
                <c:pt idx="1139">
                  <c:v>0.000999999999999997</c:v>
                </c:pt>
                <c:pt idx="1140">
                  <c:v>0.000999999999999997</c:v>
                </c:pt>
                <c:pt idx="1141">
                  <c:v>0.000999999999999997</c:v>
                </c:pt>
                <c:pt idx="1142">
                  <c:v>0.000999999999999997</c:v>
                </c:pt>
                <c:pt idx="1143">
                  <c:v>0.000999999999999997</c:v>
                </c:pt>
                <c:pt idx="1144">
                  <c:v>0.000999999999999997</c:v>
                </c:pt>
                <c:pt idx="1145">
                  <c:v>0.000999999999999997</c:v>
                </c:pt>
                <c:pt idx="1146">
                  <c:v>0.000999999999999997</c:v>
                </c:pt>
                <c:pt idx="1147">
                  <c:v>0.000999999999999997</c:v>
                </c:pt>
                <c:pt idx="1148">
                  <c:v>0.000999999999999997</c:v>
                </c:pt>
                <c:pt idx="1149">
                  <c:v>0.000999999999999997</c:v>
                </c:pt>
                <c:pt idx="1150">
                  <c:v>0.000999999999999997</c:v>
                </c:pt>
                <c:pt idx="1151">
                  <c:v>0.000999999999999997</c:v>
                </c:pt>
                <c:pt idx="1152">
                  <c:v>0.000999999999999997</c:v>
                </c:pt>
                <c:pt idx="1153">
                  <c:v>0.000999999999999997</c:v>
                </c:pt>
                <c:pt idx="1154">
                  <c:v>0.000999999999999997</c:v>
                </c:pt>
                <c:pt idx="1155">
                  <c:v>0.000999999999999997</c:v>
                </c:pt>
                <c:pt idx="1156">
                  <c:v>0.000999999999999997</c:v>
                </c:pt>
                <c:pt idx="1157">
                  <c:v>0.000999999999999997</c:v>
                </c:pt>
                <c:pt idx="1158">
                  <c:v>0.000999999999999997</c:v>
                </c:pt>
                <c:pt idx="1159">
                  <c:v>0.000999999999999997</c:v>
                </c:pt>
                <c:pt idx="1160">
                  <c:v>0.000999999999999997</c:v>
                </c:pt>
                <c:pt idx="1161">
                  <c:v>0.000999999999999997</c:v>
                </c:pt>
                <c:pt idx="1162">
                  <c:v>0.000999999999999997</c:v>
                </c:pt>
                <c:pt idx="1163">
                  <c:v>0.000999999999999997</c:v>
                </c:pt>
                <c:pt idx="1164">
                  <c:v>0.000999999999999997</c:v>
                </c:pt>
                <c:pt idx="1165">
                  <c:v>0.000999999999999997</c:v>
                </c:pt>
                <c:pt idx="1166">
                  <c:v>0.000999999999999997</c:v>
                </c:pt>
                <c:pt idx="1167">
                  <c:v>0.000999999999999997</c:v>
                </c:pt>
                <c:pt idx="1168">
                  <c:v>0.000999999999999997</c:v>
                </c:pt>
                <c:pt idx="1169">
                  <c:v>0.000999999999999997</c:v>
                </c:pt>
                <c:pt idx="1170">
                  <c:v>0.000999999999999997</c:v>
                </c:pt>
                <c:pt idx="1171">
                  <c:v>0.000999999999999997</c:v>
                </c:pt>
                <c:pt idx="1172">
                  <c:v>0.000999999999999997</c:v>
                </c:pt>
                <c:pt idx="1173">
                  <c:v>0.000999999999999997</c:v>
                </c:pt>
                <c:pt idx="1174">
                  <c:v>0.000999999999999997</c:v>
                </c:pt>
                <c:pt idx="1175">
                  <c:v>0.000999999999999997</c:v>
                </c:pt>
                <c:pt idx="1176">
                  <c:v>0.000999999999999997</c:v>
                </c:pt>
                <c:pt idx="1177">
                  <c:v>0.000999999999999997</c:v>
                </c:pt>
                <c:pt idx="1178">
                  <c:v>0.000999999999999997</c:v>
                </c:pt>
                <c:pt idx="1179">
                  <c:v>0.000999999999999997</c:v>
                </c:pt>
                <c:pt idx="1180">
                  <c:v>0.000999999999999997</c:v>
                </c:pt>
                <c:pt idx="1181">
                  <c:v>0.000999999999999997</c:v>
                </c:pt>
                <c:pt idx="1182">
                  <c:v>0.000999999999999997</c:v>
                </c:pt>
                <c:pt idx="1183">
                  <c:v>0.000999999999999997</c:v>
                </c:pt>
                <c:pt idx="1184">
                  <c:v>0.000999999999999997</c:v>
                </c:pt>
                <c:pt idx="1185">
                  <c:v>0.000999999999999997</c:v>
                </c:pt>
                <c:pt idx="1186">
                  <c:v>0.000999999999999997</c:v>
                </c:pt>
                <c:pt idx="1187">
                  <c:v>0.000999999999999997</c:v>
                </c:pt>
                <c:pt idx="1188">
                  <c:v>0.000999999999999997</c:v>
                </c:pt>
                <c:pt idx="1189">
                  <c:v>0.000999999999999997</c:v>
                </c:pt>
                <c:pt idx="1190">
                  <c:v>0.000999999999999997</c:v>
                </c:pt>
                <c:pt idx="1191">
                  <c:v>0.000999999999999997</c:v>
                </c:pt>
                <c:pt idx="1192">
                  <c:v>0.000999999999999997</c:v>
                </c:pt>
                <c:pt idx="1193">
                  <c:v>0.000999999999999997</c:v>
                </c:pt>
                <c:pt idx="1194">
                  <c:v>0.000999999999999997</c:v>
                </c:pt>
                <c:pt idx="1195">
                  <c:v>0.000999999999999997</c:v>
                </c:pt>
                <c:pt idx="1196">
                  <c:v>0.000999999999999997</c:v>
                </c:pt>
                <c:pt idx="1197">
                  <c:v>0.000999999999999997</c:v>
                </c:pt>
                <c:pt idx="1198">
                  <c:v>0.000999999999999997</c:v>
                </c:pt>
                <c:pt idx="1199">
                  <c:v>0.000999999999999997</c:v>
                </c:pt>
                <c:pt idx="1200">
                  <c:v>0.000999999999999997</c:v>
                </c:pt>
                <c:pt idx="1201">
                  <c:v>0.000999999999999997</c:v>
                </c:pt>
                <c:pt idx="1202">
                  <c:v>0.000999999999999997</c:v>
                </c:pt>
                <c:pt idx="1203">
                  <c:v>0.000999999999999997</c:v>
                </c:pt>
                <c:pt idx="1204">
                  <c:v>0.000999999999999997</c:v>
                </c:pt>
                <c:pt idx="1205">
                  <c:v>0.000999999999999997</c:v>
                </c:pt>
                <c:pt idx="1206">
                  <c:v>0.000999999999999997</c:v>
                </c:pt>
                <c:pt idx="1207">
                  <c:v>0.000999999999999997</c:v>
                </c:pt>
                <c:pt idx="1208">
                  <c:v>0.000999999999999997</c:v>
                </c:pt>
                <c:pt idx="1209">
                  <c:v>0.000999999999999997</c:v>
                </c:pt>
                <c:pt idx="1210">
                  <c:v>0.000999999999999997</c:v>
                </c:pt>
                <c:pt idx="1211">
                  <c:v>0.000999999999999997</c:v>
                </c:pt>
                <c:pt idx="1212">
                  <c:v>0.000999999999999997</c:v>
                </c:pt>
                <c:pt idx="1213">
                  <c:v>0.000999999999999997</c:v>
                </c:pt>
                <c:pt idx="1214">
                  <c:v>0.000999999999999997</c:v>
                </c:pt>
                <c:pt idx="1215">
                  <c:v>0.000999999999999997</c:v>
                </c:pt>
                <c:pt idx="1216">
                  <c:v>0.000999999999999997</c:v>
                </c:pt>
                <c:pt idx="1217">
                  <c:v>0.000999999999999997</c:v>
                </c:pt>
                <c:pt idx="1218">
                  <c:v>0.000999999999999997</c:v>
                </c:pt>
                <c:pt idx="1219">
                  <c:v>0.000999999999999997</c:v>
                </c:pt>
                <c:pt idx="1220">
                  <c:v>0.000999999999999997</c:v>
                </c:pt>
                <c:pt idx="1221">
                  <c:v>0.000999999999999997</c:v>
                </c:pt>
                <c:pt idx="1222">
                  <c:v>0.000999999999999997</c:v>
                </c:pt>
                <c:pt idx="1223">
                  <c:v>0.000999999999999997</c:v>
                </c:pt>
                <c:pt idx="1224">
                  <c:v>0.000999999999999997</c:v>
                </c:pt>
                <c:pt idx="1225">
                  <c:v>0.000999999999999997</c:v>
                </c:pt>
                <c:pt idx="1226">
                  <c:v>0.000999999999999997</c:v>
                </c:pt>
                <c:pt idx="1227">
                  <c:v>0.000999999999999997</c:v>
                </c:pt>
                <c:pt idx="1228">
                  <c:v>0.000999999999999997</c:v>
                </c:pt>
                <c:pt idx="1229">
                  <c:v>0.000999999999999997</c:v>
                </c:pt>
                <c:pt idx="1230">
                  <c:v>0.000999999999999997</c:v>
                </c:pt>
                <c:pt idx="1231">
                  <c:v>0.000999999999999997</c:v>
                </c:pt>
                <c:pt idx="1232">
                  <c:v>0.000999999999999997</c:v>
                </c:pt>
                <c:pt idx="1233">
                  <c:v>0.000999999999999997</c:v>
                </c:pt>
                <c:pt idx="1234">
                  <c:v>0.000999999999999997</c:v>
                </c:pt>
                <c:pt idx="1235">
                  <c:v>0.000999999999999997</c:v>
                </c:pt>
                <c:pt idx="1236">
                  <c:v>0.000999999999999997</c:v>
                </c:pt>
                <c:pt idx="1237">
                  <c:v>0.000999999999999997</c:v>
                </c:pt>
                <c:pt idx="1238">
                  <c:v>0.000999999999999997</c:v>
                </c:pt>
                <c:pt idx="1239">
                  <c:v>0.000999999999999997</c:v>
                </c:pt>
                <c:pt idx="1240">
                  <c:v>0.000999999999999997</c:v>
                </c:pt>
                <c:pt idx="1241">
                  <c:v>0.000999999999999997</c:v>
                </c:pt>
                <c:pt idx="1242">
                  <c:v>0.000999999999999997</c:v>
                </c:pt>
                <c:pt idx="1243">
                  <c:v>0.000999999999999997</c:v>
                </c:pt>
                <c:pt idx="1244">
                  <c:v>0.000999999999999997</c:v>
                </c:pt>
                <c:pt idx="1245">
                  <c:v>0.000999999999999997</c:v>
                </c:pt>
                <c:pt idx="1246">
                  <c:v>0.000999999999999997</c:v>
                </c:pt>
                <c:pt idx="1247">
                  <c:v>0.000999999999999997</c:v>
                </c:pt>
                <c:pt idx="1248">
                  <c:v>0.000999999999999997</c:v>
                </c:pt>
                <c:pt idx="1249">
                  <c:v>0.000999999999999997</c:v>
                </c:pt>
                <c:pt idx="1250">
                  <c:v>0.000999999999999997</c:v>
                </c:pt>
                <c:pt idx="1251">
                  <c:v>0.000999999999999997</c:v>
                </c:pt>
                <c:pt idx="1252">
                  <c:v>0.000999999999999997</c:v>
                </c:pt>
                <c:pt idx="1253">
                  <c:v>0.000999999999999997</c:v>
                </c:pt>
                <c:pt idx="1254">
                  <c:v>0.000999999999999997</c:v>
                </c:pt>
                <c:pt idx="1255">
                  <c:v>0.000999999999999997</c:v>
                </c:pt>
                <c:pt idx="1256">
                  <c:v>0.000999999999999997</c:v>
                </c:pt>
                <c:pt idx="1257">
                  <c:v>0.000999999999999997</c:v>
                </c:pt>
                <c:pt idx="1258">
                  <c:v>0.000999999999999997</c:v>
                </c:pt>
                <c:pt idx="1259">
                  <c:v>0.000999999999999997</c:v>
                </c:pt>
                <c:pt idx="1260">
                  <c:v>0.000999999999999997</c:v>
                </c:pt>
                <c:pt idx="1261">
                  <c:v>0.000999999999999997</c:v>
                </c:pt>
                <c:pt idx="1262">
                  <c:v>0.000999999999999997</c:v>
                </c:pt>
                <c:pt idx="1263">
                  <c:v>0.000999999999999997</c:v>
                </c:pt>
                <c:pt idx="1264">
                  <c:v>0.000999999999999997</c:v>
                </c:pt>
                <c:pt idx="1265">
                  <c:v>0.000999999999999997</c:v>
                </c:pt>
                <c:pt idx="1266">
                  <c:v>0.000999999999999997</c:v>
                </c:pt>
                <c:pt idx="1267">
                  <c:v>0.000999999999999997</c:v>
                </c:pt>
                <c:pt idx="1268">
                  <c:v>0.000999999999999997</c:v>
                </c:pt>
                <c:pt idx="1269">
                  <c:v>0.000999999999999997</c:v>
                </c:pt>
                <c:pt idx="1270">
                  <c:v>0.000999999999999997</c:v>
                </c:pt>
                <c:pt idx="1271">
                  <c:v>0.000999999999999997</c:v>
                </c:pt>
                <c:pt idx="1272">
                  <c:v>0.000999999999999997</c:v>
                </c:pt>
                <c:pt idx="1273">
                  <c:v>0.000999999999999997</c:v>
                </c:pt>
                <c:pt idx="1274">
                  <c:v>0.000999999999999997</c:v>
                </c:pt>
                <c:pt idx="1275">
                  <c:v>0.000999999999999997</c:v>
                </c:pt>
                <c:pt idx="1276">
                  <c:v>0.000999999999999997</c:v>
                </c:pt>
                <c:pt idx="1277">
                  <c:v>0.000999999999999997</c:v>
                </c:pt>
                <c:pt idx="1278">
                  <c:v>0.000999999999999997</c:v>
                </c:pt>
                <c:pt idx="1279">
                  <c:v>0.000999999999999997</c:v>
                </c:pt>
                <c:pt idx="1280">
                  <c:v>0.000999999999999997</c:v>
                </c:pt>
                <c:pt idx="1281">
                  <c:v>0.000999999999999997</c:v>
                </c:pt>
                <c:pt idx="1282">
                  <c:v>0.000999999999999997</c:v>
                </c:pt>
                <c:pt idx="1283">
                  <c:v>0.000999999999999997</c:v>
                </c:pt>
                <c:pt idx="1284">
                  <c:v>0.000999999999999997</c:v>
                </c:pt>
                <c:pt idx="1285">
                  <c:v>0.000999999999999997</c:v>
                </c:pt>
                <c:pt idx="1286">
                  <c:v>0.000999999999999997</c:v>
                </c:pt>
                <c:pt idx="1287">
                  <c:v>0.000999999999999997</c:v>
                </c:pt>
                <c:pt idx="1288">
                  <c:v>0.000999999999999997</c:v>
                </c:pt>
                <c:pt idx="1289">
                  <c:v>0.000999999999999997</c:v>
                </c:pt>
                <c:pt idx="1290">
                  <c:v>0.000999999999999997</c:v>
                </c:pt>
                <c:pt idx="1291">
                  <c:v>0.000999999999999997</c:v>
                </c:pt>
                <c:pt idx="1292">
                  <c:v>0.000999999999999997</c:v>
                </c:pt>
                <c:pt idx="1293">
                  <c:v>0.000999999999999997</c:v>
                </c:pt>
                <c:pt idx="1294">
                  <c:v>0.000999999999999997</c:v>
                </c:pt>
                <c:pt idx="1295">
                  <c:v>0.000999999999999997</c:v>
                </c:pt>
                <c:pt idx="1296">
                  <c:v>0.000999999999999997</c:v>
                </c:pt>
                <c:pt idx="1297">
                  <c:v>0.000999999999999997</c:v>
                </c:pt>
                <c:pt idx="1298">
                  <c:v>0.000999999999999997</c:v>
                </c:pt>
                <c:pt idx="1299">
                  <c:v>0.000999999999999997</c:v>
                </c:pt>
                <c:pt idx="1300">
                  <c:v>0.000999999999999997</c:v>
                </c:pt>
                <c:pt idx="1301">
                  <c:v>0.000999999999999997</c:v>
                </c:pt>
                <c:pt idx="1302">
                  <c:v>0.000999999999999997</c:v>
                </c:pt>
                <c:pt idx="1303">
                  <c:v>0.000999999999999997</c:v>
                </c:pt>
                <c:pt idx="1304">
                  <c:v>0.000999999999999997</c:v>
                </c:pt>
                <c:pt idx="1305">
                  <c:v>0.000999999999999997</c:v>
                </c:pt>
                <c:pt idx="1306">
                  <c:v>0.000999999999999997</c:v>
                </c:pt>
                <c:pt idx="1307">
                  <c:v>0.000999999999999997</c:v>
                </c:pt>
                <c:pt idx="1308">
                  <c:v>0.000999999999999997</c:v>
                </c:pt>
                <c:pt idx="1309">
                  <c:v>0.000999999999999997</c:v>
                </c:pt>
                <c:pt idx="1310">
                  <c:v>0.000999999999999997</c:v>
                </c:pt>
                <c:pt idx="1311">
                  <c:v>0.000999999999999997</c:v>
                </c:pt>
                <c:pt idx="1312">
                  <c:v>0.000999999999999997</c:v>
                </c:pt>
                <c:pt idx="1313">
                  <c:v>0.000999999999999997</c:v>
                </c:pt>
                <c:pt idx="1314">
                  <c:v>0.000999999999999997</c:v>
                </c:pt>
                <c:pt idx="1315">
                  <c:v>0.000999999999999997</c:v>
                </c:pt>
                <c:pt idx="1316">
                  <c:v>0.000999999999999997</c:v>
                </c:pt>
                <c:pt idx="1317">
                  <c:v>0.000999999999999997</c:v>
                </c:pt>
                <c:pt idx="1318">
                  <c:v>0.000999999999999997</c:v>
                </c:pt>
                <c:pt idx="1319">
                  <c:v>0.000999999999999997</c:v>
                </c:pt>
                <c:pt idx="1320">
                  <c:v>0.000999999999999997</c:v>
                </c:pt>
                <c:pt idx="1321">
                  <c:v>0.000999999999999997</c:v>
                </c:pt>
                <c:pt idx="1322">
                  <c:v>0.000999999999999997</c:v>
                </c:pt>
                <c:pt idx="1323">
                  <c:v>0.000999999999999997</c:v>
                </c:pt>
                <c:pt idx="1324">
                  <c:v>0.000999999999999997</c:v>
                </c:pt>
                <c:pt idx="1325">
                  <c:v>0.000999999999999997</c:v>
                </c:pt>
                <c:pt idx="1326">
                  <c:v>0.000999999999999997</c:v>
                </c:pt>
                <c:pt idx="1327">
                  <c:v>0.000999999999999997</c:v>
                </c:pt>
                <c:pt idx="1328">
                  <c:v>0.000999999999999997</c:v>
                </c:pt>
                <c:pt idx="1329">
                  <c:v>0.000999999999999997</c:v>
                </c:pt>
                <c:pt idx="1330">
                  <c:v>0.000999999999999997</c:v>
                </c:pt>
                <c:pt idx="1331">
                  <c:v>0.000999999999999997</c:v>
                </c:pt>
                <c:pt idx="1332">
                  <c:v>0.000999999999999997</c:v>
                </c:pt>
                <c:pt idx="1333">
                  <c:v>0.000999999999999997</c:v>
                </c:pt>
                <c:pt idx="1334">
                  <c:v>0.000999999999999997</c:v>
                </c:pt>
                <c:pt idx="1335">
                  <c:v>0.000999999999999997</c:v>
                </c:pt>
                <c:pt idx="1336">
                  <c:v>0.000999999999999997</c:v>
                </c:pt>
                <c:pt idx="1337">
                  <c:v>0.000999999999999997</c:v>
                </c:pt>
                <c:pt idx="1338">
                  <c:v>0.000999999999999997</c:v>
                </c:pt>
                <c:pt idx="1339">
                  <c:v>0.000999999999999997</c:v>
                </c:pt>
                <c:pt idx="1340">
                  <c:v>0.000999999999999997</c:v>
                </c:pt>
                <c:pt idx="1341">
                  <c:v>0.000999999999999997</c:v>
                </c:pt>
                <c:pt idx="1342">
                  <c:v>0.000999999999999997</c:v>
                </c:pt>
                <c:pt idx="1343">
                  <c:v>0.000999999999999997</c:v>
                </c:pt>
                <c:pt idx="1344">
                  <c:v>0.000999999999999997</c:v>
                </c:pt>
                <c:pt idx="1345">
                  <c:v>0.000999999999999997</c:v>
                </c:pt>
                <c:pt idx="1346">
                  <c:v>0.000999999999999997</c:v>
                </c:pt>
                <c:pt idx="1347">
                  <c:v>0.000999999999999997</c:v>
                </c:pt>
                <c:pt idx="1348">
                  <c:v>0.000999999999999997</c:v>
                </c:pt>
                <c:pt idx="1349">
                  <c:v>0.000999999999999997</c:v>
                </c:pt>
                <c:pt idx="1350">
                  <c:v>0.000999999999999997</c:v>
                </c:pt>
                <c:pt idx="1351">
                  <c:v>0.000999999999999997</c:v>
                </c:pt>
                <c:pt idx="1352">
                  <c:v>0.000999999999999997</c:v>
                </c:pt>
                <c:pt idx="1353">
                  <c:v>0.000999999999999997</c:v>
                </c:pt>
                <c:pt idx="1354">
                  <c:v>0.000999999999999997</c:v>
                </c:pt>
                <c:pt idx="1355">
                  <c:v>0.000999999999999997</c:v>
                </c:pt>
                <c:pt idx="1356">
                  <c:v>0.000999999999999997</c:v>
                </c:pt>
                <c:pt idx="1357">
                  <c:v>0.000999999999999997</c:v>
                </c:pt>
                <c:pt idx="1358">
                  <c:v>0.000999999999999997</c:v>
                </c:pt>
                <c:pt idx="1359">
                  <c:v>0.000999999999999997</c:v>
                </c:pt>
                <c:pt idx="1360">
                  <c:v>0.000999999999999997</c:v>
                </c:pt>
                <c:pt idx="1361">
                  <c:v>0.000999999999999997</c:v>
                </c:pt>
                <c:pt idx="1362">
                  <c:v>0.000999999999999997</c:v>
                </c:pt>
                <c:pt idx="1363">
                  <c:v>0.000999999999999997</c:v>
                </c:pt>
                <c:pt idx="1364">
                  <c:v>0.000999999999999997</c:v>
                </c:pt>
                <c:pt idx="1365">
                  <c:v>0.000999999999999997</c:v>
                </c:pt>
                <c:pt idx="1366">
                  <c:v>0.000999999999999997</c:v>
                </c:pt>
                <c:pt idx="1367">
                  <c:v>0.000999999999999997</c:v>
                </c:pt>
                <c:pt idx="1368">
                  <c:v>0.000999999999999997</c:v>
                </c:pt>
                <c:pt idx="1369">
                  <c:v>0.000999999999999997</c:v>
                </c:pt>
                <c:pt idx="1370">
                  <c:v>0.000999999999999997</c:v>
                </c:pt>
                <c:pt idx="1371">
                  <c:v>0.000999999999999997</c:v>
                </c:pt>
                <c:pt idx="1372">
                  <c:v>0.000999999999999997</c:v>
                </c:pt>
                <c:pt idx="1373">
                  <c:v>0.000999999999999997</c:v>
                </c:pt>
                <c:pt idx="1374">
                  <c:v>0.000999999999999997</c:v>
                </c:pt>
                <c:pt idx="1375">
                  <c:v>0.000999999999999997</c:v>
                </c:pt>
                <c:pt idx="1376">
                  <c:v>0.000999999999999997</c:v>
                </c:pt>
                <c:pt idx="1377">
                  <c:v>0.000999999999999997</c:v>
                </c:pt>
                <c:pt idx="1378">
                  <c:v>0.000999999999999997</c:v>
                </c:pt>
                <c:pt idx="1379">
                  <c:v>0.000999999999999997</c:v>
                </c:pt>
                <c:pt idx="1380">
                  <c:v>0.000999999999999997</c:v>
                </c:pt>
                <c:pt idx="1381">
                  <c:v>0.000999999999999997</c:v>
                </c:pt>
                <c:pt idx="1382">
                  <c:v>0.000999999999999997</c:v>
                </c:pt>
                <c:pt idx="1383">
                  <c:v>0.000999999999999997</c:v>
                </c:pt>
                <c:pt idx="1384">
                  <c:v>0.000999999999999997</c:v>
                </c:pt>
                <c:pt idx="1385">
                  <c:v>0.000999999999999997</c:v>
                </c:pt>
                <c:pt idx="1386">
                  <c:v>0.000999999999999997</c:v>
                </c:pt>
                <c:pt idx="1387">
                  <c:v>0.000999999999999997</c:v>
                </c:pt>
                <c:pt idx="1388">
                  <c:v>0.000999999999999997</c:v>
                </c:pt>
                <c:pt idx="1389">
                  <c:v>0.000999999999999997</c:v>
                </c:pt>
                <c:pt idx="1390">
                  <c:v>0.000999999999999997</c:v>
                </c:pt>
                <c:pt idx="1391">
                  <c:v>0.000999999999999997</c:v>
                </c:pt>
                <c:pt idx="1392">
                  <c:v>0.000999999999999997</c:v>
                </c:pt>
                <c:pt idx="1393">
                  <c:v>0.000999999999999997</c:v>
                </c:pt>
                <c:pt idx="1394">
                  <c:v>0.000999999999999997</c:v>
                </c:pt>
                <c:pt idx="1395">
                  <c:v>0.000999999999999997</c:v>
                </c:pt>
                <c:pt idx="1396">
                  <c:v>0.000999999999999997</c:v>
                </c:pt>
                <c:pt idx="1397">
                  <c:v>0.000999999999999997</c:v>
                </c:pt>
                <c:pt idx="1398">
                  <c:v>0.000999999999999997</c:v>
                </c:pt>
                <c:pt idx="1399">
                  <c:v>0.000999999999999997</c:v>
                </c:pt>
                <c:pt idx="1400">
                  <c:v>0.000999999999999997</c:v>
                </c:pt>
                <c:pt idx="1401">
                  <c:v>0.000999999999999997</c:v>
                </c:pt>
                <c:pt idx="1402">
                  <c:v>0.000999999999999997</c:v>
                </c:pt>
                <c:pt idx="1403">
                  <c:v>0.000999999999999997</c:v>
                </c:pt>
                <c:pt idx="1404">
                  <c:v>0.000999999999999997</c:v>
                </c:pt>
                <c:pt idx="1405">
                  <c:v>0.000999999999999997</c:v>
                </c:pt>
                <c:pt idx="1406">
                  <c:v>0.000999999999999997</c:v>
                </c:pt>
                <c:pt idx="1407">
                  <c:v>0.000999999999999997</c:v>
                </c:pt>
                <c:pt idx="1408">
                  <c:v>0.000999999999999997</c:v>
                </c:pt>
                <c:pt idx="1409">
                  <c:v>0.000999999999999997</c:v>
                </c:pt>
                <c:pt idx="1410">
                  <c:v>0.000999999999999997</c:v>
                </c:pt>
                <c:pt idx="1411">
                  <c:v>0.000999999999999997</c:v>
                </c:pt>
                <c:pt idx="1412">
                  <c:v>0.000999999999999997</c:v>
                </c:pt>
                <c:pt idx="1413">
                  <c:v>0.000999999999999997</c:v>
                </c:pt>
                <c:pt idx="1414">
                  <c:v>0.000999999999999997</c:v>
                </c:pt>
                <c:pt idx="1415">
                  <c:v>0.000999999999999997</c:v>
                </c:pt>
                <c:pt idx="1416">
                  <c:v>0.000999999999999997</c:v>
                </c:pt>
                <c:pt idx="1417">
                  <c:v>0.000999999999999997</c:v>
                </c:pt>
                <c:pt idx="1418">
                  <c:v>0.000999999999999997</c:v>
                </c:pt>
                <c:pt idx="1419">
                  <c:v>0.000999999999999997</c:v>
                </c:pt>
                <c:pt idx="1420">
                  <c:v>0.000999999999999997</c:v>
                </c:pt>
                <c:pt idx="1421">
                  <c:v>0.000999999999999997</c:v>
                </c:pt>
                <c:pt idx="1422">
                  <c:v>0.000999999999999997</c:v>
                </c:pt>
                <c:pt idx="1423">
                  <c:v>0.000999999999999997</c:v>
                </c:pt>
                <c:pt idx="1424">
                  <c:v>0.000999999999999997</c:v>
                </c:pt>
                <c:pt idx="1425">
                  <c:v>0.000999999999999997</c:v>
                </c:pt>
                <c:pt idx="1426">
                  <c:v>0.000999999999999997</c:v>
                </c:pt>
                <c:pt idx="1427">
                  <c:v>0.000999999999999997</c:v>
                </c:pt>
                <c:pt idx="1428">
                  <c:v>0.000999999999999997</c:v>
                </c:pt>
                <c:pt idx="1429">
                  <c:v>0.000999999999999997</c:v>
                </c:pt>
                <c:pt idx="1430">
                  <c:v>0.000999999999999997</c:v>
                </c:pt>
                <c:pt idx="1431">
                  <c:v>0.000999999999999997</c:v>
                </c:pt>
                <c:pt idx="1432">
                  <c:v>0.000999999999999997</c:v>
                </c:pt>
                <c:pt idx="1433">
                  <c:v>0.000999999999999997</c:v>
                </c:pt>
                <c:pt idx="1434">
                  <c:v>0.000999999999999997</c:v>
                </c:pt>
                <c:pt idx="1435">
                  <c:v>0.000999999999999997</c:v>
                </c:pt>
                <c:pt idx="1436">
                  <c:v>0.000999999999999997</c:v>
                </c:pt>
                <c:pt idx="1437">
                  <c:v>0.000999999999999997</c:v>
                </c:pt>
                <c:pt idx="1438">
                  <c:v>0.000999999999999997</c:v>
                </c:pt>
                <c:pt idx="1439">
                  <c:v>0.000999999999999997</c:v>
                </c:pt>
                <c:pt idx="1440">
                  <c:v>0.000999999999999997</c:v>
                </c:pt>
                <c:pt idx="1441">
                  <c:v>0.000999999999999997</c:v>
                </c:pt>
                <c:pt idx="1442">
                  <c:v>0.000999999999999997</c:v>
                </c:pt>
                <c:pt idx="1443">
                  <c:v>0.000999999999999997</c:v>
                </c:pt>
                <c:pt idx="1444">
                  <c:v>0.000999999999999997</c:v>
                </c:pt>
                <c:pt idx="1445">
                  <c:v>0.000999999999999997</c:v>
                </c:pt>
                <c:pt idx="1446">
                  <c:v>0.000999999999999997</c:v>
                </c:pt>
                <c:pt idx="1447">
                  <c:v>0.000999999999999997</c:v>
                </c:pt>
                <c:pt idx="1448">
                  <c:v>0.000999999999999997</c:v>
                </c:pt>
                <c:pt idx="1449">
                  <c:v>0.000999999999999997</c:v>
                </c:pt>
                <c:pt idx="1450">
                  <c:v>0.000999999999999997</c:v>
                </c:pt>
                <c:pt idx="1451">
                  <c:v>0.000999999999999997</c:v>
                </c:pt>
                <c:pt idx="1452">
                  <c:v>0.000999999999999997</c:v>
                </c:pt>
                <c:pt idx="1453">
                  <c:v>0.000999999999999997</c:v>
                </c:pt>
                <c:pt idx="1454">
                  <c:v>0.000999999999999997</c:v>
                </c:pt>
                <c:pt idx="1455">
                  <c:v>0.000999999999999997</c:v>
                </c:pt>
                <c:pt idx="1456">
                  <c:v>0.000999999999999997</c:v>
                </c:pt>
                <c:pt idx="1457">
                  <c:v>0.000999999999999997</c:v>
                </c:pt>
                <c:pt idx="1458">
                  <c:v>0.000999999999999997</c:v>
                </c:pt>
                <c:pt idx="1459">
                  <c:v>0.000999999999999997</c:v>
                </c:pt>
                <c:pt idx="1460">
                  <c:v>0.000999999999999997</c:v>
                </c:pt>
                <c:pt idx="1461">
                  <c:v>0.000999999999999997</c:v>
                </c:pt>
                <c:pt idx="1462">
                  <c:v>0.000999999999999997</c:v>
                </c:pt>
                <c:pt idx="1463">
                  <c:v>0.000999999999999997</c:v>
                </c:pt>
                <c:pt idx="1464">
                  <c:v>0.000999999999999997</c:v>
                </c:pt>
                <c:pt idx="1465">
                  <c:v>0.000999999999999997</c:v>
                </c:pt>
                <c:pt idx="1466">
                  <c:v>0.000999999999999997</c:v>
                </c:pt>
                <c:pt idx="1467">
                  <c:v>0.000999999999999997</c:v>
                </c:pt>
                <c:pt idx="1468">
                  <c:v>0.000999999999999997</c:v>
                </c:pt>
                <c:pt idx="1469">
                  <c:v>0.000999999999999997</c:v>
                </c:pt>
                <c:pt idx="1470">
                  <c:v>0.000999999999999997</c:v>
                </c:pt>
                <c:pt idx="1471">
                  <c:v>0.000999999999999997</c:v>
                </c:pt>
                <c:pt idx="1472">
                  <c:v>0.000999999999999997</c:v>
                </c:pt>
                <c:pt idx="1473">
                  <c:v>0.000999999999999997</c:v>
                </c:pt>
                <c:pt idx="1474">
                  <c:v>0.000999999999999997</c:v>
                </c:pt>
                <c:pt idx="1475">
                  <c:v>0.000999999999999997</c:v>
                </c:pt>
                <c:pt idx="1476">
                  <c:v>0.000999999999999997</c:v>
                </c:pt>
                <c:pt idx="1477">
                  <c:v>0.000999999999999997</c:v>
                </c:pt>
                <c:pt idx="1478">
                  <c:v>0.000999999999999997</c:v>
                </c:pt>
                <c:pt idx="1479">
                  <c:v>0.000999999999999997</c:v>
                </c:pt>
                <c:pt idx="1480">
                  <c:v>0.000999999999999997</c:v>
                </c:pt>
                <c:pt idx="1481">
                  <c:v>0.000999999999999997</c:v>
                </c:pt>
                <c:pt idx="1482">
                  <c:v>0.000999999999999997</c:v>
                </c:pt>
                <c:pt idx="1483">
                  <c:v>0.000999999999999997</c:v>
                </c:pt>
                <c:pt idx="1484">
                  <c:v>0.000999999999999997</c:v>
                </c:pt>
                <c:pt idx="1485">
                  <c:v>0.000999999999999997</c:v>
                </c:pt>
                <c:pt idx="1486">
                  <c:v>0.000999999999999997</c:v>
                </c:pt>
                <c:pt idx="1487">
                  <c:v>0.000999999999999997</c:v>
                </c:pt>
                <c:pt idx="1488">
                  <c:v>0.000999999999999997</c:v>
                </c:pt>
                <c:pt idx="1489">
                  <c:v>0.000999999999999997</c:v>
                </c:pt>
                <c:pt idx="1490">
                  <c:v>0.000999999999999997</c:v>
                </c:pt>
                <c:pt idx="1491">
                  <c:v>0.000999999999999997</c:v>
                </c:pt>
                <c:pt idx="1492">
                  <c:v>0.000999999999999997</c:v>
                </c:pt>
                <c:pt idx="1493">
                  <c:v>0.000999999999999997</c:v>
                </c:pt>
                <c:pt idx="1494">
                  <c:v>0.000999999999999997</c:v>
                </c:pt>
                <c:pt idx="1495">
                  <c:v>0.000999999999999997</c:v>
                </c:pt>
                <c:pt idx="1496">
                  <c:v>0.000999999999999997</c:v>
                </c:pt>
                <c:pt idx="1497">
                  <c:v>0.000999999999999997</c:v>
                </c:pt>
                <c:pt idx="1498">
                  <c:v>0.000999999999999997</c:v>
                </c:pt>
                <c:pt idx="1499">
                  <c:v>0.000999999999999997</c:v>
                </c:pt>
                <c:pt idx="1500">
                  <c:v>0.000999999999999997</c:v>
                </c:pt>
                <c:pt idx="1501">
                  <c:v>0.000999999999999997</c:v>
                </c:pt>
                <c:pt idx="1502">
                  <c:v>0.000999999999999997</c:v>
                </c:pt>
                <c:pt idx="1503">
                  <c:v>0.000999999999999997</c:v>
                </c:pt>
                <c:pt idx="1504">
                  <c:v>0.000999999999999997</c:v>
                </c:pt>
                <c:pt idx="1505">
                  <c:v>0.000999999999999997</c:v>
                </c:pt>
                <c:pt idx="1506">
                  <c:v>0.000999999999999997</c:v>
                </c:pt>
                <c:pt idx="1507">
                  <c:v>0.000999999999999997</c:v>
                </c:pt>
                <c:pt idx="1508">
                  <c:v>0.000999999999999997</c:v>
                </c:pt>
                <c:pt idx="1509">
                  <c:v>0.000999999999999997</c:v>
                </c:pt>
                <c:pt idx="1510">
                  <c:v>0.000999999999999997</c:v>
                </c:pt>
                <c:pt idx="1511">
                  <c:v>0.000999999999999997</c:v>
                </c:pt>
                <c:pt idx="1512">
                  <c:v>0.000999999999999997</c:v>
                </c:pt>
                <c:pt idx="1513">
                  <c:v>0.000999999999999997</c:v>
                </c:pt>
                <c:pt idx="1514">
                  <c:v>0.000999999999999997</c:v>
                </c:pt>
                <c:pt idx="1515">
                  <c:v>0.000999999999999997</c:v>
                </c:pt>
                <c:pt idx="1516">
                  <c:v>0.000999999999999997</c:v>
                </c:pt>
                <c:pt idx="1517">
                  <c:v>0.000999999999999997</c:v>
                </c:pt>
                <c:pt idx="1518">
                  <c:v>0.000999999999999997</c:v>
                </c:pt>
                <c:pt idx="1519">
                  <c:v>0.000999999999999997</c:v>
                </c:pt>
                <c:pt idx="1520">
                  <c:v>0.000999999999999997</c:v>
                </c:pt>
                <c:pt idx="1521">
                  <c:v>0.000999999999999997</c:v>
                </c:pt>
                <c:pt idx="1522">
                  <c:v>0.000999999999999997</c:v>
                </c:pt>
                <c:pt idx="1523">
                  <c:v>0.000999999999999997</c:v>
                </c:pt>
                <c:pt idx="1524">
                  <c:v>0.000999999999999997</c:v>
                </c:pt>
                <c:pt idx="1525">
                  <c:v>0.000999999999999997</c:v>
                </c:pt>
                <c:pt idx="1526">
                  <c:v>0.000999999999999997</c:v>
                </c:pt>
                <c:pt idx="1527">
                  <c:v>0.000999999999999997</c:v>
                </c:pt>
                <c:pt idx="1528">
                  <c:v>0.000999999999999997</c:v>
                </c:pt>
                <c:pt idx="1529">
                  <c:v>0.000999999999999997</c:v>
                </c:pt>
                <c:pt idx="1530">
                  <c:v>0.000999999999999997</c:v>
                </c:pt>
                <c:pt idx="1531">
                  <c:v>0.000999999999999997</c:v>
                </c:pt>
                <c:pt idx="1532">
                  <c:v>0.000999999999999997</c:v>
                </c:pt>
                <c:pt idx="1533">
                  <c:v>0.000999999999999997</c:v>
                </c:pt>
                <c:pt idx="1534">
                  <c:v>0.000999999999999997</c:v>
                </c:pt>
                <c:pt idx="1535">
                  <c:v>0.000999999999999997</c:v>
                </c:pt>
                <c:pt idx="1536">
                  <c:v>0.000999999999999997</c:v>
                </c:pt>
                <c:pt idx="1537">
                  <c:v>0.000999999999999997</c:v>
                </c:pt>
                <c:pt idx="1538">
                  <c:v>0.000999999999999997</c:v>
                </c:pt>
                <c:pt idx="1539">
                  <c:v>0.000999999999999997</c:v>
                </c:pt>
                <c:pt idx="1540">
                  <c:v>0.000999999999999997</c:v>
                </c:pt>
                <c:pt idx="1541">
                  <c:v>0.000999999999999997</c:v>
                </c:pt>
                <c:pt idx="1542">
                  <c:v>0.000999999999999997</c:v>
                </c:pt>
                <c:pt idx="1543">
                  <c:v>0.000999999999999997</c:v>
                </c:pt>
                <c:pt idx="1544">
                  <c:v>0.000999999999999997</c:v>
                </c:pt>
                <c:pt idx="1545">
                  <c:v>0.000999999999999997</c:v>
                </c:pt>
                <c:pt idx="1546">
                  <c:v>0.000999999999999997</c:v>
                </c:pt>
                <c:pt idx="1547">
                  <c:v>0.000999999999999997</c:v>
                </c:pt>
                <c:pt idx="1548">
                  <c:v>0.000999999999999997</c:v>
                </c:pt>
                <c:pt idx="1549">
                  <c:v>0.000999999999999997</c:v>
                </c:pt>
                <c:pt idx="1550">
                  <c:v>0.000999999999999997</c:v>
                </c:pt>
                <c:pt idx="1551">
                  <c:v>0.000999999999999997</c:v>
                </c:pt>
                <c:pt idx="1552">
                  <c:v>0.000999999999999997</c:v>
                </c:pt>
                <c:pt idx="1553">
                  <c:v>0.000999999999999997</c:v>
                </c:pt>
                <c:pt idx="1554">
                  <c:v>0.000999999999999997</c:v>
                </c:pt>
                <c:pt idx="1555">
                  <c:v>0.000999999999999997</c:v>
                </c:pt>
                <c:pt idx="1556">
                  <c:v>0.000999999999999997</c:v>
                </c:pt>
                <c:pt idx="1557">
                  <c:v>0.000999999999999997</c:v>
                </c:pt>
                <c:pt idx="1558">
                  <c:v>0.000999999999999997</c:v>
                </c:pt>
                <c:pt idx="1559">
                  <c:v>0.000999999999999997</c:v>
                </c:pt>
                <c:pt idx="1560">
                  <c:v>0.000999999999999997</c:v>
                </c:pt>
                <c:pt idx="1561">
                  <c:v>0.000999999999999997</c:v>
                </c:pt>
                <c:pt idx="1562">
                  <c:v>0.000999999999999997</c:v>
                </c:pt>
                <c:pt idx="1563">
                  <c:v>0.000999999999999997</c:v>
                </c:pt>
                <c:pt idx="1564">
                  <c:v>0.000999999999999997</c:v>
                </c:pt>
                <c:pt idx="1565">
                  <c:v>0.000999999999999997</c:v>
                </c:pt>
                <c:pt idx="1566">
                  <c:v>0.000999999999999997</c:v>
                </c:pt>
                <c:pt idx="1567">
                  <c:v>0.000999999999999997</c:v>
                </c:pt>
                <c:pt idx="1568">
                  <c:v>0.000999999999999997</c:v>
                </c:pt>
                <c:pt idx="1569">
                  <c:v>0.000999999999999997</c:v>
                </c:pt>
                <c:pt idx="1570">
                  <c:v>0.000999999999999997</c:v>
                </c:pt>
                <c:pt idx="1571">
                  <c:v>0.000999999999999997</c:v>
                </c:pt>
                <c:pt idx="1572">
                  <c:v>0.000999999999999997</c:v>
                </c:pt>
                <c:pt idx="1573">
                  <c:v>0.000999999999999997</c:v>
                </c:pt>
                <c:pt idx="1574">
                  <c:v>0.000999999999999997</c:v>
                </c:pt>
                <c:pt idx="1575">
                  <c:v>0.000999999999999997</c:v>
                </c:pt>
                <c:pt idx="1576">
                  <c:v>0.000999999999999997</c:v>
                </c:pt>
                <c:pt idx="1577">
                  <c:v>0.000999999999999997</c:v>
                </c:pt>
                <c:pt idx="1578">
                  <c:v>0.000999999999999997</c:v>
                </c:pt>
                <c:pt idx="1579">
                  <c:v>0.000999999999999997</c:v>
                </c:pt>
                <c:pt idx="1580">
                  <c:v>0.000999999999999997</c:v>
                </c:pt>
                <c:pt idx="1581">
                  <c:v>0.000999999999999997</c:v>
                </c:pt>
                <c:pt idx="1582">
                  <c:v>0.000999999999999997</c:v>
                </c:pt>
                <c:pt idx="1583">
                  <c:v>0.000999999999999997</c:v>
                </c:pt>
                <c:pt idx="1584">
                  <c:v>0.000999999999999997</c:v>
                </c:pt>
                <c:pt idx="1585">
                  <c:v>0.000999999999999997</c:v>
                </c:pt>
                <c:pt idx="1586">
                  <c:v>0.000999999999999997</c:v>
                </c:pt>
                <c:pt idx="1587">
                  <c:v>0.000999999999999997</c:v>
                </c:pt>
                <c:pt idx="1588">
                  <c:v>0.000999999999999997</c:v>
                </c:pt>
                <c:pt idx="1589">
                  <c:v>0.000999999999999997</c:v>
                </c:pt>
                <c:pt idx="1590">
                  <c:v>0.000999999999999997</c:v>
                </c:pt>
                <c:pt idx="1591">
                  <c:v>0.000999999999999997</c:v>
                </c:pt>
                <c:pt idx="1592">
                  <c:v>0.000999999999999997</c:v>
                </c:pt>
                <c:pt idx="1593">
                  <c:v>0.000999999999999997</c:v>
                </c:pt>
                <c:pt idx="1594">
                  <c:v>0.000999999999999997</c:v>
                </c:pt>
                <c:pt idx="1595">
                  <c:v>0.000999999999999997</c:v>
                </c:pt>
                <c:pt idx="1596">
                  <c:v>0.000999999999999997</c:v>
                </c:pt>
                <c:pt idx="1597">
                  <c:v>0.000999999999999997</c:v>
                </c:pt>
                <c:pt idx="1598">
                  <c:v>0.000999999999999997</c:v>
                </c:pt>
                <c:pt idx="1599">
                  <c:v>0.000999999999999997</c:v>
                </c:pt>
                <c:pt idx="1600">
                  <c:v>0.000999999999999997</c:v>
                </c:pt>
                <c:pt idx="1601">
                  <c:v>0.000999999999999997</c:v>
                </c:pt>
                <c:pt idx="1602">
                  <c:v>0.000999999999999997</c:v>
                </c:pt>
                <c:pt idx="1603">
                  <c:v>0.000999999999999997</c:v>
                </c:pt>
                <c:pt idx="1604">
                  <c:v>0.000999999999999997</c:v>
                </c:pt>
                <c:pt idx="1605">
                  <c:v>0.000999999999999997</c:v>
                </c:pt>
                <c:pt idx="1606">
                  <c:v>0.000999999999999997</c:v>
                </c:pt>
                <c:pt idx="1607">
                  <c:v>0.000999999999999997</c:v>
                </c:pt>
                <c:pt idx="1608">
                  <c:v>0.000999999999999997</c:v>
                </c:pt>
                <c:pt idx="1609">
                  <c:v>0.000999999999999997</c:v>
                </c:pt>
                <c:pt idx="1610">
                  <c:v>0.000999999999999997</c:v>
                </c:pt>
                <c:pt idx="1611">
                  <c:v>0.000999999999999997</c:v>
                </c:pt>
                <c:pt idx="1612">
                  <c:v>0.000999999999999997</c:v>
                </c:pt>
                <c:pt idx="1613">
                  <c:v>0.000999999999999997</c:v>
                </c:pt>
                <c:pt idx="1614">
                  <c:v>0.000999999999999997</c:v>
                </c:pt>
                <c:pt idx="1615">
                  <c:v>0.000999999999999997</c:v>
                </c:pt>
                <c:pt idx="1616">
                  <c:v>0.000999999999999997</c:v>
                </c:pt>
                <c:pt idx="1617">
                  <c:v>0.000999999999999997</c:v>
                </c:pt>
                <c:pt idx="1618">
                  <c:v>0.000999999999999997</c:v>
                </c:pt>
                <c:pt idx="1619">
                  <c:v>0.000999999999999997</c:v>
                </c:pt>
                <c:pt idx="1620">
                  <c:v>0.000999999999999997</c:v>
                </c:pt>
                <c:pt idx="1621">
                  <c:v>0.000999999999999997</c:v>
                </c:pt>
                <c:pt idx="1622">
                  <c:v>0.000999999999999997</c:v>
                </c:pt>
                <c:pt idx="1623">
                  <c:v>0.000999999999999997</c:v>
                </c:pt>
                <c:pt idx="1624">
                  <c:v>0.000999999999999997</c:v>
                </c:pt>
                <c:pt idx="1625">
                  <c:v>0.000999999999999997</c:v>
                </c:pt>
                <c:pt idx="1626">
                  <c:v>0.000999999999999997</c:v>
                </c:pt>
                <c:pt idx="1627">
                  <c:v>0.000999999999999997</c:v>
                </c:pt>
                <c:pt idx="1628">
                  <c:v>0.000999999999999997</c:v>
                </c:pt>
                <c:pt idx="1629">
                  <c:v>0.000999999999999997</c:v>
                </c:pt>
                <c:pt idx="1630">
                  <c:v>0.000999999999999997</c:v>
                </c:pt>
                <c:pt idx="1631">
                  <c:v>0.000999999999999997</c:v>
                </c:pt>
                <c:pt idx="1632">
                  <c:v>0.000999999999999997</c:v>
                </c:pt>
                <c:pt idx="1633">
                  <c:v>0.000999999999999997</c:v>
                </c:pt>
                <c:pt idx="1634">
                  <c:v>0.000999999999999997</c:v>
                </c:pt>
                <c:pt idx="1635">
                  <c:v>0.000999999999999997</c:v>
                </c:pt>
                <c:pt idx="1636">
                  <c:v>0.000999999999999997</c:v>
                </c:pt>
                <c:pt idx="1637">
                  <c:v>0.000999999999999997</c:v>
                </c:pt>
                <c:pt idx="1638">
                  <c:v>0.000999999999999997</c:v>
                </c:pt>
                <c:pt idx="1639">
                  <c:v>0.000999999999999997</c:v>
                </c:pt>
                <c:pt idx="1640">
                  <c:v>0.000999999999999997</c:v>
                </c:pt>
                <c:pt idx="1641">
                  <c:v>0.000999999999999997</c:v>
                </c:pt>
                <c:pt idx="1642">
                  <c:v>0.000999999999999997</c:v>
                </c:pt>
                <c:pt idx="1643">
                  <c:v>0.000999999999999997</c:v>
                </c:pt>
                <c:pt idx="1644">
                  <c:v>0.000999999999999997</c:v>
                </c:pt>
                <c:pt idx="1645">
                  <c:v>0.000999999999999997</c:v>
                </c:pt>
                <c:pt idx="1646">
                  <c:v>0.000999999999999997</c:v>
                </c:pt>
                <c:pt idx="1647">
                  <c:v>0.000999999999999997</c:v>
                </c:pt>
                <c:pt idx="1648">
                  <c:v>0.000999999999999997</c:v>
                </c:pt>
                <c:pt idx="1649">
                  <c:v>0.000999999999999997</c:v>
                </c:pt>
                <c:pt idx="1650">
                  <c:v>0.000999999999999997</c:v>
                </c:pt>
                <c:pt idx="1651">
                  <c:v>0.000999999999999997</c:v>
                </c:pt>
                <c:pt idx="1652">
                  <c:v>0.000999999999999997</c:v>
                </c:pt>
                <c:pt idx="1653">
                  <c:v>0.000999999999999997</c:v>
                </c:pt>
                <c:pt idx="1654">
                  <c:v>0.000999999999999997</c:v>
                </c:pt>
                <c:pt idx="1655">
                  <c:v>0.000999999999999997</c:v>
                </c:pt>
                <c:pt idx="1656">
                  <c:v>0.000999999999999997</c:v>
                </c:pt>
                <c:pt idx="1657">
                  <c:v>0.000999999999999997</c:v>
                </c:pt>
                <c:pt idx="1658">
                  <c:v>0.000999999999999997</c:v>
                </c:pt>
                <c:pt idx="1659">
                  <c:v>0.000999999999999997</c:v>
                </c:pt>
                <c:pt idx="1660">
                  <c:v>0.000999999999999997</c:v>
                </c:pt>
                <c:pt idx="1661">
                  <c:v>0.000999999999999997</c:v>
                </c:pt>
                <c:pt idx="1662">
                  <c:v>0.000999999999999997</c:v>
                </c:pt>
                <c:pt idx="1663">
                  <c:v>0.000999999999999997</c:v>
                </c:pt>
                <c:pt idx="1664">
                  <c:v>0.000999999999999997</c:v>
                </c:pt>
                <c:pt idx="1665">
                  <c:v>0.000999999999999997</c:v>
                </c:pt>
                <c:pt idx="1666">
                  <c:v>0.000999999999999997</c:v>
                </c:pt>
                <c:pt idx="1667">
                  <c:v>0.000999999999999997</c:v>
                </c:pt>
                <c:pt idx="1668">
                  <c:v>0.000999999999999997</c:v>
                </c:pt>
                <c:pt idx="1669">
                  <c:v>0.000999999999999997</c:v>
                </c:pt>
                <c:pt idx="1670">
                  <c:v>0.000999999999999997</c:v>
                </c:pt>
                <c:pt idx="1671">
                  <c:v>0.000999999999999997</c:v>
                </c:pt>
                <c:pt idx="1672">
                  <c:v>0.000999999999999997</c:v>
                </c:pt>
                <c:pt idx="1673">
                  <c:v>0.000999999999999997</c:v>
                </c:pt>
                <c:pt idx="1674">
                  <c:v>0.000999999999999997</c:v>
                </c:pt>
                <c:pt idx="1675">
                  <c:v>0.000999999999999997</c:v>
                </c:pt>
                <c:pt idx="1676">
                  <c:v>0.000999999999999997</c:v>
                </c:pt>
                <c:pt idx="1677">
                  <c:v>0.000999999999999997</c:v>
                </c:pt>
                <c:pt idx="1678">
                  <c:v>0.000999999999999997</c:v>
                </c:pt>
                <c:pt idx="1679">
                  <c:v>0.000999999999999997</c:v>
                </c:pt>
                <c:pt idx="1680">
                  <c:v>0.000999999999999997</c:v>
                </c:pt>
                <c:pt idx="1681">
                  <c:v>0.000999999999999997</c:v>
                </c:pt>
                <c:pt idx="1682">
                  <c:v>0.000999999999999997</c:v>
                </c:pt>
                <c:pt idx="1683">
                  <c:v>0.000999999999999997</c:v>
                </c:pt>
                <c:pt idx="1684">
                  <c:v>0.000999999999999997</c:v>
                </c:pt>
                <c:pt idx="1685">
                  <c:v>0.000999999999999997</c:v>
                </c:pt>
                <c:pt idx="1686">
                  <c:v>0.000999999999999997</c:v>
                </c:pt>
                <c:pt idx="1687">
                  <c:v>0.000999999999999997</c:v>
                </c:pt>
                <c:pt idx="1688">
                  <c:v>0.000999999999999997</c:v>
                </c:pt>
                <c:pt idx="1689">
                  <c:v>0.000999999999999997</c:v>
                </c:pt>
                <c:pt idx="1690">
                  <c:v>0.000999999999999997</c:v>
                </c:pt>
                <c:pt idx="1691">
                  <c:v>0.000999999999999997</c:v>
                </c:pt>
                <c:pt idx="1692">
                  <c:v>0.000999999999999997</c:v>
                </c:pt>
                <c:pt idx="1693">
                  <c:v>0.000999999999999997</c:v>
                </c:pt>
                <c:pt idx="1694">
                  <c:v>0.000999999999999997</c:v>
                </c:pt>
                <c:pt idx="1695">
                  <c:v>0.000999999999999997</c:v>
                </c:pt>
                <c:pt idx="1696">
                  <c:v>0.000999999999999997</c:v>
                </c:pt>
                <c:pt idx="1697">
                  <c:v>0.000999999999999997</c:v>
                </c:pt>
                <c:pt idx="1698">
                  <c:v>0.000999999999999997</c:v>
                </c:pt>
                <c:pt idx="1699">
                  <c:v>0.000999999999999997</c:v>
                </c:pt>
                <c:pt idx="1700">
                  <c:v>0.000999999999999997</c:v>
                </c:pt>
                <c:pt idx="1701">
                  <c:v>0.000999999999999997</c:v>
                </c:pt>
                <c:pt idx="1702">
                  <c:v>0.000999999999999997</c:v>
                </c:pt>
                <c:pt idx="1703">
                  <c:v>0.000999999999999997</c:v>
                </c:pt>
                <c:pt idx="1704">
                  <c:v>0.000999999999999997</c:v>
                </c:pt>
                <c:pt idx="1705">
                  <c:v>0.000999999999999997</c:v>
                </c:pt>
                <c:pt idx="1706">
                  <c:v>0.000999999999999997</c:v>
                </c:pt>
                <c:pt idx="1707">
                  <c:v>0.000999999999999997</c:v>
                </c:pt>
                <c:pt idx="1708">
                  <c:v>0.000999999999999997</c:v>
                </c:pt>
                <c:pt idx="1709">
                  <c:v>0.000999999999999997</c:v>
                </c:pt>
                <c:pt idx="1710">
                  <c:v>0.000999999999999997</c:v>
                </c:pt>
                <c:pt idx="1711">
                  <c:v>0.000999999999999997</c:v>
                </c:pt>
                <c:pt idx="1712">
                  <c:v>0.000999999999999997</c:v>
                </c:pt>
                <c:pt idx="1713">
                  <c:v>0.000999999999999997</c:v>
                </c:pt>
                <c:pt idx="1714">
                  <c:v>0.000999999999999997</c:v>
                </c:pt>
                <c:pt idx="1715">
                  <c:v>0.000999999999999997</c:v>
                </c:pt>
                <c:pt idx="1716">
                  <c:v>0.000999999999999997</c:v>
                </c:pt>
                <c:pt idx="1717">
                  <c:v>0.000999999999999997</c:v>
                </c:pt>
                <c:pt idx="1718">
                  <c:v>0.000999999999999997</c:v>
                </c:pt>
                <c:pt idx="1719">
                  <c:v>0.000999999999999997</c:v>
                </c:pt>
                <c:pt idx="1720">
                  <c:v>0.000999999999999997</c:v>
                </c:pt>
                <c:pt idx="1721">
                  <c:v>0.000999999999999997</c:v>
                </c:pt>
                <c:pt idx="1722">
                  <c:v>0.000999999999999997</c:v>
                </c:pt>
                <c:pt idx="1723">
                  <c:v>0.000999999999999997</c:v>
                </c:pt>
                <c:pt idx="1724">
                  <c:v>0.000999999999999997</c:v>
                </c:pt>
                <c:pt idx="1725">
                  <c:v>0.000999999999999997</c:v>
                </c:pt>
                <c:pt idx="1726">
                  <c:v>0.000999999999999997</c:v>
                </c:pt>
                <c:pt idx="1727">
                  <c:v>0.000999999999999997</c:v>
                </c:pt>
                <c:pt idx="1728">
                  <c:v>0.000999999999999997</c:v>
                </c:pt>
                <c:pt idx="1729">
                  <c:v>0.000999999999999997</c:v>
                </c:pt>
                <c:pt idx="1730">
                  <c:v>0.000999999999999997</c:v>
                </c:pt>
                <c:pt idx="1731">
                  <c:v>0.000999999999999997</c:v>
                </c:pt>
                <c:pt idx="1732">
                  <c:v>0.000999999999999997</c:v>
                </c:pt>
                <c:pt idx="1733">
                  <c:v>0.000999999999999997</c:v>
                </c:pt>
                <c:pt idx="1734">
                  <c:v>0.000999999999999997</c:v>
                </c:pt>
                <c:pt idx="1735">
                  <c:v>0.000999999999999997</c:v>
                </c:pt>
                <c:pt idx="1736">
                  <c:v>0.000999999999999997</c:v>
                </c:pt>
                <c:pt idx="1737">
                  <c:v>0.000999999999999997</c:v>
                </c:pt>
                <c:pt idx="1738">
                  <c:v>0.000999999999999997</c:v>
                </c:pt>
                <c:pt idx="1739">
                  <c:v>0.000999999999999997</c:v>
                </c:pt>
                <c:pt idx="1740">
                  <c:v>0.000999999999999997</c:v>
                </c:pt>
                <c:pt idx="1741">
                  <c:v>0.000999999999999997</c:v>
                </c:pt>
                <c:pt idx="1742">
                  <c:v>0.000999999999999997</c:v>
                </c:pt>
                <c:pt idx="1743">
                  <c:v>0.000999999999999997</c:v>
                </c:pt>
                <c:pt idx="1744">
                  <c:v>0.000999999999999997</c:v>
                </c:pt>
                <c:pt idx="1745">
                  <c:v>0.000999999999999997</c:v>
                </c:pt>
                <c:pt idx="1746">
                  <c:v>0.000999999999999997</c:v>
                </c:pt>
                <c:pt idx="1747">
                  <c:v>0.000999999999999997</c:v>
                </c:pt>
                <c:pt idx="1748">
                  <c:v>0.000999999999999997</c:v>
                </c:pt>
                <c:pt idx="1749">
                  <c:v>0.000999999999999997</c:v>
                </c:pt>
                <c:pt idx="1750">
                  <c:v>0.000999999999999997</c:v>
                </c:pt>
                <c:pt idx="1751">
                  <c:v>0.000999999999999997</c:v>
                </c:pt>
                <c:pt idx="1752">
                  <c:v>0.000999999999999997</c:v>
                </c:pt>
                <c:pt idx="1753">
                  <c:v>0.000999999999999997</c:v>
                </c:pt>
                <c:pt idx="1754">
                  <c:v>0.000999999999999997</c:v>
                </c:pt>
                <c:pt idx="1755">
                  <c:v>0.000999999999999997</c:v>
                </c:pt>
                <c:pt idx="1756">
                  <c:v>0.000999999999999997</c:v>
                </c:pt>
                <c:pt idx="1757">
                  <c:v>0.000999999999999997</c:v>
                </c:pt>
                <c:pt idx="1758">
                  <c:v>0.000999999999999997</c:v>
                </c:pt>
                <c:pt idx="1759">
                  <c:v>0.000999999999999997</c:v>
                </c:pt>
                <c:pt idx="1760">
                  <c:v>0.000999999999999997</c:v>
                </c:pt>
                <c:pt idx="1761">
                  <c:v>0.000999999999999997</c:v>
                </c:pt>
                <c:pt idx="1762">
                  <c:v>0.000999999999999997</c:v>
                </c:pt>
                <c:pt idx="1763">
                  <c:v>0.000999999999999997</c:v>
                </c:pt>
                <c:pt idx="1764">
                  <c:v>0.000999999999999997</c:v>
                </c:pt>
                <c:pt idx="1765">
                  <c:v>0.000999999999999997</c:v>
                </c:pt>
                <c:pt idx="1766">
                  <c:v>0.000999999999999997</c:v>
                </c:pt>
                <c:pt idx="1767">
                  <c:v>0.000999999999999997</c:v>
                </c:pt>
                <c:pt idx="1768">
                  <c:v>0.000999999999999997</c:v>
                </c:pt>
                <c:pt idx="1769">
                  <c:v>0.000999999999999997</c:v>
                </c:pt>
                <c:pt idx="1770">
                  <c:v>0.000999999999999997</c:v>
                </c:pt>
                <c:pt idx="1771">
                  <c:v>0.000999999999999997</c:v>
                </c:pt>
                <c:pt idx="1772">
                  <c:v>0.000999999999999997</c:v>
                </c:pt>
                <c:pt idx="1773">
                  <c:v>0.000999999999999997</c:v>
                </c:pt>
                <c:pt idx="1774">
                  <c:v>0.000999999999999997</c:v>
                </c:pt>
                <c:pt idx="1775">
                  <c:v>0.000999999999999997</c:v>
                </c:pt>
                <c:pt idx="1776">
                  <c:v>0.000999999999999997</c:v>
                </c:pt>
                <c:pt idx="1777">
                  <c:v>0.000999999999999997</c:v>
                </c:pt>
                <c:pt idx="1778">
                  <c:v>0.000999999999999997</c:v>
                </c:pt>
                <c:pt idx="1779">
                  <c:v>0.000999999999999997</c:v>
                </c:pt>
                <c:pt idx="1780">
                  <c:v>0.000999999999999997</c:v>
                </c:pt>
                <c:pt idx="1781">
                  <c:v>0.000999999999999997</c:v>
                </c:pt>
                <c:pt idx="1782">
                  <c:v>0.000999999999999997</c:v>
                </c:pt>
                <c:pt idx="1783">
                  <c:v>0.000999999999999997</c:v>
                </c:pt>
                <c:pt idx="1784">
                  <c:v>0.000999999999999997</c:v>
                </c:pt>
                <c:pt idx="1785">
                  <c:v>0.000999999999999997</c:v>
                </c:pt>
                <c:pt idx="1786">
                  <c:v>0.000999999999999997</c:v>
                </c:pt>
                <c:pt idx="1787">
                  <c:v>0.000999999999999997</c:v>
                </c:pt>
                <c:pt idx="1788">
                  <c:v>0.000999999999999997</c:v>
                </c:pt>
                <c:pt idx="1789">
                  <c:v>0.000999999999999997</c:v>
                </c:pt>
                <c:pt idx="1790">
                  <c:v>0.000999999999999997</c:v>
                </c:pt>
                <c:pt idx="1791">
                  <c:v>0.000999999999999997</c:v>
                </c:pt>
                <c:pt idx="1792">
                  <c:v>0.000999999999999997</c:v>
                </c:pt>
                <c:pt idx="1793">
                  <c:v>0.000999999999999997</c:v>
                </c:pt>
                <c:pt idx="1794">
                  <c:v>0.000999999999999997</c:v>
                </c:pt>
                <c:pt idx="1795">
                  <c:v>0.000999999999999997</c:v>
                </c:pt>
                <c:pt idx="1796">
                  <c:v>0.000999999999999997</c:v>
                </c:pt>
                <c:pt idx="1797">
                  <c:v>0.000999999999999997</c:v>
                </c:pt>
                <c:pt idx="1798">
                  <c:v>0.000999999999999997</c:v>
                </c:pt>
                <c:pt idx="1799">
                  <c:v>0.000999999999999997</c:v>
                </c:pt>
                <c:pt idx="1800">
                  <c:v>0.000999999999999997</c:v>
                </c:pt>
                <c:pt idx="1801">
                  <c:v>0.000999999999999997</c:v>
                </c:pt>
                <c:pt idx="1802">
                  <c:v>0.000999999999999997</c:v>
                </c:pt>
                <c:pt idx="1803">
                  <c:v>0.000999999999999997</c:v>
                </c:pt>
                <c:pt idx="1804">
                  <c:v>0.000999999999999997</c:v>
                </c:pt>
                <c:pt idx="1805">
                  <c:v>0.000999999999999997</c:v>
                </c:pt>
                <c:pt idx="1806">
                  <c:v>0.000999999999999997</c:v>
                </c:pt>
                <c:pt idx="1807">
                  <c:v>0.000999999999999997</c:v>
                </c:pt>
                <c:pt idx="1808">
                  <c:v>0.000999999999999997</c:v>
                </c:pt>
                <c:pt idx="1809">
                  <c:v>0.000999999999999997</c:v>
                </c:pt>
                <c:pt idx="1810">
                  <c:v>0.000999999999999997</c:v>
                </c:pt>
                <c:pt idx="1811">
                  <c:v>0.000999999999999997</c:v>
                </c:pt>
                <c:pt idx="1812">
                  <c:v>0.000999999999999997</c:v>
                </c:pt>
                <c:pt idx="1813">
                  <c:v>0.000999999999999997</c:v>
                </c:pt>
                <c:pt idx="1814">
                  <c:v>0.000999999999999997</c:v>
                </c:pt>
                <c:pt idx="1815">
                  <c:v>0.000999999999999997</c:v>
                </c:pt>
                <c:pt idx="1816">
                  <c:v>0.000999999999999997</c:v>
                </c:pt>
                <c:pt idx="1817">
                  <c:v>0.000999999999999997</c:v>
                </c:pt>
                <c:pt idx="1818">
                  <c:v>0.000999999999999997</c:v>
                </c:pt>
                <c:pt idx="1819">
                  <c:v>0.000999999999999997</c:v>
                </c:pt>
                <c:pt idx="1820">
                  <c:v>0.000999999999999997</c:v>
                </c:pt>
                <c:pt idx="1821">
                  <c:v>0.000999999999999997</c:v>
                </c:pt>
                <c:pt idx="1822">
                  <c:v>0.000999999999999997</c:v>
                </c:pt>
                <c:pt idx="1823">
                  <c:v>0.000999999999999997</c:v>
                </c:pt>
                <c:pt idx="1824">
                  <c:v>0.000999999999999997</c:v>
                </c:pt>
                <c:pt idx="1825">
                  <c:v>0.000999999999999997</c:v>
                </c:pt>
                <c:pt idx="1826">
                  <c:v>0.000999999999999997</c:v>
                </c:pt>
                <c:pt idx="1827">
                  <c:v>0.000999999999999997</c:v>
                </c:pt>
                <c:pt idx="1828">
                  <c:v>0.000999999999999997</c:v>
                </c:pt>
                <c:pt idx="1829">
                  <c:v>0.000999999999999997</c:v>
                </c:pt>
                <c:pt idx="1830">
                  <c:v>0.000999999999999997</c:v>
                </c:pt>
                <c:pt idx="1831">
                  <c:v>0.000999999999999997</c:v>
                </c:pt>
                <c:pt idx="1832">
                  <c:v>0.000999999999999997</c:v>
                </c:pt>
                <c:pt idx="1833">
                  <c:v>0.000999999999999997</c:v>
                </c:pt>
                <c:pt idx="1834">
                  <c:v>0.000999999999999997</c:v>
                </c:pt>
                <c:pt idx="1835">
                  <c:v>0.000999999999999997</c:v>
                </c:pt>
                <c:pt idx="1836">
                  <c:v>0.000999999999999997</c:v>
                </c:pt>
                <c:pt idx="1837">
                  <c:v>0.000999999999999997</c:v>
                </c:pt>
                <c:pt idx="1838">
                  <c:v>0.000999999999999997</c:v>
                </c:pt>
                <c:pt idx="1839">
                  <c:v>0.000999999999999997</c:v>
                </c:pt>
                <c:pt idx="1840">
                  <c:v>0.000999999999999997</c:v>
                </c:pt>
                <c:pt idx="1841">
                  <c:v>0.000999999999999997</c:v>
                </c:pt>
                <c:pt idx="1842">
                  <c:v>0.000999999999999997</c:v>
                </c:pt>
                <c:pt idx="1843">
                  <c:v>0.000999999999999997</c:v>
                </c:pt>
                <c:pt idx="1844">
                  <c:v>0.000999999999999997</c:v>
                </c:pt>
                <c:pt idx="1845">
                  <c:v>0.000999999999999997</c:v>
                </c:pt>
                <c:pt idx="1846">
                  <c:v>0.000999999999999997</c:v>
                </c:pt>
                <c:pt idx="1847">
                  <c:v>0.000999999999999997</c:v>
                </c:pt>
                <c:pt idx="1848">
                  <c:v>0.000999999999999997</c:v>
                </c:pt>
                <c:pt idx="1849">
                  <c:v>0.000999999999999997</c:v>
                </c:pt>
                <c:pt idx="1850">
                  <c:v>0.000999999999999997</c:v>
                </c:pt>
                <c:pt idx="1851">
                  <c:v>0.000999999999999997</c:v>
                </c:pt>
                <c:pt idx="1852">
                  <c:v>0.000999999999999997</c:v>
                </c:pt>
                <c:pt idx="1853">
                  <c:v>0.000999999999999997</c:v>
                </c:pt>
                <c:pt idx="1854">
                  <c:v>0.000999999999999997</c:v>
                </c:pt>
                <c:pt idx="1855">
                  <c:v>0.000999999999999997</c:v>
                </c:pt>
                <c:pt idx="1856">
                  <c:v>0.000999999999999997</c:v>
                </c:pt>
                <c:pt idx="1857">
                  <c:v>0.000999999999999997</c:v>
                </c:pt>
                <c:pt idx="1858">
                  <c:v>0.000999999999999997</c:v>
                </c:pt>
                <c:pt idx="1859">
                  <c:v>0.000999999999999997</c:v>
                </c:pt>
                <c:pt idx="1860">
                  <c:v>0.000999999999999997</c:v>
                </c:pt>
                <c:pt idx="1861">
                  <c:v>0.000999999999999997</c:v>
                </c:pt>
                <c:pt idx="1862">
                  <c:v>0.000999999999999997</c:v>
                </c:pt>
                <c:pt idx="1863">
                  <c:v>0.000999999999999997</c:v>
                </c:pt>
                <c:pt idx="1864">
                  <c:v>0.000999999999999997</c:v>
                </c:pt>
                <c:pt idx="1865">
                  <c:v>0.000999999999999997</c:v>
                </c:pt>
                <c:pt idx="1866">
                  <c:v>0.000999999999999997</c:v>
                </c:pt>
                <c:pt idx="1867">
                  <c:v>0.000999999999999997</c:v>
                </c:pt>
                <c:pt idx="1868">
                  <c:v>0.000999999999999997</c:v>
                </c:pt>
                <c:pt idx="1869">
                  <c:v>0.000999999999999997</c:v>
                </c:pt>
                <c:pt idx="1870">
                  <c:v>0.000999999999999997</c:v>
                </c:pt>
                <c:pt idx="1871">
                  <c:v>0.000999999999999997</c:v>
                </c:pt>
                <c:pt idx="1872">
                  <c:v>0.000999999999999997</c:v>
                </c:pt>
                <c:pt idx="1873">
                  <c:v>0.000999999999999997</c:v>
                </c:pt>
                <c:pt idx="1874">
                  <c:v>0.000999999999999997</c:v>
                </c:pt>
                <c:pt idx="1875">
                  <c:v>0.000999999999999997</c:v>
                </c:pt>
                <c:pt idx="1876">
                  <c:v>0.000999999999999997</c:v>
                </c:pt>
                <c:pt idx="1877">
                  <c:v>0.000999999999999997</c:v>
                </c:pt>
                <c:pt idx="1878">
                  <c:v>0.000999999999999997</c:v>
                </c:pt>
                <c:pt idx="1879">
                  <c:v>0.000999999999999997</c:v>
                </c:pt>
                <c:pt idx="1880">
                  <c:v>0.000999999999999997</c:v>
                </c:pt>
                <c:pt idx="1881">
                  <c:v>0.000999999999999997</c:v>
                </c:pt>
                <c:pt idx="1882">
                  <c:v>0.000999999999999997</c:v>
                </c:pt>
                <c:pt idx="1883">
                  <c:v>0.000999999999999997</c:v>
                </c:pt>
                <c:pt idx="1884">
                  <c:v>0.000999999999999997</c:v>
                </c:pt>
                <c:pt idx="1885">
                  <c:v>0.000999999999999997</c:v>
                </c:pt>
                <c:pt idx="1886">
                  <c:v>0.000999999999999997</c:v>
                </c:pt>
                <c:pt idx="1887">
                  <c:v>0.000999999999999997</c:v>
                </c:pt>
                <c:pt idx="1888">
                  <c:v>0.000999999999999997</c:v>
                </c:pt>
                <c:pt idx="1889">
                  <c:v>0.000999999999999997</c:v>
                </c:pt>
                <c:pt idx="1890">
                  <c:v>0.000999999999999997</c:v>
                </c:pt>
                <c:pt idx="1891">
                  <c:v>0.000999999999999997</c:v>
                </c:pt>
                <c:pt idx="1892">
                  <c:v>0.000999999999999997</c:v>
                </c:pt>
                <c:pt idx="1893">
                  <c:v>0.000999999999999997</c:v>
                </c:pt>
                <c:pt idx="1894">
                  <c:v>0.000999999999999997</c:v>
                </c:pt>
                <c:pt idx="1895">
                  <c:v>0.000999999999999997</c:v>
                </c:pt>
                <c:pt idx="1896">
                  <c:v>0.000999999999999997</c:v>
                </c:pt>
                <c:pt idx="1897">
                  <c:v>0.000999999999999997</c:v>
                </c:pt>
                <c:pt idx="1898">
                  <c:v>0.000999999999999997</c:v>
                </c:pt>
                <c:pt idx="1899">
                  <c:v>0.000999999999999997</c:v>
                </c:pt>
                <c:pt idx="1900">
                  <c:v>0.000999999999999997</c:v>
                </c:pt>
                <c:pt idx="1901">
                  <c:v>0.000999999999999997</c:v>
                </c:pt>
                <c:pt idx="1902">
                  <c:v>0.000999999999999997</c:v>
                </c:pt>
                <c:pt idx="1903">
                  <c:v>0.000999999999999997</c:v>
                </c:pt>
                <c:pt idx="1904">
                  <c:v>0.000999999999999997</c:v>
                </c:pt>
                <c:pt idx="1905">
                  <c:v>0.000999999999999997</c:v>
                </c:pt>
                <c:pt idx="1906">
                  <c:v>0.000999999999999997</c:v>
                </c:pt>
                <c:pt idx="1907">
                  <c:v>0.000999999999999997</c:v>
                </c:pt>
                <c:pt idx="1908">
                  <c:v>0.000999999999999997</c:v>
                </c:pt>
                <c:pt idx="1909">
                  <c:v>0.000999999999999997</c:v>
                </c:pt>
                <c:pt idx="1910">
                  <c:v>0.000999999999999997</c:v>
                </c:pt>
                <c:pt idx="1911">
                  <c:v>0.000999999999999997</c:v>
                </c:pt>
                <c:pt idx="1912">
                  <c:v>0.000999999999999997</c:v>
                </c:pt>
                <c:pt idx="1913">
                  <c:v>0.000999999999999997</c:v>
                </c:pt>
                <c:pt idx="1914">
                  <c:v>0.000999999999999997</c:v>
                </c:pt>
                <c:pt idx="1915">
                  <c:v>0.000999999999999997</c:v>
                </c:pt>
                <c:pt idx="1916">
                  <c:v>0.000999999999999997</c:v>
                </c:pt>
                <c:pt idx="1917">
                  <c:v>0.000999999999999997</c:v>
                </c:pt>
                <c:pt idx="1918">
                  <c:v>0.000999999999999997</c:v>
                </c:pt>
                <c:pt idx="1919">
                  <c:v>0.000999999999999997</c:v>
                </c:pt>
                <c:pt idx="1920">
                  <c:v>0.000999999999999997</c:v>
                </c:pt>
                <c:pt idx="1921">
                  <c:v>0.000999999999999997</c:v>
                </c:pt>
                <c:pt idx="1922">
                  <c:v>0.000999999999999997</c:v>
                </c:pt>
                <c:pt idx="1923">
                  <c:v>0.000999999999999997</c:v>
                </c:pt>
                <c:pt idx="1924">
                  <c:v>0.000999999999999997</c:v>
                </c:pt>
                <c:pt idx="1925">
                  <c:v>0.000999999999999997</c:v>
                </c:pt>
                <c:pt idx="1926">
                  <c:v>0.000999999999999997</c:v>
                </c:pt>
                <c:pt idx="1927">
                  <c:v>0.000999999999999997</c:v>
                </c:pt>
                <c:pt idx="1928">
                  <c:v>0.000999999999999997</c:v>
                </c:pt>
                <c:pt idx="1929">
                  <c:v>0.000999999999999997</c:v>
                </c:pt>
                <c:pt idx="1930">
                  <c:v>0.000999999999999997</c:v>
                </c:pt>
                <c:pt idx="1931">
                  <c:v>0.000999999999999997</c:v>
                </c:pt>
                <c:pt idx="1932">
                  <c:v>0.000999999999999997</c:v>
                </c:pt>
                <c:pt idx="1933">
                  <c:v>0.000999999999999997</c:v>
                </c:pt>
                <c:pt idx="1934">
                  <c:v>0.000999999999999997</c:v>
                </c:pt>
                <c:pt idx="1935">
                  <c:v>0.000999999999999997</c:v>
                </c:pt>
                <c:pt idx="1936">
                  <c:v>0.000999999999999997</c:v>
                </c:pt>
                <c:pt idx="1937">
                  <c:v>0.000999999999999997</c:v>
                </c:pt>
                <c:pt idx="1938">
                  <c:v>0.000999999999999997</c:v>
                </c:pt>
                <c:pt idx="1939">
                  <c:v>0.000999999999999997</c:v>
                </c:pt>
                <c:pt idx="1940">
                  <c:v>0.000999999999999997</c:v>
                </c:pt>
                <c:pt idx="1941">
                  <c:v>0.000999999999999997</c:v>
                </c:pt>
                <c:pt idx="1942">
                  <c:v>0.000999999999999997</c:v>
                </c:pt>
                <c:pt idx="1943">
                  <c:v>0.000999999999999997</c:v>
                </c:pt>
                <c:pt idx="1944">
                  <c:v>0.000999999999999997</c:v>
                </c:pt>
                <c:pt idx="1945">
                  <c:v>0.000999999999999997</c:v>
                </c:pt>
                <c:pt idx="1946">
                  <c:v>0.000999999999999997</c:v>
                </c:pt>
                <c:pt idx="1947">
                  <c:v>0.000999999999999997</c:v>
                </c:pt>
                <c:pt idx="1948">
                  <c:v>0.000999999999999997</c:v>
                </c:pt>
                <c:pt idx="1949">
                  <c:v>0.000999999999999997</c:v>
                </c:pt>
                <c:pt idx="1950">
                  <c:v>0.000999999999999997</c:v>
                </c:pt>
                <c:pt idx="1951">
                  <c:v>0.000999999999999997</c:v>
                </c:pt>
                <c:pt idx="1952">
                  <c:v>0.000999999999999997</c:v>
                </c:pt>
                <c:pt idx="1953">
                  <c:v>0.000999999999999997</c:v>
                </c:pt>
                <c:pt idx="1954">
                  <c:v>0.000999999999999997</c:v>
                </c:pt>
                <c:pt idx="1955">
                  <c:v>0.000999999999999997</c:v>
                </c:pt>
                <c:pt idx="1956">
                  <c:v>0.000999999999999997</c:v>
                </c:pt>
                <c:pt idx="1957">
                  <c:v>0.000999999999999997</c:v>
                </c:pt>
                <c:pt idx="1958">
                  <c:v>0.000999999999999997</c:v>
                </c:pt>
                <c:pt idx="1959">
                  <c:v>0.000999999999999997</c:v>
                </c:pt>
                <c:pt idx="1960">
                  <c:v>0.000999999999999997</c:v>
                </c:pt>
                <c:pt idx="1961">
                  <c:v>0.000999999999999997</c:v>
                </c:pt>
                <c:pt idx="1962">
                  <c:v>0.000999999999999997</c:v>
                </c:pt>
                <c:pt idx="1963">
                  <c:v>0.000999999999999997</c:v>
                </c:pt>
                <c:pt idx="1964">
                  <c:v>0.000999999999999997</c:v>
                </c:pt>
                <c:pt idx="1965">
                  <c:v>0.000999999999999997</c:v>
                </c:pt>
                <c:pt idx="1966">
                  <c:v>0.000999999999999997</c:v>
                </c:pt>
                <c:pt idx="1967">
                  <c:v>0.000999999999999997</c:v>
                </c:pt>
                <c:pt idx="1968">
                  <c:v>0.000999999999999997</c:v>
                </c:pt>
                <c:pt idx="1969">
                  <c:v>0.000999999999999997</c:v>
                </c:pt>
                <c:pt idx="1970">
                  <c:v>0.000999999999999997</c:v>
                </c:pt>
                <c:pt idx="1971">
                  <c:v>0.000999999999999997</c:v>
                </c:pt>
                <c:pt idx="1972">
                  <c:v>0.000999999999999997</c:v>
                </c:pt>
                <c:pt idx="1973">
                  <c:v>0.000999999999999997</c:v>
                </c:pt>
                <c:pt idx="1974">
                  <c:v>0.000999999999999997</c:v>
                </c:pt>
                <c:pt idx="1975">
                  <c:v>0.000999999999999997</c:v>
                </c:pt>
                <c:pt idx="1976">
                  <c:v>0.000999999999999997</c:v>
                </c:pt>
                <c:pt idx="1977">
                  <c:v>0.000999999999999997</c:v>
                </c:pt>
                <c:pt idx="1978">
                  <c:v>0.000999999999999997</c:v>
                </c:pt>
                <c:pt idx="1979">
                  <c:v>0.000999999999999997</c:v>
                </c:pt>
                <c:pt idx="1980">
                  <c:v>0.000999999999999997</c:v>
                </c:pt>
                <c:pt idx="1981">
                  <c:v>0.000999999999999997</c:v>
                </c:pt>
                <c:pt idx="1982">
                  <c:v>0.000999999999999997</c:v>
                </c:pt>
                <c:pt idx="1983">
                  <c:v>0.000999999999999997</c:v>
                </c:pt>
                <c:pt idx="1984">
                  <c:v>0.000999999999999997</c:v>
                </c:pt>
                <c:pt idx="1985">
                  <c:v>0.000999999999999997</c:v>
                </c:pt>
                <c:pt idx="1986">
                  <c:v>0.000999999999999997</c:v>
                </c:pt>
                <c:pt idx="1987">
                  <c:v>0.000999999999999997</c:v>
                </c:pt>
                <c:pt idx="1988">
                  <c:v>0.000999999999999997</c:v>
                </c:pt>
                <c:pt idx="1989">
                  <c:v>0.000999999999999997</c:v>
                </c:pt>
                <c:pt idx="1990">
                  <c:v>0.000999999999999997</c:v>
                </c:pt>
                <c:pt idx="1991">
                  <c:v>0.000999999999999997</c:v>
                </c:pt>
                <c:pt idx="1992">
                  <c:v>0.000999999999999997</c:v>
                </c:pt>
                <c:pt idx="1993">
                  <c:v>0.000999999999999997</c:v>
                </c:pt>
                <c:pt idx="1994">
                  <c:v>0.000999999999999997</c:v>
                </c:pt>
                <c:pt idx="1995">
                  <c:v>0.000999999999999997</c:v>
                </c:pt>
                <c:pt idx="1996">
                  <c:v>0.000999999999999997</c:v>
                </c:pt>
                <c:pt idx="1997">
                  <c:v>0.000999999999999997</c:v>
                </c:pt>
                <c:pt idx="1998">
                  <c:v>0.000999999999999997</c:v>
                </c:pt>
                <c:pt idx="1999">
                  <c:v>0.000999999999999997</c:v>
                </c:pt>
                <c:pt idx="2000">
                  <c:v>0.000999999999999997</c:v>
                </c:pt>
                <c:pt idx="2001">
                  <c:v>0.000999999999999997</c:v>
                </c:pt>
                <c:pt idx="2002">
                  <c:v>0.000999999999999997</c:v>
                </c:pt>
                <c:pt idx="2003">
                  <c:v>0.000999999999999997</c:v>
                </c:pt>
                <c:pt idx="2004">
                  <c:v>0.000999999999999997</c:v>
                </c:pt>
                <c:pt idx="2005">
                  <c:v>0.000999999999999997</c:v>
                </c:pt>
                <c:pt idx="2006">
                  <c:v>0.000999999999999997</c:v>
                </c:pt>
                <c:pt idx="2007">
                  <c:v>0.000999999999999997</c:v>
                </c:pt>
                <c:pt idx="2008">
                  <c:v>0.000999999999999997</c:v>
                </c:pt>
                <c:pt idx="2009">
                  <c:v>0.000999999999999997</c:v>
                </c:pt>
                <c:pt idx="2010">
                  <c:v>0.000999999999999997</c:v>
                </c:pt>
                <c:pt idx="2011">
                  <c:v>0.000999999999999997</c:v>
                </c:pt>
                <c:pt idx="2012">
                  <c:v>0.000999999999999997</c:v>
                </c:pt>
                <c:pt idx="2013">
                  <c:v>0.000999999999999997</c:v>
                </c:pt>
                <c:pt idx="2014">
                  <c:v>0.000999999999999997</c:v>
                </c:pt>
                <c:pt idx="2015">
                  <c:v>0.000999999999999997</c:v>
                </c:pt>
                <c:pt idx="2016">
                  <c:v>0.000999999999999997</c:v>
                </c:pt>
                <c:pt idx="2017">
                  <c:v>0.000999999999999997</c:v>
                </c:pt>
                <c:pt idx="2018">
                  <c:v>0.000999999999999997</c:v>
                </c:pt>
                <c:pt idx="2019">
                  <c:v>0.000999999999999997</c:v>
                </c:pt>
                <c:pt idx="2020">
                  <c:v>0.000999999999999997</c:v>
                </c:pt>
                <c:pt idx="2021">
                  <c:v>0.000999999999999997</c:v>
                </c:pt>
                <c:pt idx="2022">
                  <c:v>0.000999999999999997</c:v>
                </c:pt>
                <c:pt idx="2023">
                  <c:v>0.000999999999999997</c:v>
                </c:pt>
                <c:pt idx="2024">
                  <c:v>0.000999999999999997</c:v>
                </c:pt>
                <c:pt idx="2025">
                  <c:v>0.000999999999999997</c:v>
                </c:pt>
                <c:pt idx="2026">
                  <c:v>0.000999999999999997</c:v>
                </c:pt>
                <c:pt idx="2027">
                  <c:v>0.000999999999999997</c:v>
                </c:pt>
                <c:pt idx="2028">
                  <c:v>0.000999999999999997</c:v>
                </c:pt>
                <c:pt idx="2029">
                  <c:v>0.000999999999999997</c:v>
                </c:pt>
                <c:pt idx="2030">
                  <c:v>0.000999999999999997</c:v>
                </c:pt>
                <c:pt idx="2031">
                  <c:v>0.000999999999999997</c:v>
                </c:pt>
                <c:pt idx="2032">
                  <c:v>0.000999999999999997</c:v>
                </c:pt>
                <c:pt idx="2033">
                  <c:v>0.000999999999999997</c:v>
                </c:pt>
                <c:pt idx="2034">
                  <c:v>0.000999999999999997</c:v>
                </c:pt>
                <c:pt idx="2035">
                  <c:v>0.000999999999999997</c:v>
                </c:pt>
                <c:pt idx="2036">
                  <c:v>0.000999999999999997</c:v>
                </c:pt>
                <c:pt idx="2037">
                  <c:v>0.000999999999999997</c:v>
                </c:pt>
                <c:pt idx="2038">
                  <c:v>0.000999999999999997</c:v>
                </c:pt>
                <c:pt idx="2039">
                  <c:v>0.000999999999999997</c:v>
                </c:pt>
                <c:pt idx="2040">
                  <c:v>0.000999999999999997</c:v>
                </c:pt>
                <c:pt idx="2041">
                  <c:v>0.000999999999999997</c:v>
                </c:pt>
                <c:pt idx="2042">
                  <c:v>0.000999999999999997</c:v>
                </c:pt>
                <c:pt idx="2043">
                  <c:v>0.000999999999999997</c:v>
                </c:pt>
                <c:pt idx="2044">
                  <c:v>0.000999999999999997</c:v>
                </c:pt>
                <c:pt idx="2045">
                  <c:v>0.000999999999999997</c:v>
                </c:pt>
                <c:pt idx="2046">
                  <c:v>0.000999999999999997</c:v>
                </c:pt>
                <c:pt idx="2047">
                  <c:v>0.000999999999999997</c:v>
                </c:pt>
                <c:pt idx="2048">
                  <c:v>0.000999999999999997</c:v>
                </c:pt>
                <c:pt idx="2049">
                  <c:v>0.000999999999999997</c:v>
                </c:pt>
                <c:pt idx="2050">
                  <c:v>0.000999999999999997</c:v>
                </c:pt>
                <c:pt idx="2051">
                  <c:v>0.000999999999999997</c:v>
                </c:pt>
                <c:pt idx="2052">
                  <c:v>0.000999999999999997</c:v>
                </c:pt>
                <c:pt idx="2053">
                  <c:v>0.000999999999999997</c:v>
                </c:pt>
                <c:pt idx="2054">
                  <c:v>0.000999999999999997</c:v>
                </c:pt>
                <c:pt idx="2055">
                  <c:v>0.000999999999999997</c:v>
                </c:pt>
                <c:pt idx="2056">
                  <c:v>0.000999999999999997</c:v>
                </c:pt>
                <c:pt idx="2057">
                  <c:v>0.000999999999999997</c:v>
                </c:pt>
                <c:pt idx="2058">
                  <c:v>0.000999999999999997</c:v>
                </c:pt>
                <c:pt idx="2059">
                  <c:v>0.000999999999999997</c:v>
                </c:pt>
                <c:pt idx="2060">
                  <c:v>0.000999999999999997</c:v>
                </c:pt>
                <c:pt idx="2061">
                  <c:v>0.000999999999999997</c:v>
                </c:pt>
                <c:pt idx="2062">
                  <c:v>0.000999999999999997</c:v>
                </c:pt>
                <c:pt idx="2063">
                  <c:v>0.000999999999999997</c:v>
                </c:pt>
                <c:pt idx="2064">
                  <c:v>0.000999999999999997</c:v>
                </c:pt>
                <c:pt idx="2065">
                  <c:v>0.000999999999999997</c:v>
                </c:pt>
                <c:pt idx="2066">
                  <c:v>0.000999999999999997</c:v>
                </c:pt>
                <c:pt idx="2067">
                  <c:v>0.000999999999999997</c:v>
                </c:pt>
                <c:pt idx="2068">
                  <c:v>0.000999999999999997</c:v>
                </c:pt>
                <c:pt idx="2069">
                  <c:v>0.000999999999999997</c:v>
                </c:pt>
                <c:pt idx="2070">
                  <c:v>0.000999999999999997</c:v>
                </c:pt>
                <c:pt idx="2071">
                  <c:v>0.000999999999999997</c:v>
                </c:pt>
                <c:pt idx="2072">
                  <c:v>0.000999999999999997</c:v>
                </c:pt>
                <c:pt idx="2073">
                  <c:v>0.000999999999999997</c:v>
                </c:pt>
                <c:pt idx="2074">
                  <c:v>0.000999999999999997</c:v>
                </c:pt>
                <c:pt idx="2075">
                  <c:v>0.000999999999999997</c:v>
                </c:pt>
                <c:pt idx="2076">
                  <c:v>0.000999999999999997</c:v>
                </c:pt>
                <c:pt idx="2077">
                  <c:v>0.000999999999999997</c:v>
                </c:pt>
                <c:pt idx="2078">
                  <c:v>0.000999999999999997</c:v>
                </c:pt>
                <c:pt idx="2079">
                  <c:v>0.000999999999999997</c:v>
                </c:pt>
                <c:pt idx="2080">
                  <c:v>0.000999999999999997</c:v>
                </c:pt>
                <c:pt idx="2081">
                  <c:v>0.000999999999999997</c:v>
                </c:pt>
                <c:pt idx="2082">
                  <c:v>0.000999999999999997</c:v>
                </c:pt>
                <c:pt idx="2083">
                  <c:v>0.000999999999999997</c:v>
                </c:pt>
                <c:pt idx="2084">
                  <c:v>0.000999999999999997</c:v>
                </c:pt>
                <c:pt idx="2085">
                  <c:v>0.000999999999999997</c:v>
                </c:pt>
                <c:pt idx="2086">
                  <c:v>0.000999999999999997</c:v>
                </c:pt>
                <c:pt idx="2087">
                  <c:v>0.000999999999999997</c:v>
                </c:pt>
                <c:pt idx="2088">
                  <c:v>0.000999999999999997</c:v>
                </c:pt>
                <c:pt idx="2089">
                  <c:v>0.000999999999999997</c:v>
                </c:pt>
                <c:pt idx="2090">
                  <c:v>0.000999999999999997</c:v>
                </c:pt>
                <c:pt idx="2091">
                  <c:v>0.000999999999999997</c:v>
                </c:pt>
                <c:pt idx="2092">
                  <c:v>0.000999999999999997</c:v>
                </c:pt>
                <c:pt idx="2093">
                  <c:v>0.000999999999999997</c:v>
                </c:pt>
                <c:pt idx="2094">
                  <c:v>0.000999999999999997</c:v>
                </c:pt>
                <c:pt idx="2095">
                  <c:v>0.000999999999999997</c:v>
                </c:pt>
                <c:pt idx="2096">
                  <c:v>0.000999999999999997</c:v>
                </c:pt>
                <c:pt idx="2097">
                  <c:v>0.000999999999999997</c:v>
                </c:pt>
                <c:pt idx="2098">
                  <c:v>0.000999999999999997</c:v>
                </c:pt>
                <c:pt idx="2099">
                  <c:v>0.000999999999999997</c:v>
                </c:pt>
                <c:pt idx="2100">
                  <c:v>0.000999999999999997</c:v>
                </c:pt>
                <c:pt idx="2101">
                  <c:v>0.000999999999999997</c:v>
                </c:pt>
                <c:pt idx="2102">
                  <c:v>0.000999999999999997</c:v>
                </c:pt>
                <c:pt idx="2103">
                  <c:v>0.000999999999999997</c:v>
                </c:pt>
                <c:pt idx="2104">
                  <c:v>0.000999999999999997</c:v>
                </c:pt>
                <c:pt idx="2105">
                  <c:v>0.000999999999999997</c:v>
                </c:pt>
                <c:pt idx="2106">
                  <c:v>0.000999999999999997</c:v>
                </c:pt>
                <c:pt idx="2107">
                  <c:v>0.000999999999999997</c:v>
                </c:pt>
                <c:pt idx="2108">
                  <c:v>0.000999999999999997</c:v>
                </c:pt>
                <c:pt idx="2109">
                  <c:v>0.000999999999999997</c:v>
                </c:pt>
                <c:pt idx="2110">
                  <c:v>0.000999999999999997</c:v>
                </c:pt>
                <c:pt idx="2111">
                  <c:v>0.000999999999999997</c:v>
                </c:pt>
                <c:pt idx="2112">
                  <c:v>0.000999999999999997</c:v>
                </c:pt>
                <c:pt idx="2113">
                  <c:v>0.000999999999999997</c:v>
                </c:pt>
                <c:pt idx="2114">
                  <c:v>0.000999999999999997</c:v>
                </c:pt>
                <c:pt idx="2115">
                  <c:v>0.000999999999999997</c:v>
                </c:pt>
                <c:pt idx="2116">
                  <c:v>0.000999999999999997</c:v>
                </c:pt>
                <c:pt idx="2117">
                  <c:v>0.000999999999999997</c:v>
                </c:pt>
                <c:pt idx="2118">
                  <c:v>0.000999999999999997</c:v>
                </c:pt>
                <c:pt idx="2119">
                  <c:v>0.000999999999999997</c:v>
                </c:pt>
                <c:pt idx="2120">
                  <c:v>0.000999999999999997</c:v>
                </c:pt>
                <c:pt idx="2121">
                  <c:v>0.000999999999999997</c:v>
                </c:pt>
                <c:pt idx="2122">
                  <c:v>0.000999999999999997</c:v>
                </c:pt>
                <c:pt idx="2123">
                  <c:v>0.000999999999999997</c:v>
                </c:pt>
                <c:pt idx="2124">
                  <c:v>0.000999999999999997</c:v>
                </c:pt>
                <c:pt idx="2125">
                  <c:v>0.000999999999999997</c:v>
                </c:pt>
                <c:pt idx="2126">
                  <c:v>0.000999999999999997</c:v>
                </c:pt>
                <c:pt idx="2127">
                  <c:v>0.000999999999999997</c:v>
                </c:pt>
                <c:pt idx="2128">
                  <c:v>0.000999999999999997</c:v>
                </c:pt>
                <c:pt idx="2129">
                  <c:v>0.000999999999999997</c:v>
                </c:pt>
                <c:pt idx="2130">
                  <c:v>0.000999999999999997</c:v>
                </c:pt>
                <c:pt idx="2131">
                  <c:v>0.000999999999999997</c:v>
                </c:pt>
                <c:pt idx="2132">
                  <c:v>0.000999999999999997</c:v>
                </c:pt>
                <c:pt idx="2133">
                  <c:v>0.000999999999999997</c:v>
                </c:pt>
                <c:pt idx="2134">
                  <c:v>0.000999999999999997</c:v>
                </c:pt>
                <c:pt idx="2135">
                  <c:v>0.000999999999999997</c:v>
                </c:pt>
                <c:pt idx="2136">
                  <c:v>0.000999999999999997</c:v>
                </c:pt>
                <c:pt idx="2137">
                  <c:v>0.000999999999999997</c:v>
                </c:pt>
                <c:pt idx="2138">
                  <c:v>0.000999999999999997</c:v>
                </c:pt>
                <c:pt idx="2139">
                  <c:v>0.000999999999999997</c:v>
                </c:pt>
                <c:pt idx="2140">
                  <c:v>0.000999999999999997</c:v>
                </c:pt>
                <c:pt idx="2141">
                  <c:v>0.000999999999999997</c:v>
                </c:pt>
                <c:pt idx="2142">
                  <c:v>0.000999999999999997</c:v>
                </c:pt>
                <c:pt idx="2143">
                  <c:v>0.000999999999999997</c:v>
                </c:pt>
                <c:pt idx="2144">
                  <c:v>0.000999999999999997</c:v>
                </c:pt>
                <c:pt idx="2145">
                  <c:v>0.000999999999999997</c:v>
                </c:pt>
                <c:pt idx="2146">
                  <c:v>0.000999999999999997</c:v>
                </c:pt>
                <c:pt idx="2147">
                  <c:v>0.000999999999999997</c:v>
                </c:pt>
                <c:pt idx="2148">
                  <c:v>0.000999999999999997</c:v>
                </c:pt>
                <c:pt idx="2149">
                  <c:v>0.000999999999999997</c:v>
                </c:pt>
                <c:pt idx="2150">
                  <c:v>0.000999999999999997</c:v>
                </c:pt>
                <c:pt idx="2151">
                  <c:v>0.000999999999999997</c:v>
                </c:pt>
                <c:pt idx="2152">
                  <c:v>0.000999999999999997</c:v>
                </c:pt>
                <c:pt idx="2153">
                  <c:v>0.000999999999999997</c:v>
                </c:pt>
                <c:pt idx="2154">
                  <c:v>0.000999999999999997</c:v>
                </c:pt>
                <c:pt idx="2155">
                  <c:v>0.000999999999999997</c:v>
                </c:pt>
                <c:pt idx="2156">
                  <c:v>0.000999999999999997</c:v>
                </c:pt>
                <c:pt idx="2157">
                  <c:v>0.000999999999999997</c:v>
                </c:pt>
                <c:pt idx="2158">
                  <c:v>0.000999999999999997</c:v>
                </c:pt>
                <c:pt idx="2159">
                  <c:v>0.000999999999999997</c:v>
                </c:pt>
                <c:pt idx="2160">
                  <c:v>0.000999999999999997</c:v>
                </c:pt>
                <c:pt idx="2161">
                  <c:v>0.000999999999999997</c:v>
                </c:pt>
                <c:pt idx="2162">
                  <c:v>0.000999999999999997</c:v>
                </c:pt>
                <c:pt idx="2163">
                  <c:v>0.000999999999999997</c:v>
                </c:pt>
                <c:pt idx="2164">
                  <c:v>0.000999999999999997</c:v>
                </c:pt>
                <c:pt idx="2165">
                  <c:v>0.000999999999999997</c:v>
                </c:pt>
                <c:pt idx="2166">
                  <c:v>0.000999999999999997</c:v>
                </c:pt>
                <c:pt idx="2167">
                  <c:v>0.000999999999999997</c:v>
                </c:pt>
                <c:pt idx="2168">
                  <c:v>0.000999999999999997</c:v>
                </c:pt>
                <c:pt idx="2169">
                  <c:v>0.000999999999999997</c:v>
                </c:pt>
                <c:pt idx="2170">
                  <c:v>0.000999999999999997</c:v>
                </c:pt>
                <c:pt idx="2171">
                  <c:v>0.000999999999999997</c:v>
                </c:pt>
                <c:pt idx="2172">
                  <c:v>0.000999999999999997</c:v>
                </c:pt>
                <c:pt idx="2173">
                  <c:v>0.000999999999999997</c:v>
                </c:pt>
                <c:pt idx="2174">
                  <c:v>0.000999999999999997</c:v>
                </c:pt>
                <c:pt idx="2175">
                  <c:v>0.000999999999999997</c:v>
                </c:pt>
                <c:pt idx="2176">
                  <c:v>0.000999999999999997</c:v>
                </c:pt>
                <c:pt idx="2177">
                  <c:v>0.000999999999999997</c:v>
                </c:pt>
                <c:pt idx="2178">
                  <c:v>0.000999999999999997</c:v>
                </c:pt>
                <c:pt idx="2179">
                  <c:v>0.000999999999999997</c:v>
                </c:pt>
                <c:pt idx="2180">
                  <c:v>0.000999999999999997</c:v>
                </c:pt>
                <c:pt idx="2181">
                  <c:v>0.000999999999999997</c:v>
                </c:pt>
                <c:pt idx="2182">
                  <c:v>0.000999999999999997</c:v>
                </c:pt>
                <c:pt idx="2183">
                  <c:v>0.000999999999999997</c:v>
                </c:pt>
                <c:pt idx="2184">
                  <c:v>0.000999999999999997</c:v>
                </c:pt>
                <c:pt idx="2185">
                  <c:v>0.000999999999999997</c:v>
                </c:pt>
                <c:pt idx="2186">
                  <c:v>0.000999999999999997</c:v>
                </c:pt>
                <c:pt idx="2187">
                  <c:v>0.000999999999999997</c:v>
                </c:pt>
                <c:pt idx="2188">
                  <c:v>0.000999999999999997</c:v>
                </c:pt>
                <c:pt idx="2189">
                  <c:v>0.000999999999999997</c:v>
                </c:pt>
                <c:pt idx="2190">
                  <c:v>0.000999999999999997</c:v>
                </c:pt>
                <c:pt idx="2191">
                  <c:v>0.000999999999999997</c:v>
                </c:pt>
                <c:pt idx="2192">
                  <c:v>0.000999999999999997</c:v>
                </c:pt>
                <c:pt idx="2193">
                  <c:v>0.000999999999999997</c:v>
                </c:pt>
                <c:pt idx="2194">
                  <c:v>0.000999999999999997</c:v>
                </c:pt>
                <c:pt idx="2195">
                  <c:v>0.000999999999999997</c:v>
                </c:pt>
                <c:pt idx="2196">
                  <c:v>0.000999999999999997</c:v>
                </c:pt>
                <c:pt idx="2197">
                  <c:v>0.000999999999999997</c:v>
                </c:pt>
                <c:pt idx="2198">
                  <c:v>0.000999999999999997</c:v>
                </c:pt>
                <c:pt idx="2199">
                  <c:v>0.000999999999999997</c:v>
                </c:pt>
                <c:pt idx="2200">
                  <c:v>0.000999999999999997</c:v>
                </c:pt>
                <c:pt idx="2201">
                  <c:v>0.000999999999999997</c:v>
                </c:pt>
                <c:pt idx="2202">
                  <c:v>0.000999999999999997</c:v>
                </c:pt>
                <c:pt idx="2203">
                  <c:v>0.000999999999999997</c:v>
                </c:pt>
                <c:pt idx="2204">
                  <c:v>0.000999999999999997</c:v>
                </c:pt>
                <c:pt idx="2205">
                  <c:v>0.000999999999999997</c:v>
                </c:pt>
                <c:pt idx="2206">
                  <c:v>0.000999999999999997</c:v>
                </c:pt>
                <c:pt idx="2207">
                  <c:v>0.000999999999999997</c:v>
                </c:pt>
                <c:pt idx="2208">
                  <c:v>0.000999999999999997</c:v>
                </c:pt>
                <c:pt idx="2209">
                  <c:v>0.000999999999999997</c:v>
                </c:pt>
                <c:pt idx="2210">
                  <c:v>0.000999999999999997</c:v>
                </c:pt>
                <c:pt idx="2211">
                  <c:v>0.000999999999999997</c:v>
                </c:pt>
                <c:pt idx="2212">
                  <c:v>0.000999999999999997</c:v>
                </c:pt>
                <c:pt idx="2213">
                  <c:v>0.000999999999999997</c:v>
                </c:pt>
                <c:pt idx="2214">
                  <c:v>0.000999999999999997</c:v>
                </c:pt>
                <c:pt idx="2215">
                  <c:v>0.000999999999999997</c:v>
                </c:pt>
                <c:pt idx="2216">
                  <c:v>0.000999999999999997</c:v>
                </c:pt>
                <c:pt idx="2217">
                  <c:v>0.000999999999999997</c:v>
                </c:pt>
                <c:pt idx="2218">
                  <c:v>0.000999999999999997</c:v>
                </c:pt>
                <c:pt idx="2219">
                  <c:v>0.000999999999999997</c:v>
                </c:pt>
                <c:pt idx="2220">
                  <c:v>0.000999999999999997</c:v>
                </c:pt>
                <c:pt idx="2221">
                  <c:v>0.000999999999999997</c:v>
                </c:pt>
                <c:pt idx="2222">
                  <c:v>0.000999999999999997</c:v>
                </c:pt>
                <c:pt idx="2223">
                  <c:v>0.000999999999999997</c:v>
                </c:pt>
                <c:pt idx="2224">
                  <c:v>0.000999999999999997</c:v>
                </c:pt>
                <c:pt idx="2225">
                  <c:v>0.000999999999999997</c:v>
                </c:pt>
                <c:pt idx="2226">
                  <c:v>0.000999999999999997</c:v>
                </c:pt>
                <c:pt idx="2227">
                  <c:v>0.000999999999999997</c:v>
                </c:pt>
                <c:pt idx="2228">
                  <c:v>0.000999999999999997</c:v>
                </c:pt>
                <c:pt idx="2229">
                  <c:v>0.000999999999999997</c:v>
                </c:pt>
                <c:pt idx="2230">
                  <c:v>0.000999999999999997</c:v>
                </c:pt>
                <c:pt idx="2231">
                  <c:v>0.000999999999999997</c:v>
                </c:pt>
                <c:pt idx="2232">
                  <c:v>0.000999999999999997</c:v>
                </c:pt>
                <c:pt idx="2233">
                  <c:v>0.000999999999999997</c:v>
                </c:pt>
                <c:pt idx="2234">
                  <c:v>0.000999999999999997</c:v>
                </c:pt>
                <c:pt idx="2235">
                  <c:v>0.000999999999999997</c:v>
                </c:pt>
                <c:pt idx="2236">
                  <c:v>0.000999999999999997</c:v>
                </c:pt>
                <c:pt idx="2237">
                  <c:v>0.000999999999999997</c:v>
                </c:pt>
                <c:pt idx="2238">
                  <c:v>0.000999999999999997</c:v>
                </c:pt>
                <c:pt idx="2239">
                  <c:v>0.000999999999999997</c:v>
                </c:pt>
                <c:pt idx="2240">
                  <c:v>0.000999999999999997</c:v>
                </c:pt>
                <c:pt idx="2241">
                  <c:v>0.000999999999999997</c:v>
                </c:pt>
                <c:pt idx="2242">
                  <c:v>0.000999999999999997</c:v>
                </c:pt>
                <c:pt idx="2243">
                  <c:v>0.000999999999999997</c:v>
                </c:pt>
                <c:pt idx="2244">
                  <c:v>0.000999999999999997</c:v>
                </c:pt>
                <c:pt idx="2245">
                  <c:v>0.000999999999999997</c:v>
                </c:pt>
                <c:pt idx="2246">
                  <c:v>0.000999999999999997</c:v>
                </c:pt>
                <c:pt idx="2247">
                  <c:v>0.000999999999999997</c:v>
                </c:pt>
                <c:pt idx="2248">
                  <c:v>0.000999999999999997</c:v>
                </c:pt>
                <c:pt idx="2249">
                  <c:v>0.000999999999999997</c:v>
                </c:pt>
                <c:pt idx="2250">
                  <c:v>0.000999999999999997</c:v>
                </c:pt>
                <c:pt idx="2251">
                  <c:v>0.000999999999999997</c:v>
                </c:pt>
                <c:pt idx="2252">
                  <c:v>0.000999999999999997</c:v>
                </c:pt>
                <c:pt idx="2253">
                  <c:v>0.000999999999999997</c:v>
                </c:pt>
                <c:pt idx="2254">
                  <c:v>0.000999999999999997</c:v>
                </c:pt>
                <c:pt idx="2255">
                  <c:v>0.000999999999999997</c:v>
                </c:pt>
                <c:pt idx="2256">
                  <c:v>0.000999999999999997</c:v>
                </c:pt>
                <c:pt idx="2257">
                  <c:v>0.000999999999999997</c:v>
                </c:pt>
                <c:pt idx="2258">
                  <c:v>0.000999999999999997</c:v>
                </c:pt>
                <c:pt idx="2259">
                  <c:v>0.000999999999999997</c:v>
                </c:pt>
                <c:pt idx="2260">
                  <c:v>0.000999999999999997</c:v>
                </c:pt>
                <c:pt idx="2261">
                  <c:v>0.000999999999999997</c:v>
                </c:pt>
                <c:pt idx="2262">
                  <c:v>0.000999999999999997</c:v>
                </c:pt>
                <c:pt idx="2263">
                  <c:v>0.000999999999999997</c:v>
                </c:pt>
                <c:pt idx="2264">
                  <c:v>0.000999999999999997</c:v>
                </c:pt>
                <c:pt idx="2265">
                  <c:v>0.000999999999999997</c:v>
                </c:pt>
                <c:pt idx="2266">
                  <c:v>0.000999999999999997</c:v>
                </c:pt>
                <c:pt idx="2267">
                  <c:v>0.000999999999999997</c:v>
                </c:pt>
                <c:pt idx="2268">
                  <c:v>0.000999999999999997</c:v>
                </c:pt>
                <c:pt idx="2269">
                  <c:v>0.000999999999999997</c:v>
                </c:pt>
                <c:pt idx="2270">
                  <c:v>0.000999999999999997</c:v>
                </c:pt>
                <c:pt idx="2271">
                  <c:v>0.000999999999999997</c:v>
                </c:pt>
                <c:pt idx="2272">
                  <c:v>0.000999999999999997</c:v>
                </c:pt>
                <c:pt idx="2273">
                  <c:v>0.000999999999999997</c:v>
                </c:pt>
                <c:pt idx="2274">
                  <c:v>0.000999999999999997</c:v>
                </c:pt>
                <c:pt idx="2275">
                  <c:v>0.000999999999999997</c:v>
                </c:pt>
                <c:pt idx="2276">
                  <c:v>0.000999999999999997</c:v>
                </c:pt>
                <c:pt idx="2277">
                  <c:v>0.000999999999999997</c:v>
                </c:pt>
                <c:pt idx="2278">
                  <c:v>0.000999999999999997</c:v>
                </c:pt>
                <c:pt idx="2279">
                  <c:v>0.000999999999999997</c:v>
                </c:pt>
                <c:pt idx="2280">
                  <c:v>0.000999999999999997</c:v>
                </c:pt>
                <c:pt idx="2281">
                  <c:v>0.000999999999999997</c:v>
                </c:pt>
                <c:pt idx="2282">
                  <c:v>0.000999999999999997</c:v>
                </c:pt>
                <c:pt idx="2283">
                  <c:v>0.000999999999999997</c:v>
                </c:pt>
                <c:pt idx="2284">
                  <c:v>0.000999999999999997</c:v>
                </c:pt>
                <c:pt idx="2285">
                  <c:v>0.000999999999999997</c:v>
                </c:pt>
                <c:pt idx="2286">
                  <c:v>0.000999999999999997</c:v>
                </c:pt>
                <c:pt idx="2287">
                  <c:v>0.000999999999999997</c:v>
                </c:pt>
                <c:pt idx="2288">
                  <c:v>0.000999999999999997</c:v>
                </c:pt>
                <c:pt idx="2289">
                  <c:v>0.000999999999999997</c:v>
                </c:pt>
                <c:pt idx="2290">
                  <c:v>0.000999999999999997</c:v>
                </c:pt>
                <c:pt idx="2291">
                  <c:v>0.000999999999999997</c:v>
                </c:pt>
                <c:pt idx="2292">
                  <c:v>0.000999999999999997</c:v>
                </c:pt>
                <c:pt idx="2293">
                  <c:v>0.000999999999999997</c:v>
                </c:pt>
                <c:pt idx="2294">
                  <c:v>0.000999999999999997</c:v>
                </c:pt>
                <c:pt idx="2295">
                  <c:v>0.000999999999999997</c:v>
                </c:pt>
                <c:pt idx="2296">
                  <c:v>0.000999999999999997</c:v>
                </c:pt>
                <c:pt idx="2297">
                  <c:v>0.000999999999999997</c:v>
                </c:pt>
                <c:pt idx="2298">
                  <c:v>0.000999999999999997</c:v>
                </c:pt>
                <c:pt idx="2299">
                  <c:v>0.000999999999999997</c:v>
                </c:pt>
                <c:pt idx="2300">
                  <c:v>0.000999999999999997</c:v>
                </c:pt>
                <c:pt idx="2301">
                  <c:v>0.000999999999999997</c:v>
                </c:pt>
                <c:pt idx="2302">
                  <c:v>0.000999999999999997</c:v>
                </c:pt>
                <c:pt idx="2303">
                  <c:v>0.000999999999999997</c:v>
                </c:pt>
                <c:pt idx="2304">
                  <c:v>0.000999999999999997</c:v>
                </c:pt>
                <c:pt idx="2305">
                  <c:v>0.000999999999999997</c:v>
                </c:pt>
                <c:pt idx="2306">
                  <c:v>0.000999999999999997</c:v>
                </c:pt>
                <c:pt idx="2307">
                  <c:v>0.000999999999999997</c:v>
                </c:pt>
                <c:pt idx="2308">
                  <c:v>0.000999999999999997</c:v>
                </c:pt>
                <c:pt idx="2309">
                  <c:v>0.000999999999999997</c:v>
                </c:pt>
                <c:pt idx="2310">
                  <c:v>0.000999999999999997</c:v>
                </c:pt>
                <c:pt idx="2311">
                  <c:v>0.000999999999999997</c:v>
                </c:pt>
                <c:pt idx="2312">
                  <c:v>0.000999999999999997</c:v>
                </c:pt>
                <c:pt idx="2313">
                  <c:v>0.000999999999999997</c:v>
                </c:pt>
                <c:pt idx="2314">
                  <c:v>0.000999999999999997</c:v>
                </c:pt>
                <c:pt idx="2315">
                  <c:v>0.000999999999999997</c:v>
                </c:pt>
                <c:pt idx="2316">
                  <c:v>0.000999999999999997</c:v>
                </c:pt>
                <c:pt idx="2317">
                  <c:v>0.000999999999999997</c:v>
                </c:pt>
                <c:pt idx="2318">
                  <c:v>0.000999999999999997</c:v>
                </c:pt>
                <c:pt idx="2319">
                  <c:v>0.000999999999999997</c:v>
                </c:pt>
                <c:pt idx="2320">
                  <c:v>0.000999999999999997</c:v>
                </c:pt>
                <c:pt idx="2321">
                  <c:v>0.000999999999999997</c:v>
                </c:pt>
                <c:pt idx="2322">
                  <c:v>0.000999999999999997</c:v>
                </c:pt>
                <c:pt idx="2323">
                  <c:v>0.000999999999999997</c:v>
                </c:pt>
                <c:pt idx="2324">
                  <c:v>0.000999999999999997</c:v>
                </c:pt>
                <c:pt idx="2325">
                  <c:v>0.000999999999999997</c:v>
                </c:pt>
                <c:pt idx="2326">
                  <c:v>0.000999999999999997</c:v>
                </c:pt>
                <c:pt idx="2327">
                  <c:v>0.000999999999999997</c:v>
                </c:pt>
                <c:pt idx="2328">
                  <c:v>0.000999999999999997</c:v>
                </c:pt>
                <c:pt idx="2329">
                  <c:v>0.000999999999999997</c:v>
                </c:pt>
                <c:pt idx="2330">
                  <c:v>0.000999999999999997</c:v>
                </c:pt>
                <c:pt idx="2331">
                  <c:v>0.000999999999999997</c:v>
                </c:pt>
                <c:pt idx="2332">
                  <c:v>0.000999999999999997</c:v>
                </c:pt>
                <c:pt idx="2333">
                  <c:v>0.000999999999999997</c:v>
                </c:pt>
                <c:pt idx="2334">
                  <c:v>0.000999999999999997</c:v>
                </c:pt>
                <c:pt idx="2335">
                  <c:v>0.000999999999999997</c:v>
                </c:pt>
                <c:pt idx="2336">
                  <c:v>0.000999999999999997</c:v>
                </c:pt>
                <c:pt idx="2337">
                  <c:v>0.000999999999999997</c:v>
                </c:pt>
                <c:pt idx="2338">
                  <c:v>0.000999999999999997</c:v>
                </c:pt>
                <c:pt idx="2339">
                  <c:v>0.000999999999999997</c:v>
                </c:pt>
                <c:pt idx="2340">
                  <c:v>0.000999999999999997</c:v>
                </c:pt>
                <c:pt idx="2341">
                  <c:v>0.000999999999999997</c:v>
                </c:pt>
                <c:pt idx="2342">
                  <c:v>0.000999999999999997</c:v>
                </c:pt>
                <c:pt idx="2343">
                  <c:v>0.000999999999999997</c:v>
                </c:pt>
                <c:pt idx="2344">
                  <c:v>0.000999999999999997</c:v>
                </c:pt>
                <c:pt idx="2345">
                  <c:v>0.000999999999999997</c:v>
                </c:pt>
                <c:pt idx="2346">
                  <c:v>0.000999999999999997</c:v>
                </c:pt>
                <c:pt idx="2347">
                  <c:v>0.000999999999999997</c:v>
                </c:pt>
                <c:pt idx="2348">
                  <c:v>0.000999999999999997</c:v>
                </c:pt>
                <c:pt idx="2349">
                  <c:v>0.000999999999999997</c:v>
                </c:pt>
                <c:pt idx="2350">
                  <c:v>0.000999999999999997</c:v>
                </c:pt>
                <c:pt idx="2351">
                  <c:v>0.000999999999999997</c:v>
                </c:pt>
                <c:pt idx="2352">
                  <c:v>0.000999999999999997</c:v>
                </c:pt>
                <c:pt idx="2353">
                  <c:v>0.000999999999999997</c:v>
                </c:pt>
                <c:pt idx="2354">
                  <c:v>0.000999999999999997</c:v>
                </c:pt>
                <c:pt idx="2355">
                  <c:v>0.000999999999999997</c:v>
                </c:pt>
                <c:pt idx="2356">
                  <c:v>0.000999999999999997</c:v>
                </c:pt>
                <c:pt idx="2357">
                  <c:v>0.000999999999999997</c:v>
                </c:pt>
                <c:pt idx="2358">
                  <c:v>0.000999999999999997</c:v>
                </c:pt>
                <c:pt idx="2359">
                  <c:v>0.000999999999999997</c:v>
                </c:pt>
                <c:pt idx="2360">
                  <c:v>0.000999999999999997</c:v>
                </c:pt>
                <c:pt idx="2361">
                  <c:v>0.000999999999999997</c:v>
                </c:pt>
                <c:pt idx="2362">
                  <c:v>0.000999999999999997</c:v>
                </c:pt>
                <c:pt idx="2363">
                  <c:v>0.000999999999999997</c:v>
                </c:pt>
                <c:pt idx="2364">
                  <c:v>0.000999999999999997</c:v>
                </c:pt>
                <c:pt idx="2365">
                  <c:v>0.000999999999999997</c:v>
                </c:pt>
                <c:pt idx="2366">
                  <c:v>0.000999999999999997</c:v>
                </c:pt>
                <c:pt idx="2367">
                  <c:v>0.000999999999999997</c:v>
                </c:pt>
                <c:pt idx="2368">
                  <c:v>0.000999999999999997</c:v>
                </c:pt>
                <c:pt idx="2369">
                  <c:v>0.000999999999999997</c:v>
                </c:pt>
                <c:pt idx="2370">
                  <c:v>0.000999999999999997</c:v>
                </c:pt>
                <c:pt idx="2371">
                  <c:v>0.000999999999999997</c:v>
                </c:pt>
                <c:pt idx="2372">
                  <c:v>0.000999999999999997</c:v>
                </c:pt>
                <c:pt idx="2373">
                  <c:v>0.000999999999999997</c:v>
                </c:pt>
                <c:pt idx="2374">
                  <c:v>0.000999999999999997</c:v>
                </c:pt>
                <c:pt idx="2375">
                  <c:v>0.000999999999999997</c:v>
                </c:pt>
                <c:pt idx="2376">
                  <c:v>0.000999999999999997</c:v>
                </c:pt>
                <c:pt idx="2377">
                  <c:v>0.000999999999999997</c:v>
                </c:pt>
                <c:pt idx="2378">
                  <c:v>0.000999999999999997</c:v>
                </c:pt>
                <c:pt idx="2379">
                  <c:v>0.000999999999999997</c:v>
                </c:pt>
                <c:pt idx="2380">
                  <c:v>0.000999999999999997</c:v>
                </c:pt>
                <c:pt idx="2381">
                  <c:v>0.000999999999999997</c:v>
                </c:pt>
                <c:pt idx="2382">
                  <c:v>0.000999999999999997</c:v>
                </c:pt>
                <c:pt idx="2383">
                  <c:v>0.000999999999999997</c:v>
                </c:pt>
                <c:pt idx="2384">
                  <c:v>0.000999999999999997</c:v>
                </c:pt>
                <c:pt idx="2385">
                  <c:v>0.000999999999999997</c:v>
                </c:pt>
                <c:pt idx="2386">
                  <c:v>0.000999999999999997</c:v>
                </c:pt>
                <c:pt idx="2387">
                  <c:v>0.000999999999999997</c:v>
                </c:pt>
                <c:pt idx="2388">
                  <c:v>0.000999999999999997</c:v>
                </c:pt>
                <c:pt idx="2389">
                  <c:v>0.000999999999999997</c:v>
                </c:pt>
                <c:pt idx="2390">
                  <c:v>0.000999999999999997</c:v>
                </c:pt>
                <c:pt idx="2391">
                  <c:v>0.000999999999999997</c:v>
                </c:pt>
                <c:pt idx="2392">
                  <c:v>0.000999999999999997</c:v>
                </c:pt>
                <c:pt idx="2393">
                  <c:v>0.000999999999999997</c:v>
                </c:pt>
                <c:pt idx="2394">
                  <c:v>0.000999999999999997</c:v>
                </c:pt>
                <c:pt idx="2395">
                  <c:v>0.000999999999999997</c:v>
                </c:pt>
                <c:pt idx="2396">
                  <c:v>0.000999999999999997</c:v>
                </c:pt>
                <c:pt idx="2397">
                  <c:v>0.000999999999999997</c:v>
                </c:pt>
                <c:pt idx="2398">
                  <c:v>0.000999999999999997</c:v>
                </c:pt>
                <c:pt idx="2399">
                  <c:v>0.000999999999999997</c:v>
                </c:pt>
                <c:pt idx="2400">
                  <c:v>0.000999999999999997</c:v>
                </c:pt>
                <c:pt idx="2401">
                  <c:v>0.000999999999999997</c:v>
                </c:pt>
                <c:pt idx="2402">
                  <c:v>0.000999999999999997</c:v>
                </c:pt>
                <c:pt idx="2403">
                  <c:v>0.000999999999999997</c:v>
                </c:pt>
                <c:pt idx="2404">
                  <c:v>0.000999999999999997</c:v>
                </c:pt>
                <c:pt idx="2405">
                  <c:v>0.000999999999999997</c:v>
                </c:pt>
                <c:pt idx="2406">
                  <c:v>0.000999999999999997</c:v>
                </c:pt>
                <c:pt idx="2407">
                  <c:v>0.000999999999999997</c:v>
                </c:pt>
                <c:pt idx="2408">
                  <c:v>0.000999999999999997</c:v>
                </c:pt>
                <c:pt idx="2409">
                  <c:v>0.000999999999999997</c:v>
                </c:pt>
                <c:pt idx="2410">
                  <c:v>0.000999999999999997</c:v>
                </c:pt>
                <c:pt idx="2411">
                  <c:v>0.000999999999999997</c:v>
                </c:pt>
                <c:pt idx="2412">
                  <c:v>0.000999999999999997</c:v>
                </c:pt>
                <c:pt idx="2413">
                  <c:v>0.000999999999999997</c:v>
                </c:pt>
                <c:pt idx="2414">
                  <c:v>0.000999999999999997</c:v>
                </c:pt>
                <c:pt idx="2415">
                  <c:v>0.000999999999999997</c:v>
                </c:pt>
                <c:pt idx="2416">
                  <c:v>0.000999999999999997</c:v>
                </c:pt>
                <c:pt idx="2417">
                  <c:v>0.000999999999999997</c:v>
                </c:pt>
                <c:pt idx="2418">
                  <c:v>0.000999999999999997</c:v>
                </c:pt>
                <c:pt idx="2419">
                  <c:v>0.000999999999999997</c:v>
                </c:pt>
                <c:pt idx="2420">
                  <c:v>0.000999999999999997</c:v>
                </c:pt>
                <c:pt idx="2421">
                  <c:v>0.000999999999999997</c:v>
                </c:pt>
                <c:pt idx="2422">
                  <c:v>0.000999999999999997</c:v>
                </c:pt>
                <c:pt idx="2423">
                  <c:v>0.000999999999999997</c:v>
                </c:pt>
                <c:pt idx="2424">
                  <c:v>0.000999999999999997</c:v>
                </c:pt>
                <c:pt idx="2425">
                  <c:v>0.000999999999999997</c:v>
                </c:pt>
                <c:pt idx="2426">
                  <c:v>0.000999999999999997</c:v>
                </c:pt>
                <c:pt idx="2427">
                  <c:v>0.000999999999999997</c:v>
                </c:pt>
                <c:pt idx="2428">
                  <c:v>0.000999999999999997</c:v>
                </c:pt>
                <c:pt idx="2429">
                  <c:v>0.000999999999999997</c:v>
                </c:pt>
                <c:pt idx="2430">
                  <c:v>0.000999999999999997</c:v>
                </c:pt>
                <c:pt idx="2431">
                  <c:v>0.000999999999999997</c:v>
                </c:pt>
                <c:pt idx="2432">
                  <c:v>0.000999999999999997</c:v>
                </c:pt>
                <c:pt idx="2433">
                  <c:v>0.000999999999999997</c:v>
                </c:pt>
                <c:pt idx="2434">
                  <c:v>0.000999999999999997</c:v>
                </c:pt>
                <c:pt idx="2435">
                  <c:v>0.000999999999999997</c:v>
                </c:pt>
                <c:pt idx="2436">
                  <c:v>0.000999999999999997</c:v>
                </c:pt>
                <c:pt idx="2437">
                  <c:v>0.000999999999999997</c:v>
                </c:pt>
                <c:pt idx="2438">
                  <c:v>0.000999999999999997</c:v>
                </c:pt>
                <c:pt idx="2439">
                  <c:v>0.000999999999999997</c:v>
                </c:pt>
                <c:pt idx="2440">
                  <c:v>0.000999999999999997</c:v>
                </c:pt>
                <c:pt idx="2441">
                  <c:v>0.000999999999999997</c:v>
                </c:pt>
                <c:pt idx="2442">
                  <c:v>0.000999999999999997</c:v>
                </c:pt>
                <c:pt idx="2443">
                  <c:v>0.000999999999999997</c:v>
                </c:pt>
                <c:pt idx="2444">
                  <c:v>0.000999999999999997</c:v>
                </c:pt>
                <c:pt idx="2445">
                  <c:v>0.000999999999999997</c:v>
                </c:pt>
                <c:pt idx="2446">
                  <c:v>0.000999999999999997</c:v>
                </c:pt>
                <c:pt idx="2447">
                  <c:v>0.000999999999999997</c:v>
                </c:pt>
                <c:pt idx="2448">
                  <c:v>0.000999999999999997</c:v>
                </c:pt>
                <c:pt idx="2449">
                  <c:v>0.000999999999999997</c:v>
                </c:pt>
                <c:pt idx="2450">
                  <c:v>0.000999999999999997</c:v>
                </c:pt>
                <c:pt idx="2451">
                  <c:v>0.000999999999999997</c:v>
                </c:pt>
                <c:pt idx="2452">
                  <c:v>0.000999999999999997</c:v>
                </c:pt>
                <c:pt idx="2453">
                  <c:v>0.000999999999999997</c:v>
                </c:pt>
                <c:pt idx="2454">
                  <c:v>0.000999999999999997</c:v>
                </c:pt>
                <c:pt idx="2455">
                  <c:v>0.000999999999999997</c:v>
                </c:pt>
                <c:pt idx="2456">
                  <c:v>0.000999999999999997</c:v>
                </c:pt>
                <c:pt idx="2457">
                  <c:v>0.000999999999999997</c:v>
                </c:pt>
                <c:pt idx="2458">
                  <c:v>0.000999999999999997</c:v>
                </c:pt>
                <c:pt idx="2459">
                  <c:v>0.000999999999999997</c:v>
                </c:pt>
                <c:pt idx="2460">
                  <c:v>0.000999999999999997</c:v>
                </c:pt>
                <c:pt idx="2461">
                  <c:v>0.000999999999999997</c:v>
                </c:pt>
                <c:pt idx="2462">
                  <c:v>0.000999999999999997</c:v>
                </c:pt>
                <c:pt idx="2463">
                  <c:v>0.000999999999999997</c:v>
                </c:pt>
                <c:pt idx="2464">
                  <c:v>0.000999999999999997</c:v>
                </c:pt>
                <c:pt idx="2465">
                  <c:v>0.000999999999999997</c:v>
                </c:pt>
                <c:pt idx="2466">
                  <c:v>0.000999999999999997</c:v>
                </c:pt>
                <c:pt idx="2467">
                  <c:v>0.000999999999999997</c:v>
                </c:pt>
                <c:pt idx="2468">
                  <c:v>0.000999999999999997</c:v>
                </c:pt>
                <c:pt idx="2469">
                  <c:v>0.000999999999999997</c:v>
                </c:pt>
                <c:pt idx="2470">
                  <c:v>0.000999999999999997</c:v>
                </c:pt>
                <c:pt idx="2471">
                  <c:v>0.000999999999999997</c:v>
                </c:pt>
                <c:pt idx="2472">
                  <c:v>0.000999999999999997</c:v>
                </c:pt>
                <c:pt idx="2473">
                  <c:v>0.000999999999999997</c:v>
                </c:pt>
                <c:pt idx="2474">
                  <c:v>0.000999999999999997</c:v>
                </c:pt>
                <c:pt idx="2475">
                  <c:v>0.000999999999999997</c:v>
                </c:pt>
                <c:pt idx="2476">
                  <c:v>0.000999999999999997</c:v>
                </c:pt>
                <c:pt idx="2477">
                  <c:v>0.000999999999999997</c:v>
                </c:pt>
                <c:pt idx="2478">
                  <c:v>0.000999999999999997</c:v>
                </c:pt>
                <c:pt idx="2479">
                  <c:v>0.000999999999999997</c:v>
                </c:pt>
                <c:pt idx="2480">
                  <c:v>0.000999999999999997</c:v>
                </c:pt>
                <c:pt idx="2481">
                  <c:v>0.000999999999999997</c:v>
                </c:pt>
                <c:pt idx="2482">
                  <c:v>0.000999999999999997</c:v>
                </c:pt>
                <c:pt idx="2483">
                  <c:v>0.000999999999999997</c:v>
                </c:pt>
                <c:pt idx="2484">
                  <c:v>0.000999999999999997</c:v>
                </c:pt>
                <c:pt idx="2485">
                  <c:v>0.000999999999999997</c:v>
                </c:pt>
                <c:pt idx="2486">
                  <c:v>0.000999999999999997</c:v>
                </c:pt>
                <c:pt idx="2487">
                  <c:v>0.000999999999999997</c:v>
                </c:pt>
                <c:pt idx="2488">
                  <c:v>0.000999999999999997</c:v>
                </c:pt>
                <c:pt idx="2489">
                  <c:v>0.000999999999999997</c:v>
                </c:pt>
                <c:pt idx="2490">
                  <c:v>0.000999999999999997</c:v>
                </c:pt>
                <c:pt idx="2491">
                  <c:v>0.000999999999999997</c:v>
                </c:pt>
                <c:pt idx="2492">
                  <c:v>0.000999999999999997</c:v>
                </c:pt>
                <c:pt idx="2493">
                  <c:v>0.000999999999999997</c:v>
                </c:pt>
                <c:pt idx="2494">
                  <c:v>0.000999999999999997</c:v>
                </c:pt>
                <c:pt idx="2495">
                  <c:v>0.000999999999999997</c:v>
                </c:pt>
                <c:pt idx="2496">
                  <c:v>0.000999999999999997</c:v>
                </c:pt>
                <c:pt idx="2497">
                  <c:v>0.000999999999999997</c:v>
                </c:pt>
                <c:pt idx="2498">
                  <c:v>0.000999999999999997</c:v>
                </c:pt>
                <c:pt idx="2499">
                  <c:v>0.000999999999999997</c:v>
                </c:pt>
                <c:pt idx="2500">
                  <c:v>0.000999999999999997</c:v>
                </c:pt>
                <c:pt idx="2501">
                  <c:v>0.000999999999999997</c:v>
                </c:pt>
                <c:pt idx="2502">
                  <c:v>0.000999999999999997</c:v>
                </c:pt>
                <c:pt idx="2503">
                  <c:v>0.000999999999999997</c:v>
                </c:pt>
                <c:pt idx="2504">
                  <c:v>0.000999999999999997</c:v>
                </c:pt>
                <c:pt idx="2505">
                  <c:v>0.000999999999999997</c:v>
                </c:pt>
                <c:pt idx="2506">
                  <c:v>0.000999999999999997</c:v>
                </c:pt>
                <c:pt idx="2507">
                  <c:v>0.000999999999999997</c:v>
                </c:pt>
                <c:pt idx="2508">
                  <c:v>0.000999999999999997</c:v>
                </c:pt>
                <c:pt idx="2509">
                  <c:v>0.000999999999999997</c:v>
                </c:pt>
                <c:pt idx="2510">
                  <c:v>0.000999999999999997</c:v>
                </c:pt>
                <c:pt idx="2511">
                  <c:v>0.000999999999999997</c:v>
                </c:pt>
                <c:pt idx="2512">
                  <c:v>0.000999999999999997</c:v>
                </c:pt>
                <c:pt idx="2513">
                  <c:v>0.000999999999999997</c:v>
                </c:pt>
                <c:pt idx="2514">
                  <c:v>0.000999999999999997</c:v>
                </c:pt>
                <c:pt idx="2515">
                  <c:v>0.000999999999999997</c:v>
                </c:pt>
                <c:pt idx="2516">
                  <c:v>0.000999999999999997</c:v>
                </c:pt>
                <c:pt idx="2517">
                  <c:v>0.000999999999999997</c:v>
                </c:pt>
                <c:pt idx="2518">
                  <c:v>0.000999999999999997</c:v>
                </c:pt>
                <c:pt idx="2519">
                  <c:v>0.000999999999999997</c:v>
                </c:pt>
                <c:pt idx="2520">
                  <c:v>0.000999999999999997</c:v>
                </c:pt>
                <c:pt idx="2521">
                  <c:v>0.000999999999999997</c:v>
                </c:pt>
                <c:pt idx="2522">
                  <c:v>0.000999999999999997</c:v>
                </c:pt>
                <c:pt idx="2523">
                  <c:v>0.000999999999999997</c:v>
                </c:pt>
                <c:pt idx="2524">
                  <c:v>0.000999999999999997</c:v>
                </c:pt>
                <c:pt idx="2525">
                  <c:v>0.000999999999999997</c:v>
                </c:pt>
                <c:pt idx="2526">
                  <c:v>0.000999999999999997</c:v>
                </c:pt>
                <c:pt idx="2527">
                  <c:v>0.000999999999999997</c:v>
                </c:pt>
                <c:pt idx="2528">
                  <c:v>0.000999999999999997</c:v>
                </c:pt>
                <c:pt idx="2529">
                  <c:v>0.000999999999999997</c:v>
                </c:pt>
                <c:pt idx="2530">
                  <c:v>0.000999999999999997</c:v>
                </c:pt>
                <c:pt idx="2531">
                  <c:v>0.000999999999999997</c:v>
                </c:pt>
                <c:pt idx="2532">
                  <c:v>0.000999999999999997</c:v>
                </c:pt>
                <c:pt idx="2533">
                  <c:v>0.000999999999999997</c:v>
                </c:pt>
                <c:pt idx="2534">
                  <c:v>0.000999999999999997</c:v>
                </c:pt>
                <c:pt idx="2535">
                  <c:v>0.000999999999999997</c:v>
                </c:pt>
                <c:pt idx="2536">
                  <c:v>0.000999999999999997</c:v>
                </c:pt>
                <c:pt idx="2537">
                  <c:v>0.000999999999999997</c:v>
                </c:pt>
                <c:pt idx="2538">
                  <c:v>0.000999999999999997</c:v>
                </c:pt>
                <c:pt idx="2539">
                  <c:v>0.000999999999999997</c:v>
                </c:pt>
                <c:pt idx="2540">
                  <c:v>0.000999999999999997</c:v>
                </c:pt>
                <c:pt idx="2541">
                  <c:v>0.000999999999999997</c:v>
                </c:pt>
                <c:pt idx="2542">
                  <c:v>0.000999999999999997</c:v>
                </c:pt>
                <c:pt idx="2543">
                  <c:v>0.000999999999999997</c:v>
                </c:pt>
                <c:pt idx="2544">
                  <c:v>0.000999999999999997</c:v>
                </c:pt>
                <c:pt idx="2545">
                  <c:v>0.000999999999999997</c:v>
                </c:pt>
                <c:pt idx="2546">
                  <c:v>0.000999999999999997</c:v>
                </c:pt>
                <c:pt idx="2547">
                  <c:v>0.000999999999999997</c:v>
                </c:pt>
                <c:pt idx="2548">
                  <c:v>0.000999999999999997</c:v>
                </c:pt>
                <c:pt idx="2549">
                  <c:v>0.000999999999999997</c:v>
                </c:pt>
                <c:pt idx="2550">
                  <c:v>0.000999999999999997</c:v>
                </c:pt>
                <c:pt idx="2551">
                  <c:v>0.000999999999999997</c:v>
                </c:pt>
                <c:pt idx="2552">
                  <c:v>0.000999999999999997</c:v>
                </c:pt>
                <c:pt idx="2553">
                  <c:v>0.000999999999999997</c:v>
                </c:pt>
                <c:pt idx="2554">
                  <c:v>0.000999999999999997</c:v>
                </c:pt>
                <c:pt idx="2555">
                  <c:v>0.000999999999999997</c:v>
                </c:pt>
                <c:pt idx="2556">
                  <c:v>0.000999999999999997</c:v>
                </c:pt>
                <c:pt idx="2557">
                  <c:v>0.000999999999999997</c:v>
                </c:pt>
                <c:pt idx="2558">
                  <c:v>0.000999999999999997</c:v>
                </c:pt>
                <c:pt idx="2559">
                  <c:v>0.000999999999999997</c:v>
                </c:pt>
                <c:pt idx="2560">
                  <c:v>0.000999999999999997</c:v>
                </c:pt>
                <c:pt idx="2561">
                  <c:v>0.000999999999999997</c:v>
                </c:pt>
                <c:pt idx="2562">
                  <c:v>0.000999999999999997</c:v>
                </c:pt>
                <c:pt idx="2563">
                  <c:v>0.000999999999999997</c:v>
                </c:pt>
                <c:pt idx="2564">
                  <c:v>0.000999999999999997</c:v>
                </c:pt>
                <c:pt idx="2565">
                  <c:v>0.000999999999999997</c:v>
                </c:pt>
                <c:pt idx="2566">
                  <c:v>0.000999999999999997</c:v>
                </c:pt>
                <c:pt idx="2567">
                  <c:v>0.000999999999999997</c:v>
                </c:pt>
                <c:pt idx="2568">
                  <c:v>0.000999999999999997</c:v>
                </c:pt>
                <c:pt idx="2569">
                  <c:v>0.000999999999999997</c:v>
                </c:pt>
                <c:pt idx="2570">
                  <c:v>0.000999999999999997</c:v>
                </c:pt>
                <c:pt idx="2571">
                  <c:v>0.000999999999999997</c:v>
                </c:pt>
                <c:pt idx="2572">
                  <c:v>0.000999999999999997</c:v>
                </c:pt>
                <c:pt idx="2573">
                  <c:v>0.000999999999999997</c:v>
                </c:pt>
                <c:pt idx="2574">
                  <c:v>0.000999999999999997</c:v>
                </c:pt>
                <c:pt idx="2575">
                  <c:v>0.000999999999999997</c:v>
                </c:pt>
                <c:pt idx="2576">
                  <c:v>0.000999999999999997</c:v>
                </c:pt>
                <c:pt idx="2577">
                  <c:v>0.000999999999999997</c:v>
                </c:pt>
                <c:pt idx="2578">
                  <c:v>0.000999999999999997</c:v>
                </c:pt>
                <c:pt idx="2579">
                  <c:v>0.000999999999999997</c:v>
                </c:pt>
                <c:pt idx="2580">
                  <c:v>0.000999999999999997</c:v>
                </c:pt>
                <c:pt idx="2581">
                  <c:v>0.000999999999999997</c:v>
                </c:pt>
                <c:pt idx="2582">
                  <c:v>0.000999999999999997</c:v>
                </c:pt>
                <c:pt idx="2583">
                  <c:v>0.000999999999999997</c:v>
                </c:pt>
                <c:pt idx="2584">
                  <c:v>0.000999999999999997</c:v>
                </c:pt>
                <c:pt idx="2585">
                  <c:v>0.000999999999999997</c:v>
                </c:pt>
                <c:pt idx="2586">
                  <c:v>0.000999999999999997</c:v>
                </c:pt>
                <c:pt idx="2587">
                  <c:v>0.000999999999999997</c:v>
                </c:pt>
                <c:pt idx="2588">
                  <c:v>0.000999999999999997</c:v>
                </c:pt>
                <c:pt idx="2589">
                  <c:v>0.000999999999999997</c:v>
                </c:pt>
                <c:pt idx="2590">
                  <c:v>0.000999999999999997</c:v>
                </c:pt>
                <c:pt idx="2591">
                  <c:v>0.000999999999999997</c:v>
                </c:pt>
                <c:pt idx="2592">
                  <c:v>0.000999999999999997</c:v>
                </c:pt>
                <c:pt idx="2593">
                  <c:v>0.000999999999999997</c:v>
                </c:pt>
                <c:pt idx="2594">
                  <c:v>0.000999999999999997</c:v>
                </c:pt>
                <c:pt idx="2595">
                  <c:v>0.000999999999999997</c:v>
                </c:pt>
                <c:pt idx="2596">
                  <c:v>0.000999999999999997</c:v>
                </c:pt>
                <c:pt idx="2597">
                  <c:v>0.000999999999999997</c:v>
                </c:pt>
                <c:pt idx="2598">
                  <c:v>0.000999999999999997</c:v>
                </c:pt>
                <c:pt idx="2599">
                  <c:v>0.000999999999999997</c:v>
                </c:pt>
                <c:pt idx="2600">
                  <c:v>0.000999999999999997</c:v>
                </c:pt>
                <c:pt idx="2601">
                  <c:v>0.000999999999999997</c:v>
                </c:pt>
                <c:pt idx="2602">
                  <c:v>0.000999999999999997</c:v>
                </c:pt>
                <c:pt idx="2603">
                  <c:v>0.000999999999999997</c:v>
                </c:pt>
                <c:pt idx="2604">
                  <c:v>0.000999999999999997</c:v>
                </c:pt>
                <c:pt idx="2605">
                  <c:v>0.000999999999999997</c:v>
                </c:pt>
                <c:pt idx="2606">
                  <c:v>0.000999999999999997</c:v>
                </c:pt>
                <c:pt idx="2607">
                  <c:v>0.000999999999999997</c:v>
                </c:pt>
                <c:pt idx="2608">
                  <c:v>0.000999999999999997</c:v>
                </c:pt>
                <c:pt idx="2609">
                  <c:v>0.000999999999999997</c:v>
                </c:pt>
                <c:pt idx="2610">
                  <c:v>0.000999999999999997</c:v>
                </c:pt>
                <c:pt idx="2611">
                  <c:v>0.000999999999999997</c:v>
                </c:pt>
                <c:pt idx="2612">
                  <c:v>0.000999999999999997</c:v>
                </c:pt>
                <c:pt idx="2613">
                  <c:v>0.000999999999999997</c:v>
                </c:pt>
                <c:pt idx="2614">
                  <c:v>0.000999999999999997</c:v>
                </c:pt>
                <c:pt idx="2615">
                  <c:v>0.000999999999999997</c:v>
                </c:pt>
                <c:pt idx="2616">
                  <c:v>0.000999999999999997</c:v>
                </c:pt>
                <c:pt idx="2617">
                  <c:v>0.000999999999999997</c:v>
                </c:pt>
                <c:pt idx="2618">
                  <c:v>0.000999999999999997</c:v>
                </c:pt>
                <c:pt idx="2619">
                  <c:v>0.000999999999999997</c:v>
                </c:pt>
                <c:pt idx="2620">
                  <c:v>0.000999999999999997</c:v>
                </c:pt>
                <c:pt idx="2621">
                  <c:v>0.000999999999999997</c:v>
                </c:pt>
                <c:pt idx="2622">
                  <c:v>0.000999999999999997</c:v>
                </c:pt>
                <c:pt idx="2623">
                  <c:v>0.000999999999999997</c:v>
                </c:pt>
                <c:pt idx="2624">
                  <c:v>0.000999999999999997</c:v>
                </c:pt>
                <c:pt idx="2625">
                  <c:v>0.000999999999999997</c:v>
                </c:pt>
                <c:pt idx="2626">
                  <c:v>0.000999999999999997</c:v>
                </c:pt>
                <c:pt idx="2627">
                  <c:v>0.000999999999999997</c:v>
                </c:pt>
                <c:pt idx="2628">
                  <c:v>0.000999999999999997</c:v>
                </c:pt>
                <c:pt idx="2629">
                  <c:v>0.000999999999999997</c:v>
                </c:pt>
                <c:pt idx="2630">
                  <c:v>0.000999999999999997</c:v>
                </c:pt>
                <c:pt idx="2631">
                  <c:v>0.000999999999999997</c:v>
                </c:pt>
                <c:pt idx="2632">
                  <c:v>0.000999999999999997</c:v>
                </c:pt>
                <c:pt idx="2633">
                  <c:v>0.000999999999999997</c:v>
                </c:pt>
                <c:pt idx="2634">
                  <c:v>0.000999999999999997</c:v>
                </c:pt>
                <c:pt idx="2635">
                  <c:v>0.000999999999999997</c:v>
                </c:pt>
                <c:pt idx="2636">
                  <c:v>0.000999999999999997</c:v>
                </c:pt>
                <c:pt idx="2637">
                  <c:v>0.000999999999999997</c:v>
                </c:pt>
                <c:pt idx="2638">
                  <c:v>0.000999999999999997</c:v>
                </c:pt>
                <c:pt idx="2639">
                  <c:v>0.000999999999999997</c:v>
                </c:pt>
                <c:pt idx="2640">
                  <c:v>0.000999999999999997</c:v>
                </c:pt>
                <c:pt idx="2641">
                  <c:v>0.000999999999999997</c:v>
                </c:pt>
                <c:pt idx="2642">
                  <c:v>0.000999999999999997</c:v>
                </c:pt>
                <c:pt idx="2643">
                  <c:v>0.000999999999999997</c:v>
                </c:pt>
                <c:pt idx="2644">
                  <c:v>0.000999999999999997</c:v>
                </c:pt>
                <c:pt idx="2645">
                  <c:v>0.000999999999999997</c:v>
                </c:pt>
                <c:pt idx="2646">
                  <c:v>0.000999999999999997</c:v>
                </c:pt>
                <c:pt idx="2647">
                  <c:v>0.000999999999999997</c:v>
                </c:pt>
                <c:pt idx="2648">
                  <c:v>0.000999999999999997</c:v>
                </c:pt>
                <c:pt idx="2649">
                  <c:v>0.000999999999999997</c:v>
                </c:pt>
                <c:pt idx="2650">
                  <c:v>0.000999999999999997</c:v>
                </c:pt>
                <c:pt idx="2651">
                  <c:v>0.000999999999999997</c:v>
                </c:pt>
                <c:pt idx="2652">
                  <c:v>0.000999999999999997</c:v>
                </c:pt>
                <c:pt idx="2653">
                  <c:v>0.000999999999999997</c:v>
                </c:pt>
                <c:pt idx="2654">
                  <c:v>0.000999999999999997</c:v>
                </c:pt>
                <c:pt idx="2655">
                  <c:v>0.000999999999999997</c:v>
                </c:pt>
                <c:pt idx="2656">
                  <c:v>0.000999999999999997</c:v>
                </c:pt>
                <c:pt idx="2657">
                  <c:v>0.000999999999999997</c:v>
                </c:pt>
                <c:pt idx="2658">
                  <c:v>0.000999999999999997</c:v>
                </c:pt>
                <c:pt idx="2659">
                  <c:v>0.000999999999999997</c:v>
                </c:pt>
                <c:pt idx="2660">
                  <c:v>0.000999999999999997</c:v>
                </c:pt>
                <c:pt idx="2661">
                  <c:v>0.000999999999999997</c:v>
                </c:pt>
                <c:pt idx="2662">
                  <c:v>0.000999999999999997</c:v>
                </c:pt>
                <c:pt idx="2663">
                  <c:v>0.000999999999999997</c:v>
                </c:pt>
                <c:pt idx="2664">
                  <c:v>0.000999999999999997</c:v>
                </c:pt>
                <c:pt idx="2665">
                  <c:v>0.000999999999999997</c:v>
                </c:pt>
                <c:pt idx="2666">
                  <c:v>0.000999999999999997</c:v>
                </c:pt>
                <c:pt idx="2667">
                  <c:v>0.000999999999999997</c:v>
                </c:pt>
                <c:pt idx="2668">
                  <c:v>0.000999999999999997</c:v>
                </c:pt>
                <c:pt idx="2669">
                  <c:v>0.000999999999999997</c:v>
                </c:pt>
                <c:pt idx="2670">
                  <c:v>0.000999999999999997</c:v>
                </c:pt>
                <c:pt idx="2671">
                  <c:v>0.000999999999999997</c:v>
                </c:pt>
                <c:pt idx="2672">
                  <c:v>0.000999999999999997</c:v>
                </c:pt>
                <c:pt idx="2673">
                  <c:v>0.000999999999999997</c:v>
                </c:pt>
                <c:pt idx="2674">
                  <c:v>0.000999999999999997</c:v>
                </c:pt>
                <c:pt idx="2675">
                  <c:v>0.000999999999999997</c:v>
                </c:pt>
                <c:pt idx="2676">
                  <c:v>0.000999999999999997</c:v>
                </c:pt>
                <c:pt idx="2677">
                  <c:v>0.000999999999999997</c:v>
                </c:pt>
                <c:pt idx="2678">
                  <c:v>0.000999999999999997</c:v>
                </c:pt>
                <c:pt idx="2679">
                  <c:v>0.000999999999999997</c:v>
                </c:pt>
                <c:pt idx="2680">
                  <c:v>0.000999999999999997</c:v>
                </c:pt>
                <c:pt idx="2681">
                  <c:v>0.000999999999999997</c:v>
                </c:pt>
                <c:pt idx="2682">
                  <c:v>0.000999999999999997</c:v>
                </c:pt>
                <c:pt idx="2683">
                  <c:v>0.000999999999999997</c:v>
                </c:pt>
                <c:pt idx="2684">
                  <c:v>0.000999999999999997</c:v>
                </c:pt>
                <c:pt idx="2685">
                  <c:v>0.000999999999999997</c:v>
                </c:pt>
                <c:pt idx="2686">
                  <c:v>0.000999999999999997</c:v>
                </c:pt>
                <c:pt idx="2687">
                  <c:v>0.000999999999999997</c:v>
                </c:pt>
                <c:pt idx="2688">
                  <c:v>0.000999999999999997</c:v>
                </c:pt>
                <c:pt idx="2689">
                  <c:v>0.000999999999999997</c:v>
                </c:pt>
                <c:pt idx="2690">
                  <c:v>0.000999999999999997</c:v>
                </c:pt>
                <c:pt idx="2691">
                  <c:v>0.000999999999999997</c:v>
                </c:pt>
                <c:pt idx="2692">
                  <c:v>0.000999999999999997</c:v>
                </c:pt>
                <c:pt idx="2693">
                  <c:v>0.000999999999999997</c:v>
                </c:pt>
                <c:pt idx="2694">
                  <c:v>0.000999999999999997</c:v>
                </c:pt>
                <c:pt idx="2695">
                  <c:v>0.000999999999999997</c:v>
                </c:pt>
                <c:pt idx="2696">
                  <c:v>0.000999999999999997</c:v>
                </c:pt>
                <c:pt idx="2697">
                  <c:v>0.000999999999999997</c:v>
                </c:pt>
                <c:pt idx="2698">
                  <c:v>0.000999999999999997</c:v>
                </c:pt>
                <c:pt idx="2699">
                  <c:v>0.000999999999999997</c:v>
                </c:pt>
                <c:pt idx="2700">
                  <c:v>0.000999999999999997</c:v>
                </c:pt>
                <c:pt idx="2701">
                  <c:v>0.000999999999999997</c:v>
                </c:pt>
                <c:pt idx="2702">
                  <c:v>0.000999999999999997</c:v>
                </c:pt>
                <c:pt idx="2703">
                  <c:v>0.000999999999999997</c:v>
                </c:pt>
                <c:pt idx="2704">
                  <c:v>0.000999999999999997</c:v>
                </c:pt>
                <c:pt idx="2705">
                  <c:v>0.000999999999999997</c:v>
                </c:pt>
                <c:pt idx="2706">
                  <c:v>0.000999999999999997</c:v>
                </c:pt>
                <c:pt idx="2707">
                  <c:v>0.000999999999999997</c:v>
                </c:pt>
                <c:pt idx="2708">
                  <c:v>0.000999999999999997</c:v>
                </c:pt>
                <c:pt idx="2709">
                  <c:v>0.000999999999999997</c:v>
                </c:pt>
                <c:pt idx="2710">
                  <c:v>0.000999999999999997</c:v>
                </c:pt>
                <c:pt idx="2711">
                  <c:v>0.000999999999999997</c:v>
                </c:pt>
                <c:pt idx="2712">
                  <c:v>0.000999999999999997</c:v>
                </c:pt>
                <c:pt idx="2713">
                  <c:v>0.000999999999999997</c:v>
                </c:pt>
                <c:pt idx="2714">
                  <c:v>0.000999999999999997</c:v>
                </c:pt>
                <c:pt idx="2715">
                  <c:v>0.000999999999999997</c:v>
                </c:pt>
                <c:pt idx="2716">
                  <c:v>0.000999999999999997</c:v>
                </c:pt>
                <c:pt idx="2717">
                  <c:v>0.000999999999999997</c:v>
                </c:pt>
                <c:pt idx="2718">
                  <c:v>0.000999999999999997</c:v>
                </c:pt>
                <c:pt idx="2719">
                  <c:v>0.000999999999999997</c:v>
                </c:pt>
                <c:pt idx="2720">
                  <c:v>0.000999999999999997</c:v>
                </c:pt>
                <c:pt idx="2721">
                  <c:v>0.000999999999999997</c:v>
                </c:pt>
                <c:pt idx="2722">
                  <c:v>0.000999999999999997</c:v>
                </c:pt>
                <c:pt idx="2723">
                  <c:v>0.000999999999999997</c:v>
                </c:pt>
                <c:pt idx="2724">
                  <c:v>0.000999999999999997</c:v>
                </c:pt>
                <c:pt idx="2725">
                  <c:v>0.000999999999999997</c:v>
                </c:pt>
                <c:pt idx="2726">
                  <c:v>0.000999999999999997</c:v>
                </c:pt>
                <c:pt idx="2727">
                  <c:v>0.000999999999999997</c:v>
                </c:pt>
                <c:pt idx="2728">
                  <c:v>0.000999999999999997</c:v>
                </c:pt>
                <c:pt idx="2729">
                  <c:v>0.000999999999999997</c:v>
                </c:pt>
                <c:pt idx="2730">
                  <c:v>0.000999999999999997</c:v>
                </c:pt>
                <c:pt idx="2731">
                  <c:v>0.000999999999999997</c:v>
                </c:pt>
                <c:pt idx="2732">
                  <c:v>0.000999999999999997</c:v>
                </c:pt>
                <c:pt idx="2733">
                  <c:v>0.000999999999999997</c:v>
                </c:pt>
                <c:pt idx="2734">
                  <c:v>0.000999999999999997</c:v>
                </c:pt>
                <c:pt idx="2735">
                  <c:v>0.000999999999999997</c:v>
                </c:pt>
                <c:pt idx="2736">
                  <c:v>0.000999999999999997</c:v>
                </c:pt>
                <c:pt idx="2737">
                  <c:v>0.000999999999999997</c:v>
                </c:pt>
                <c:pt idx="2738">
                  <c:v>0.000999999999999997</c:v>
                </c:pt>
                <c:pt idx="2739">
                  <c:v>0.000999999999999997</c:v>
                </c:pt>
                <c:pt idx="2740">
                  <c:v>0.000999999999999997</c:v>
                </c:pt>
                <c:pt idx="2741">
                  <c:v>0.000999999999999997</c:v>
                </c:pt>
                <c:pt idx="2742">
                  <c:v>0.000999999999999997</c:v>
                </c:pt>
                <c:pt idx="2743">
                  <c:v>0.000999999999999997</c:v>
                </c:pt>
                <c:pt idx="2744">
                  <c:v>0.000999999999999997</c:v>
                </c:pt>
                <c:pt idx="2745">
                  <c:v>0.000999999999999997</c:v>
                </c:pt>
                <c:pt idx="2746">
                  <c:v>0.000999999999999997</c:v>
                </c:pt>
                <c:pt idx="2747">
                  <c:v>0.000999999999999997</c:v>
                </c:pt>
                <c:pt idx="2748">
                  <c:v>0.000999999999999997</c:v>
                </c:pt>
                <c:pt idx="2749">
                  <c:v>0.000999999999999997</c:v>
                </c:pt>
                <c:pt idx="2750">
                  <c:v>0.000999999999999997</c:v>
                </c:pt>
                <c:pt idx="2751">
                  <c:v>0.000999999999999997</c:v>
                </c:pt>
                <c:pt idx="2752">
                  <c:v>0.000999999999999997</c:v>
                </c:pt>
                <c:pt idx="2753">
                  <c:v>0.000999999999999997</c:v>
                </c:pt>
                <c:pt idx="2754">
                  <c:v>0.000999999999999997</c:v>
                </c:pt>
                <c:pt idx="2755">
                  <c:v>0.000999999999999997</c:v>
                </c:pt>
                <c:pt idx="2756">
                  <c:v>0.000999999999999997</c:v>
                </c:pt>
                <c:pt idx="2757">
                  <c:v>0.000999999999999997</c:v>
                </c:pt>
                <c:pt idx="2758">
                  <c:v>0.000999999999999997</c:v>
                </c:pt>
                <c:pt idx="2759">
                  <c:v>0.000999999999999997</c:v>
                </c:pt>
                <c:pt idx="2760">
                  <c:v>0.000999999999999997</c:v>
                </c:pt>
                <c:pt idx="2761">
                  <c:v>0.000999999999999997</c:v>
                </c:pt>
                <c:pt idx="2762">
                  <c:v>0.000999999999999997</c:v>
                </c:pt>
                <c:pt idx="2763">
                  <c:v>0.000999999999999997</c:v>
                </c:pt>
                <c:pt idx="2764">
                  <c:v>0.000999999999999997</c:v>
                </c:pt>
                <c:pt idx="2765">
                  <c:v>0.000999999999999997</c:v>
                </c:pt>
                <c:pt idx="2766">
                  <c:v>0.000999999999999997</c:v>
                </c:pt>
                <c:pt idx="2767">
                  <c:v>0.000999999999999997</c:v>
                </c:pt>
                <c:pt idx="2768">
                  <c:v>0.000999999999999997</c:v>
                </c:pt>
                <c:pt idx="2769">
                  <c:v>0.000999999999999997</c:v>
                </c:pt>
                <c:pt idx="2770">
                  <c:v>0.000999999999999997</c:v>
                </c:pt>
                <c:pt idx="2771">
                  <c:v>0.000999999999999997</c:v>
                </c:pt>
                <c:pt idx="2772">
                  <c:v>0.000999999999999997</c:v>
                </c:pt>
                <c:pt idx="2773">
                  <c:v>0.000999999999999997</c:v>
                </c:pt>
                <c:pt idx="2774">
                  <c:v>0.000999999999999997</c:v>
                </c:pt>
                <c:pt idx="2775">
                  <c:v>0.000999999999999997</c:v>
                </c:pt>
                <c:pt idx="2776">
                  <c:v>0.000999999999999997</c:v>
                </c:pt>
                <c:pt idx="2777">
                  <c:v>0.000999999999999997</c:v>
                </c:pt>
                <c:pt idx="2778">
                  <c:v>0.000999999999999997</c:v>
                </c:pt>
                <c:pt idx="2779">
                  <c:v>0.000999999999999997</c:v>
                </c:pt>
                <c:pt idx="2780">
                  <c:v>0.000999999999999997</c:v>
                </c:pt>
                <c:pt idx="2781">
                  <c:v>0.000999999999999997</c:v>
                </c:pt>
                <c:pt idx="2782">
                  <c:v>0.000999999999999997</c:v>
                </c:pt>
                <c:pt idx="2783">
                  <c:v>0.000999999999999997</c:v>
                </c:pt>
                <c:pt idx="2784">
                  <c:v>0.000999999999999997</c:v>
                </c:pt>
                <c:pt idx="2785">
                  <c:v>0.000999999999999997</c:v>
                </c:pt>
                <c:pt idx="2786">
                  <c:v>0.000999999999999997</c:v>
                </c:pt>
                <c:pt idx="2787">
                  <c:v>0.000999999999999997</c:v>
                </c:pt>
                <c:pt idx="2788">
                  <c:v>0.000999999999999997</c:v>
                </c:pt>
                <c:pt idx="2789">
                  <c:v>0.000999999999999997</c:v>
                </c:pt>
                <c:pt idx="2790">
                  <c:v>0.000999999999999997</c:v>
                </c:pt>
                <c:pt idx="2791">
                  <c:v>0.000999999999999997</c:v>
                </c:pt>
                <c:pt idx="2792">
                  <c:v>0.000999999999999997</c:v>
                </c:pt>
                <c:pt idx="2793">
                  <c:v>0.000999999999999997</c:v>
                </c:pt>
                <c:pt idx="2794">
                  <c:v>0.000999999999999997</c:v>
                </c:pt>
                <c:pt idx="2795">
                  <c:v>0.000999999999999997</c:v>
                </c:pt>
                <c:pt idx="2796">
                  <c:v>0.000999999999999997</c:v>
                </c:pt>
                <c:pt idx="2797">
                  <c:v>0.000999999999999997</c:v>
                </c:pt>
                <c:pt idx="2798">
                  <c:v>0.000999999999999997</c:v>
                </c:pt>
                <c:pt idx="2799">
                  <c:v>0.000999999999999997</c:v>
                </c:pt>
                <c:pt idx="2800">
                  <c:v>0.000999999999999997</c:v>
                </c:pt>
                <c:pt idx="2801">
                  <c:v>0.000999999999999997</c:v>
                </c:pt>
                <c:pt idx="2802">
                  <c:v>0.000999999999999997</c:v>
                </c:pt>
                <c:pt idx="2803">
                  <c:v>0.000999999999999997</c:v>
                </c:pt>
                <c:pt idx="2804">
                  <c:v>0.000999999999999997</c:v>
                </c:pt>
                <c:pt idx="2805">
                  <c:v>0.000999999999999997</c:v>
                </c:pt>
                <c:pt idx="2806">
                  <c:v>0.000999999999999997</c:v>
                </c:pt>
                <c:pt idx="2807">
                  <c:v>0.000999999999999997</c:v>
                </c:pt>
                <c:pt idx="2808">
                  <c:v>0.000999999999999997</c:v>
                </c:pt>
                <c:pt idx="2809">
                  <c:v>0.000999999999999997</c:v>
                </c:pt>
                <c:pt idx="2810">
                  <c:v>0.000999999999999997</c:v>
                </c:pt>
                <c:pt idx="2811">
                  <c:v>0.000999999999999997</c:v>
                </c:pt>
                <c:pt idx="2812">
                  <c:v>0.000999999999999997</c:v>
                </c:pt>
                <c:pt idx="2813">
                  <c:v>0.000999999999999997</c:v>
                </c:pt>
                <c:pt idx="2814">
                  <c:v>0.000999999999999997</c:v>
                </c:pt>
                <c:pt idx="2815">
                  <c:v>0.000999999999999997</c:v>
                </c:pt>
                <c:pt idx="2816">
                  <c:v>0.000999999999999997</c:v>
                </c:pt>
                <c:pt idx="2817">
                  <c:v>0.000999999999999997</c:v>
                </c:pt>
                <c:pt idx="2818">
                  <c:v>0.000999999999999997</c:v>
                </c:pt>
                <c:pt idx="2819">
                  <c:v>0.000999999999999997</c:v>
                </c:pt>
                <c:pt idx="2820">
                  <c:v>0.000999999999999997</c:v>
                </c:pt>
                <c:pt idx="2821">
                  <c:v>0.000999999999999997</c:v>
                </c:pt>
                <c:pt idx="2822">
                  <c:v>0.000999999999999997</c:v>
                </c:pt>
                <c:pt idx="2823">
                  <c:v>0.000999999999999997</c:v>
                </c:pt>
                <c:pt idx="2824">
                  <c:v>0.000999999999999997</c:v>
                </c:pt>
                <c:pt idx="2825">
                  <c:v>0.000999999999999997</c:v>
                </c:pt>
                <c:pt idx="2826">
                  <c:v>0.000999999999999997</c:v>
                </c:pt>
                <c:pt idx="2827">
                  <c:v>0.000999999999999997</c:v>
                </c:pt>
                <c:pt idx="2828">
                  <c:v>0.000999999999999997</c:v>
                </c:pt>
                <c:pt idx="2829">
                  <c:v>0.000999999999999997</c:v>
                </c:pt>
                <c:pt idx="2830">
                  <c:v>0.000999999999999997</c:v>
                </c:pt>
                <c:pt idx="2831">
                  <c:v>0.000999999999999997</c:v>
                </c:pt>
                <c:pt idx="2832">
                  <c:v>0.000999999999999997</c:v>
                </c:pt>
                <c:pt idx="2833">
                  <c:v>0.000999999999999997</c:v>
                </c:pt>
                <c:pt idx="2834">
                  <c:v>0.000999999999999997</c:v>
                </c:pt>
                <c:pt idx="2835">
                  <c:v>0.000999999999999997</c:v>
                </c:pt>
                <c:pt idx="2836">
                  <c:v>0.000999999999999997</c:v>
                </c:pt>
                <c:pt idx="2837">
                  <c:v>0.000999999999999997</c:v>
                </c:pt>
                <c:pt idx="2838">
                  <c:v>0.000999999999999997</c:v>
                </c:pt>
                <c:pt idx="2839">
                  <c:v>0.000999999999999997</c:v>
                </c:pt>
                <c:pt idx="2840">
                  <c:v>0.000999999999999997</c:v>
                </c:pt>
                <c:pt idx="2841">
                  <c:v>0.000999999999999997</c:v>
                </c:pt>
                <c:pt idx="2842">
                  <c:v>0.000999999999999997</c:v>
                </c:pt>
                <c:pt idx="2843">
                  <c:v>0.000999999999999997</c:v>
                </c:pt>
                <c:pt idx="2844">
                  <c:v>0.000999999999999997</c:v>
                </c:pt>
                <c:pt idx="2845">
                  <c:v>0.000999999999999997</c:v>
                </c:pt>
                <c:pt idx="2846">
                  <c:v>0.000999999999999997</c:v>
                </c:pt>
                <c:pt idx="2847">
                  <c:v>0.000999999999999997</c:v>
                </c:pt>
                <c:pt idx="2848">
                  <c:v>0.000999999999999997</c:v>
                </c:pt>
                <c:pt idx="2849">
                  <c:v>0.000999999999999997</c:v>
                </c:pt>
                <c:pt idx="2850">
                  <c:v>0.000999999999999997</c:v>
                </c:pt>
                <c:pt idx="2851">
                  <c:v>0.000999999999999997</c:v>
                </c:pt>
                <c:pt idx="2852">
                  <c:v>0.000999999999999997</c:v>
                </c:pt>
                <c:pt idx="2853">
                  <c:v>0.000999999999999997</c:v>
                </c:pt>
                <c:pt idx="2854">
                  <c:v>0.000999999999999997</c:v>
                </c:pt>
                <c:pt idx="2855">
                  <c:v>0.000999999999999997</c:v>
                </c:pt>
                <c:pt idx="2856">
                  <c:v>0.000999999999999997</c:v>
                </c:pt>
                <c:pt idx="2857">
                  <c:v>0.000999999999999997</c:v>
                </c:pt>
                <c:pt idx="2858">
                  <c:v>0.000999999999999997</c:v>
                </c:pt>
                <c:pt idx="2859">
                  <c:v>0.000999999999999997</c:v>
                </c:pt>
                <c:pt idx="2860">
                  <c:v>0.000999999999999997</c:v>
                </c:pt>
                <c:pt idx="2861">
                  <c:v>0.000999999999999997</c:v>
                </c:pt>
                <c:pt idx="2862">
                  <c:v>0.000999999999999997</c:v>
                </c:pt>
                <c:pt idx="2863">
                  <c:v>0.000999999999999997</c:v>
                </c:pt>
                <c:pt idx="2864">
                  <c:v>0.000999999999999997</c:v>
                </c:pt>
                <c:pt idx="2865">
                  <c:v>0.000999999999999997</c:v>
                </c:pt>
                <c:pt idx="2866">
                  <c:v>0.000999999999999997</c:v>
                </c:pt>
                <c:pt idx="2867">
                  <c:v>0.000999999999999997</c:v>
                </c:pt>
                <c:pt idx="2868">
                  <c:v>0.000999999999999997</c:v>
                </c:pt>
                <c:pt idx="2869">
                  <c:v>0.000999999999999997</c:v>
                </c:pt>
                <c:pt idx="2870">
                  <c:v>0.000999999999999997</c:v>
                </c:pt>
                <c:pt idx="2871">
                  <c:v>0.000999999999999997</c:v>
                </c:pt>
                <c:pt idx="2872">
                  <c:v>0.000999999999999997</c:v>
                </c:pt>
                <c:pt idx="2873">
                  <c:v>0.000999999999999997</c:v>
                </c:pt>
                <c:pt idx="2874">
                  <c:v>0.000999999999999997</c:v>
                </c:pt>
                <c:pt idx="2875">
                  <c:v>0.000999999999999997</c:v>
                </c:pt>
                <c:pt idx="2876">
                  <c:v>0.000999999999999997</c:v>
                </c:pt>
                <c:pt idx="2877">
                  <c:v>0.000999999999999997</c:v>
                </c:pt>
                <c:pt idx="2878">
                  <c:v>0.000999999999999997</c:v>
                </c:pt>
                <c:pt idx="2879">
                  <c:v>0.000999999999999997</c:v>
                </c:pt>
                <c:pt idx="2880">
                  <c:v>0.000999999999999997</c:v>
                </c:pt>
                <c:pt idx="2881">
                  <c:v>0.000999999999999997</c:v>
                </c:pt>
                <c:pt idx="2882">
                  <c:v>0.000999999999999997</c:v>
                </c:pt>
                <c:pt idx="2883">
                  <c:v>0.000999999999999997</c:v>
                </c:pt>
                <c:pt idx="2884">
                  <c:v>0.000999999999999997</c:v>
                </c:pt>
                <c:pt idx="2885">
                  <c:v>0.000999999999999997</c:v>
                </c:pt>
                <c:pt idx="2886">
                  <c:v>0.000999999999999997</c:v>
                </c:pt>
                <c:pt idx="2887">
                  <c:v>0.000999999999999997</c:v>
                </c:pt>
                <c:pt idx="2888">
                  <c:v>0.000999999999999997</c:v>
                </c:pt>
                <c:pt idx="2889">
                  <c:v>0.000999999999999997</c:v>
                </c:pt>
                <c:pt idx="2890">
                  <c:v>0.000999999999999997</c:v>
                </c:pt>
                <c:pt idx="2891">
                  <c:v>0.000999999999999997</c:v>
                </c:pt>
                <c:pt idx="2892">
                  <c:v>0.000999999999999997</c:v>
                </c:pt>
                <c:pt idx="2893">
                  <c:v>0.000999999999999997</c:v>
                </c:pt>
                <c:pt idx="2894">
                  <c:v>0.000999999999999997</c:v>
                </c:pt>
                <c:pt idx="2895">
                  <c:v>0.000999999999999997</c:v>
                </c:pt>
                <c:pt idx="2896">
                  <c:v>0.000999999999999997</c:v>
                </c:pt>
                <c:pt idx="2897">
                  <c:v>0.000999999999999997</c:v>
                </c:pt>
                <c:pt idx="2898">
                  <c:v>0.000999999999999997</c:v>
                </c:pt>
                <c:pt idx="2899">
                  <c:v>0.000999999999999997</c:v>
                </c:pt>
                <c:pt idx="2900">
                  <c:v>0.000999999999999997</c:v>
                </c:pt>
                <c:pt idx="2901">
                  <c:v>0.000999999999999997</c:v>
                </c:pt>
                <c:pt idx="2902">
                  <c:v>0.000999999999999997</c:v>
                </c:pt>
                <c:pt idx="2903">
                  <c:v>0.000999999999999997</c:v>
                </c:pt>
                <c:pt idx="2904">
                  <c:v>0.000999999999999997</c:v>
                </c:pt>
                <c:pt idx="2905">
                  <c:v>0.000999999999999997</c:v>
                </c:pt>
                <c:pt idx="2906">
                  <c:v>0.000999999999999997</c:v>
                </c:pt>
                <c:pt idx="2907">
                  <c:v>0.000999999999999997</c:v>
                </c:pt>
                <c:pt idx="2908">
                  <c:v>0.000999999999999997</c:v>
                </c:pt>
                <c:pt idx="2909">
                  <c:v>0.000999999999999997</c:v>
                </c:pt>
                <c:pt idx="2910">
                  <c:v>0.000999999999999997</c:v>
                </c:pt>
                <c:pt idx="2911">
                  <c:v>0.000999999999999997</c:v>
                </c:pt>
                <c:pt idx="2912">
                  <c:v>0.000999999999999997</c:v>
                </c:pt>
                <c:pt idx="2913">
                  <c:v>0.000999999999999997</c:v>
                </c:pt>
                <c:pt idx="2914">
                  <c:v>0.000999999999999997</c:v>
                </c:pt>
                <c:pt idx="2915">
                  <c:v>0.000999999999999997</c:v>
                </c:pt>
                <c:pt idx="2916">
                  <c:v>0.000999999999999997</c:v>
                </c:pt>
                <c:pt idx="2917">
                  <c:v>0.000999999999999997</c:v>
                </c:pt>
                <c:pt idx="2918">
                  <c:v>0.000999999999999997</c:v>
                </c:pt>
                <c:pt idx="2919">
                  <c:v>0.000999999999999997</c:v>
                </c:pt>
                <c:pt idx="2920">
                  <c:v>0.000999999999999997</c:v>
                </c:pt>
                <c:pt idx="2921">
                  <c:v>0.000999999999999997</c:v>
                </c:pt>
                <c:pt idx="2922">
                  <c:v>0.000999999999999997</c:v>
                </c:pt>
                <c:pt idx="2923">
                  <c:v>0.000999999999999997</c:v>
                </c:pt>
                <c:pt idx="2924">
                  <c:v>0.000999999999999997</c:v>
                </c:pt>
                <c:pt idx="2925">
                  <c:v>0.000999999999999997</c:v>
                </c:pt>
                <c:pt idx="2926">
                  <c:v>0.000999999999999997</c:v>
                </c:pt>
                <c:pt idx="2927">
                  <c:v>0.000999999999999997</c:v>
                </c:pt>
                <c:pt idx="2928">
                  <c:v>0.000999999999999997</c:v>
                </c:pt>
                <c:pt idx="2929">
                  <c:v>0.000999999999999997</c:v>
                </c:pt>
                <c:pt idx="2930">
                  <c:v>0.000999999999999997</c:v>
                </c:pt>
                <c:pt idx="2931">
                  <c:v>0.000999999999999997</c:v>
                </c:pt>
                <c:pt idx="2932">
                  <c:v>0.000999999999999997</c:v>
                </c:pt>
                <c:pt idx="2933">
                  <c:v>0.000999999999999997</c:v>
                </c:pt>
                <c:pt idx="2934">
                  <c:v>0.000999999999999997</c:v>
                </c:pt>
                <c:pt idx="2935">
                  <c:v>0.000999999999999997</c:v>
                </c:pt>
                <c:pt idx="2936">
                  <c:v>0.000999999999999997</c:v>
                </c:pt>
                <c:pt idx="2937">
                  <c:v>0.000999999999999997</c:v>
                </c:pt>
                <c:pt idx="2938">
                  <c:v>0.000999999999999997</c:v>
                </c:pt>
                <c:pt idx="2939">
                  <c:v>0.000999999999999997</c:v>
                </c:pt>
                <c:pt idx="2940">
                  <c:v>0.000999999999999997</c:v>
                </c:pt>
                <c:pt idx="2941">
                  <c:v>0.000999999999999997</c:v>
                </c:pt>
                <c:pt idx="2942">
                  <c:v>0.000999999999999997</c:v>
                </c:pt>
                <c:pt idx="2943">
                  <c:v>0.000999999999999997</c:v>
                </c:pt>
                <c:pt idx="2944">
                  <c:v>0.000999999999999997</c:v>
                </c:pt>
                <c:pt idx="2945">
                  <c:v>0.000999999999999997</c:v>
                </c:pt>
                <c:pt idx="2946">
                  <c:v>0.000999999999999997</c:v>
                </c:pt>
                <c:pt idx="2947">
                  <c:v>0.000999999999999997</c:v>
                </c:pt>
                <c:pt idx="2948">
                  <c:v>0.000999999999999997</c:v>
                </c:pt>
                <c:pt idx="2949">
                  <c:v>0.000999999999999997</c:v>
                </c:pt>
                <c:pt idx="2950">
                  <c:v>0.000999999999999997</c:v>
                </c:pt>
                <c:pt idx="2951">
                  <c:v>0.000999999999999997</c:v>
                </c:pt>
                <c:pt idx="2952">
                  <c:v>0.000999999999999997</c:v>
                </c:pt>
                <c:pt idx="2953">
                  <c:v>0.000999999999999997</c:v>
                </c:pt>
                <c:pt idx="2954">
                  <c:v>0.000999999999999997</c:v>
                </c:pt>
                <c:pt idx="2955">
                  <c:v>0.000999999999999997</c:v>
                </c:pt>
                <c:pt idx="2956">
                  <c:v>0.000999999999999997</c:v>
                </c:pt>
                <c:pt idx="2957">
                  <c:v>0.000999999999999997</c:v>
                </c:pt>
                <c:pt idx="2958">
                  <c:v>0.000999999999999997</c:v>
                </c:pt>
                <c:pt idx="2959">
                  <c:v>0.000999999999999997</c:v>
                </c:pt>
                <c:pt idx="2960">
                  <c:v>0.000999999999999997</c:v>
                </c:pt>
                <c:pt idx="2961">
                  <c:v>0.000999999999999997</c:v>
                </c:pt>
                <c:pt idx="2962">
                  <c:v>0.000999999999999997</c:v>
                </c:pt>
                <c:pt idx="2963">
                  <c:v>0.000999999999999997</c:v>
                </c:pt>
                <c:pt idx="2964">
                  <c:v>0.000999999999999997</c:v>
                </c:pt>
                <c:pt idx="2965">
                  <c:v>0.000999999999999997</c:v>
                </c:pt>
                <c:pt idx="2966">
                  <c:v>0.000999999999999997</c:v>
                </c:pt>
                <c:pt idx="2967">
                  <c:v>0.000999999999999997</c:v>
                </c:pt>
                <c:pt idx="2968">
                  <c:v>0.000999999999999997</c:v>
                </c:pt>
                <c:pt idx="2969">
                  <c:v>0.000999999999999997</c:v>
                </c:pt>
                <c:pt idx="2970">
                  <c:v>0.000999999999999997</c:v>
                </c:pt>
                <c:pt idx="2971">
                  <c:v>0.000999999999999997</c:v>
                </c:pt>
                <c:pt idx="2972">
                  <c:v>0.000999999999999997</c:v>
                </c:pt>
                <c:pt idx="2973">
                  <c:v>0.000999999999999997</c:v>
                </c:pt>
                <c:pt idx="2974">
                  <c:v>0.000999999999999997</c:v>
                </c:pt>
                <c:pt idx="2975">
                  <c:v>0.000999999999999997</c:v>
                </c:pt>
                <c:pt idx="2976">
                  <c:v>0.000999999999999997</c:v>
                </c:pt>
                <c:pt idx="2977">
                  <c:v>0.000999999999999997</c:v>
                </c:pt>
                <c:pt idx="2978">
                  <c:v>0.000999999999999997</c:v>
                </c:pt>
                <c:pt idx="2979">
                  <c:v>0.000999999999999997</c:v>
                </c:pt>
                <c:pt idx="2980">
                  <c:v>0.000999999999999997</c:v>
                </c:pt>
                <c:pt idx="2981">
                  <c:v>0.000999999999999997</c:v>
                </c:pt>
                <c:pt idx="2982">
                  <c:v>0.000999999999999997</c:v>
                </c:pt>
                <c:pt idx="2983">
                  <c:v>0.000999999999999997</c:v>
                </c:pt>
                <c:pt idx="2984">
                  <c:v>0.000999999999999997</c:v>
                </c:pt>
                <c:pt idx="2985">
                  <c:v>0.000999999999999997</c:v>
                </c:pt>
                <c:pt idx="2986">
                  <c:v>0.000999999999999997</c:v>
                </c:pt>
                <c:pt idx="2987">
                  <c:v>0.000999999999999997</c:v>
                </c:pt>
                <c:pt idx="2988">
                  <c:v>0.000999999999999997</c:v>
                </c:pt>
                <c:pt idx="2989">
                  <c:v>0.000999999999999997</c:v>
                </c:pt>
                <c:pt idx="2990">
                  <c:v>0.000999999999999997</c:v>
                </c:pt>
                <c:pt idx="2991">
                  <c:v>0.000999999999999997</c:v>
                </c:pt>
                <c:pt idx="2992">
                  <c:v>0.000999999999999997</c:v>
                </c:pt>
                <c:pt idx="2993">
                  <c:v>0.000999999999999997</c:v>
                </c:pt>
                <c:pt idx="2994">
                  <c:v>0.000999999999999997</c:v>
                </c:pt>
                <c:pt idx="2995">
                  <c:v>0.000999999999999997</c:v>
                </c:pt>
                <c:pt idx="2996">
                  <c:v>0.000999999999999997</c:v>
                </c:pt>
                <c:pt idx="2997">
                  <c:v>0.000999999999999997</c:v>
                </c:pt>
                <c:pt idx="2998">
                  <c:v>0.000999999999999997</c:v>
                </c:pt>
                <c:pt idx="2999">
                  <c:v>0.000999999999999997</c:v>
                </c:pt>
                <c:pt idx="3000">
                  <c:v>0.000999999999999997</c:v>
                </c:pt>
                <c:pt idx="3001">
                  <c:v>0.000999999999999997</c:v>
                </c:pt>
                <c:pt idx="3002">
                  <c:v>0.000999999999999997</c:v>
                </c:pt>
                <c:pt idx="3003">
                  <c:v>0.000999999999999997</c:v>
                </c:pt>
                <c:pt idx="3004">
                  <c:v>0.000999999999999997</c:v>
                </c:pt>
                <c:pt idx="3005">
                  <c:v>0.000999999999999997</c:v>
                </c:pt>
                <c:pt idx="3006">
                  <c:v>0.000999999999999997</c:v>
                </c:pt>
                <c:pt idx="3007">
                  <c:v>0.000999999999999997</c:v>
                </c:pt>
                <c:pt idx="3008">
                  <c:v>0.000999999999999997</c:v>
                </c:pt>
                <c:pt idx="3009">
                  <c:v>0.000999999999999997</c:v>
                </c:pt>
                <c:pt idx="3010">
                  <c:v>0.000999999999999997</c:v>
                </c:pt>
                <c:pt idx="3011">
                  <c:v>0.000999999999999997</c:v>
                </c:pt>
                <c:pt idx="3012">
                  <c:v>0.000999999999999997</c:v>
                </c:pt>
                <c:pt idx="3013">
                  <c:v>0.000999999999999997</c:v>
                </c:pt>
                <c:pt idx="3014">
                  <c:v>0.000999999999999997</c:v>
                </c:pt>
                <c:pt idx="3015">
                  <c:v>0.000999999999999997</c:v>
                </c:pt>
                <c:pt idx="3016">
                  <c:v>0.000999999999999997</c:v>
                </c:pt>
                <c:pt idx="3017">
                  <c:v>0.000999999999999997</c:v>
                </c:pt>
                <c:pt idx="3018">
                  <c:v>0.000999999999999997</c:v>
                </c:pt>
                <c:pt idx="3019">
                  <c:v>0.000999999999999997</c:v>
                </c:pt>
                <c:pt idx="3020">
                  <c:v>0.000999999999999997</c:v>
                </c:pt>
                <c:pt idx="3021">
                  <c:v>0.000999999999999997</c:v>
                </c:pt>
                <c:pt idx="3022">
                  <c:v>0.000999999999999997</c:v>
                </c:pt>
                <c:pt idx="3023">
                  <c:v>0.000999999999999997</c:v>
                </c:pt>
                <c:pt idx="3024">
                  <c:v>0.000999999999999997</c:v>
                </c:pt>
                <c:pt idx="3025">
                  <c:v>0.000999999999999997</c:v>
                </c:pt>
                <c:pt idx="3026">
                  <c:v>0.000999999999999997</c:v>
                </c:pt>
                <c:pt idx="3027">
                  <c:v>0.000999999999999997</c:v>
                </c:pt>
                <c:pt idx="3028">
                  <c:v>0.000999999999999997</c:v>
                </c:pt>
                <c:pt idx="3029">
                  <c:v>0.000999999999999997</c:v>
                </c:pt>
                <c:pt idx="3030">
                  <c:v>0.000999999999999997</c:v>
                </c:pt>
                <c:pt idx="3031">
                  <c:v>0.000999999999999997</c:v>
                </c:pt>
                <c:pt idx="3032">
                  <c:v>0.000999999999999997</c:v>
                </c:pt>
                <c:pt idx="3033">
                  <c:v>0.000999999999999997</c:v>
                </c:pt>
                <c:pt idx="3034">
                  <c:v>0.000999999999999997</c:v>
                </c:pt>
                <c:pt idx="3035">
                  <c:v>0.000999999999999997</c:v>
                </c:pt>
                <c:pt idx="3036">
                  <c:v>0.000999999999999997</c:v>
                </c:pt>
                <c:pt idx="3037">
                  <c:v>0.000999999999999997</c:v>
                </c:pt>
                <c:pt idx="3038">
                  <c:v>0.000999999999999997</c:v>
                </c:pt>
                <c:pt idx="3039">
                  <c:v>0.000999999999999997</c:v>
                </c:pt>
                <c:pt idx="3040">
                  <c:v>0.000999999999999997</c:v>
                </c:pt>
                <c:pt idx="3041">
                  <c:v>0.000999999999999997</c:v>
                </c:pt>
                <c:pt idx="3042">
                  <c:v>0.000999999999999997</c:v>
                </c:pt>
                <c:pt idx="3043">
                  <c:v>0.000999999999999997</c:v>
                </c:pt>
                <c:pt idx="3044">
                  <c:v>0.000999999999999997</c:v>
                </c:pt>
                <c:pt idx="3045">
                  <c:v>0.000999999999999997</c:v>
                </c:pt>
                <c:pt idx="3046">
                  <c:v>0.000999999999999997</c:v>
                </c:pt>
                <c:pt idx="3047">
                  <c:v>0.000999999999999997</c:v>
                </c:pt>
                <c:pt idx="3048">
                  <c:v>0.000999999999999997</c:v>
                </c:pt>
                <c:pt idx="3049">
                  <c:v>0.000999999999999997</c:v>
                </c:pt>
                <c:pt idx="3050">
                  <c:v>0.000999999999999997</c:v>
                </c:pt>
                <c:pt idx="3051">
                  <c:v>0.000999999999999997</c:v>
                </c:pt>
                <c:pt idx="3052">
                  <c:v>0.000999999999999997</c:v>
                </c:pt>
                <c:pt idx="3053">
                  <c:v>0.000999999999999997</c:v>
                </c:pt>
                <c:pt idx="3054">
                  <c:v>0.000999999999999997</c:v>
                </c:pt>
                <c:pt idx="3055">
                  <c:v>0.000999999999999997</c:v>
                </c:pt>
                <c:pt idx="3056">
                  <c:v>0.000999999999999997</c:v>
                </c:pt>
                <c:pt idx="3057">
                  <c:v>0.000999999999999997</c:v>
                </c:pt>
                <c:pt idx="3058">
                  <c:v>0.000999999999999997</c:v>
                </c:pt>
                <c:pt idx="3059">
                  <c:v>0.000999999999999997</c:v>
                </c:pt>
                <c:pt idx="3060">
                  <c:v>0.000999999999999997</c:v>
                </c:pt>
                <c:pt idx="3061">
                  <c:v>0.000999999999999997</c:v>
                </c:pt>
                <c:pt idx="3062">
                  <c:v>0.000999999999999997</c:v>
                </c:pt>
                <c:pt idx="3063">
                  <c:v>0.000999999999999997</c:v>
                </c:pt>
                <c:pt idx="3064">
                  <c:v>0.000999999999999997</c:v>
                </c:pt>
                <c:pt idx="3065">
                  <c:v>0.000999999999999997</c:v>
                </c:pt>
                <c:pt idx="3066">
                  <c:v>0.000999999999999997</c:v>
                </c:pt>
                <c:pt idx="3067">
                  <c:v>0.000999999999999997</c:v>
                </c:pt>
                <c:pt idx="3068">
                  <c:v>0.000999999999999997</c:v>
                </c:pt>
                <c:pt idx="3069">
                  <c:v>0.000999999999999997</c:v>
                </c:pt>
                <c:pt idx="3070">
                  <c:v>0.000999999999999997</c:v>
                </c:pt>
                <c:pt idx="3071">
                  <c:v>0.000999999999999997</c:v>
                </c:pt>
                <c:pt idx="3072">
                  <c:v>0.000999999999999997</c:v>
                </c:pt>
                <c:pt idx="3073">
                  <c:v>0.000999999999999997</c:v>
                </c:pt>
                <c:pt idx="3074">
                  <c:v>0.000999999999999997</c:v>
                </c:pt>
                <c:pt idx="3075">
                  <c:v>0.000999999999999997</c:v>
                </c:pt>
                <c:pt idx="3076">
                  <c:v>0.000999999999999997</c:v>
                </c:pt>
                <c:pt idx="3077">
                  <c:v>0.000999999999999997</c:v>
                </c:pt>
                <c:pt idx="3078">
                  <c:v>0.000999999999999997</c:v>
                </c:pt>
                <c:pt idx="3079">
                  <c:v>0.000999999999999997</c:v>
                </c:pt>
                <c:pt idx="3080">
                  <c:v>0.000999999999999997</c:v>
                </c:pt>
                <c:pt idx="3081">
                  <c:v>0.000999999999999997</c:v>
                </c:pt>
                <c:pt idx="3082">
                  <c:v>0.000999999999999997</c:v>
                </c:pt>
                <c:pt idx="3083">
                  <c:v>0.000999999999999997</c:v>
                </c:pt>
                <c:pt idx="3084">
                  <c:v>0.000999999999999997</c:v>
                </c:pt>
                <c:pt idx="3085">
                  <c:v>0.000999999999999997</c:v>
                </c:pt>
                <c:pt idx="3086">
                  <c:v>0.000999999999999997</c:v>
                </c:pt>
                <c:pt idx="3087">
                  <c:v>0.000999999999999997</c:v>
                </c:pt>
                <c:pt idx="3088">
                  <c:v>0.000999999999999997</c:v>
                </c:pt>
                <c:pt idx="3089">
                  <c:v>0.000999999999999997</c:v>
                </c:pt>
                <c:pt idx="3090">
                  <c:v>0.000999999999999997</c:v>
                </c:pt>
                <c:pt idx="3091">
                  <c:v>0.000999999999999997</c:v>
                </c:pt>
                <c:pt idx="3092">
                  <c:v>0.000999999999999997</c:v>
                </c:pt>
                <c:pt idx="3093">
                  <c:v>0.000999999999999997</c:v>
                </c:pt>
                <c:pt idx="3094">
                  <c:v>0.000999999999999997</c:v>
                </c:pt>
                <c:pt idx="3095">
                  <c:v>0.000999999999999997</c:v>
                </c:pt>
                <c:pt idx="3096">
                  <c:v>0.000999999999999997</c:v>
                </c:pt>
                <c:pt idx="3097">
                  <c:v>0.000999999999999997</c:v>
                </c:pt>
                <c:pt idx="3098">
                  <c:v>0.000999999999999997</c:v>
                </c:pt>
                <c:pt idx="3099">
                  <c:v>0.000999999999999997</c:v>
                </c:pt>
                <c:pt idx="3100">
                  <c:v>0.000999999999999997</c:v>
                </c:pt>
                <c:pt idx="3101">
                  <c:v>0.000999999999999997</c:v>
                </c:pt>
                <c:pt idx="3102">
                  <c:v>0.000999999999999997</c:v>
                </c:pt>
                <c:pt idx="3103">
                  <c:v>0.000999999999999997</c:v>
                </c:pt>
                <c:pt idx="3104">
                  <c:v>0.000999999999999997</c:v>
                </c:pt>
                <c:pt idx="3105">
                  <c:v>0.000999999999999997</c:v>
                </c:pt>
                <c:pt idx="3106">
                  <c:v>0.000999999999999997</c:v>
                </c:pt>
                <c:pt idx="3107">
                  <c:v>0.000999999999999997</c:v>
                </c:pt>
                <c:pt idx="3108">
                  <c:v>0.000999999999999997</c:v>
                </c:pt>
                <c:pt idx="3109">
                  <c:v>0.000999999999999997</c:v>
                </c:pt>
                <c:pt idx="3110">
                  <c:v>0.000999999999999997</c:v>
                </c:pt>
                <c:pt idx="3111">
                  <c:v>0.000999999999999997</c:v>
                </c:pt>
                <c:pt idx="3112">
                  <c:v>0.000999999999999997</c:v>
                </c:pt>
                <c:pt idx="3113">
                  <c:v>0.000999999999999997</c:v>
                </c:pt>
                <c:pt idx="3114">
                  <c:v>0.000999999999999997</c:v>
                </c:pt>
                <c:pt idx="3115">
                  <c:v>0.000999999999999997</c:v>
                </c:pt>
                <c:pt idx="3116">
                  <c:v>0.000999999999999997</c:v>
                </c:pt>
                <c:pt idx="3117">
                  <c:v>0.000999999999999997</c:v>
                </c:pt>
                <c:pt idx="3118">
                  <c:v>0.000999999999999997</c:v>
                </c:pt>
                <c:pt idx="3119">
                  <c:v>0.000999999999999997</c:v>
                </c:pt>
                <c:pt idx="3120">
                  <c:v>0.000999999999999997</c:v>
                </c:pt>
                <c:pt idx="3121">
                  <c:v>0.000999999999999997</c:v>
                </c:pt>
                <c:pt idx="3122">
                  <c:v>0.000999999999999997</c:v>
                </c:pt>
                <c:pt idx="3123">
                  <c:v>0.000999999999999997</c:v>
                </c:pt>
                <c:pt idx="3124">
                  <c:v>0.000999999999999997</c:v>
                </c:pt>
                <c:pt idx="3125">
                  <c:v>0.000999999999999997</c:v>
                </c:pt>
                <c:pt idx="3126">
                  <c:v>0.000999999999999997</c:v>
                </c:pt>
                <c:pt idx="3127">
                  <c:v>0.000999999999999997</c:v>
                </c:pt>
                <c:pt idx="3128">
                  <c:v>0.000999999999999997</c:v>
                </c:pt>
                <c:pt idx="3129">
                  <c:v>0.000999999999999997</c:v>
                </c:pt>
                <c:pt idx="3130">
                  <c:v>0.000999999999999997</c:v>
                </c:pt>
                <c:pt idx="3131">
                  <c:v>0.000999999999999997</c:v>
                </c:pt>
                <c:pt idx="3132">
                  <c:v>0.000999999999999997</c:v>
                </c:pt>
                <c:pt idx="3133">
                  <c:v>0.000999999999999997</c:v>
                </c:pt>
                <c:pt idx="3134">
                  <c:v>0.000999999999999997</c:v>
                </c:pt>
                <c:pt idx="3135">
                  <c:v>0.000999999999999997</c:v>
                </c:pt>
                <c:pt idx="3136">
                  <c:v>0.000999999999999997</c:v>
                </c:pt>
                <c:pt idx="3137">
                  <c:v>0.000999999999999997</c:v>
                </c:pt>
                <c:pt idx="3138">
                  <c:v>0.000999999999999997</c:v>
                </c:pt>
                <c:pt idx="3139">
                  <c:v>0.000999999999999997</c:v>
                </c:pt>
                <c:pt idx="3140">
                  <c:v>0.000999999999999997</c:v>
                </c:pt>
                <c:pt idx="3141">
                  <c:v>0.000999999999999997</c:v>
                </c:pt>
                <c:pt idx="3142">
                  <c:v>0.000999999999999997</c:v>
                </c:pt>
                <c:pt idx="3143">
                  <c:v>0.000999999999999997</c:v>
                </c:pt>
                <c:pt idx="3144">
                  <c:v>0.000999999999999997</c:v>
                </c:pt>
                <c:pt idx="3145">
                  <c:v>0.000999999999999997</c:v>
                </c:pt>
                <c:pt idx="3146">
                  <c:v>0.000999999999999997</c:v>
                </c:pt>
                <c:pt idx="3147">
                  <c:v>0.000999999999999997</c:v>
                </c:pt>
                <c:pt idx="3148">
                  <c:v>0.000999999999999997</c:v>
                </c:pt>
                <c:pt idx="3149">
                  <c:v>0.000999999999999997</c:v>
                </c:pt>
                <c:pt idx="3150">
                  <c:v>0.000999999999999997</c:v>
                </c:pt>
                <c:pt idx="3151">
                  <c:v>0.000999999999999997</c:v>
                </c:pt>
                <c:pt idx="3152">
                  <c:v>0.000999999999999997</c:v>
                </c:pt>
                <c:pt idx="3153">
                  <c:v>0.000999999999999997</c:v>
                </c:pt>
                <c:pt idx="3154">
                  <c:v>0.000999999999999997</c:v>
                </c:pt>
                <c:pt idx="3155">
                  <c:v>0.000999999999999997</c:v>
                </c:pt>
                <c:pt idx="3156">
                  <c:v>0.000999999999999997</c:v>
                </c:pt>
                <c:pt idx="3157">
                  <c:v>0.000999999999999997</c:v>
                </c:pt>
                <c:pt idx="3158">
                  <c:v>0.000999999999999997</c:v>
                </c:pt>
                <c:pt idx="3159">
                  <c:v>0.000999999999999997</c:v>
                </c:pt>
                <c:pt idx="3160">
                  <c:v>0.000999999999999997</c:v>
                </c:pt>
                <c:pt idx="3161">
                  <c:v>0.000999999999999997</c:v>
                </c:pt>
                <c:pt idx="3162">
                  <c:v>0.000999999999999997</c:v>
                </c:pt>
                <c:pt idx="3163">
                  <c:v>0.000999999999999997</c:v>
                </c:pt>
                <c:pt idx="3164">
                  <c:v>0.000999999999999997</c:v>
                </c:pt>
                <c:pt idx="3165">
                  <c:v>0.000999999999999997</c:v>
                </c:pt>
                <c:pt idx="3166">
                  <c:v>0.000999999999999997</c:v>
                </c:pt>
                <c:pt idx="3167">
                  <c:v>0.000999999999999997</c:v>
                </c:pt>
                <c:pt idx="3168">
                  <c:v>0.000999999999999997</c:v>
                </c:pt>
                <c:pt idx="3169">
                  <c:v>0.000999999999999997</c:v>
                </c:pt>
                <c:pt idx="3170">
                  <c:v>0.000999999999999997</c:v>
                </c:pt>
                <c:pt idx="3171">
                  <c:v>0.000999999999999997</c:v>
                </c:pt>
                <c:pt idx="3172">
                  <c:v>0.000999999999999997</c:v>
                </c:pt>
                <c:pt idx="3173">
                  <c:v>0.000999999999999997</c:v>
                </c:pt>
                <c:pt idx="3174">
                  <c:v>0.000999999999999997</c:v>
                </c:pt>
                <c:pt idx="3175">
                  <c:v>0.000999999999999997</c:v>
                </c:pt>
                <c:pt idx="3176">
                  <c:v>0.000999999999999997</c:v>
                </c:pt>
                <c:pt idx="3177">
                  <c:v>0.000999999999999997</c:v>
                </c:pt>
                <c:pt idx="3178">
                  <c:v>0.000999999999999997</c:v>
                </c:pt>
                <c:pt idx="3179">
                  <c:v>0.000999999999999997</c:v>
                </c:pt>
                <c:pt idx="3180">
                  <c:v>0.000999999999999997</c:v>
                </c:pt>
                <c:pt idx="3181">
                  <c:v>0.000999999999999997</c:v>
                </c:pt>
                <c:pt idx="3182">
                  <c:v>0.000999999999999997</c:v>
                </c:pt>
                <c:pt idx="3183">
                  <c:v>0.000999999999999997</c:v>
                </c:pt>
                <c:pt idx="3184">
                  <c:v>0.000999999999999997</c:v>
                </c:pt>
                <c:pt idx="3185">
                  <c:v>0.000999999999999997</c:v>
                </c:pt>
                <c:pt idx="3186">
                  <c:v>0.000999999999999997</c:v>
                </c:pt>
                <c:pt idx="3187">
                  <c:v>0.000999999999999997</c:v>
                </c:pt>
                <c:pt idx="3188">
                  <c:v>0.000999999999999997</c:v>
                </c:pt>
                <c:pt idx="3189">
                  <c:v>0.000999999999999997</c:v>
                </c:pt>
                <c:pt idx="3190">
                  <c:v>0.000999999999999997</c:v>
                </c:pt>
                <c:pt idx="3191">
                  <c:v>0.000999999999999997</c:v>
                </c:pt>
                <c:pt idx="3192">
                  <c:v>0.000999999999999997</c:v>
                </c:pt>
                <c:pt idx="3193">
                  <c:v>0.000999999999999997</c:v>
                </c:pt>
                <c:pt idx="3194">
                  <c:v>0.000999999999999997</c:v>
                </c:pt>
                <c:pt idx="3195">
                  <c:v>0.000999999999999997</c:v>
                </c:pt>
                <c:pt idx="3196">
                  <c:v>0.000999999999999997</c:v>
                </c:pt>
                <c:pt idx="3197">
                  <c:v>0.000999999999999997</c:v>
                </c:pt>
                <c:pt idx="3198">
                  <c:v>0.000999999999999997</c:v>
                </c:pt>
                <c:pt idx="3199">
                  <c:v>0.000999999999999997</c:v>
                </c:pt>
                <c:pt idx="3200">
                  <c:v>0.000999999999999997</c:v>
                </c:pt>
                <c:pt idx="3201">
                  <c:v>0.000999999999999997</c:v>
                </c:pt>
                <c:pt idx="3202">
                  <c:v>0.000999999999999997</c:v>
                </c:pt>
                <c:pt idx="3203">
                  <c:v>0.000999999999999997</c:v>
                </c:pt>
                <c:pt idx="3204">
                  <c:v>0.000999999999999997</c:v>
                </c:pt>
                <c:pt idx="3205">
                  <c:v>0.000999999999999997</c:v>
                </c:pt>
                <c:pt idx="3206">
                  <c:v>0.000999999999999997</c:v>
                </c:pt>
                <c:pt idx="3207">
                  <c:v>0.000999999999999997</c:v>
                </c:pt>
                <c:pt idx="3208">
                  <c:v>0.000999999999999997</c:v>
                </c:pt>
                <c:pt idx="3209">
                  <c:v>0.000999999999999997</c:v>
                </c:pt>
                <c:pt idx="3210">
                  <c:v>0.000999999999999997</c:v>
                </c:pt>
                <c:pt idx="3211">
                  <c:v>0.000999999999999997</c:v>
                </c:pt>
                <c:pt idx="3212">
                  <c:v>0.000999999999999997</c:v>
                </c:pt>
                <c:pt idx="3213">
                  <c:v>0.000999999999999997</c:v>
                </c:pt>
                <c:pt idx="3214">
                  <c:v>0.000999999999999997</c:v>
                </c:pt>
                <c:pt idx="3215">
                  <c:v>0.000999999999999997</c:v>
                </c:pt>
                <c:pt idx="3216">
                  <c:v>0.000999999999999997</c:v>
                </c:pt>
                <c:pt idx="3217">
                  <c:v>0.000999999999999997</c:v>
                </c:pt>
                <c:pt idx="3218">
                  <c:v>0.000999999999999997</c:v>
                </c:pt>
                <c:pt idx="3219">
                  <c:v>0.000999999999999997</c:v>
                </c:pt>
                <c:pt idx="3220">
                  <c:v>0.000999999999999997</c:v>
                </c:pt>
                <c:pt idx="3221">
                  <c:v>0.000999999999999997</c:v>
                </c:pt>
                <c:pt idx="3222">
                  <c:v>0.000999999999999997</c:v>
                </c:pt>
                <c:pt idx="3223">
                  <c:v>0.000999999999999997</c:v>
                </c:pt>
                <c:pt idx="3224">
                  <c:v>0.000999999999999997</c:v>
                </c:pt>
                <c:pt idx="3225">
                  <c:v>0.000999999999999997</c:v>
                </c:pt>
                <c:pt idx="3226">
                  <c:v>0.000999999999999997</c:v>
                </c:pt>
                <c:pt idx="3227">
                  <c:v>0.000999999999999997</c:v>
                </c:pt>
                <c:pt idx="3228">
                  <c:v>0.000999999999999997</c:v>
                </c:pt>
                <c:pt idx="3229">
                  <c:v>0.000999999999999997</c:v>
                </c:pt>
                <c:pt idx="3230">
                  <c:v>0.000999999999999997</c:v>
                </c:pt>
                <c:pt idx="3231">
                  <c:v>0.000999999999999997</c:v>
                </c:pt>
                <c:pt idx="3232">
                  <c:v>0.000999999999999997</c:v>
                </c:pt>
                <c:pt idx="3233">
                  <c:v>0.000999999999999997</c:v>
                </c:pt>
                <c:pt idx="3234">
                  <c:v>0.000999999999999997</c:v>
                </c:pt>
                <c:pt idx="3235">
                  <c:v>0.000999999999999997</c:v>
                </c:pt>
                <c:pt idx="3236">
                  <c:v>0.000999999999999997</c:v>
                </c:pt>
                <c:pt idx="3237">
                  <c:v>0.000999999999999997</c:v>
                </c:pt>
                <c:pt idx="3238">
                  <c:v>0.000999999999999997</c:v>
                </c:pt>
                <c:pt idx="3239">
                  <c:v>0.000999999999999997</c:v>
                </c:pt>
                <c:pt idx="3240">
                  <c:v>0.000999999999999997</c:v>
                </c:pt>
                <c:pt idx="3241">
                  <c:v>0.000999999999999997</c:v>
                </c:pt>
                <c:pt idx="3242">
                  <c:v>0.000999999999999997</c:v>
                </c:pt>
                <c:pt idx="3243">
                  <c:v>0.000999999999999997</c:v>
                </c:pt>
                <c:pt idx="3244">
                  <c:v>0.000999999999999997</c:v>
                </c:pt>
                <c:pt idx="3245">
                  <c:v>0.000999999999999997</c:v>
                </c:pt>
                <c:pt idx="3246">
                  <c:v>0.000999999999999997</c:v>
                </c:pt>
                <c:pt idx="3247">
                  <c:v>0.000999999999999997</c:v>
                </c:pt>
                <c:pt idx="3248">
                  <c:v>0.000999999999999997</c:v>
                </c:pt>
                <c:pt idx="3249">
                  <c:v>0.000999999999999997</c:v>
                </c:pt>
                <c:pt idx="3250">
                  <c:v>0.000999999999999997</c:v>
                </c:pt>
                <c:pt idx="3251">
                  <c:v>0.000999999999999997</c:v>
                </c:pt>
                <c:pt idx="3252">
                  <c:v>0.000999999999999997</c:v>
                </c:pt>
                <c:pt idx="3253">
                  <c:v>0.000999999999999997</c:v>
                </c:pt>
                <c:pt idx="3254">
                  <c:v>0.000999999999999997</c:v>
                </c:pt>
                <c:pt idx="3255">
                  <c:v>0.000999999999999997</c:v>
                </c:pt>
                <c:pt idx="3256">
                  <c:v>0.000999999999999997</c:v>
                </c:pt>
                <c:pt idx="3257">
                  <c:v>0.000999999999999997</c:v>
                </c:pt>
                <c:pt idx="3258">
                  <c:v>0.000999999999999997</c:v>
                </c:pt>
                <c:pt idx="3259">
                  <c:v>0.000999999999999997</c:v>
                </c:pt>
                <c:pt idx="3260">
                  <c:v>0.000999999999999997</c:v>
                </c:pt>
                <c:pt idx="3261">
                  <c:v>0.000999999999999997</c:v>
                </c:pt>
                <c:pt idx="3262">
                  <c:v>0.000999999999999997</c:v>
                </c:pt>
                <c:pt idx="3263">
                  <c:v>0.000999999999999997</c:v>
                </c:pt>
                <c:pt idx="3264">
                  <c:v>0.000999999999999997</c:v>
                </c:pt>
                <c:pt idx="3265">
                  <c:v>0.000999999999999997</c:v>
                </c:pt>
                <c:pt idx="3266">
                  <c:v>0.000999999999999997</c:v>
                </c:pt>
                <c:pt idx="3267">
                  <c:v>0.000999999999999997</c:v>
                </c:pt>
                <c:pt idx="3268">
                  <c:v>0.000999999999999997</c:v>
                </c:pt>
                <c:pt idx="3269">
                  <c:v>0.000999999999999997</c:v>
                </c:pt>
                <c:pt idx="3270">
                  <c:v>0.000999999999999997</c:v>
                </c:pt>
                <c:pt idx="3271">
                  <c:v>0.000999999999999997</c:v>
                </c:pt>
                <c:pt idx="3272">
                  <c:v>0.000999999999999997</c:v>
                </c:pt>
                <c:pt idx="3273">
                  <c:v>0.000999999999999997</c:v>
                </c:pt>
                <c:pt idx="3274">
                  <c:v>0.000999999999999997</c:v>
                </c:pt>
                <c:pt idx="3275">
                  <c:v>0.000999999999999997</c:v>
                </c:pt>
                <c:pt idx="3276">
                  <c:v>0.000999999999999997</c:v>
                </c:pt>
                <c:pt idx="3277">
                  <c:v>0.000999999999999997</c:v>
                </c:pt>
                <c:pt idx="3278">
                  <c:v>0.000999999999999997</c:v>
                </c:pt>
                <c:pt idx="3279">
                  <c:v>0.000999999999999997</c:v>
                </c:pt>
                <c:pt idx="3280">
                  <c:v>0.000999999999999997</c:v>
                </c:pt>
                <c:pt idx="3281">
                  <c:v>0.000999999999999997</c:v>
                </c:pt>
                <c:pt idx="3282">
                  <c:v>0.000999999999999997</c:v>
                </c:pt>
                <c:pt idx="3283">
                  <c:v>0.000999999999999997</c:v>
                </c:pt>
                <c:pt idx="3284">
                  <c:v>0.000999999999999997</c:v>
                </c:pt>
                <c:pt idx="3285">
                  <c:v>0.000999999999999997</c:v>
                </c:pt>
                <c:pt idx="3286">
                  <c:v>0.000999999999999997</c:v>
                </c:pt>
                <c:pt idx="3287">
                  <c:v>0.000999999999999997</c:v>
                </c:pt>
                <c:pt idx="3288">
                  <c:v>0.000999999999999997</c:v>
                </c:pt>
                <c:pt idx="3289">
                  <c:v>0.000999999999999997</c:v>
                </c:pt>
                <c:pt idx="3290">
                  <c:v>0.000999999999999997</c:v>
                </c:pt>
                <c:pt idx="3291">
                  <c:v>0.000999999999999997</c:v>
                </c:pt>
                <c:pt idx="3292">
                  <c:v>0.000999999999999997</c:v>
                </c:pt>
                <c:pt idx="3293">
                  <c:v>0.000999999999999997</c:v>
                </c:pt>
                <c:pt idx="3294">
                  <c:v>0.000999999999999997</c:v>
                </c:pt>
                <c:pt idx="3295">
                  <c:v>0.000999999999999997</c:v>
                </c:pt>
                <c:pt idx="3296">
                  <c:v>0.000999999999999997</c:v>
                </c:pt>
                <c:pt idx="3297">
                  <c:v>0.000999999999999997</c:v>
                </c:pt>
                <c:pt idx="3298">
                  <c:v>0.000999999999999997</c:v>
                </c:pt>
                <c:pt idx="3299">
                  <c:v>0.000999999999999997</c:v>
                </c:pt>
                <c:pt idx="3300">
                  <c:v>0.000999999999999997</c:v>
                </c:pt>
                <c:pt idx="3301">
                  <c:v>0.000999999999999997</c:v>
                </c:pt>
                <c:pt idx="3302">
                  <c:v>0.000999999999999997</c:v>
                </c:pt>
                <c:pt idx="3303">
                  <c:v>0.000999999999999997</c:v>
                </c:pt>
                <c:pt idx="3304">
                  <c:v>0.000999999999999997</c:v>
                </c:pt>
                <c:pt idx="3305">
                  <c:v>0.000999999999999997</c:v>
                </c:pt>
                <c:pt idx="3306">
                  <c:v>0.000999999999999997</c:v>
                </c:pt>
                <c:pt idx="3307">
                  <c:v>0.000999999999999997</c:v>
                </c:pt>
                <c:pt idx="3308">
                  <c:v>0.000999999999999997</c:v>
                </c:pt>
                <c:pt idx="3309">
                  <c:v>0.000999999999999997</c:v>
                </c:pt>
                <c:pt idx="3310">
                  <c:v>0.000999999999999997</c:v>
                </c:pt>
                <c:pt idx="3311">
                  <c:v>0.000999999999999997</c:v>
                </c:pt>
                <c:pt idx="3312">
                  <c:v>0.000999999999999997</c:v>
                </c:pt>
                <c:pt idx="3313">
                  <c:v>0.000999999999999997</c:v>
                </c:pt>
                <c:pt idx="3314">
                  <c:v>0.000999999999999997</c:v>
                </c:pt>
                <c:pt idx="3315">
                  <c:v>0.000999999999999997</c:v>
                </c:pt>
                <c:pt idx="3316">
                  <c:v>0.000999999999999997</c:v>
                </c:pt>
                <c:pt idx="3317">
                  <c:v>0.000999999999999997</c:v>
                </c:pt>
                <c:pt idx="3318">
                  <c:v>0.000999999999999997</c:v>
                </c:pt>
                <c:pt idx="3319">
                  <c:v>0.000999999999999997</c:v>
                </c:pt>
                <c:pt idx="3320">
                  <c:v>0.000999999999999997</c:v>
                </c:pt>
                <c:pt idx="3321">
                  <c:v>0.000999999999999997</c:v>
                </c:pt>
                <c:pt idx="3322">
                  <c:v>0.000999999999999997</c:v>
                </c:pt>
                <c:pt idx="3323">
                  <c:v>0.000999999999999997</c:v>
                </c:pt>
                <c:pt idx="3324">
                  <c:v>0.000999999999999997</c:v>
                </c:pt>
                <c:pt idx="3325">
                  <c:v>0.000999999999999997</c:v>
                </c:pt>
                <c:pt idx="3326">
                  <c:v>0.000999999999999997</c:v>
                </c:pt>
                <c:pt idx="3327">
                  <c:v>0.000999999999999997</c:v>
                </c:pt>
                <c:pt idx="3328">
                  <c:v>0.000999999999999997</c:v>
                </c:pt>
                <c:pt idx="3329">
                  <c:v>0.000999999999999997</c:v>
                </c:pt>
                <c:pt idx="3330">
                  <c:v>0.000999999999999997</c:v>
                </c:pt>
                <c:pt idx="3331">
                  <c:v>0.000999999999999997</c:v>
                </c:pt>
                <c:pt idx="3332">
                  <c:v>0.000999999999999997</c:v>
                </c:pt>
                <c:pt idx="3333">
                  <c:v>0.000999999999999997</c:v>
                </c:pt>
                <c:pt idx="3334">
                  <c:v>0.000999999999999997</c:v>
                </c:pt>
                <c:pt idx="3335">
                  <c:v>0.000999999999999997</c:v>
                </c:pt>
                <c:pt idx="3336">
                  <c:v>0.000999999999999997</c:v>
                </c:pt>
                <c:pt idx="3337">
                  <c:v>0.000999999999999997</c:v>
                </c:pt>
                <c:pt idx="3338">
                  <c:v>0.000999999999999997</c:v>
                </c:pt>
                <c:pt idx="3339">
                  <c:v>0.000999999999999997</c:v>
                </c:pt>
                <c:pt idx="3340">
                  <c:v>0.000999999999999997</c:v>
                </c:pt>
                <c:pt idx="3341">
                  <c:v>0.000999999999999997</c:v>
                </c:pt>
                <c:pt idx="3342">
                  <c:v>0.000999999999999997</c:v>
                </c:pt>
                <c:pt idx="3343">
                  <c:v>0.000999999999999997</c:v>
                </c:pt>
                <c:pt idx="3344">
                  <c:v>0.000999999999999997</c:v>
                </c:pt>
                <c:pt idx="3345">
                  <c:v>0.000999999999999997</c:v>
                </c:pt>
                <c:pt idx="3346">
                  <c:v>0.000999999999999997</c:v>
                </c:pt>
                <c:pt idx="3347">
                  <c:v>0.000999999999999997</c:v>
                </c:pt>
                <c:pt idx="3348">
                  <c:v>0.000999999999999997</c:v>
                </c:pt>
                <c:pt idx="3349">
                  <c:v>0.000999999999999997</c:v>
                </c:pt>
                <c:pt idx="3350">
                  <c:v>0.000999999999999997</c:v>
                </c:pt>
                <c:pt idx="3351">
                  <c:v>0.000999999999999997</c:v>
                </c:pt>
                <c:pt idx="3352">
                  <c:v>0.000999999999999997</c:v>
                </c:pt>
                <c:pt idx="3353">
                  <c:v>0.000999999999999997</c:v>
                </c:pt>
                <c:pt idx="3354">
                  <c:v>0.000999999999999997</c:v>
                </c:pt>
                <c:pt idx="3355">
                  <c:v>0.000999999999999997</c:v>
                </c:pt>
                <c:pt idx="3356">
                  <c:v>0.000999999999999997</c:v>
                </c:pt>
                <c:pt idx="3357">
                  <c:v>0.000999999999999997</c:v>
                </c:pt>
                <c:pt idx="3358">
                  <c:v>0.000999999999999997</c:v>
                </c:pt>
                <c:pt idx="3359">
                  <c:v>0.000999999999999997</c:v>
                </c:pt>
                <c:pt idx="3360">
                  <c:v>0.000999999999999997</c:v>
                </c:pt>
                <c:pt idx="3361">
                  <c:v>0.000999999999999997</c:v>
                </c:pt>
                <c:pt idx="3362">
                  <c:v>0.000999999999999997</c:v>
                </c:pt>
                <c:pt idx="3363">
                  <c:v>0.000999999999999997</c:v>
                </c:pt>
                <c:pt idx="3364">
                  <c:v>0.000999999999999997</c:v>
                </c:pt>
                <c:pt idx="3365">
                  <c:v>0.000999999999999997</c:v>
                </c:pt>
                <c:pt idx="3366">
                  <c:v>0.000999999999999997</c:v>
                </c:pt>
                <c:pt idx="3367">
                  <c:v>0.000999999999999997</c:v>
                </c:pt>
                <c:pt idx="3368">
                  <c:v>0.000999999999999997</c:v>
                </c:pt>
                <c:pt idx="3369">
                  <c:v>0.000999999999999997</c:v>
                </c:pt>
                <c:pt idx="3370">
                  <c:v>0.000999999999999997</c:v>
                </c:pt>
                <c:pt idx="3371">
                  <c:v>0.000999999999999997</c:v>
                </c:pt>
                <c:pt idx="3372">
                  <c:v>0.000999999999999997</c:v>
                </c:pt>
                <c:pt idx="3373">
                  <c:v>0.000999999999999997</c:v>
                </c:pt>
                <c:pt idx="3374">
                  <c:v>0.000999999999999997</c:v>
                </c:pt>
                <c:pt idx="3375">
                  <c:v>0.000999999999999997</c:v>
                </c:pt>
                <c:pt idx="3376">
                  <c:v>0.000999999999999997</c:v>
                </c:pt>
                <c:pt idx="3377">
                  <c:v>0.000999999999999997</c:v>
                </c:pt>
                <c:pt idx="3378">
                  <c:v>0.000999999999999997</c:v>
                </c:pt>
                <c:pt idx="3379">
                  <c:v>0.000999999999999997</c:v>
                </c:pt>
                <c:pt idx="3380">
                  <c:v>0.000999999999999997</c:v>
                </c:pt>
                <c:pt idx="3381">
                  <c:v>0.000999999999999997</c:v>
                </c:pt>
                <c:pt idx="3382">
                  <c:v>0.000999999999999997</c:v>
                </c:pt>
                <c:pt idx="3383">
                  <c:v>0.000999999999999997</c:v>
                </c:pt>
                <c:pt idx="3384">
                  <c:v>0.000999999999999997</c:v>
                </c:pt>
                <c:pt idx="3385">
                  <c:v>0.000999999999999997</c:v>
                </c:pt>
                <c:pt idx="3386">
                  <c:v>0.000999999999999997</c:v>
                </c:pt>
                <c:pt idx="3387">
                  <c:v>0.000999999999999997</c:v>
                </c:pt>
                <c:pt idx="3388">
                  <c:v>0.000999999999999997</c:v>
                </c:pt>
                <c:pt idx="3389">
                  <c:v>0.000999999999999997</c:v>
                </c:pt>
                <c:pt idx="3390">
                  <c:v>0.000999999999999997</c:v>
                </c:pt>
                <c:pt idx="3391">
                  <c:v>0.000999999999999997</c:v>
                </c:pt>
                <c:pt idx="3392">
                  <c:v>0.000999999999999997</c:v>
                </c:pt>
                <c:pt idx="3393">
                  <c:v>0.000999999999999997</c:v>
                </c:pt>
                <c:pt idx="3394">
                  <c:v>0.000999999999999997</c:v>
                </c:pt>
                <c:pt idx="3395">
                  <c:v>0.000999999999999997</c:v>
                </c:pt>
                <c:pt idx="3396">
                  <c:v>0.000999999999999997</c:v>
                </c:pt>
                <c:pt idx="3397">
                  <c:v>0.000999999999999997</c:v>
                </c:pt>
                <c:pt idx="3398">
                  <c:v>0.000999999999999997</c:v>
                </c:pt>
                <c:pt idx="3399">
                  <c:v>0.000999999999999997</c:v>
                </c:pt>
                <c:pt idx="3400">
                  <c:v>0.000999999999999997</c:v>
                </c:pt>
                <c:pt idx="3401">
                  <c:v>0.000999999999999997</c:v>
                </c:pt>
                <c:pt idx="3402">
                  <c:v>0.000999999999999997</c:v>
                </c:pt>
                <c:pt idx="3403">
                  <c:v>0.000999999999999997</c:v>
                </c:pt>
                <c:pt idx="3404">
                  <c:v>0.000999999999999997</c:v>
                </c:pt>
                <c:pt idx="3405">
                  <c:v>0.000999999999999997</c:v>
                </c:pt>
                <c:pt idx="3406">
                  <c:v>0.000999999999999997</c:v>
                </c:pt>
                <c:pt idx="3407">
                  <c:v>0.000999999999999997</c:v>
                </c:pt>
                <c:pt idx="3408">
                  <c:v>0.000999999999999997</c:v>
                </c:pt>
                <c:pt idx="3409">
                  <c:v>0.000999999999999997</c:v>
                </c:pt>
                <c:pt idx="3410">
                  <c:v>0.000999999999999997</c:v>
                </c:pt>
                <c:pt idx="3411">
                  <c:v>0.000999999999999997</c:v>
                </c:pt>
                <c:pt idx="3412">
                  <c:v>0.000999999999999997</c:v>
                </c:pt>
                <c:pt idx="3413">
                  <c:v>0.000999999999999997</c:v>
                </c:pt>
                <c:pt idx="3414">
                  <c:v>0.000999999999999997</c:v>
                </c:pt>
                <c:pt idx="3415">
                  <c:v>0.000999999999999997</c:v>
                </c:pt>
                <c:pt idx="3416">
                  <c:v>0.000999999999999997</c:v>
                </c:pt>
                <c:pt idx="3417">
                  <c:v>0.000999999999999997</c:v>
                </c:pt>
                <c:pt idx="3418">
                  <c:v>0.000999999999999997</c:v>
                </c:pt>
                <c:pt idx="3419">
                  <c:v>0.000999999999999997</c:v>
                </c:pt>
                <c:pt idx="3420">
                  <c:v>0.000999999999999997</c:v>
                </c:pt>
                <c:pt idx="3421">
                  <c:v>0.000999999999999997</c:v>
                </c:pt>
                <c:pt idx="3422">
                  <c:v>0.000999999999999997</c:v>
                </c:pt>
                <c:pt idx="3423">
                  <c:v>0.000999999999999997</c:v>
                </c:pt>
                <c:pt idx="3424">
                  <c:v>0.000999999999999997</c:v>
                </c:pt>
                <c:pt idx="3425">
                  <c:v>0.000999999999999997</c:v>
                </c:pt>
                <c:pt idx="3426">
                  <c:v>0.000999999999999997</c:v>
                </c:pt>
                <c:pt idx="3427">
                  <c:v>0.000999999999999997</c:v>
                </c:pt>
                <c:pt idx="3428">
                  <c:v>0.000999999999999997</c:v>
                </c:pt>
                <c:pt idx="3429">
                  <c:v>0.000999999999999997</c:v>
                </c:pt>
                <c:pt idx="3430">
                  <c:v>0.000999999999999997</c:v>
                </c:pt>
                <c:pt idx="3431">
                  <c:v>0.000999999999999997</c:v>
                </c:pt>
                <c:pt idx="3432">
                  <c:v>0.000999999999999997</c:v>
                </c:pt>
                <c:pt idx="3433">
                  <c:v>0.000999999999999997</c:v>
                </c:pt>
                <c:pt idx="3434">
                  <c:v>0.000999999999999997</c:v>
                </c:pt>
                <c:pt idx="3435">
                  <c:v>0.000999999999999997</c:v>
                </c:pt>
                <c:pt idx="3436">
                  <c:v>0.000999999999999997</c:v>
                </c:pt>
                <c:pt idx="3437">
                  <c:v>0.000999999999999997</c:v>
                </c:pt>
                <c:pt idx="3438">
                  <c:v>0.000999999999999997</c:v>
                </c:pt>
                <c:pt idx="3439">
                  <c:v>0.000999999999999997</c:v>
                </c:pt>
                <c:pt idx="3440">
                  <c:v>0.000999999999999997</c:v>
                </c:pt>
                <c:pt idx="3441">
                  <c:v>0.000999999999999997</c:v>
                </c:pt>
                <c:pt idx="3442">
                  <c:v>0.000999999999999997</c:v>
                </c:pt>
                <c:pt idx="3443">
                  <c:v>0.000999999999999997</c:v>
                </c:pt>
                <c:pt idx="3444">
                  <c:v>0.000999999999999997</c:v>
                </c:pt>
                <c:pt idx="3445">
                  <c:v>0.000999999999999997</c:v>
                </c:pt>
                <c:pt idx="3446">
                  <c:v>0.000999999999999997</c:v>
                </c:pt>
                <c:pt idx="3447">
                  <c:v>0.000999999999999997</c:v>
                </c:pt>
                <c:pt idx="3448">
                  <c:v>0.000999999999999997</c:v>
                </c:pt>
                <c:pt idx="3449">
                  <c:v>0.000999999999999997</c:v>
                </c:pt>
                <c:pt idx="3450">
                  <c:v>0.000999999999999997</c:v>
                </c:pt>
                <c:pt idx="3451">
                  <c:v>0.000999999999999997</c:v>
                </c:pt>
                <c:pt idx="3452">
                  <c:v>0.000999999999999997</c:v>
                </c:pt>
                <c:pt idx="3453">
                  <c:v>0.000999999999999997</c:v>
                </c:pt>
                <c:pt idx="3454">
                  <c:v>0.000999999999999997</c:v>
                </c:pt>
                <c:pt idx="3455">
                  <c:v>0.000999999999999997</c:v>
                </c:pt>
                <c:pt idx="3456">
                  <c:v>0.000999999999999997</c:v>
                </c:pt>
                <c:pt idx="3457">
                  <c:v>0.000999999999999997</c:v>
                </c:pt>
                <c:pt idx="3458">
                  <c:v>0.000999999999999997</c:v>
                </c:pt>
                <c:pt idx="3459">
                  <c:v>0.000999999999999997</c:v>
                </c:pt>
                <c:pt idx="3460">
                  <c:v>0.000999999999999997</c:v>
                </c:pt>
                <c:pt idx="3461">
                  <c:v>0.000999999999999997</c:v>
                </c:pt>
                <c:pt idx="3462">
                  <c:v>0.000999999999999997</c:v>
                </c:pt>
                <c:pt idx="3463">
                  <c:v>0.000999999999999997</c:v>
                </c:pt>
                <c:pt idx="3464">
                  <c:v>0.000999999999999997</c:v>
                </c:pt>
                <c:pt idx="3465">
                  <c:v>0.000999999999999997</c:v>
                </c:pt>
                <c:pt idx="3466">
                  <c:v>0.000999999999999997</c:v>
                </c:pt>
                <c:pt idx="3467">
                  <c:v>0.000999999999999997</c:v>
                </c:pt>
                <c:pt idx="3468">
                  <c:v>0.000999999999999997</c:v>
                </c:pt>
                <c:pt idx="3469">
                  <c:v>0.000999999999999997</c:v>
                </c:pt>
                <c:pt idx="3470">
                  <c:v>0.000999999999999997</c:v>
                </c:pt>
                <c:pt idx="3471">
                  <c:v>0.000999999999999997</c:v>
                </c:pt>
                <c:pt idx="3472">
                  <c:v>0.000999999999999997</c:v>
                </c:pt>
                <c:pt idx="3473">
                  <c:v>0.000999999999999997</c:v>
                </c:pt>
                <c:pt idx="3474">
                  <c:v>0.000999999999999997</c:v>
                </c:pt>
                <c:pt idx="3475">
                  <c:v>0.000999999999999997</c:v>
                </c:pt>
                <c:pt idx="3476">
                  <c:v>0.000999999999999997</c:v>
                </c:pt>
                <c:pt idx="3477">
                  <c:v>0.000999999999999997</c:v>
                </c:pt>
                <c:pt idx="3478">
                  <c:v>0.000999999999999997</c:v>
                </c:pt>
                <c:pt idx="3479">
                  <c:v>0.000999999999999997</c:v>
                </c:pt>
                <c:pt idx="3480">
                  <c:v>0.000999999999999997</c:v>
                </c:pt>
                <c:pt idx="3481">
                  <c:v>0.000999999999999997</c:v>
                </c:pt>
                <c:pt idx="3482">
                  <c:v>0.000999999999999997</c:v>
                </c:pt>
                <c:pt idx="3483">
                  <c:v>0.000999999999999997</c:v>
                </c:pt>
                <c:pt idx="3484">
                  <c:v>0.000999999999999997</c:v>
                </c:pt>
                <c:pt idx="3485">
                  <c:v>0.000999999999999997</c:v>
                </c:pt>
                <c:pt idx="3486">
                  <c:v>0.000999999999999997</c:v>
                </c:pt>
                <c:pt idx="3487">
                  <c:v>0.000999999999999997</c:v>
                </c:pt>
                <c:pt idx="3488">
                  <c:v>0.000999999999999997</c:v>
                </c:pt>
                <c:pt idx="3489">
                  <c:v>0.000999999999999997</c:v>
                </c:pt>
                <c:pt idx="3490">
                  <c:v>0.000999999999999997</c:v>
                </c:pt>
                <c:pt idx="3491">
                  <c:v>0.000999999999999997</c:v>
                </c:pt>
                <c:pt idx="3492">
                  <c:v>0.000999999999999997</c:v>
                </c:pt>
                <c:pt idx="3493">
                  <c:v>0.000999999999999997</c:v>
                </c:pt>
                <c:pt idx="3494">
                  <c:v>0.000999999999999997</c:v>
                </c:pt>
                <c:pt idx="3495">
                  <c:v>0.000999999999999997</c:v>
                </c:pt>
                <c:pt idx="3496">
                  <c:v>0.000999999999999997</c:v>
                </c:pt>
                <c:pt idx="3497">
                  <c:v>0.000999999999999997</c:v>
                </c:pt>
                <c:pt idx="3498">
                  <c:v>0.000999999999999997</c:v>
                </c:pt>
                <c:pt idx="3499">
                  <c:v>0.000999999999999997</c:v>
                </c:pt>
                <c:pt idx="3500">
                  <c:v>0.000999999999999997</c:v>
                </c:pt>
                <c:pt idx="3501">
                  <c:v>0.000999999999999997</c:v>
                </c:pt>
                <c:pt idx="3502">
                  <c:v>0.000999999999999997</c:v>
                </c:pt>
                <c:pt idx="3503">
                  <c:v>0.000999999999999997</c:v>
                </c:pt>
                <c:pt idx="3504">
                  <c:v>0.000999999999999997</c:v>
                </c:pt>
                <c:pt idx="3505">
                  <c:v>0.000999999999999997</c:v>
                </c:pt>
                <c:pt idx="3506">
                  <c:v>0.000999999999999997</c:v>
                </c:pt>
                <c:pt idx="3507">
                  <c:v>0.000999999999999997</c:v>
                </c:pt>
                <c:pt idx="3508">
                  <c:v>0.000999999999999997</c:v>
                </c:pt>
                <c:pt idx="3509">
                  <c:v>0.000999999999999997</c:v>
                </c:pt>
                <c:pt idx="3510">
                  <c:v>0.000999999999999997</c:v>
                </c:pt>
                <c:pt idx="3511">
                  <c:v>0.000999999999999997</c:v>
                </c:pt>
                <c:pt idx="3512">
                  <c:v>0.000999999999999997</c:v>
                </c:pt>
                <c:pt idx="3513">
                  <c:v>0.000999999999999997</c:v>
                </c:pt>
                <c:pt idx="3514">
                  <c:v>0.000999999999999997</c:v>
                </c:pt>
                <c:pt idx="3515">
                  <c:v>0.000999999999999997</c:v>
                </c:pt>
                <c:pt idx="3516">
                  <c:v>0.000999999999999997</c:v>
                </c:pt>
                <c:pt idx="3517">
                  <c:v>0.000999999999999997</c:v>
                </c:pt>
                <c:pt idx="3518">
                  <c:v>0.000999999999999997</c:v>
                </c:pt>
                <c:pt idx="3519">
                  <c:v>0.000999999999999997</c:v>
                </c:pt>
                <c:pt idx="3520">
                  <c:v>0.000999999999999997</c:v>
                </c:pt>
                <c:pt idx="3521">
                  <c:v>0.000999999999999997</c:v>
                </c:pt>
                <c:pt idx="3522">
                  <c:v>0.000999999999999997</c:v>
                </c:pt>
                <c:pt idx="3523">
                  <c:v>0.000999999999999997</c:v>
                </c:pt>
                <c:pt idx="3524">
                  <c:v>0.000999999999999997</c:v>
                </c:pt>
                <c:pt idx="3525">
                  <c:v>0.000999999999999997</c:v>
                </c:pt>
                <c:pt idx="3526">
                  <c:v>0.000999999999999997</c:v>
                </c:pt>
                <c:pt idx="3527">
                  <c:v>0.000999999999999997</c:v>
                </c:pt>
                <c:pt idx="3528">
                  <c:v>0.000999999999999997</c:v>
                </c:pt>
                <c:pt idx="3529">
                  <c:v>0.000999999999999997</c:v>
                </c:pt>
                <c:pt idx="3530">
                  <c:v>0.000999999999999997</c:v>
                </c:pt>
                <c:pt idx="3531">
                  <c:v>0.000999999999999997</c:v>
                </c:pt>
                <c:pt idx="3532">
                  <c:v>0.000999999999999997</c:v>
                </c:pt>
                <c:pt idx="3533">
                  <c:v>0.000999999999999997</c:v>
                </c:pt>
                <c:pt idx="3534">
                  <c:v>0.000999999999999997</c:v>
                </c:pt>
                <c:pt idx="3535">
                  <c:v>0.000999999999999997</c:v>
                </c:pt>
                <c:pt idx="3536">
                  <c:v>0.000999999999999997</c:v>
                </c:pt>
                <c:pt idx="3537">
                  <c:v>0.000999999999999997</c:v>
                </c:pt>
                <c:pt idx="3538">
                  <c:v>0.000999999999999997</c:v>
                </c:pt>
                <c:pt idx="3539">
                  <c:v>0.000999999999999997</c:v>
                </c:pt>
                <c:pt idx="3540">
                  <c:v>0.000999999999999997</c:v>
                </c:pt>
                <c:pt idx="3541">
                  <c:v>0.000999999999999997</c:v>
                </c:pt>
                <c:pt idx="3542">
                  <c:v>0.000999999999999997</c:v>
                </c:pt>
                <c:pt idx="3543">
                  <c:v>0.000999999999999997</c:v>
                </c:pt>
                <c:pt idx="3544">
                  <c:v>0.000999999999999997</c:v>
                </c:pt>
                <c:pt idx="3545">
                  <c:v>0.000999999999999997</c:v>
                </c:pt>
                <c:pt idx="3546">
                  <c:v>0.000999999999999997</c:v>
                </c:pt>
                <c:pt idx="3547">
                  <c:v>0.000999999999999997</c:v>
                </c:pt>
                <c:pt idx="3548">
                  <c:v>0.000999999999999997</c:v>
                </c:pt>
                <c:pt idx="3549">
                  <c:v>0.000999999999999997</c:v>
                </c:pt>
                <c:pt idx="3550">
                  <c:v>0.000999999999999997</c:v>
                </c:pt>
                <c:pt idx="3551">
                  <c:v>0.000999999999999997</c:v>
                </c:pt>
                <c:pt idx="3552">
                  <c:v>0.000999999999999997</c:v>
                </c:pt>
                <c:pt idx="3553">
                  <c:v>0.000999999999999997</c:v>
                </c:pt>
                <c:pt idx="3554">
                  <c:v>0.000999999999999997</c:v>
                </c:pt>
                <c:pt idx="3555">
                  <c:v>0.000999999999999997</c:v>
                </c:pt>
                <c:pt idx="3556">
                  <c:v>0.000999999999999997</c:v>
                </c:pt>
                <c:pt idx="3557">
                  <c:v>0.000999999999999997</c:v>
                </c:pt>
                <c:pt idx="3558">
                  <c:v>0.000999999999999997</c:v>
                </c:pt>
                <c:pt idx="3559">
                  <c:v>0.000999999999999997</c:v>
                </c:pt>
                <c:pt idx="3560">
                  <c:v>0.000999999999999997</c:v>
                </c:pt>
                <c:pt idx="3561">
                  <c:v>0.000999999999999997</c:v>
                </c:pt>
                <c:pt idx="3562">
                  <c:v>0.000999999999999997</c:v>
                </c:pt>
                <c:pt idx="3563">
                  <c:v>0.000999999999999997</c:v>
                </c:pt>
                <c:pt idx="3564">
                  <c:v>0.000999999999999997</c:v>
                </c:pt>
                <c:pt idx="3565">
                  <c:v>0.000999999999999997</c:v>
                </c:pt>
                <c:pt idx="3566">
                  <c:v>0.000999999999999997</c:v>
                </c:pt>
                <c:pt idx="3567">
                  <c:v>0.000999999999999997</c:v>
                </c:pt>
                <c:pt idx="3568">
                  <c:v>0.000999999999999997</c:v>
                </c:pt>
                <c:pt idx="3569">
                  <c:v>0.000999999999999997</c:v>
                </c:pt>
                <c:pt idx="3570">
                  <c:v>0.000999999999999997</c:v>
                </c:pt>
                <c:pt idx="3571">
                  <c:v>0.000999999999999997</c:v>
                </c:pt>
                <c:pt idx="3572">
                  <c:v>0.000999999999999997</c:v>
                </c:pt>
                <c:pt idx="3573">
                  <c:v>0.000999999999999997</c:v>
                </c:pt>
                <c:pt idx="3574">
                  <c:v>0.000999999999999997</c:v>
                </c:pt>
                <c:pt idx="3575">
                  <c:v>0.000999999999999997</c:v>
                </c:pt>
                <c:pt idx="3576">
                  <c:v>0.000999999999999997</c:v>
                </c:pt>
                <c:pt idx="3577">
                  <c:v>0.000999999999999997</c:v>
                </c:pt>
                <c:pt idx="3578">
                  <c:v>0.000999999999999997</c:v>
                </c:pt>
                <c:pt idx="3579">
                  <c:v>0.000999999999999997</c:v>
                </c:pt>
                <c:pt idx="3580">
                  <c:v>0.000999999999999997</c:v>
                </c:pt>
                <c:pt idx="3581">
                  <c:v>0.000999999999999997</c:v>
                </c:pt>
                <c:pt idx="3582">
                  <c:v>0.000999999999999997</c:v>
                </c:pt>
                <c:pt idx="3583">
                  <c:v>0.000999999999999997</c:v>
                </c:pt>
                <c:pt idx="3584">
                  <c:v>0.000999999999999997</c:v>
                </c:pt>
                <c:pt idx="3585">
                  <c:v>0.000999999999999997</c:v>
                </c:pt>
                <c:pt idx="3586">
                  <c:v>0.000999999999999997</c:v>
                </c:pt>
                <c:pt idx="3587">
                  <c:v>0.000999999999999997</c:v>
                </c:pt>
                <c:pt idx="3588">
                  <c:v>0.000999999999999997</c:v>
                </c:pt>
                <c:pt idx="3589">
                  <c:v>0.000999999999999997</c:v>
                </c:pt>
                <c:pt idx="3590">
                  <c:v>0.000999999999999997</c:v>
                </c:pt>
                <c:pt idx="3591">
                  <c:v>0.000999999999999997</c:v>
                </c:pt>
                <c:pt idx="3592">
                  <c:v>0.000999999999999997</c:v>
                </c:pt>
                <c:pt idx="3593">
                  <c:v>0.000999999999999997</c:v>
                </c:pt>
                <c:pt idx="3594">
                  <c:v>0.000999999999999997</c:v>
                </c:pt>
                <c:pt idx="3595">
                  <c:v>0.000999999999999997</c:v>
                </c:pt>
                <c:pt idx="3596">
                  <c:v>0.000999999999999997</c:v>
                </c:pt>
                <c:pt idx="3597">
                  <c:v>0.000999999999999997</c:v>
                </c:pt>
                <c:pt idx="3598">
                  <c:v>0.000999999999999997</c:v>
                </c:pt>
                <c:pt idx="3599">
                  <c:v>0.000999999999999997</c:v>
                </c:pt>
                <c:pt idx="3600">
                  <c:v>0.000999999999999997</c:v>
                </c:pt>
                <c:pt idx="3601">
                  <c:v>0.000999999999999997</c:v>
                </c:pt>
                <c:pt idx="3602">
                  <c:v>0.000999999999999997</c:v>
                </c:pt>
                <c:pt idx="3603">
                  <c:v>0.000999999999999997</c:v>
                </c:pt>
                <c:pt idx="3604">
                  <c:v>0.000999999999999997</c:v>
                </c:pt>
                <c:pt idx="3605">
                  <c:v>0.000999999999999997</c:v>
                </c:pt>
                <c:pt idx="3606">
                  <c:v>0.000999999999999997</c:v>
                </c:pt>
                <c:pt idx="3607">
                  <c:v>0.000999999999999997</c:v>
                </c:pt>
                <c:pt idx="3608">
                  <c:v>0.000999999999999997</c:v>
                </c:pt>
                <c:pt idx="3609">
                  <c:v>0.000999999999999997</c:v>
                </c:pt>
                <c:pt idx="3610">
                  <c:v>0.000999999999999997</c:v>
                </c:pt>
                <c:pt idx="3611">
                  <c:v>0.000999999999999997</c:v>
                </c:pt>
                <c:pt idx="3612">
                  <c:v>0.000999999999999997</c:v>
                </c:pt>
                <c:pt idx="3613">
                  <c:v>0.000999999999999997</c:v>
                </c:pt>
                <c:pt idx="3614">
                  <c:v>0.000999999999999997</c:v>
                </c:pt>
                <c:pt idx="3615">
                  <c:v>0.000999999999999997</c:v>
                </c:pt>
                <c:pt idx="3616">
                  <c:v>0.000999999999999997</c:v>
                </c:pt>
                <c:pt idx="3617">
                  <c:v>0.000999999999999997</c:v>
                </c:pt>
                <c:pt idx="3618">
                  <c:v>0.000999999999999997</c:v>
                </c:pt>
                <c:pt idx="3619">
                  <c:v>0.000999999999999997</c:v>
                </c:pt>
                <c:pt idx="3620">
                  <c:v>0.000999999999999997</c:v>
                </c:pt>
                <c:pt idx="3621">
                  <c:v>0.000999999999999997</c:v>
                </c:pt>
                <c:pt idx="3622">
                  <c:v>0.000999999999999997</c:v>
                </c:pt>
                <c:pt idx="3623">
                  <c:v>0.000999999999999997</c:v>
                </c:pt>
                <c:pt idx="3624">
                  <c:v>0.000999999999999997</c:v>
                </c:pt>
                <c:pt idx="3625">
                  <c:v>0.000999999999999997</c:v>
                </c:pt>
                <c:pt idx="3626">
                  <c:v>0.000999999999999997</c:v>
                </c:pt>
                <c:pt idx="3627">
                  <c:v>0.000999999999999997</c:v>
                </c:pt>
                <c:pt idx="3628">
                  <c:v>0.000999999999999997</c:v>
                </c:pt>
                <c:pt idx="3629">
                  <c:v>0.000999999999999997</c:v>
                </c:pt>
                <c:pt idx="3630">
                  <c:v>0.000999999999999997</c:v>
                </c:pt>
                <c:pt idx="3631">
                  <c:v>0.000999999999999997</c:v>
                </c:pt>
                <c:pt idx="3632">
                  <c:v>0.000999999999999997</c:v>
                </c:pt>
                <c:pt idx="3633">
                  <c:v>0.000999999999999997</c:v>
                </c:pt>
                <c:pt idx="3634">
                  <c:v>0.000999999999999997</c:v>
                </c:pt>
                <c:pt idx="3635">
                  <c:v>0.000999999999999997</c:v>
                </c:pt>
                <c:pt idx="3636">
                  <c:v>0.000999999999999997</c:v>
                </c:pt>
                <c:pt idx="3637">
                  <c:v>0.000999999999999997</c:v>
                </c:pt>
                <c:pt idx="3638">
                  <c:v>0.000999999999999997</c:v>
                </c:pt>
                <c:pt idx="3639">
                  <c:v>0.000999999999999997</c:v>
                </c:pt>
                <c:pt idx="3640">
                  <c:v>0.000999999999999997</c:v>
                </c:pt>
                <c:pt idx="3641">
                  <c:v>0.000999999999999997</c:v>
                </c:pt>
                <c:pt idx="3642">
                  <c:v>0.000999999999999997</c:v>
                </c:pt>
                <c:pt idx="3643">
                  <c:v>0.000999999999999997</c:v>
                </c:pt>
                <c:pt idx="3644">
                  <c:v>0.000999999999999997</c:v>
                </c:pt>
                <c:pt idx="3645">
                  <c:v>0.000999999999999997</c:v>
                </c:pt>
                <c:pt idx="3646">
                  <c:v>0.000999999999999997</c:v>
                </c:pt>
                <c:pt idx="3647">
                  <c:v>0.000999999999999997</c:v>
                </c:pt>
                <c:pt idx="3648">
                  <c:v>0.000999999999999997</c:v>
                </c:pt>
                <c:pt idx="3649">
                  <c:v>0.000999999999999997</c:v>
                </c:pt>
                <c:pt idx="3650">
                  <c:v>0.000999999999999997</c:v>
                </c:pt>
                <c:pt idx="3651">
                  <c:v>0.000999999999999997</c:v>
                </c:pt>
                <c:pt idx="3652">
                  <c:v>0.000999999999999997</c:v>
                </c:pt>
                <c:pt idx="3653">
                  <c:v>0.000999999999999997</c:v>
                </c:pt>
                <c:pt idx="3654">
                  <c:v>0.000999999999999997</c:v>
                </c:pt>
                <c:pt idx="3655">
                  <c:v>0.000999999999999997</c:v>
                </c:pt>
                <c:pt idx="3656">
                  <c:v>0.000999999999999997</c:v>
                </c:pt>
                <c:pt idx="3657">
                  <c:v>0.000999999999999997</c:v>
                </c:pt>
                <c:pt idx="3658">
                  <c:v>0.000999999999999997</c:v>
                </c:pt>
                <c:pt idx="3659">
                  <c:v>0.000999999999999997</c:v>
                </c:pt>
                <c:pt idx="3660">
                  <c:v>0.000999999999999997</c:v>
                </c:pt>
                <c:pt idx="3661">
                  <c:v>0.000999999999999997</c:v>
                </c:pt>
                <c:pt idx="3662">
                  <c:v>0.000999999999999997</c:v>
                </c:pt>
                <c:pt idx="3663">
                  <c:v>0.000999999999999997</c:v>
                </c:pt>
                <c:pt idx="3664">
                  <c:v>0.000999999999999997</c:v>
                </c:pt>
                <c:pt idx="3665">
                  <c:v>0.000999999999999997</c:v>
                </c:pt>
                <c:pt idx="3666">
                  <c:v>0.000999999999999997</c:v>
                </c:pt>
                <c:pt idx="3667">
                  <c:v>0.000999999999999997</c:v>
                </c:pt>
                <c:pt idx="3668">
                  <c:v>0.000999999999999997</c:v>
                </c:pt>
                <c:pt idx="3669">
                  <c:v>0.000999999999999997</c:v>
                </c:pt>
                <c:pt idx="3670">
                  <c:v>0.000999999999999997</c:v>
                </c:pt>
                <c:pt idx="3671">
                  <c:v>0.000999999999999997</c:v>
                </c:pt>
                <c:pt idx="3672">
                  <c:v>0.000999999999999997</c:v>
                </c:pt>
                <c:pt idx="3673">
                  <c:v>0.000999999999999997</c:v>
                </c:pt>
                <c:pt idx="3674">
                  <c:v>0.000999999999999997</c:v>
                </c:pt>
                <c:pt idx="3675">
                  <c:v>0.000999999999999997</c:v>
                </c:pt>
                <c:pt idx="3676">
                  <c:v>0.000999999999999997</c:v>
                </c:pt>
                <c:pt idx="3677">
                  <c:v>0.000999999999999997</c:v>
                </c:pt>
                <c:pt idx="3678">
                  <c:v>0.000999999999999997</c:v>
                </c:pt>
                <c:pt idx="3679">
                  <c:v>0.000999999999999997</c:v>
                </c:pt>
                <c:pt idx="3680">
                  <c:v>0.000999999999999997</c:v>
                </c:pt>
                <c:pt idx="3681">
                  <c:v>0.000999999999999997</c:v>
                </c:pt>
                <c:pt idx="3682">
                  <c:v>0.000999999999999997</c:v>
                </c:pt>
                <c:pt idx="3683">
                  <c:v>0.000999999999999997</c:v>
                </c:pt>
                <c:pt idx="3684">
                  <c:v>0.000999999999999997</c:v>
                </c:pt>
                <c:pt idx="3685">
                  <c:v>0.000999999999999997</c:v>
                </c:pt>
                <c:pt idx="3686">
                  <c:v>0.000999999999999997</c:v>
                </c:pt>
                <c:pt idx="3687">
                  <c:v>0.000999999999999997</c:v>
                </c:pt>
                <c:pt idx="3688">
                  <c:v>0.000999999999999997</c:v>
                </c:pt>
                <c:pt idx="3689">
                  <c:v>0.000999999999999997</c:v>
                </c:pt>
                <c:pt idx="3690">
                  <c:v>0.000999999999999997</c:v>
                </c:pt>
                <c:pt idx="3691">
                  <c:v>0.000999999999999997</c:v>
                </c:pt>
                <c:pt idx="3692">
                  <c:v>0.000999999999999997</c:v>
                </c:pt>
                <c:pt idx="3693">
                  <c:v>0.000999999999999997</c:v>
                </c:pt>
                <c:pt idx="3694">
                  <c:v>0.000999999999999997</c:v>
                </c:pt>
                <c:pt idx="3695">
                  <c:v>0.000999999999999997</c:v>
                </c:pt>
                <c:pt idx="3696">
                  <c:v>0.000999999999999997</c:v>
                </c:pt>
                <c:pt idx="3697">
                  <c:v>0.000999999999999997</c:v>
                </c:pt>
                <c:pt idx="3698">
                  <c:v>0.000999999999999997</c:v>
                </c:pt>
                <c:pt idx="3699">
                  <c:v>0.000999999999999997</c:v>
                </c:pt>
                <c:pt idx="3700">
                  <c:v>0.000999999999999997</c:v>
                </c:pt>
                <c:pt idx="3701">
                  <c:v>0.000999999999999997</c:v>
                </c:pt>
                <c:pt idx="3702">
                  <c:v>0.000999999999999997</c:v>
                </c:pt>
                <c:pt idx="3703">
                  <c:v>0.000999999999999997</c:v>
                </c:pt>
                <c:pt idx="3704">
                  <c:v>0.000999999999999997</c:v>
                </c:pt>
                <c:pt idx="3705">
                  <c:v>0.000999999999999997</c:v>
                </c:pt>
                <c:pt idx="3706">
                  <c:v>0.000999999999999997</c:v>
                </c:pt>
                <c:pt idx="3707">
                  <c:v>0.000999999999999997</c:v>
                </c:pt>
                <c:pt idx="3708">
                  <c:v>0.000999999999999997</c:v>
                </c:pt>
                <c:pt idx="3709">
                  <c:v>0.000999999999999997</c:v>
                </c:pt>
                <c:pt idx="3710">
                  <c:v>0.000999999999999997</c:v>
                </c:pt>
                <c:pt idx="3711">
                  <c:v>0.000999999999999997</c:v>
                </c:pt>
                <c:pt idx="3712">
                  <c:v>0.000999999999999997</c:v>
                </c:pt>
                <c:pt idx="3713">
                  <c:v>0.000999999999999997</c:v>
                </c:pt>
                <c:pt idx="3714">
                  <c:v>0.000999999999999997</c:v>
                </c:pt>
                <c:pt idx="3715">
                  <c:v>0.000999999999999997</c:v>
                </c:pt>
                <c:pt idx="3716">
                  <c:v>0.000999999999999997</c:v>
                </c:pt>
                <c:pt idx="3717">
                  <c:v>0.000999999999999997</c:v>
                </c:pt>
                <c:pt idx="3718">
                  <c:v>0.000999999999999997</c:v>
                </c:pt>
                <c:pt idx="3719">
                  <c:v>0.000999999999999997</c:v>
                </c:pt>
                <c:pt idx="3720">
                  <c:v>0.000999999999999997</c:v>
                </c:pt>
                <c:pt idx="3721">
                  <c:v>0.000999999999999997</c:v>
                </c:pt>
                <c:pt idx="3722">
                  <c:v>0.000999999999999997</c:v>
                </c:pt>
                <c:pt idx="3723">
                  <c:v>0.000999999999999997</c:v>
                </c:pt>
                <c:pt idx="3724">
                  <c:v>0.000999999999999997</c:v>
                </c:pt>
                <c:pt idx="3725">
                  <c:v>0.000999999999999997</c:v>
                </c:pt>
                <c:pt idx="3726">
                  <c:v>0.000999999999999997</c:v>
                </c:pt>
                <c:pt idx="3727">
                  <c:v>0.000999999999999997</c:v>
                </c:pt>
                <c:pt idx="3728">
                  <c:v>0.000999999999999997</c:v>
                </c:pt>
                <c:pt idx="3729">
                  <c:v>0.000999999999999997</c:v>
                </c:pt>
                <c:pt idx="3730">
                  <c:v>0.000999999999999997</c:v>
                </c:pt>
                <c:pt idx="3731">
                  <c:v>0.000999999999999997</c:v>
                </c:pt>
                <c:pt idx="3732">
                  <c:v>0.000999999999999997</c:v>
                </c:pt>
                <c:pt idx="3733">
                  <c:v>0.000999999999999997</c:v>
                </c:pt>
                <c:pt idx="3734">
                  <c:v>0.000999999999999997</c:v>
                </c:pt>
                <c:pt idx="3735">
                  <c:v>0.000999999999999997</c:v>
                </c:pt>
                <c:pt idx="3736">
                  <c:v>0.000999999999999997</c:v>
                </c:pt>
                <c:pt idx="3737">
                  <c:v>0.000999999999999997</c:v>
                </c:pt>
                <c:pt idx="3738">
                  <c:v>0.000999999999999997</c:v>
                </c:pt>
                <c:pt idx="3739">
                  <c:v>0.000999999999999997</c:v>
                </c:pt>
                <c:pt idx="3740">
                  <c:v>0.000999999999999997</c:v>
                </c:pt>
                <c:pt idx="3741">
                  <c:v>0.000999999999999997</c:v>
                </c:pt>
                <c:pt idx="3742">
                  <c:v>0.000999999999999997</c:v>
                </c:pt>
                <c:pt idx="3743">
                  <c:v>0.000999999999999997</c:v>
                </c:pt>
                <c:pt idx="3744">
                  <c:v>0.000999999999999997</c:v>
                </c:pt>
                <c:pt idx="3745">
                  <c:v>0.000999999999999997</c:v>
                </c:pt>
                <c:pt idx="3746">
                  <c:v>0.000999999999999997</c:v>
                </c:pt>
                <c:pt idx="3747">
                  <c:v>0.000999999999999997</c:v>
                </c:pt>
                <c:pt idx="3748">
                  <c:v>0.000999999999999997</c:v>
                </c:pt>
                <c:pt idx="3749">
                  <c:v>0.000999999999999997</c:v>
                </c:pt>
                <c:pt idx="3750">
                  <c:v>0.000999999999999997</c:v>
                </c:pt>
                <c:pt idx="3751">
                  <c:v>0.000999999999999997</c:v>
                </c:pt>
                <c:pt idx="3752">
                  <c:v>0.000999999999999997</c:v>
                </c:pt>
                <c:pt idx="3753">
                  <c:v>0.000999999999999997</c:v>
                </c:pt>
                <c:pt idx="3754">
                  <c:v>0.000999999999999997</c:v>
                </c:pt>
                <c:pt idx="3755">
                  <c:v>0.000999999999999997</c:v>
                </c:pt>
                <c:pt idx="3756">
                  <c:v>0.000999999999999997</c:v>
                </c:pt>
                <c:pt idx="3757">
                  <c:v>0.000999999999999997</c:v>
                </c:pt>
                <c:pt idx="3758">
                  <c:v>0.000999999999999997</c:v>
                </c:pt>
                <c:pt idx="3759">
                  <c:v>0.000999999999999997</c:v>
                </c:pt>
                <c:pt idx="3760">
                  <c:v>0.000999999999999997</c:v>
                </c:pt>
                <c:pt idx="3761">
                  <c:v>0.000999999999999997</c:v>
                </c:pt>
                <c:pt idx="3762">
                  <c:v>0.000999999999999997</c:v>
                </c:pt>
                <c:pt idx="3763">
                  <c:v>0.000999999999999997</c:v>
                </c:pt>
                <c:pt idx="3764">
                  <c:v>0.000999999999999997</c:v>
                </c:pt>
                <c:pt idx="3765">
                  <c:v>0.000999999999999997</c:v>
                </c:pt>
                <c:pt idx="3766">
                  <c:v>0.000999999999999997</c:v>
                </c:pt>
                <c:pt idx="3767">
                  <c:v>0.000999999999999997</c:v>
                </c:pt>
                <c:pt idx="3768">
                  <c:v>0.000999999999999997</c:v>
                </c:pt>
                <c:pt idx="3769">
                  <c:v>0.000999999999999997</c:v>
                </c:pt>
                <c:pt idx="3770">
                  <c:v>0.000999999999999997</c:v>
                </c:pt>
                <c:pt idx="3771">
                  <c:v>0.000999999999999997</c:v>
                </c:pt>
                <c:pt idx="3772">
                  <c:v>0.000999999999999997</c:v>
                </c:pt>
                <c:pt idx="3773">
                  <c:v>0.000999999999999997</c:v>
                </c:pt>
                <c:pt idx="3774">
                  <c:v>0.000999999999999997</c:v>
                </c:pt>
                <c:pt idx="3775">
                  <c:v>0.000999999999999997</c:v>
                </c:pt>
                <c:pt idx="3776">
                  <c:v>0.000999999999999997</c:v>
                </c:pt>
                <c:pt idx="3777">
                  <c:v>0.000999999999999997</c:v>
                </c:pt>
                <c:pt idx="3778">
                  <c:v>0.000999999999999997</c:v>
                </c:pt>
                <c:pt idx="3779">
                  <c:v>0.000999999999999997</c:v>
                </c:pt>
                <c:pt idx="3780">
                  <c:v>0.000999999999999997</c:v>
                </c:pt>
                <c:pt idx="3781">
                  <c:v>0.000999999999999997</c:v>
                </c:pt>
                <c:pt idx="3782">
                  <c:v>0.000999999999999997</c:v>
                </c:pt>
                <c:pt idx="3783">
                  <c:v>0.000999999999999997</c:v>
                </c:pt>
                <c:pt idx="3784">
                  <c:v>0.000999999999999997</c:v>
                </c:pt>
                <c:pt idx="3785">
                  <c:v>0.000999999999999997</c:v>
                </c:pt>
                <c:pt idx="3786">
                  <c:v>0.000999999999999997</c:v>
                </c:pt>
                <c:pt idx="3787">
                  <c:v>0.000999999999999997</c:v>
                </c:pt>
                <c:pt idx="3788">
                  <c:v>0.000999999999999997</c:v>
                </c:pt>
                <c:pt idx="3789">
                  <c:v>0.000999999999999997</c:v>
                </c:pt>
                <c:pt idx="3790">
                  <c:v>0.000999999999999997</c:v>
                </c:pt>
                <c:pt idx="3791">
                  <c:v>0.000999999999999997</c:v>
                </c:pt>
                <c:pt idx="3792">
                  <c:v>0.000999999999999997</c:v>
                </c:pt>
                <c:pt idx="3793">
                  <c:v>0.000999999999999997</c:v>
                </c:pt>
                <c:pt idx="3794">
                  <c:v>0.000999999999999997</c:v>
                </c:pt>
                <c:pt idx="3795">
                  <c:v>0.000999999999999997</c:v>
                </c:pt>
                <c:pt idx="3796">
                  <c:v>0.000999999999999997</c:v>
                </c:pt>
                <c:pt idx="3797">
                  <c:v>0.000999999999999997</c:v>
                </c:pt>
                <c:pt idx="3798">
                  <c:v>0.000999999999999997</c:v>
                </c:pt>
                <c:pt idx="3799">
                  <c:v>0.000999999999999997</c:v>
                </c:pt>
                <c:pt idx="3800">
                  <c:v>0.000999999999999997</c:v>
                </c:pt>
                <c:pt idx="3801">
                  <c:v>0.000999999999999997</c:v>
                </c:pt>
                <c:pt idx="3802">
                  <c:v>0.000999999999999997</c:v>
                </c:pt>
                <c:pt idx="3803">
                  <c:v>0.000999999999999997</c:v>
                </c:pt>
                <c:pt idx="3804">
                  <c:v>0.000999999999999997</c:v>
                </c:pt>
                <c:pt idx="3805">
                  <c:v>0.000999999999999997</c:v>
                </c:pt>
                <c:pt idx="3806">
                  <c:v>0.000999999999999997</c:v>
                </c:pt>
                <c:pt idx="3807">
                  <c:v>0.000999999999999997</c:v>
                </c:pt>
                <c:pt idx="3808">
                  <c:v>0.000999999999999997</c:v>
                </c:pt>
                <c:pt idx="3809">
                  <c:v>0.000999999999999997</c:v>
                </c:pt>
                <c:pt idx="3810">
                  <c:v>0.000999999999999997</c:v>
                </c:pt>
                <c:pt idx="3811">
                  <c:v>0.000999999999999997</c:v>
                </c:pt>
                <c:pt idx="3812">
                  <c:v>0.000999999999999997</c:v>
                </c:pt>
                <c:pt idx="3813">
                  <c:v>0.000999999999999997</c:v>
                </c:pt>
                <c:pt idx="3814">
                  <c:v>0.000999999999999997</c:v>
                </c:pt>
                <c:pt idx="3815">
                  <c:v>0.000999999999999997</c:v>
                </c:pt>
                <c:pt idx="3816">
                  <c:v>0.000999999999999997</c:v>
                </c:pt>
                <c:pt idx="3817">
                  <c:v>0.000999999999999997</c:v>
                </c:pt>
                <c:pt idx="3818">
                  <c:v>0.000999999999999997</c:v>
                </c:pt>
                <c:pt idx="3819">
                  <c:v>0.000999999999999997</c:v>
                </c:pt>
                <c:pt idx="3820">
                  <c:v>0.000999999999999997</c:v>
                </c:pt>
                <c:pt idx="3821">
                  <c:v>0.000999999999999997</c:v>
                </c:pt>
                <c:pt idx="3822">
                  <c:v>0.000999999999999997</c:v>
                </c:pt>
                <c:pt idx="3823">
                  <c:v>0.000999999999999997</c:v>
                </c:pt>
                <c:pt idx="3824">
                  <c:v>0.000999999999999997</c:v>
                </c:pt>
                <c:pt idx="3825">
                  <c:v>0.000999999999999997</c:v>
                </c:pt>
                <c:pt idx="3826">
                  <c:v>0.000999999999999997</c:v>
                </c:pt>
                <c:pt idx="3827">
                  <c:v>0.000999999999999997</c:v>
                </c:pt>
                <c:pt idx="3828">
                  <c:v>0.000999999999999997</c:v>
                </c:pt>
                <c:pt idx="3829">
                  <c:v>0.000999999999999997</c:v>
                </c:pt>
                <c:pt idx="3830">
                  <c:v>0.000999999999999997</c:v>
                </c:pt>
                <c:pt idx="3831">
                  <c:v>0.000999999999999997</c:v>
                </c:pt>
                <c:pt idx="3832">
                  <c:v>0.000999999999999997</c:v>
                </c:pt>
                <c:pt idx="3833">
                  <c:v>0.000999999999999997</c:v>
                </c:pt>
                <c:pt idx="3834">
                  <c:v>0.000999999999999997</c:v>
                </c:pt>
                <c:pt idx="3835">
                  <c:v>0.000999999999999997</c:v>
                </c:pt>
                <c:pt idx="3836">
                  <c:v>0.000999999999999997</c:v>
                </c:pt>
                <c:pt idx="3837">
                  <c:v>0.000999999999999997</c:v>
                </c:pt>
                <c:pt idx="3838">
                  <c:v>0.000999999999999997</c:v>
                </c:pt>
                <c:pt idx="3839">
                  <c:v>0.000999999999999997</c:v>
                </c:pt>
                <c:pt idx="3840">
                  <c:v>0.000999999999999997</c:v>
                </c:pt>
                <c:pt idx="3841">
                  <c:v>0.000999999999999997</c:v>
                </c:pt>
                <c:pt idx="3842">
                  <c:v>0.000999999999999997</c:v>
                </c:pt>
                <c:pt idx="3843">
                  <c:v>0.000999999999999997</c:v>
                </c:pt>
                <c:pt idx="3844">
                  <c:v>0.000999999999999997</c:v>
                </c:pt>
                <c:pt idx="3845">
                  <c:v>0.000999999999999997</c:v>
                </c:pt>
                <c:pt idx="3846">
                  <c:v>0.000999999999999997</c:v>
                </c:pt>
                <c:pt idx="3847">
                  <c:v>0.000999999999999997</c:v>
                </c:pt>
                <c:pt idx="3848">
                  <c:v>0.000999999999999997</c:v>
                </c:pt>
                <c:pt idx="3849">
                  <c:v>0.000999999999999997</c:v>
                </c:pt>
                <c:pt idx="3850">
                  <c:v>0.000999999999999997</c:v>
                </c:pt>
                <c:pt idx="3851">
                  <c:v>0.000999999999999997</c:v>
                </c:pt>
                <c:pt idx="3852">
                  <c:v>0.000999999999999997</c:v>
                </c:pt>
                <c:pt idx="3853">
                  <c:v>0.000999999999999997</c:v>
                </c:pt>
                <c:pt idx="3854">
                  <c:v>0.000999999999999997</c:v>
                </c:pt>
                <c:pt idx="3855">
                  <c:v>0.000999999999999997</c:v>
                </c:pt>
                <c:pt idx="3856">
                  <c:v>0.000999999999999997</c:v>
                </c:pt>
                <c:pt idx="3857">
                  <c:v>0.000999999999999997</c:v>
                </c:pt>
                <c:pt idx="3858">
                  <c:v>0.000999999999999997</c:v>
                </c:pt>
                <c:pt idx="3859">
                  <c:v>0.000999999999999997</c:v>
                </c:pt>
                <c:pt idx="3860">
                  <c:v>0.000999999999999997</c:v>
                </c:pt>
                <c:pt idx="3861">
                  <c:v>0.000999999999999997</c:v>
                </c:pt>
                <c:pt idx="3862">
                  <c:v>0.000999999999999997</c:v>
                </c:pt>
                <c:pt idx="3863">
                  <c:v>0.000999999999999997</c:v>
                </c:pt>
                <c:pt idx="3864">
                  <c:v>0.000999999999999997</c:v>
                </c:pt>
                <c:pt idx="3865">
                  <c:v>0.000999999999999997</c:v>
                </c:pt>
                <c:pt idx="3866">
                  <c:v>0.000999999999999997</c:v>
                </c:pt>
                <c:pt idx="3867">
                  <c:v>0.000999999999999997</c:v>
                </c:pt>
                <c:pt idx="3868">
                  <c:v>0.000999999999999997</c:v>
                </c:pt>
                <c:pt idx="3869">
                  <c:v>0.000999999999999997</c:v>
                </c:pt>
                <c:pt idx="3870">
                  <c:v>0.000999999999999997</c:v>
                </c:pt>
                <c:pt idx="3871">
                  <c:v>0.000999999999999997</c:v>
                </c:pt>
                <c:pt idx="3872">
                  <c:v>0.000999999999999997</c:v>
                </c:pt>
                <c:pt idx="3873">
                  <c:v>0.000999999999999997</c:v>
                </c:pt>
                <c:pt idx="3874">
                  <c:v>0.000999999999999997</c:v>
                </c:pt>
                <c:pt idx="3875">
                  <c:v>0.000999999999999997</c:v>
                </c:pt>
                <c:pt idx="3876">
                  <c:v>0.000999999999999997</c:v>
                </c:pt>
                <c:pt idx="3877">
                  <c:v>0.000999999999999997</c:v>
                </c:pt>
                <c:pt idx="3878">
                  <c:v>0.000999999999999997</c:v>
                </c:pt>
                <c:pt idx="3879">
                  <c:v>0.000999999999999997</c:v>
                </c:pt>
                <c:pt idx="3880">
                  <c:v>0.000999999999999997</c:v>
                </c:pt>
                <c:pt idx="3881">
                  <c:v>0.000999999999999997</c:v>
                </c:pt>
                <c:pt idx="3882">
                  <c:v>0.000999999999999997</c:v>
                </c:pt>
                <c:pt idx="3883">
                  <c:v>0.000999999999999997</c:v>
                </c:pt>
                <c:pt idx="3884">
                  <c:v>0.000999999999999997</c:v>
                </c:pt>
                <c:pt idx="3885">
                  <c:v>0.000999999999999997</c:v>
                </c:pt>
                <c:pt idx="3886">
                  <c:v>0.000999999999999997</c:v>
                </c:pt>
                <c:pt idx="3887">
                  <c:v>0.000999999999999997</c:v>
                </c:pt>
                <c:pt idx="3888">
                  <c:v>0.000999999999999997</c:v>
                </c:pt>
                <c:pt idx="3889">
                  <c:v>0.000999999999999997</c:v>
                </c:pt>
                <c:pt idx="3890">
                  <c:v>0.000999999999999997</c:v>
                </c:pt>
                <c:pt idx="3891">
                  <c:v>0.000999999999999997</c:v>
                </c:pt>
                <c:pt idx="3892">
                  <c:v>0.000999999999999997</c:v>
                </c:pt>
                <c:pt idx="3893">
                  <c:v>0.000999999999999997</c:v>
                </c:pt>
                <c:pt idx="3894">
                  <c:v>0.000999999999999997</c:v>
                </c:pt>
                <c:pt idx="3895">
                  <c:v>0.000999999999999997</c:v>
                </c:pt>
                <c:pt idx="3896">
                  <c:v>0.000999999999999997</c:v>
                </c:pt>
                <c:pt idx="3897">
                  <c:v>0.000999999999999997</c:v>
                </c:pt>
                <c:pt idx="3898">
                  <c:v>0.000999999999999997</c:v>
                </c:pt>
                <c:pt idx="3899">
                  <c:v>0.000999999999999997</c:v>
                </c:pt>
                <c:pt idx="3900">
                  <c:v>0.000999999999999997</c:v>
                </c:pt>
                <c:pt idx="3901">
                  <c:v>0.000999999999999997</c:v>
                </c:pt>
                <c:pt idx="3902">
                  <c:v>0.000999999999999997</c:v>
                </c:pt>
                <c:pt idx="3903">
                  <c:v>0.000999999999999997</c:v>
                </c:pt>
                <c:pt idx="3904">
                  <c:v>0.000999999999999997</c:v>
                </c:pt>
                <c:pt idx="3905">
                  <c:v>0.000999999999999997</c:v>
                </c:pt>
                <c:pt idx="3906">
                  <c:v>0.000999999999999997</c:v>
                </c:pt>
                <c:pt idx="3907">
                  <c:v>0.000999999999999997</c:v>
                </c:pt>
                <c:pt idx="3908">
                  <c:v>0.000999999999999997</c:v>
                </c:pt>
                <c:pt idx="3909">
                  <c:v>0.000999999999999997</c:v>
                </c:pt>
                <c:pt idx="3910">
                  <c:v>0.000999999999999997</c:v>
                </c:pt>
                <c:pt idx="3911">
                  <c:v>0.000999999999999997</c:v>
                </c:pt>
                <c:pt idx="3912">
                  <c:v>0.000999999999999997</c:v>
                </c:pt>
                <c:pt idx="3913">
                  <c:v>0.000999999999999997</c:v>
                </c:pt>
                <c:pt idx="3914">
                  <c:v>0.000999999999999997</c:v>
                </c:pt>
                <c:pt idx="3915">
                  <c:v>0.000999999999999997</c:v>
                </c:pt>
                <c:pt idx="3916">
                  <c:v>0.000999999999999997</c:v>
                </c:pt>
                <c:pt idx="3917">
                  <c:v>0.000999999999999997</c:v>
                </c:pt>
                <c:pt idx="3918">
                  <c:v>0.000999999999999997</c:v>
                </c:pt>
                <c:pt idx="3919">
                  <c:v>0.000999999999999997</c:v>
                </c:pt>
                <c:pt idx="3920">
                  <c:v>0.000999999999999997</c:v>
                </c:pt>
                <c:pt idx="3921">
                  <c:v>0.000999999999999997</c:v>
                </c:pt>
                <c:pt idx="3922">
                  <c:v>0.000999999999999997</c:v>
                </c:pt>
                <c:pt idx="3923">
                  <c:v>0.000999999999999997</c:v>
                </c:pt>
                <c:pt idx="3924">
                  <c:v>0.000999999999999997</c:v>
                </c:pt>
                <c:pt idx="3925">
                  <c:v>0.000999999999999997</c:v>
                </c:pt>
                <c:pt idx="3926">
                  <c:v>0.000999999999999997</c:v>
                </c:pt>
                <c:pt idx="3927">
                  <c:v>0.000999999999999997</c:v>
                </c:pt>
                <c:pt idx="3928">
                  <c:v>0.000999999999999997</c:v>
                </c:pt>
                <c:pt idx="3929">
                  <c:v>0.000999999999999997</c:v>
                </c:pt>
                <c:pt idx="3930">
                  <c:v>0.000999999999999997</c:v>
                </c:pt>
                <c:pt idx="3931">
                  <c:v>0.000999999999999997</c:v>
                </c:pt>
                <c:pt idx="3932">
                  <c:v>0.000999999999999997</c:v>
                </c:pt>
                <c:pt idx="3933">
                  <c:v>0.000999999999999997</c:v>
                </c:pt>
                <c:pt idx="3934">
                  <c:v>0.000999999999999997</c:v>
                </c:pt>
                <c:pt idx="3935">
                  <c:v>0.000999999999999997</c:v>
                </c:pt>
                <c:pt idx="3936">
                  <c:v>0.000999999999999997</c:v>
                </c:pt>
                <c:pt idx="3937">
                  <c:v>0.000999999999999997</c:v>
                </c:pt>
                <c:pt idx="3938">
                  <c:v>0.000999999999999997</c:v>
                </c:pt>
                <c:pt idx="3939">
                  <c:v>0.000999999999999997</c:v>
                </c:pt>
                <c:pt idx="3940">
                  <c:v>0.000999999999999997</c:v>
                </c:pt>
                <c:pt idx="3941">
                  <c:v>0.000999999999999997</c:v>
                </c:pt>
                <c:pt idx="3942">
                  <c:v>0.000999999999999997</c:v>
                </c:pt>
                <c:pt idx="3943">
                  <c:v>0.000999999999999997</c:v>
                </c:pt>
                <c:pt idx="3944">
                  <c:v>0.000999999999999997</c:v>
                </c:pt>
                <c:pt idx="3945">
                  <c:v>0.000999999999999997</c:v>
                </c:pt>
                <c:pt idx="3946">
                  <c:v>0.000999999999999997</c:v>
                </c:pt>
                <c:pt idx="3947">
                  <c:v>0.000999999999999997</c:v>
                </c:pt>
                <c:pt idx="3948">
                  <c:v>0.000999999999999997</c:v>
                </c:pt>
                <c:pt idx="3949">
                  <c:v>0.000999999999999997</c:v>
                </c:pt>
                <c:pt idx="3950">
                  <c:v>0.000999999999999997</c:v>
                </c:pt>
                <c:pt idx="3951">
                  <c:v>0.000999999999999997</c:v>
                </c:pt>
                <c:pt idx="3952">
                  <c:v>0.000999999999999997</c:v>
                </c:pt>
                <c:pt idx="3953">
                  <c:v>0.000999999999999997</c:v>
                </c:pt>
                <c:pt idx="3954">
                  <c:v>0.000999999999999997</c:v>
                </c:pt>
                <c:pt idx="3955">
                  <c:v>0.000999999999999997</c:v>
                </c:pt>
                <c:pt idx="3956">
                  <c:v>0.000999999999999997</c:v>
                </c:pt>
                <c:pt idx="3957">
                  <c:v>0.000999999999999997</c:v>
                </c:pt>
                <c:pt idx="3958">
                  <c:v>0.000999999999999997</c:v>
                </c:pt>
                <c:pt idx="3959">
                  <c:v>0.000999999999999997</c:v>
                </c:pt>
                <c:pt idx="3960">
                  <c:v>0.000999999999999997</c:v>
                </c:pt>
                <c:pt idx="3961">
                  <c:v>0.000999999999999997</c:v>
                </c:pt>
                <c:pt idx="3962">
                  <c:v>0.000999999999999997</c:v>
                </c:pt>
                <c:pt idx="3963">
                  <c:v>0.000999999999999997</c:v>
                </c:pt>
                <c:pt idx="3964">
                  <c:v>0.000999999999999997</c:v>
                </c:pt>
                <c:pt idx="3965">
                  <c:v>0.000999999999999997</c:v>
                </c:pt>
                <c:pt idx="3966">
                  <c:v>0.000999999999999997</c:v>
                </c:pt>
                <c:pt idx="3967">
                  <c:v>0.000999999999999997</c:v>
                </c:pt>
                <c:pt idx="3968">
                  <c:v>0.000999999999999997</c:v>
                </c:pt>
                <c:pt idx="3969">
                  <c:v>0.000999999999999997</c:v>
                </c:pt>
                <c:pt idx="3970">
                  <c:v>0.000999999999999997</c:v>
                </c:pt>
                <c:pt idx="3971">
                  <c:v>0.000999999999999997</c:v>
                </c:pt>
                <c:pt idx="3972">
                  <c:v>0.000999999999999997</c:v>
                </c:pt>
                <c:pt idx="3973">
                  <c:v>0.000999999999999997</c:v>
                </c:pt>
                <c:pt idx="3974">
                  <c:v>0.000999999999999997</c:v>
                </c:pt>
                <c:pt idx="3975">
                  <c:v>0.000999999999999997</c:v>
                </c:pt>
                <c:pt idx="3976">
                  <c:v>0.000999999999999997</c:v>
                </c:pt>
                <c:pt idx="3977">
                  <c:v>0.000999999999999997</c:v>
                </c:pt>
                <c:pt idx="3978">
                  <c:v>0.000999999999999997</c:v>
                </c:pt>
                <c:pt idx="3979">
                  <c:v>0.000999999999999997</c:v>
                </c:pt>
                <c:pt idx="3980">
                  <c:v>0.000999999999999997</c:v>
                </c:pt>
                <c:pt idx="3981">
                  <c:v>0.000999999999999997</c:v>
                </c:pt>
                <c:pt idx="3982">
                  <c:v>0.000999999999999997</c:v>
                </c:pt>
                <c:pt idx="3983">
                  <c:v>0.000999999999999997</c:v>
                </c:pt>
                <c:pt idx="3984">
                  <c:v>0.000999999999999997</c:v>
                </c:pt>
                <c:pt idx="3985">
                  <c:v>0.000999999999999997</c:v>
                </c:pt>
                <c:pt idx="3986">
                  <c:v>0.000999999999999997</c:v>
                </c:pt>
                <c:pt idx="3987">
                  <c:v>0.000999999999999997</c:v>
                </c:pt>
                <c:pt idx="3988">
                  <c:v>0.000999999999999997</c:v>
                </c:pt>
                <c:pt idx="3989">
                  <c:v>0.000999999999999997</c:v>
                </c:pt>
                <c:pt idx="3990">
                  <c:v>0.000999999999999997</c:v>
                </c:pt>
                <c:pt idx="3991">
                  <c:v>0.000999999999999997</c:v>
                </c:pt>
                <c:pt idx="3992">
                  <c:v>0.000999999999999997</c:v>
                </c:pt>
                <c:pt idx="3993">
                  <c:v>0.000999999999999997</c:v>
                </c:pt>
                <c:pt idx="3994">
                  <c:v>0.000999999999999997</c:v>
                </c:pt>
                <c:pt idx="3995">
                  <c:v>0.000999999999999997</c:v>
                </c:pt>
                <c:pt idx="3996">
                  <c:v>0.000999999999999997</c:v>
                </c:pt>
                <c:pt idx="3997">
                  <c:v>0.000999999999999997</c:v>
                </c:pt>
                <c:pt idx="3998">
                  <c:v>0.000999999999999997</c:v>
                </c:pt>
                <c:pt idx="3999">
                  <c:v>0.000999999999999997</c:v>
                </c:pt>
                <c:pt idx="4000">
                  <c:v>0.000999999999999997</c:v>
                </c:pt>
                <c:pt idx="4001">
                  <c:v>0.000999999999999997</c:v>
                </c:pt>
                <c:pt idx="4002">
                  <c:v>0.000999999999999997</c:v>
                </c:pt>
                <c:pt idx="4003">
                  <c:v>0.000999999999999997</c:v>
                </c:pt>
                <c:pt idx="4004">
                  <c:v>0.000999999999999997</c:v>
                </c:pt>
                <c:pt idx="4005">
                  <c:v>0.000999999999999997</c:v>
                </c:pt>
                <c:pt idx="4006">
                  <c:v>0.000999999999999997</c:v>
                </c:pt>
                <c:pt idx="4007">
                  <c:v>0.000999999999999997</c:v>
                </c:pt>
                <c:pt idx="4008">
                  <c:v>0.000999999999999997</c:v>
                </c:pt>
                <c:pt idx="4009">
                  <c:v>0.000999999999999997</c:v>
                </c:pt>
                <c:pt idx="4010">
                  <c:v>0.000999999999999997</c:v>
                </c:pt>
                <c:pt idx="4011">
                  <c:v>0.000999999999999997</c:v>
                </c:pt>
                <c:pt idx="4012">
                  <c:v>0.000999999999999997</c:v>
                </c:pt>
                <c:pt idx="4013">
                  <c:v>0.000999999999999997</c:v>
                </c:pt>
                <c:pt idx="4014">
                  <c:v>0.000999999999999997</c:v>
                </c:pt>
                <c:pt idx="4015">
                  <c:v>0.000999999999999997</c:v>
                </c:pt>
                <c:pt idx="4016">
                  <c:v>0.000999999999999997</c:v>
                </c:pt>
                <c:pt idx="4017">
                  <c:v>0.000999999999999997</c:v>
                </c:pt>
                <c:pt idx="4018">
                  <c:v>0.000999999999999997</c:v>
                </c:pt>
                <c:pt idx="4019">
                  <c:v>0.000999999999999997</c:v>
                </c:pt>
                <c:pt idx="4020">
                  <c:v>0.000999999999999997</c:v>
                </c:pt>
                <c:pt idx="4021">
                  <c:v>0.000999999999999997</c:v>
                </c:pt>
                <c:pt idx="4022">
                  <c:v>0.000999999999999997</c:v>
                </c:pt>
                <c:pt idx="4023">
                  <c:v>0.000999999999999997</c:v>
                </c:pt>
                <c:pt idx="4024">
                  <c:v>0.000999999999999997</c:v>
                </c:pt>
                <c:pt idx="4025">
                  <c:v>0.000999999999999997</c:v>
                </c:pt>
                <c:pt idx="4026">
                  <c:v>0.000999999999999997</c:v>
                </c:pt>
                <c:pt idx="4027">
                  <c:v>0.000999999999999997</c:v>
                </c:pt>
                <c:pt idx="4028">
                  <c:v>0.000999999999999997</c:v>
                </c:pt>
                <c:pt idx="4029">
                  <c:v>0.000999999999999997</c:v>
                </c:pt>
                <c:pt idx="4030">
                  <c:v>0.000999999999999997</c:v>
                </c:pt>
                <c:pt idx="4031">
                  <c:v>0.000999999999999997</c:v>
                </c:pt>
                <c:pt idx="4032">
                  <c:v>0.000999999999999997</c:v>
                </c:pt>
                <c:pt idx="4033">
                  <c:v>0.000999999999999997</c:v>
                </c:pt>
                <c:pt idx="4034">
                  <c:v>0.000999999999999997</c:v>
                </c:pt>
                <c:pt idx="4035">
                  <c:v>0.000999999999999997</c:v>
                </c:pt>
                <c:pt idx="4036">
                  <c:v>0.000999999999999997</c:v>
                </c:pt>
                <c:pt idx="4037">
                  <c:v>0.000999999999999997</c:v>
                </c:pt>
                <c:pt idx="4038">
                  <c:v>0.000999999999999997</c:v>
                </c:pt>
                <c:pt idx="4039">
                  <c:v>0.000999999999999997</c:v>
                </c:pt>
                <c:pt idx="4040">
                  <c:v>0.000999999999999997</c:v>
                </c:pt>
                <c:pt idx="4041">
                  <c:v>0.000999999999999997</c:v>
                </c:pt>
                <c:pt idx="4042">
                  <c:v>0.000999999999999997</c:v>
                </c:pt>
                <c:pt idx="4043">
                  <c:v>0.000999999999999997</c:v>
                </c:pt>
                <c:pt idx="4044">
                  <c:v>0.000999999999999997</c:v>
                </c:pt>
                <c:pt idx="4045">
                  <c:v>0.000999999999999997</c:v>
                </c:pt>
                <c:pt idx="4046">
                  <c:v>0.000999999999999997</c:v>
                </c:pt>
                <c:pt idx="4047">
                  <c:v>0.000999999999999997</c:v>
                </c:pt>
                <c:pt idx="4048">
                  <c:v>0.000999999999999997</c:v>
                </c:pt>
                <c:pt idx="4049">
                  <c:v>0.000999999999999997</c:v>
                </c:pt>
                <c:pt idx="4050">
                  <c:v>0.000999999999999997</c:v>
                </c:pt>
                <c:pt idx="4051">
                  <c:v>0.000999999999999997</c:v>
                </c:pt>
                <c:pt idx="4052">
                  <c:v>0.000999999999999997</c:v>
                </c:pt>
                <c:pt idx="4053">
                  <c:v>0.000999999999999997</c:v>
                </c:pt>
                <c:pt idx="4054">
                  <c:v>0.000999999999999997</c:v>
                </c:pt>
                <c:pt idx="4055">
                  <c:v>0.000999999999999997</c:v>
                </c:pt>
                <c:pt idx="4056">
                  <c:v>0.000999999999999997</c:v>
                </c:pt>
                <c:pt idx="4057">
                  <c:v>0.000999999999999997</c:v>
                </c:pt>
                <c:pt idx="4058">
                  <c:v>0.000999999999999997</c:v>
                </c:pt>
                <c:pt idx="4059">
                  <c:v>0.000999999999999997</c:v>
                </c:pt>
                <c:pt idx="4060">
                  <c:v>0.000999999999999997</c:v>
                </c:pt>
                <c:pt idx="4061">
                  <c:v>0.000999999999999997</c:v>
                </c:pt>
                <c:pt idx="4062">
                  <c:v>0.000999999999999997</c:v>
                </c:pt>
                <c:pt idx="4063">
                  <c:v>0.000999999999999997</c:v>
                </c:pt>
                <c:pt idx="4064">
                  <c:v>0.000999999999999997</c:v>
                </c:pt>
                <c:pt idx="4065">
                  <c:v>0.000999999999999997</c:v>
                </c:pt>
                <c:pt idx="4066">
                  <c:v>0.000999999999999997</c:v>
                </c:pt>
                <c:pt idx="4067">
                  <c:v>0.000999999999999997</c:v>
                </c:pt>
                <c:pt idx="4068">
                  <c:v>0.000999999999999997</c:v>
                </c:pt>
                <c:pt idx="4069">
                  <c:v>0.000999999999999997</c:v>
                </c:pt>
                <c:pt idx="4070">
                  <c:v>0.000999999999999997</c:v>
                </c:pt>
                <c:pt idx="4071">
                  <c:v>0.000999999999999997</c:v>
                </c:pt>
                <c:pt idx="4072">
                  <c:v>0.000999999999999997</c:v>
                </c:pt>
                <c:pt idx="4073">
                  <c:v>0.000999999999999997</c:v>
                </c:pt>
                <c:pt idx="4074">
                  <c:v>0.000999999999999997</c:v>
                </c:pt>
                <c:pt idx="4075">
                  <c:v>0.000999999999999997</c:v>
                </c:pt>
                <c:pt idx="4076">
                  <c:v>0.000999999999999997</c:v>
                </c:pt>
                <c:pt idx="4077">
                  <c:v>0.000999999999999997</c:v>
                </c:pt>
                <c:pt idx="4078">
                  <c:v>0.000999999999999997</c:v>
                </c:pt>
                <c:pt idx="4079">
                  <c:v>0.000999999999999997</c:v>
                </c:pt>
                <c:pt idx="4080">
                  <c:v>0.000999999999999997</c:v>
                </c:pt>
                <c:pt idx="4081">
                  <c:v>0.000999999999999997</c:v>
                </c:pt>
                <c:pt idx="4082">
                  <c:v>0.000999999999999997</c:v>
                </c:pt>
                <c:pt idx="4083">
                  <c:v>0.000999999999999997</c:v>
                </c:pt>
                <c:pt idx="4084">
                  <c:v>0.000999999999999997</c:v>
                </c:pt>
                <c:pt idx="4085">
                  <c:v>0.000999999999999997</c:v>
                </c:pt>
                <c:pt idx="4086">
                  <c:v>0.000999999999999997</c:v>
                </c:pt>
                <c:pt idx="4087">
                  <c:v>0.000999999999999997</c:v>
                </c:pt>
                <c:pt idx="4088">
                  <c:v>0.000999999999999997</c:v>
                </c:pt>
                <c:pt idx="4089">
                  <c:v>0.000999999999999997</c:v>
                </c:pt>
                <c:pt idx="4090">
                  <c:v>0.000999999999999997</c:v>
                </c:pt>
                <c:pt idx="4091">
                  <c:v>0.000999999999999997</c:v>
                </c:pt>
                <c:pt idx="4092">
                  <c:v>0.000999999999999997</c:v>
                </c:pt>
                <c:pt idx="4093">
                  <c:v>0.000999999999999997</c:v>
                </c:pt>
                <c:pt idx="4094">
                  <c:v>0.000999999999999997</c:v>
                </c:pt>
                <c:pt idx="4095">
                  <c:v>0.000999999999999997</c:v>
                </c:pt>
                <c:pt idx="4096">
                  <c:v>0.000999999999999997</c:v>
                </c:pt>
                <c:pt idx="4097">
                  <c:v>0.000999999999999997</c:v>
                </c:pt>
                <c:pt idx="4098">
                  <c:v>0.000999999999999997</c:v>
                </c:pt>
                <c:pt idx="4099">
                  <c:v>0.000999999999999997</c:v>
                </c:pt>
                <c:pt idx="4100">
                  <c:v>0.000999999999999997</c:v>
                </c:pt>
                <c:pt idx="4101">
                  <c:v>0.000999999999999997</c:v>
                </c:pt>
                <c:pt idx="4102">
                  <c:v>0.000999999999999997</c:v>
                </c:pt>
                <c:pt idx="4103">
                  <c:v>0.000999999999999997</c:v>
                </c:pt>
                <c:pt idx="4104">
                  <c:v>0.000999999999999997</c:v>
                </c:pt>
                <c:pt idx="4105">
                  <c:v>0.000999999999999997</c:v>
                </c:pt>
                <c:pt idx="4106">
                  <c:v>0.000999999999999997</c:v>
                </c:pt>
                <c:pt idx="4107">
                  <c:v>0.000999999999999997</c:v>
                </c:pt>
                <c:pt idx="4108">
                  <c:v>0.000999999999999997</c:v>
                </c:pt>
                <c:pt idx="4109">
                  <c:v>0.000999999999999997</c:v>
                </c:pt>
                <c:pt idx="4110">
                  <c:v>0.000999999999999997</c:v>
                </c:pt>
                <c:pt idx="4111">
                  <c:v>0.000999999999999997</c:v>
                </c:pt>
                <c:pt idx="4112">
                  <c:v>0.000999999999999997</c:v>
                </c:pt>
                <c:pt idx="4113">
                  <c:v>0.000999999999999997</c:v>
                </c:pt>
                <c:pt idx="4114">
                  <c:v>0.000999999999999997</c:v>
                </c:pt>
                <c:pt idx="4115">
                  <c:v>0.000999999999999997</c:v>
                </c:pt>
                <c:pt idx="4116">
                  <c:v>0.000999999999999997</c:v>
                </c:pt>
                <c:pt idx="4117">
                  <c:v>0.000999999999999997</c:v>
                </c:pt>
                <c:pt idx="4118">
                  <c:v>0.000999999999999997</c:v>
                </c:pt>
                <c:pt idx="4119">
                  <c:v>0.000999999999999997</c:v>
                </c:pt>
                <c:pt idx="4120">
                  <c:v>0.000999999999999997</c:v>
                </c:pt>
                <c:pt idx="4121">
                  <c:v>0.000999999999999997</c:v>
                </c:pt>
                <c:pt idx="4122">
                  <c:v>0.000999999999999997</c:v>
                </c:pt>
                <c:pt idx="4123">
                  <c:v>0.000999999999999997</c:v>
                </c:pt>
                <c:pt idx="4124">
                  <c:v>0.000999999999999997</c:v>
                </c:pt>
                <c:pt idx="4125">
                  <c:v>0.000999999999999997</c:v>
                </c:pt>
                <c:pt idx="4126">
                  <c:v>0.000999999999999997</c:v>
                </c:pt>
                <c:pt idx="4127">
                  <c:v>0.000999999999999997</c:v>
                </c:pt>
                <c:pt idx="4128">
                  <c:v>0.000999999999999997</c:v>
                </c:pt>
                <c:pt idx="4129">
                  <c:v>0.000999999999999997</c:v>
                </c:pt>
                <c:pt idx="4130">
                  <c:v>0.000999999999999997</c:v>
                </c:pt>
                <c:pt idx="4131">
                  <c:v>0.000999999999999997</c:v>
                </c:pt>
                <c:pt idx="4132">
                  <c:v>0.000999999999999997</c:v>
                </c:pt>
                <c:pt idx="4133">
                  <c:v>0.000999999999999997</c:v>
                </c:pt>
                <c:pt idx="4134">
                  <c:v>0.000999999999999997</c:v>
                </c:pt>
                <c:pt idx="4135">
                  <c:v>0.000999999999999997</c:v>
                </c:pt>
                <c:pt idx="4136">
                  <c:v>0.000999999999999997</c:v>
                </c:pt>
                <c:pt idx="4137">
                  <c:v>0.000999999999999997</c:v>
                </c:pt>
                <c:pt idx="4138">
                  <c:v>0.000999999999999997</c:v>
                </c:pt>
                <c:pt idx="4139">
                  <c:v>0.000999999999999997</c:v>
                </c:pt>
                <c:pt idx="4140">
                  <c:v>0.000999999999999997</c:v>
                </c:pt>
                <c:pt idx="4141">
                  <c:v>0.000999999999999997</c:v>
                </c:pt>
                <c:pt idx="4142">
                  <c:v>0.000999999999999997</c:v>
                </c:pt>
                <c:pt idx="4143">
                  <c:v>0.000999999999999997</c:v>
                </c:pt>
                <c:pt idx="4144">
                  <c:v>0.000999999999999997</c:v>
                </c:pt>
                <c:pt idx="4145">
                  <c:v>0.000999999999999997</c:v>
                </c:pt>
                <c:pt idx="4146">
                  <c:v>0.000999999999999997</c:v>
                </c:pt>
                <c:pt idx="4147">
                  <c:v>0.000999999999999997</c:v>
                </c:pt>
                <c:pt idx="4148">
                  <c:v>0.000999999999999997</c:v>
                </c:pt>
                <c:pt idx="4149">
                  <c:v>0.000999999999999997</c:v>
                </c:pt>
                <c:pt idx="4150">
                  <c:v>0.000999999999999997</c:v>
                </c:pt>
                <c:pt idx="4151">
                  <c:v>0.000999999999999997</c:v>
                </c:pt>
                <c:pt idx="4152">
                  <c:v>0.000999999999999997</c:v>
                </c:pt>
                <c:pt idx="4153">
                  <c:v>0.000999999999999997</c:v>
                </c:pt>
                <c:pt idx="4154">
                  <c:v>0.000999999999999997</c:v>
                </c:pt>
                <c:pt idx="4155">
                  <c:v>0.000999999999999997</c:v>
                </c:pt>
                <c:pt idx="4156">
                  <c:v>0.000999999999999997</c:v>
                </c:pt>
                <c:pt idx="4157">
                  <c:v>0.000999999999999997</c:v>
                </c:pt>
                <c:pt idx="4158">
                  <c:v>0.000999999999999997</c:v>
                </c:pt>
                <c:pt idx="4159">
                  <c:v>0.000999999999999997</c:v>
                </c:pt>
                <c:pt idx="4160">
                  <c:v>0.000999999999999997</c:v>
                </c:pt>
                <c:pt idx="4161">
                  <c:v>0.000999999999999997</c:v>
                </c:pt>
                <c:pt idx="4162">
                  <c:v>0.000999999999999997</c:v>
                </c:pt>
                <c:pt idx="4163">
                  <c:v>0.000999999999999997</c:v>
                </c:pt>
                <c:pt idx="4164">
                  <c:v>0.000999999999999997</c:v>
                </c:pt>
                <c:pt idx="4165">
                  <c:v>0.000999999999999997</c:v>
                </c:pt>
                <c:pt idx="4166">
                  <c:v>0.000999999999999997</c:v>
                </c:pt>
                <c:pt idx="4167">
                  <c:v>0.000999999999999997</c:v>
                </c:pt>
                <c:pt idx="4168">
                  <c:v>0.000999999999999997</c:v>
                </c:pt>
                <c:pt idx="4169">
                  <c:v>0.000999999999999997</c:v>
                </c:pt>
                <c:pt idx="4170">
                  <c:v>0.000999999999999997</c:v>
                </c:pt>
                <c:pt idx="4171">
                  <c:v>0.000999999999999997</c:v>
                </c:pt>
                <c:pt idx="4172">
                  <c:v>0.000999999999999997</c:v>
                </c:pt>
                <c:pt idx="4173">
                  <c:v>0.000999999999999997</c:v>
                </c:pt>
                <c:pt idx="4174">
                  <c:v>0.000999999999999997</c:v>
                </c:pt>
                <c:pt idx="4175">
                  <c:v>0.000999999999999997</c:v>
                </c:pt>
                <c:pt idx="4176">
                  <c:v>0.000999999999999997</c:v>
                </c:pt>
                <c:pt idx="4177">
                  <c:v>0.000999999999999997</c:v>
                </c:pt>
                <c:pt idx="4178">
                  <c:v>0.000999999999999997</c:v>
                </c:pt>
                <c:pt idx="4179">
                  <c:v>0.000999999999999997</c:v>
                </c:pt>
                <c:pt idx="4180">
                  <c:v>0.000999999999999997</c:v>
                </c:pt>
                <c:pt idx="4181">
                  <c:v>0.000999999999999997</c:v>
                </c:pt>
                <c:pt idx="4182">
                  <c:v>0.000999999999999997</c:v>
                </c:pt>
                <c:pt idx="4183">
                  <c:v>0.000999999999999997</c:v>
                </c:pt>
                <c:pt idx="4184">
                  <c:v>0.000999999999999997</c:v>
                </c:pt>
                <c:pt idx="4185">
                  <c:v>0.000999999999999997</c:v>
                </c:pt>
                <c:pt idx="4186">
                  <c:v>0.000999999999999997</c:v>
                </c:pt>
                <c:pt idx="4187">
                  <c:v>0.000999999999999997</c:v>
                </c:pt>
                <c:pt idx="4188">
                  <c:v>0.000999999999999997</c:v>
                </c:pt>
                <c:pt idx="4189">
                  <c:v>0.000999999999999997</c:v>
                </c:pt>
                <c:pt idx="4190">
                  <c:v>0.000999999999999997</c:v>
                </c:pt>
                <c:pt idx="4191">
                  <c:v>0.000999999999999997</c:v>
                </c:pt>
                <c:pt idx="4192">
                  <c:v>0.000999999999999997</c:v>
                </c:pt>
                <c:pt idx="4193">
                  <c:v>0.000999999999999997</c:v>
                </c:pt>
                <c:pt idx="4194">
                  <c:v>0.000999999999999997</c:v>
                </c:pt>
                <c:pt idx="4195">
                  <c:v>0.000999999999999997</c:v>
                </c:pt>
                <c:pt idx="4196">
                  <c:v>0.000999999999999997</c:v>
                </c:pt>
                <c:pt idx="4197">
                  <c:v>0.000999999999999997</c:v>
                </c:pt>
                <c:pt idx="4198">
                  <c:v>0.000999999999999997</c:v>
                </c:pt>
                <c:pt idx="4199">
                  <c:v>0.000999999999999997</c:v>
                </c:pt>
                <c:pt idx="4200">
                  <c:v>0.000999999999999997</c:v>
                </c:pt>
                <c:pt idx="4201">
                  <c:v>0.000999999999999997</c:v>
                </c:pt>
                <c:pt idx="4202">
                  <c:v>0.000999999999999997</c:v>
                </c:pt>
                <c:pt idx="4203">
                  <c:v>0.000999999999999997</c:v>
                </c:pt>
                <c:pt idx="4204">
                  <c:v>0.000999999999999997</c:v>
                </c:pt>
                <c:pt idx="4205">
                  <c:v>0.000999999999999997</c:v>
                </c:pt>
                <c:pt idx="4206">
                  <c:v>0.000999999999999997</c:v>
                </c:pt>
                <c:pt idx="4207">
                  <c:v>0.000999999999999997</c:v>
                </c:pt>
                <c:pt idx="4208">
                  <c:v>0.000999999999999997</c:v>
                </c:pt>
                <c:pt idx="4209">
                  <c:v>0.000999999999999997</c:v>
                </c:pt>
                <c:pt idx="4210">
                  <c:v>0.000999999999999997</c:v>
                </c:pt>
                <c:pt idx="4211">
                  <c:v>0.000999999999999997</c:v>
                </c:pt>
                <c:pt idx="4212">
                  <c:v>0.000999999999999997</c:v>
                </c:pt>
                <c:pt idx="4213">
                  <c:v>0.000999999999999997</c:v>
                </c:pt>
                <c:pt idx="4214">
                  <c:v>0.000999999999999997</c:v>
                </c:pt>
                <c:pt idx="4215">
                  <c:v>0.000999999999999997</c:v>
                </c:pt>
                <c:pt idx="4216">
                  <c:v>0.000999999999999997</c:v>
                </c:pt>
                <c:pt idx="4217">
                  <c:v>0.000999999999999997</c:v>
                </c:pt>
                <c:pt idx="4218">
                  <c:v>0.000999999999999997</c:v>
                </c:pt>
                <c:pt idx="4219">
                  <c:v>0.000999999999999997</c:v>
                </c:pt>
                <c:pt idx="4220">
                  <c:v>0.000999999999999997</c:v>
                </c:pt>
                <c:pt idx="4221">
                  <c:v>0.000999999999999997</c:v>
                </c:pt>
                <c:pt idx="4222">
                  <c:v>0.000999999999999997</c:v>
                </c:pt>
                <c:pt idx="4223">
                  <c:v>0.000999999999999997</c:v>
                </c:pt>
                <c:pt idx="4224">
                  <c:v>0.000999999999999997</c:v>
                </c:pt>
                <c:pt idx="4225">
                  <c:v>0.000999999999999997</c:v>
                </c:pt>
                <c:pt idx="4226">
                  <c:v>0.000999999999999997</c:v>
                </c:pt>
                <c:pt idx="4227">
                  <c:v>0.000999999999999997</c:v>
                </c:pt>
                <c:pt idx="4228">
                  <c:v>0.000999999999999997</c:v>
                </c:pt>
                <c:pt idx="4229">
                  <c:v>0.000999999999999997</c:v>
                </c:pt>
                <c:pt idx="4230">
                  <c:v>0.000999999999999997</c:v>
                </c:pt>
                <c:pt idx="4231">
                  <c:v>0.000999999999999997</c:v>
                </c:pt>
                <c:pt idx="4232">
                  <c:v>0.000999999999999997</c:v>
                </c:pt>
                <c:pt idx="4233">
                  <c:v>0.000999999999999997</c:v>
                </c:pt>
                <c:pt idx="4234">
                  <c:v>0.000999999999999997</c:v>
                </c:pt>
                <c:pt idx="4235">
                  <c:v>0.000999999999999997</c:v>
                </c:pt>
                <c:pt idx="4236">
                  <c:v>0.000999999999999997</c:v>
                </c:pt>
                <c:pt idx="4237">
                  <c:v>0.000999999999999997</c:v>
                </c:pt>
                <c:pt idx="4238">
                  <c:v>0.000999999999999997</c:v>
                </c:pt>
                <c:pt idx="4239">
                  <c:v>0.000999999999999997</c:v>
                </c:pt>
                <c:pt idx="4240">
                  <c:v>0.000999999999999997</c:v>
                </c:pt>
                <c:pt idx="4241">
                  <c:v>0.000999999999999997</c:v>
                </c:pt>
                <c:pt idx="4242">
                  <c:v>0.000999999999999997</c:v>
                </c:pt>
                <c:pt idx="4243">
                  <c:v>0.000999999999999997</c:v>
                </c:pt>
                <c:pt idx="4244">
                  <c:v>0.000999999999999997</c:v>
                </c:pt>
                <c:pt idx="4245">
                  <c:v>0.000999999999999997</c:v>
                </c:pt>
                <c:pt idx="4246">
                  <c:v>0.000999999999999997</c:v>
                </c:pt>
                <c:pt idx="4247">
                  <c:v>0.000999999999999997</c:v>
                </c:pt>
                <c:pt idx="4248">
                  <c:v>0.000999999999999997</c:v>
                </c:pt>
                <c:pt idx="4249">
                  <c:v>0.000999999999999997</c:v>
                </c:pt>
                <c:pt idx="4250">
                  <c:v>0.000999999999999997</c:v>
                </c:pt>
                <c:pt idx="4251">
                  <c:v>0.000999999999999997</c:v>
                </c:pt>
                <c:pt idx="4252">
                  <c:v>0.000999999999999997</c:v>
                </c:pt>
                <c:pt idx="4253">
                  <c:v>0.000999999999999997</c:v>
                </c:pt>
                <c:pt idx="4254">
                  <c:v>0.000999999999999997</c:v>
                </c:pt>
                <c:pt idx="4255">
                  <c:v>0.000999999999999997</c:v>
                </c:pt>
                <c:pt idx="4256">
                  <c:v>0.000999999999999997</c:v>
                </c:pt>
                <c:pt idx="4257">
                  <c:v>0.000999999999999997</c:v>
                </c:pt>
                <c:pt idx="4258">
                  <c:v>0.000999999999999997</c:v>
                </c:pt>
                <c:pt idx="4259">
                  <c:v>0.000999999999999997</c:v>
                </c:pt>
                <c:pt idx="4260">
                  <c:v>0.000999999999999997</c:v>
                </c:pt>
                <c:pt idx="4261">
                  <c:v>0.000999999999999997</c:v>
                </c:pt>
                <c:pt idx="4262">
                  <c:v>0.000999999999999997</c:v>
                </c:pt>
                <c:pt idx="4263">
                  <c:v>0.000999999999999997</c:v>
                </c:pt>
                <c:pt idx="4264">
                  <c:v>0.000999999999999997</c:v>
                </c:pt>
                <c:pt idx="4265">
                  <c:v>0.000999999999999997</c:v>
                </c:pt>
                <c:pt idx="4266">
                  <c:v>0.000999999999999997</c:v>
                </c:pt>
                <c:pt idx="4267">
                  <c:v>0.000999999999999997</c:v>
                </c:pt>
                <c:pt idx="4268">
                  <c:v>0.000999999999999997</c:v>
                </c:pt>
                <c:pt idx="4269">
                  <c:v>0.000999999999999997</c:v>
                </c:pt>
                <c:pt idx="4270">
                  <c:v>0.000999999999999997</c:v>
                </c:pt>
                <c:pt idx="4271">
                  <c:v>0.000999999999999997</c:v>
                </c:pt>
                <c:pt idx="4272">
                  <c:v>0.000999999999999997</c:v>
                </c:pt>
                <c:pt idx="4273">
                  <c:v>0.000999999999999997</c:v>
                </c:pt>
                <c:pt idx="4274">
                  <c:v>0.000999999999999997</c:v>
                </c:pt>
                <c:pt idx="4275">
                  <c:v>0.000999999999999997</c:v>
                </c:pt>
                <c:pt idx="4276">
                  <c:v>0.000999999999999997</c:v>
                </c:pt>
                <c:pt idx="4277">
                  <c:v>0.000999999999999997</c:v>
                </c:pt>
                <c:pt idx="4278">
                  <c:v>0.000999999999999997</c:v>
                </c:pt>
                <c:pt idx="4279">
                  <c:v>0.000999999999999997</c:v>
                </c:pt>
                <c:pt idx="4280">
                  <c:v>0.000999999999999997</c:v>
                </c:pt>
                <c:pt idx="4281">
                  <c:v>0.000999999999999997</c:v>
                </c:pt>
                <c:pt idx="4282">
                  <c:v>0.000999999999999997</c:v>
                </c:pt>
                <c:pt idx="4283">
                  <c:v>0.000999999999999997</c:v>
                </c:pt>
                <c:pt idx="4284">
                  <c:v>0.000999999999999997</c:v>
                </c:pt>
                <c:pt idx="4285">
                  <c:v>0.000999999999999997</c:v>
                </c:pt>
                <c:pt idx="4286">
                  <c:v>0.000999999999999997</c:v>
                </c:pt>
                <c:pt idx="4287">
                  <c:v>0.000999999999999997</c:v>
                </c:pt>
                <c:pt idx="4288">
                  <c:v>0.000999999999999997</c:v>
                </c:pt>
                <c:pt idx="4289">
                  <c:v>0.000999999999999997</c:v>
                </c:pt>
                <c:pt idx="4290">
                  <c:v>0.000999999999999997</c:v>
                </c:pt>
                <c:pt idx="4291">
                  <c:v>0.000999999999999997</c:v>
                </c:pt>
                <c:pt idx="4292">
                  <c:v>0.000999999999999997</c:v>
                </c:pt>
                <c:pt idx="4293">
                  <c:v>0.000999999999999997</c:v>
                </c:pt>
                <c:pt idx="4294">
                  <c:v>0.000999999999999997</c:v>
                </c:pt>
                <c:pt idx="4295">
                  <c:v>0.000999999999999997</c:v>
                </c:pt>
                <c:pt idx="4296">
                  <c:v>0.000999999999999997</c:v>
                </c:pt>
                <c:pt idx="4297">
                  <c:v>0.000999999999999997</c:v>
                </c:pt>
                <c:pt idx="4298">
                  <c:v>0.000999999999999997</c:v>
                </c:pt>
                <c:pt idx="4299">
                  <c:v>0.000999999999999997</c:v>
                </c:pt>
                <c:pt idx="4300">
                  <c:v>0.000999999999999997</c:v>
                </c:pt>
                <c:pt idx="4301">
                  <c:v>0.000999999999999997</c:v>
                </c:pt>
                <c:pt idx="4302">
                  <c:v>0.000999999999999997</c:v>
                </c:pt>
                <c:pt idx="4303">
                  <c:v>0.000999999999999997</c:v>
                </c:pt>
                <c:pt idx="4304">
                  <c:v>0.000999999999999997</c:v>
                </c:pt>
                <c:pt idx="4305">
                  <c:v>0.000999999999999997</c:v>
                </c:pt>
                <c:pt idx="4306">
                  <c:v>0.000999999999999997</c:v>
                </c:pt>
                <c:pt idx="4307">
                  <c:v>0.000999999999999997</c:v>
                </c:pt>
                <c:pt idx="4308">
                  <c:v>0.000999999999999997</c:v>
                </c:pt>
                <c:pt idx="4309">
                  <c:v>0.000999999999999997</c:v>
                </c:pt>
                <c:pt idx="4310">
                  <c:v>0.000999999999999997</c:v>
                </c:pt>
                <c:pt idx="4311">
                  <c:v>0.000999999999999997</c:v>
                </c:pt>
                <c:pt idx="4312">
                  <c:v>0.000999999999999997</c:v>
                </c:pt>
                <c:pt idx="4313">
                  <c:v>0.000999999999999997</c:v>
                </c:pt>
                <c:pt idx="4314">
                  <c:v>0.000999999999999997</c:v>
                </c:pt>
                <c:pt idx="4315">
                  <c:v>0.000999999999999997</c:v>
                </c:pt>
                <c:pt idx="4316">
                  <c:v>0.000999999999999997</c:v>
                </c:pt>
                <c:pt idx="4317">
                  <c:v>0.000999999999999997</c:v>
                </c:pt>
                <c:pt idx="4318">
                  <c:v>0.000999999999999997</c:v>
                </c:pt>
                <c:pt idx="4319">
                  <c:v>0.000999999999999997</c:v>
                </c:pt>
                <c:pt idx="4320">
                  <c:v>0.000999999999999997</c:v>
                </c:pt>
                <c:pt idx="4321">
                  <c:v>0.000999999999999997</c:v>
                </c:pt>
                <c:pt idx="4322">
                  <c:v>0.000999999999999997</c:v>
                </c:pt>
                <c:pt idx="4323">
                  <c:v>0.000999999999999997</c:v>
                </c:pt>
                <c:pt idx="4324">
                  <c:v>0.000999999999999997</c:v>
                </c:pt>
                <c:pt idx="4325">
                  <c:v>0.000999999999999997</c:v>
                </c:pt>
                <c:pt idx="4326">
                  <c:v>0.000999999999999997</c:v>
                </c:pt>
                <c:pt idx="4327">
                  <c:v>0.000999999999999997</c:v>
                </c:pt>
                <c:pt idx="4328">
                  <c:v>0.000999999999999997</c:v>
                </c:pt>
                <c:pt idx="4329">
                  <c:v>0.000999999999999997</c:v>
                </c:pt>
                <c:pt idx="4330">
                  <c:v>0.000999999999999997</c:v>
                </c:pt>
                <c:pt idx="4331">
                  <c:v>0.000999999999999997</c:v>
                </c:pt>
                <c:pt idx="4332">
                  <c:v>0.000999999999999997</c:v>
                </c:pt>
                <c:pt idx="4333">
                  <c:v>0.000999999999999997</c:v>
                </c:pt>
                <c:pt idx="4334">
                  <c:v>0.000999999999999997</c:v>
                </c:pt>
                <c:pt idx="4335">
                  <c:v>0.000999999999999997</c:v>
                </c:pt>
                <c:pt idx="4336">
                  <c:v>0.000999999999999997</c:v>
                </c:pt>
                <c:pt idx="4337">
                  <c:v>0.000999999999999997</c:v>
                </c:pt>
                <c:pt idx="4338">
                  <c:v>0.000999999999999997</c:v>
                </c:pt>
                <c:pt idx="4339">
                  <c:v>0.000999999999999997</c:v>
                </c:pt>
                <c:pt idx="4340">
                  <c:v>0.000999999999999997</c:v>
                </c:pt>
                <c:pt idx="4341">
                  <c:v>0.000999999999999997</c:v>
                </c:pt>
                <c:pt idx="4342">
                  <c:v>0.000999999999999997</c:v>
                </c:pt>
                <c:pt idx="4343">
                  <c:v>0.000999999999999997</c:v>
                </c:pt>
                <c:pt idx="4344">
                  <c:v>0.000999999999999997</c:v>
                </c:pt>
                <c:pt idx="4345">
                  <c:v>0.000999999999999997</c:v>
                </c:pt>
                <c:pt idx="4346">
                  <c:v>0.000999999999999997</c:v>
                </c:pt>
                <c:pt idx="4347">
                  <c:v>0.000999999999999997</c:v>
                </c:pt>
                <c:pt idx="4348">
                  <c:v>0.000999999999999997</c:v>
                </c:pt>
                <c:pt idx="4349">
                  <c:v>0.000999999999999997</c:v>
                </c:pt>
                <c:pt idx="4350">
                  <c:v>0.000999999999999997</c:v>
                </c:pt>
                <c:pt idx="4351">
                  <c:v>0.000999999999999997</c:v>
                </c:pt>
                <c:pt idx="4352">
                  <c:v>0.000999999999999997</c:v>
                </c:pt>
                <c:pt idx="4353">
                  <c:v>0.000999999999999997</c:v>
                </c:pt>
                <c:pt idx="4354">
                  <c:v>0.000999999999999997</c:v>
                </c:pt>
                <c:pt idx="4355">
                  <c:v>0.000999999999999997</c:v>
                </c:pt>
                <c:pt idx="4356">
                  <c:v>0.000999999999999997</c:v>
                </c:pt>
                <c:pt idx="4357">
                  <c:v>0.000999999999999997</c:v>
                </c:pt>
                <c:pt idx="4358">
                  <c:v>0.000999999999999997</c:v>
                </c:pt>
                <c:pt idx="4359">
                  <c:v>0.000999999999999997</c:v>
                </c:pt>
                <c:pt idx="4360">
                  <c:v>0.000999999999999997</c:v>
                </c:pt>
                <c:pt idx="4361">
                  <c:v>0.000999999999999997</c:v>
                </c:pt>
                <c:pt idx="4362">
                  <c:v>0.000999999999999997</c:v>
                </c:pt>
                <c:pt idx="4363">
                  <c:v>0.000999999999999997</c:v>
                </c:pt>
                <c:pt idx="4364">
                  <c:v>0.000999999999999997</c:v>
                </c:pt>
                <c:pt idx="4365">
                  <c:v>0.000999999999999997</c:v>
                </c:pt>
                <c:pt idx="4366">
                  <c:v>0.000999999999999997</c:v>
                </c:pt>
                <c:pt idx="4367">
                  <c:v>0.000999999999999997</c:v>
                </c:pt>
                <c:pt idx="4368">
                  <c:v>0.000999999999999997</c:v>
                </c:pt>
                <c:pt idx="4369">
                  <c:v>0.000999999999999997</c:v>
                </c:pt>
                <c:pt idx="4370">
                  <c:v>0.000999999999999997</c:v>
                </c:pt>
                <c:pt idx="4371">
                  <c:v>0.000999999999999997</c:v>
                </c:pt>
                <c:pt idx="4372">
                  <c:v>0.000999999999999997</c:v>
                </c:pt>
                <c:pt idx="4373">
                  <c:v>0.000999999999999997</c:v>
                </c:pt>
                <c:pt idx="4374">
                  <c:v>0.000999999999999997</c:v>
                </c:pt>
                <c:pt idx="4375">
                  <c:v>0.000999999999999997</c:v>
                </c:pt>
                <c:pt idx="4376">
                  <c:v>0.000999999999999997</c:v>
                </c:pt>
                <c:pt idx="4377">
                  <c:v>0.000999999999999997</c:v>
                </c:pt>
                <c:pt idx="4378">
                  <c:v>0.000999999999999997</c:v>
                </c:pt>
                <c:pt idx="4379">
                  <c:v>0.000999999999999997</c:v>
                </c:pt>
                <c:pt idx="4380">
                  <c:v>0.000999999999999997</c:v>
                </c:pt>
                <c:pt idx="4381">
                  <c:v>0.000999999999999997</c:v>
                </c:pt>
                <c:pt idx="4382">
                  <c:v>0.000999999999999997</c:v>
                </c:pt>
                <c:pt idx="4383">
                  <c:v>0.000999999999999997</c:v>
                </c:pt>
                <c:pt idx="4384">
                  <c:v>0.000999999999999997</c:v>
                </c:pt>
                <c:pt idx="4385">
                  <c:v>0.000999999999999997</c:v>
                </c:pt>
                <c:pt idx="4386">
                  <c:v>0.000999999999999997</c:v>
                </c:pt>
                <c:pt idx="4387">
                  <c:v>0.000999999999999997</c:v>
                </c:pt>
                <c:pt idx="4388">
                  <c:v>0.000999999999999997</c:v>
                </c:pt>
                <c:pt idx="4389">
                  <c:v>0.000999999999999997</c:v>
                </c:pt>
                <c:pt idx="4390">
                  <c:v>0.000999999999999997</c:v>
                </c:pt>
                <c:pt idx="4391">
                  <c:v>0.000999999999999997</c:v>
                </c:pt>
                <c:pt idx="4392">
                  <c:v>0.000999999999999997</c:v>
                </c:pt>
                <c:pt idx="4393">
                  <c:v>0.000999999999999997</c:v>
                </c:pt>
                <c:pt idx="4394">
                  <c:v>0.000999999999999997</c:v>
                </c:pt>
                <c:pt idx="4395">
                  <c:v>0.000999999999999997</c:v>
                </c:pt>
                <c:pt idx="4396">
                  <c:v>0.000999999999999997</c:v>
                </c:pt>
                <c:pt idx="4397">
                  <c:v>0.000999999999999997</c:v>
                </c:pt>
                <c:pt idx="4398">
                  <c:v>0.000999999999999997</c:v>
                </c:pt>
                <c:pt idx="4399">
                  <c:v>0.000999999999999997</c:v>
                </c:pt>
                <c:pt idx="4400">
                  <c:v>0.000999999999999997</c:v>
                </c:pt>
                <c:pt idx="4401">
                  <c:v>0.000999999999999997</c:v>
                </c:pt>
                <c:pt idx="4402">
                  <c:v>0.000999999999999997</c:v>
                </c:pt>
                <c:pt idx="4403">
                  <c:v>0.000999999999999997</c:v>
                </c:pt>
                <c:pt idx="4404">
                  <c:v>0.000999999999999997</c:v>
                </c:pt>
                <c:pt idx="4405">
                  <c:v>0.000999999999999997</c:v>
                </c:pt>
                <c:pt idx="4406">
                  <c:v>0.000999999999999997</c:v>
                </c:pt>
                <c:pt idx="4407">
                  <c:v>0.000999999999999997</c:v>
                </c:pt>
                <c:pt idx="4408">
                  <c:v>0.000999999999999997</c:v>
                </c:pt>
                <c:pt idx="4409">
                  <c:v>0.000999999999999997</c:v>
                </c:pt>
                <c:pt idx="4410">
                  <c:v>0.000999999999999997</c:v>
                </c:pt>
                <c:pt idx="4411">
                  <c:v>0.000999999999999997</c:v>
                </c:pt>
                <c:pt idx="4412">
                  <c:v>0.000999999999999997</c:v>
                </c:pt>
                <c:pt idx="4413">
                  <c:v>0.000999999999999997</c:v>
                </c:pt>
                <c:pt idx="4414">
                  <c:v>0.000999999999999997</c:v>
                </c:pt>
                <c:pt idx="4415">
                  <c:v>0.000999999999999997</c:v>
                </c:pt>
                <c:pt idx="4416">
                  <c:v>0.000999999999999997</c:v>
                </c:pt>
                <c:pt idx="4417">
                  <c:v>0.000999999999999997</c:v>
                </c:pt>
                <c:pt idx="4418">
                  <c:v>0.000999999999999997</c:v>
                </c:pt>
                <c:pt idx="4419">
                  <c:v>0.000999999999999997</c:v>
                </c:pt>
                <c:pt idx="4420">
                  <c:v>0.000999999999999997</c:v>
                </c:pt>
                <c:pt idx="4421">
                  <c:v>0.000999999999999997</c:v>
                </c:pt>
                <c:pt idx="4422">
                  <c:v>0.000999999999999997</c:v>
                </c:pt>
                <c:pt idx="4423">
                  <c:v>0.000999999999999997</c:v>
                </c:pt>
                <c:pt idx="4424">
                  <c:v>0.000999999999999997</c:v>
                </c:pt>
                <c:pt idx="4425">
                  <c:v>0.000999999999999997</c:v>
                </c:pt>
                <c:pt idx="4426">
                  <c:v>0.000999999999999997</c:v>
                </c:pt>
                <c:pt idx="4427">
                  <c:v>0.000999999999999997</c:v>
                </c:pt>
                <c:pt idx="4428">
                  <c:v>0.000999999999999997</c:v>
                </c:pt>
                <c:pt idx="4429">
                  <c:v>0.000999999999999997</c:v>
                </c:pt>
                <c:pt idx="4430">
                  <c:v>0.000999999999999997</c:v>
                </c:pt>
                <c:pt idx="4431">
                  <c:v>0.000999999999999997</c:v>
                </c:pt>
                <c:pt idx="4432">
                  <c:v>0.000999999999999997</c:v>
                </c:pt>
                <c:pt idx="4433">
                  <c:v>0.000999999999999997</c:v>
                </c:pt>
                <c:pt idx="4434">
                  <c:v>0.000999999999999997</c:v>
                </c:pt>
                <c:pt idx="4435">
                  <c:v>0.000999999999999997</c:v>
                </c:pt>
                <c:pt idx="4436">
                  <c:v>0.000999999999999997</c:v>
                </c:pt>
                <c:pt idx="4437">
                  <c:v>0.000999999999999997</c:v>
                </c:pt>
                <c:pt idx="4438">
                  <c:v>0.000999999999999997</c:v>
                </c:pt>
                <c:pt idx="4439">
                  <c:v>0.000999999999999997</c:v>
                </c:pt>
                <c:pt idx="4440">
                  <c:v>0.000999999999999997</c:v>
                </c:pt>
                <c:pt idx="4441">
                  <c:v>0.000999999999999997</c:v>
                </c:pt>
                <c:pt idx="4442">
                  <c:v>0.000999999999999997</c:v>
                </c:pt>
                <c:pt idx="4443">
                  <c:v>0.000999999999999997</c:v>
                </c:pt>
                <c:pt idx="4444">
                  <c:v>0.000999999999999997</c:v>
                </c:pt>
                <c:pt idx="4445">
                  <c:v>0.000999999999999997</c:v>
                </c:pt>
                <c:pt idx="4446">
                  <c:v>0.000999999999999997</c:v>
                </c:pt>
                <c:pt idx="4447">
                  <c:v>0.000999999999999997</c:v>
                </c:pt>
                <c:pt idx="4448">
                  <c:v>0.000999999999999997</c:v>
                </c:pt>
                <c:pt idx="4449">
                  <c:v>0.000999999999999997</c:v>
                </c:pt>
                <c:pt idx="4450">
                  <c:v>0.000999999999999997</c:v>
                </c:pt>
                <c:pt idx="4451">
                  <c:v>0.000999999999999997</c:v>
                </c:pt>
                <c:pt idx="4452">
                  <c:v>0.000999999999999997</c:v>
                </c:pt>
                <c:pt idx="4453">
                  <c:v>0.000999999999999997</c:v>
                </c:pt>
                <c:pt idx="4454">
                  <c:v>0.000999999999999997</c:v>
                </c:pt>
                <c:pt idx="4455">
                  <c:v>0.000999999999999997</c:v>
                </c:pt>
                <c:pt idx="4456">
                  <c:v>0.000999999999999997</c:v>
                </c:pt>
                <c:pt idx="4457">
                  <c:v>0.000999999999999997</c:v>
                </c:pt>
                <c:pt idx="4458">
                  <c:v>0.000999999999999997</c:v>
                </c:pt>
                <c:pt idx="4459">
                  <c:v>0.000999999999999997</c:v>
                </c:pt>
                <c:pt idx="4460">
                  <c:v>0.000999999999999997</c:v>
                </c:pt>
                <c:pt idx="4461">
                  <c:v>0.000999999999999997</c:v>
                </c:pt>
                <c:pt idx="4462">
                  <c:v>0.000999999999999997</c:v>
                </c:pt>
                <c:pt idx="4463">
                  <c:v>0.000999999999999997</c:v>
                </c:pt>
                <c:pt idx="4464">
                  <c:v>0.000999999999999997</c:v>
                </c:pt>
                <c:pt idx="4465">
                  <c:v>0.000999999999999997</c:v>
                </c:pt>
                <c:pt idx="4466">
                  <c:v>0.000999999999999997</c:v>
                </c:pt>
                <c:pt idx="4467">
                  <c:v>0.000999999999999997</c:v>
                </c:pt>
                <c:pt idx="4468">
                  <c:v>0.000999999999999997</c:v>
                </c:pt>
                <c:pt idx="4469">
                  <c:v>0.000999999999999997</c:v>
                </c:pt>
                <c:pt idx="4470">
                  <c:v>0.000999999999999997</c:v>
                </c:pt>
                <c:pt idx="4471">
                  <c:v>0.000999999999999997</c:v>
                </c:pt>
                <c:pt idx="4472">
                  <c:v>0.000999999999999997</c:v>
                </c:pt>
                <c:pt idx="4473">
                  <c:v>0.000999999999999997</c:v>
                </c:pt>
                <c:pt idx="4474">
                  <c:v>0.000999999999999997</c:v>
                </c:pt>
                <c:pt idx="4475">
                  <c:v>0.000999999999999997</c:v>
                </c:pt>
                <c:pt idx="4476">
                  <c:v>0.000999999999999997</c:v>
                </c:pt>
                <c:pt idx="4477">
                  <c:v>0.000999999999999997</c:v>
                </c:pt>
                <c:pt idx="4478">
                  <c:v>0.000999999999999997</c:v>
                </c:pt>
                <c:pt idx="4479">
                  <c:v>0.000999999999999997</c:v>
                </c:pt>
                <c:pt idx="4480">
                  <c:v>0.000999999999999997</c:v>
                </c:pt>
                <c:pt idx="4481">
                  <c:v>0.000999999999999997</c:v>
                </c:pt>
                <c:pt idx="4482">
                  <c:v>0.000999999999999997</c:v>
                </c:pt>
                <c:pt idx="4483">
                  <c:v>0.000999999999999997</c:v>
                </c:pt>
                <c:pt idx="4484">
                  <c:v>0.000999999999999997</c:v>
                </c:pt>
                <c:pt idx="4485">
                  <c:v>0.000999999999999997</c:v>
                </c:pt>
                <c:pt idx="4486">
                  <c:v>0.000999999999999997</c:v>
                </c:pt>
                <c:pt idx="4487">
                  <c:v>0.000999999999999997</c:v>
                </c:pt>
                <c:pt idx="4488">
                  <c:v>0.000999999999999997</c:v>
                </c:pt>
                <c:pt idx="4489">
                  <c:v>0.000999999999999997</c:v>
                </c:pt>
                <c:pt idx="4490">
                  <c:v>0.000999999999999997</c:v>
                </c:pt>
                <c:pt idx="4491">
                  <c:v>0.000999999999999997</c:v>
                </c:pt>
                <c:pt idx="4492">
                  <c:v>0.000999999999999997</c:v>
                </c:pt>
                <c:pt idx="4493">
                  <c:v>0.000999999999999997</c:v>
                </c:pt>
                <c:pt idx="4494">
                  <c:v>0.000999999999999997</c:v>
                </c:pt>
                <c:pt idx="4495">
                  <c:v>0.000999999999999997</c:v>
                </c:pt>
                <c:pt idx="4496">
                  <c:v>0.000999999999999997</c:v>
                </c:pt>
                <c:pt idx="4497">
                  <c:v>0.000999999999999997</c:v>
                </c:pt>
                <c:pt idx="4498">
                  <c:v>0.000999999999999997</c:v>
                </c:pt>
                <c:pt idx="4499">
                  <c:v>0.000999999999999997</c:v>
                </c:pt>
                <c:pt idx="4500">
                  <c:v>0.000999999999999997</c:v>
                </c:pt>
                <c:pt idx="4501">
                  <c:v>0.000999999999999997</c:v>
                </c:pt>
                <c:pt idx="4502">
                  <c:v>0.000999999999999997</c:v>
                </c:pt>
                <c:pt idx="4503">
                  <c:v>0.000999999999999997</c:v>
                </c:pt>
                <c:pt idx="4504">
                  <c:v>0.000999999999999997</c:v>
                </c:pt>
                <c:pt idx="4505">
                  <c:v>0.000999999999999997</c:v>
                </c:pt>
                <c:pt idx="4506">
                  <c:v>0.000999999999999997</c:v>
                </c:pt>
                <c:pt idx="4507">
                  <c:v>0.000999999999999997</c:v>
                </c:pt>
                <c:pt idx="4508">
                  <c:v>0.000999999999999997</c:v>
                </c:pt>
                <c:pt idx="4509">
                  <c:v>0.000999999999999997</c:v>
                </c:pt>
                <c:pt idx="4510">
                  <c:v>0.000999999999999997</c:v>
                </c:pt>
                <c:pt idx="4511">
                  <c:v>0.000999999999999997</c:v>
                </c:pt>
                <c:pt idx="4512">
                  <c:v>0.000999999999999997</c:v>
                </c:pt>
                <c:pt idx="4513">
                  <c:v>0.000999999999999997</c:v>
                </c:pt>
                <c:pt idx="4514">
                  <c:v>0.000999999999999997</c:v>
                </c:pt>
                <c:pt idx="4515">
                  <c:v>0.000999999999999997</c:v>
                </c:pt>
                <c:pt idx="4516">
                  <c:v>0.000999999999999997</c:v>
                </c:pt>
                <c:pt idx="4517">
                  <c:v>0.000999999999999997</c:v>
                </c:pt>
                <c:pt idx="4518">
                  <c:v>0.000999999999999997</c:v>
                </c:pt>
                <c:pt idx="4519">
                  <c:v>0.000999999999999997</c:v>
                </c:pt>
                <c:pt idx="4520">
                  <c:v>0.000999999999999997</c:v>
                </c:pt>
                <c:pt idx="4521">
                  <c:v>0.000999999999999997</c:v>
                </c:pt>
                <c:pt idx="4522">
                  <c:v>0.000999999999999997</c:v>
                </c:pt>
                <c:pt idx="4523">
                  <c:v>0.000999999999999997</c:v>
                </c:pt>
                <c:pt idx="4524">
                  <c:v>0.000999999999999997</c:v>
                </c:pt>
                <c:pt idx="4525">
                  <c:v>0.000999999999999997</c:v>
                </c:pt>
                <c:pt idx="4526">
                  <c:v>0.000999999999999997</c:v>
                </c:pt>
                <c:pt idx="4527">
                  <c:v>0.000999999999999997</c:v>
                </c:pt>
                <c:pt idx="4528">
                  <c:v>0.000999999999999997</c:v>
                </c:pt>
                <c:pt idx="4529">
                  <c:v>0.000999999999999997</c:v>
                </c:pt>
                <c:pt idx="4530">
                  <c:v>0.000999999999999997</c:v>
                </c:pt>
                <c:pt idx="4531">
                  <c:v>0.000999999999999997</c:v>
                </c:pt>
                <c:pt idx="4532">
                  <c:v>0.000999999999999997</c:v>
                </c:pt>
                <c:pt idx="4533">
                  <c:v>0.000999999999999997</c:v>
                </c:pt>
                <c:pt idx="4534">
                  <c:v>0.000999999999999997</c:v>
                </c:pt>
                <c:pt idx="4535">
                  <c:v>0.000999999999999997</c:v>
                </c:pt>
                <c:pt idx="4536">
                  <c:v>0.000999999999999997</c:v>
                </c:pt>
                <c:pt idx="4537">
                  <c:v>0.000999999999999997</c:v>
                </c:pt>
                <c:pt idx="4538">
                  <c:v>0.000999999999999997</c:v>
                </c:pt>
                <c:pt idx="4539">
                  <c:v>0.000999999999999997</c:v>
                </c:pt>
                <c:pt idx="4540">
                  <c:v>0.000999999999999997</c:v>
                </c:pt>
                <c:pt idx="4541">
                  <c:v>0.000999999999999997</c:v>
                </c:pt>
                <c:pt idx="4542">
                  <c:v>0.000999999999999997</c:v>
                </c:pt>
                <c:pt idx="4543">
                  <c:v>0.000999999999999997</c:v>
                </c:pt>
                <c:pt idx="4544">
                  <c:v>0.000999999999999997</c:v>
                </c:pt>
                <c:pt idx="4545">
                  <c:v>0.000999999999999997</c:v>
                </c:pt>
                <c:pt idx="4546">
                  <c:v>0.000999999999999997</c:v>
                </c:pt>
                <c:pt idx="4547">
                  <c:v>0.000999999999999997</c:v>
                </c:pt>
                <c:pt idx="4548">
                  <c:v>0.000999999999999997</c:v>
                </c:pt>
                <c:pt idx="4549">
                  <c:v>0.000999999999999997</c:v>
                </c:pt>
                <c:pt idx="4550">
                  <c:v>0.000999999999999997</c:v>
                </c:pt>
                <c:pt idx="4551">
                  <c:v>0.000999999999999997</c:v>
                </c:pt>
                <c:pt idx="4552">
                  <c:v>0.000999999999999997</c:v>
                </c:pt>
                <c:pt idx="4553">
                  <c:v>0.000999999999999997</c:v>
                </c:pt>
                <c:pt idx="4554">
                  <c:v>0.000999999999999997</c:v>
                </c:pt>
                <c:pt idx="4555">
                  <c:v>0.000999999999999997</c:v>
                </c:pt>
                <c:pt idx="4556">
                  <c:v>0.000999999999999997</c:v>
                </c:pt>
                <c:pt idx="4557">
                  <c:v>0.000999999999999997</c:v>
                </c:pt>
                <c:pt idx="4558">
                  <c:v>0.000999999999999997</c:v>
                </c:pt>
                <c:pt idx="4559">
                  <c:v>0.000999999999999997</c:v>
                </c:pt>
                <c:pt idx="4560">
                  <c:v>0.000999999999999997</c:v>
                </c:pt>
                <c:pt idx="4561">
                  <c:v>0.000999999999999997</c:v>
                </c:pt>
                <c:pt idx="4562">
                  <c:v>0.000999999999999997</c:v>
                </c:pt>
                <c:pt idx="4563">
                  <c:v>0.000999999999999997</c:v>
                </c:pt>
                <c:pt idx="4564">
                  <c:v>0.000999999999999997</c:v>
                </c:pt>
                <c:pt idx="4565">
                  <c:v>0.000999999999999997</c:v>
                </c:pt>
                <c:pt idx="4566">
                  <c:v>0.000999999999999997</c:v>
                </c:pt>
                <c:pt idx="4567">
                  <c:v>0.000999999999999997</c:v>
                </c:pt>
                <c:pt idx="4568">
                  <c:v>0.000999999999999997</c:v>
                </c:pt>
                <c:pt idx="4569">
                  <c:v>0.000999999999999997</c:v>
                </c:pt>
                <c:pt idx="4570">
                  <c:v>0.000999999999999997</c:v>
                </c:pt>
                <c:pt idx="4571">
                  <c:v>0.000999999999999997</c:v>
                </c:pt>
                <c:pt idx="4572">
                  <c:v>0.000999999999999997</c:v>
                </c:pt>
                <c:pt idx="4573">
                  <c:v>0.000999999999999997</c:v>
                </c:pt>
                <c:pt idx="4574">
                  <c:v>0.000999999999999997</c:v>
                </c:pt>
                <c:pt idx="4575">
                  <c:v>0.000999999999999997</c:v>
                </c:pt>
                <c:pt idx="4576">
                  <c:v>0.000999999999999997</c:v>
                </c:pt>
                <c:pt idx="4577">
                  <c:v>0.000999999999999997</c:v>
                </c:pt>
                <c:pt idx="4578">
                  <c:v>0.000999999999999997</c:v>
                </c:pt>
                <c:pt idx="4579">
                  <c:v>0.000999999999999997</c:v>
                </c:pt>
                <c:pt idx="4580">
                  <c:v>0.000999999999999997</c:v>
                </c:pt>
                <c:pt idx="4581">
                  <c:v>0.000999999999999997</c:v>
                </c:pt>
                <c:pt idx="4582">
                  <c:v>0.000999999999999997</c:v>
                </c:pt>
                <c:pt idx="4583">
                  <c:v>0.000999999999999997</c:v>
                </c:pt>
                <c:pt idx="4584">
                  <c:v>0.000999999999999997</c:v>
                </c:pt>
                <c:pt idx="4585">
                  <c:v>0.000999999999999997</c:v>
                </c:pt>
                <c:pt idx="4586">
                  <c:v>0.000999999999999997</c:v>
                </c:pt>
                <c:pt idx="4587">
                  <c:v>0.000999999999999997</c:v>
                </c:pt>
                <c:pt idx="4588">
                  <c:v>0.000999999999999997</c:v>
                </c:pt>
                <c:pt idx="4589">
                  <c:v>0.000999999999999997</c:v>
                </c:pt>
                <c:pt idx="4590">
                  <c:v>0.000999999999999997</c:v>
                </c:pt>
                <c:pt idx="4591">
                  <c:v>0.000999999999999997</c:v>
                </c:pt>
                <c:pt idx="4592">
                  <c:v>0.000999999999999997</c:v>
                </c:pt>
                <c:pt idx="4593">
                  <c:v>0.000999999999999997</c:v>
                </c:pt>
                <c:pt idx="4594">
                  <c:v>0.000999999999999997</c:v>
                </c:pt>
                <c:pt idx="4595">
                  <c:v>0.000999999999999997</c:v>
                </c:pt>
                <c:pt idx="4596">
                  <c:v>0.000999999999999997</c:v>
                </c:pt>
                <c:pt idx="4597">
                  <c:v>0.000999999999999997</c:v>
                </c:pt>
                <c:pt idx="4598">
                  <c:v>0.000999999999999997</c:v>
                </c:pt>
                <c:pt idx="4599">
                  <c:v>0.000999999999999997</c:v>
                </c:pt>
                <c:pt idx="4600">
                  <c:v>0.000999999999999997</c:v>
                </c:pt>
                <c:pt idx="4601">
                  <c:v>0.000999999999999997</c:v>
                </c:pt>
                <c:pt idx="4602">
                  <c:v>0.000999999999999997</c:v>
                </c:pt>
                <c:pt idx="4603">
                  <c:v>0.000999999999999997</c:v>
                </c:pt>
                <c:pt idx="4604">
                  <c:v>0.000999999999999997</c:v>
                </c:pt>
                <c:pt idx="4605">
                  <c:v>0.000999999999999997</c:v>
                </c:pt>
                <c:pt idx="4606">
                  <c:v>0.000999999999999997</c:v>
                </c:pt>
                <c:pt idx="4607">
                  <c:v>0.000999999999999997</c:v>
                </c:pt>
                <c:pt idx="4608">
                  <c:v>0.000999999999999997</c:v>
                </c:pt>
                <c:pt idx="4609">
                  <c:v>0.000999999999999997</c:v>
                </c:pt>
                <c:pt idx="4610">
                  <c:v>0.000999999999999997</c:v>
                </c:pt>
                <c:pt idx="4611">
                  <c:v>0.000999999999999997</c:v>
                </c:pt>
                <c:pt idx="4612">
                  <c:v>0.000999999999999997</c:v>
                </c:pt>
                <c:pt idx="4613">
                  <c:v>0.000999999999999997</c:v>
                </c:pt>
                <c:pt idx="4614">
                  <c:v>0.000999999999999997</c:v>
                </c:pt>
                <c:pt idx="4615">
                  <c:v>0.000999999999999997</c:v>
                </c:pt>
                <c:pt idx="4616">
                  <c:v>0.000999999999999997</c:v>
                </c:pt>
                <c:pt idx="4617">
                  <c:v>0.000999999999999997</c:v>
                </c:pt>
                <c:pt idx="4618">
                  <c:v>0.000999999999999997</c:v>
                </c:pt>
                <c:pt idx="4619">
                  <c:v>0.000999999999999997</c:v>
                </c:pt>
                <c:pt idx="4620">
                  <c:v>0.000999999999999997</c:v>
                </c:pt>
                <c:pt idx="4621">
                  <c:v>0.000999999999999997</c:v>
                </c:pt>
                <c:pt idx="4622">
                  <c:v>0.000999999999999997</c:v>
                </c:pt>
                <c:pt idx="4623">
                  <c:v>0.000999999999999997</c:v>
                </c:pt>
                <c:pt idx="4624">
                  <c:v>0.000999999999999997</c:v>
                </c:pt>
                <c:pt idx="4625">
                  <c:v>0.000999999999999997</c:v>
                </c:pt>
                <c:pt idx="4626">
                  <c:v>0.000999999999999997</c:v>
                </c:pt>
                <c:pt idx="4627">
                  <c:v>0.000999999999999997</c:v>
                </c:pt>
                <c:pt idx="4628">
                  <c:v>0.000999999999999997</c:v>
                </c:pt>
                <c:pt idx="4629">
                  <c:v>0.000999999999999997</c:v>
                </c:pt>
                <c:pt idx="4630">
                  <c:v>0.000999999999999997</c:v>
                </c:pt>
                <c:pt idx="4631">
                  <c:v>0.000999999999999997</c:v>
                </c:pt>
                <c:pt idx="4632">
                  <c:v>0.000999999999999997</c:v>
                </c:pt>
                <c:pt idx="4633">
                  <c:v>0.000999999999999997</c:v>
                </c:pt>
                <c:pt idx="4634">
                  <c:v>0.000999999999999997</c:v>
                </c:pt>
                <c:pt idx="4635">
                  <c:v>0.000999999999999997</c:v>
                </c:pt>
                <c:pt idx="4636">
                  <c:v>0.000999999999999997</c:v>
                </c:pt>
                <c:pt idx="4637">
                  <c:v>0.000999999999999997</c:v>
                </c:pt>
                <c:pt idx="4638">
                  <c:v>0.000999999999999997</c:v>
                </c:pt>
                <c:pt idx="4639">
                  <c:v>0.000999999999999997</c:v>
                </c:pt>
                <c:pt idx="4640">
                  <c:v>0.000999999999999997</c:v>
                </c:pt>
                <c:pt idx="4641">
                  <c:v>0.000999999999999997</c:v>
                </c:pt>
                <c:pt idx="4642">
                  <c:v>0.000999999999999997</c:v>
                </c:pt>
                <c:pt idx="4643">
                  <c:v>0.000999999999999997</c:v>
                </c:pt>
                <c:pt idx="4644">
                  <c:v>0.000999999999999997</c:v>
                </c:pt>
                <c:pt idx="4645">
                  <c:v>0.000999999999999997</c:v>
                </c:pt>
                <c:pt idx="4646">
                  <c:v>0.000999999999999997</c:v>
                </c:pt>
                <c:pt idx="4647">
                  <c:v>0.000999999999999997</c:v>
                </c:pt>
                <c:pt idx="4648">
                  <c:v>0.000999999999999997</c:v>
                </c:pt>
                <c:pt idx="4649">
                  <c:v>0.000999999999999997</c:v>
                </c:pt>
                <c:pt idx="4650">
                  <c:v>0.000999999999999997</c:v>
                </c:pt>
                <c:pt idx="4651">
                  <c:v>0.000999999999999997</c:v>
                </c:pt>
                <c:pt idx="4652">
                  <c:v>0.000999999999999997</c:v>
                </c:pt>
                <c:pt idx="4653">
                  <c:v>0.000999999999999997</c:v>
                </c:pt>
                <c:pt idx="4654">
                  <c:v>0.000999999999999997</c:v>
                </c:pt>
                <c:pt idx="4655">
                  <c:v>0.000999999999999997</c:v>
                </c:pt>
                <c:pt idx="4656">
                  <c:v>0.000999999999999997</c:v>
                </c:pt>
                <c:pt idx="4657">
                  <c:v>0.000999999999999997</c:v>
                </c:pt>
                <c:pt idx="4658">
                  <c:v>0.000999999999999997</c:v>
                </c:pt>
                <c:pt idx="4659">
                  <c:v>0.000999999999999997</c:v>
                </c:pt>
                <c:pt idx="4660">
                  <c:v>0.000999999999999997</c:v>
                </c:pt>
                <c:pt idx="4661">
                  <c:v>0.000999999999999997</c:v>
                </c:pt>
                <c:pt idx="4662">
                  <c:v>0.000999999999999997</c:v>
                </c:pt>
                <c:pt idx="4663">
                  <c:v>0.000999999999999997</c:v>
                </c:pt>
                <c:pt idx="4664">
                  <c:v>0.000999999999999997</c:v>
                </c:pt>
                <c:pt idx="4665">
                  <c:v>0.000999999999999997</c:v>
                </c:pt>
                <c:pt idx="4666">
                  <c:v>0.000999999999999997</c:v>
                </c:pt>
                <c:pt idx="4667">
                  <c:v>0.000999999999999997</c:v>
                </c:pt>
                <c:pt idx="4668">
                  <c:v>0.000999999999999997</c:v>
                </c:pt>
                <c:pt idx="4669">
                  <c:v>0.000999999999999997</c:v>
                </c:pt>
                <c:pt idx="4670">
                  <c:v>0.000999999999999997</c:v>
                </c:pt>
                <c:pt idx="4671">
                  <c:v>0.000999999999999997</c:v>
                </c:pt>
                <c:pt idx="4672">
                  <c:v>0.000999999999999997</c:v>
                </c:pt>
                <c:pt idx="4673">
                  <c:v>0.000999999999999997</c:v>
                </c:pt>
                <c:pt idx="4674">
                  <c:v>0.000999999999999997</c:v>
                </c:pt>
                <c:pt idx="4675">
                  <c:v>0.000999999999999997</c:v>
                </c:pt>
                <c:pt idx="4676">
                  <c:v>0.000999999999999997</c:v>
                </c:pt>
                <c:pt idx="4677">
                  <c:v>0.000999999999999997</c:v>
                </c:pt>
                <c:pt idx="4678">
                  <c:v>0.000999999999999997</c:v>
                </c:pt>
                <c:pt idx="4679">
                  <c:v>0.000999999999999997</c:v>
                </c:pt>
                <c:pt idx="4680">
                  <c:v>0.000999999999999997</c:v>
                </c:pt>
                <c:pt idx="4681">
                  <c:v>0.000999999999999997</c:v>
                </c:pt>
                <c:pt idx="4682">
                  <c:v>0.000999999999999997</c:v>
                </c:pt>
                <c:pt idx="4683">
                  <c:v>0.000999999999999997</c:v>
                </c:pt>
                <c:pt idx="4684">
                  <c:v>0.000999999999999997</c:v>
                </c:pt>
                <c:pt idx="4685">
                  <c:v>0.000999999999999997</c:v>
                </c:pt>
                <c:pt idx="4686">
                  <c:v>0.000999999999999997</c:v>
                </c:pt>
                <c:pt idx="4687">
                  <c:v>0.000999999999999997</c:v>
                </c:pt>
                <c:pt idx="4688">
                  <c:v>0.000999999999999997</c:v>
                </c:pt>
                <c:pt idx="4689">
                  <c:v>0.000999999999999997</c:v>
                </c:pt>
                <c:pt idx="4690">
                  <c:v>0.000999999999999997</c:v>
                </c:pt>
                <c:pt idx="4691">
                  <c:v>0.000999999999999997</c:v>
                </c:pt>
                <c:pt idx="4692">
                  <c:v>0.000999999999999997</c:v>
                </c:pt>
                <c:pt idx="4693">
                  <c:v>0.000999999999999997</c:v>
                </c:pt>
                <c:pt idx="4694">
                  <c:v>0.000999999999999997</c:v>
                </c:pt>
                <c:pt idx="4695">
                  <c:v>0.000999999999999997</c:v>
                </c:pt>
                <c:pt idx="4696">
                  <c:v>0.000999999999999997</c:v>
                </c:pt>
                <c:pt idx="4697">
                  <c:v>0.000999999999999997</c:v>
                </c:pt>
                <c:pt idx="4698">
                  <c:v>0.000999999999999997</c:v>
                </c:pt>
                <c:pt idx="4699">
                  <c:v>0.000999999999999997</c:v>
                </c:pt>
                <c:pt idx="4700">
                  <c:v>0.000999999999999997</c:v>
                </c:pt>
                <c:pt idx="4701">
                  <c:v>0.000999999999999997</c:v>
                </c:pt>
                <c:pt idx="4702">
                  <c:v>0.000999999999999997</c:v>
                </c:pt>
                <c:pt idx="4703">
                  <c:v>0.000999999999999997</c:v>
                </c:pt>
                <c:pt idx="4704">
                  <c:v>0.000999999999999997</c:v>
                </c:pt>
                <c:pt idx="4705">
                  <c:v>0.000999999999999997</c:v>
                </c:pt>
                <c:pt idx="4706">
                  <c:v>0.000999999999999997</c:v>
                </c:pt>
                <c:pt idx="4707">
                  <c:v>0.000999999999999997</c:v>
                </c:pt>
                <c:pt idx="4708">
                  <c:v>0.000999999999999997</c:v>
                </c:pt>
                <c:pt idx="4709">
                  <c:v>0.000999999999999997</c:v>
                </c:pt>
                <c:pt idx="4710">
                  <c:v>0.000999999999999997</c:v>
                </c:pt>
                <c:pt idx="4711">
                  <c:v>0.000999999999999997</c:v>
                </c:pt>
                <c:pt idx="4712">
                  <c:v>0.000999999999999997</c:v>
                </c:pt>
                <c:pt idx="4713">
                  <c:v>0.000999999999999997</c:v>
                </c:pt>
                <c:pt idx="4714">
                  <c:v>0.000999999999999997</c:v>
                </c:pt>
                <c:pt idx="4715">
                  <c:v>0.000999999999999997</c:v>
                </c:pt>
                <c:pt idx="4716">
                  <c:v>0.000999999999999997</c:v>
                </c:pt>
                <c:pt idx="4717">
                  <c:v>0.000999999999999997</c:v>
                </c:pt>
                <c:pt idx="4718">
                  <c:v>0.000999999999999997</c:v>
                </c:pt>
                <c:pt idx="4719">
                  <c:v>0.000999999999999997</c:v>
                </c:pt>
                <c:pt idx="4720">
                  <c:v>0.000999999999999997</c:v>
                </c:pt>
                <c:pt idx="4721">
                  <c:v>0.000999999999999997</c:v>
                </c:pt>
                <c:pt idx="4722">
                  <c:v>0.000999999999999997</c:v>
                </c:pt>
                <c:pt idx="4723">
                  <c:v>0.000999999999999997</c:v>
                </c:pt>
                <c:pt idx="4724">
                  <c:v>0.000999999999999997</c:v>
                </c:pt>
                <c:pt idx="4725">
                  <c:v>0.000999999999999997</c:v>
                </c:pt>
                <c:pt idx="4726">
                  <c:v>0.000999999999999997</c:v>
                </c:pt>
                <c:pt idx="4727">
                  <c:v>0.000999999999999997</c:v>
                </c:pt>
                <c:pt idx="4728">
                  <c:v>0.000999999999999997</c:v>
                </c:pt>
                <c:pt idx="4729">
                  <c:v>0.000999999999999997</c:v>
                </c:pt>
                <c:pt idx="4730">
                  <c:v>0.000999999999999997</c:v>
                </c:pt>
                <c:pt idx="4731">
                  <c:v>0.000999999999999997</c:v>
                </c:pt>
                <c:pt idx="4732">
                  <c:v>0.000999999999999997</c:v>
                </c:pt>
                <c:pt idx="4733">
                  <c:v>0.000999999999999997</c:v>
                </c:pt>
                <c:pt idx="4734">
                  <c:v>0.000999999999999997</c:v>
                </c:pt>
                <c:pt idx="4735">
                  <c:v>0.000999999999999997</c:v>
                </c:pt>
                <c:pt idx="4736">
                  <c:v>0.000999999999999997</c:v>
                </c:pt>
                <c:pt idx="4737">
                  <c:v>0.000999999999999997</c:v>
                </c:pt>
                <c:pt idx="4738">
                  <c:v>0.000999999999999997</c:v>
                </c:pt>
                <c:pt idx="4739">
                  <c:v>0.000999999999999997</c:v>
                </c:pt>
                <c:pt idx="4740">
                  <c:v>0.000999999999999997</c:v>
                </c:pt>
                <c:pt idx="4741">
                  <c:v>0.000999999999999997</c:v>
                </c:pt>
                <c:pt idx="4742">
                  <c:v>0.000999999999999997</c:v>
                </c:pt>
                <c:pt idx="4743">
                  <c:v>0.000999999999999997</c:v>
                </c:pt>
                <c:pt idx="4744">
                  <c:v>0.000999999999999997</c:v>
                </c:pt>
                <c:pt idx="4745">
                  <c:v>0.000999999999999997</c:v>
                </c:pt>
                <c:pt idx="4746">
                  <c:v>0.000999999999999997</c:v>
                </c:pt>
                <c:pt idx="4747">
                  <c:v>0.000999999999999997</c:v>
                </c:pt>
                <c:pt idx="4748">
                  <c:v>0.000999999999999997</c:v>
                </c:pt>
                <c:pt idx="4749">
                  <c:v>0.000999999999999997</c:v>
                </c:pt>
                <c:pt idx="4750">
                  <c:v>0.000999999999999997</c:v>
                </c:pt>
                <c:pt idx="4751">
                  <c:v>0.000999999999999997</c:v>
                </c:pt>
                <c:pt idx="4752">
                  <c:v>0.000999999999999997</c:v>
                </c:pt>
                <c:pt idx="4753">
                  <c:v>0.000999999999999997</c:v>
                </c:pt>
                <c:pt idx="4754">
                  <c:v>0.000999999999999997</c:v>
                </c:pt>
                <c:pt idx="4755">
                  <c:v>0.000999999999999997</c:v>
                </c:pt>
                <c:pt idx="4756">
                  <c:v>0.000999999999999997</c:v>
                </c:pt>
                <c:pt idx="4757">
                  <c:v>0.000999999999999997</c:v>
                </c:pt>
                <c:pt idx="4758">
                  <c:v>0.000999999999999997</c:v>
                </c:pt>
                <c:pt idx="4759">
                  <c:v>0.000999999999999997</c:v>
                </c:pt>
                <c:pt idx="4760">
                  <c:v>0.000999999999999997</c:v>
                </c:pt>
                <c:pt idx="4761">
                  <c:v>0.000999999999999997</c:v>
                </c:pt>
                <c:pt idx="4762">
                  <c:v>0.000999999999999997</c:v>
                </c:pt>
                <c:pt idx="4763">
                  <c:v>0.000999999999999997</c:v>
                </c:pt>
                <c:pt idx="4764">
                  <c:v>0.000999999999999997</c:v>
                </c:pt>
                <c:pt idx="4765">
                  <c:v>0.000999999999999997</c:v>
                </c:pt>
                <c:pt idx="4766">
                  <c:v>0.000999999999999997</c:v>
                </c:pt>
                <c:pt idx="4767">
                  <c:v>0.000999999999999997</c:v>
                </c:pt>
                <c:pt idx="4768">
                  <c:v>0.000999999999999997</c:v>
                </c:pt>
                <c:pt idx="4769">
                  <c:v>0.000999999999999997</c:v>
                </c:pt>
                <c:pt idx="4770">
                  <c:v>0.000999999999999997</c:v>
                </c:pt>
                <c:pt idx="4771">
                  <c:v>0.000999999999999997</c:v>
                </c:pt>
                <c:pt idx="4772">
                  <c:v>0.000999999999999997</c:v>
                </c:pt>
                <c:pt idx="4773">
                  <c:v>0.000999999999999997</c:v>
                </c:pt>
                <c:pt idx="4774">
                  <c:v>0.000999999999999997</c:v>
                </c:pt>
                <c:pt idx="4775">
                  <c:v>0.000999999999999997</c:v>
                </c:pt>
                <c:pt idx="4776">
                  <c:v>0.000999999999999997</c:v>
                </c:pt>
                <c:pt idx="4777">
                  <c:v>0.000999999999999997</c:v>
                </c:pt>
                <c:pt idx="4778">
                  <c:v>0.000999999999999997</c:v>
                </c:pt>
                <c:pt idx="4779">
                  <c:v>0.000999999999999997</c:v>
                </c:pt>
                <c:pt idx="4780">
                  <c:v>0.000999999999999997</c:v>
                </c:pt>
                <c:pt idx="4781">
                  <c:v>0.000999999999999997</c:v>
                </c:pt>
                <c:pt idx="4782">
                  <c:v>0.000999999999999997</c:v>
                </c:pt>
                <c:pt idx="4783">
                  <c:v>0.000999999999999997</c:v>
                </c:pt>
                <c:pt idx="4784">
                  <c:v>0.000999999999999997</c:v>
                </c:pt>
                <c:pt idx="4785">
                  <c:v>0.000999999999999997</c:v>
                </c:pt>
                <c:pt idx="4786">
                  <c:v>0.000999999999999997</c:v>
                </c:pt>
                <c:pt idx="4787">
                  <c:v>0.000999999999999997</c:v>
                </c:pt>
                <c:pt idx="4788">
                  <c:v>0.000999999999999997</c:v>
                </c:pt>
                <c:pt idx="4789">
                  <c:v>0.000999999999999997</c:v>
                </c:pt>
                <c:pt idx="4790">
                  <c:v>0.000999999999999997</c:v>
                </c:pt>
                <c:pt idx="4791">
                  <c:v>0.000999999999999997</c:v>
                </c:pt>
                <c:pt idx="4792">
                  <c:v>0.000999999999999997</c:v>
                </c:pt>
                <c:pt idx="4793">
                  <c:v>0.000999999999999997</c:v>
                </c:pt>
                <c:pt idx="4794">
                  <c:v>0.000999999999999997</c:v>
                </c:pt>
                <c:pt idx="4795">
                  <c:v>0.000999999999999997</c:v>
                </c:pt>
                <c:pt idx="4796">
                  <c:v>0.000999999999999997</c:v>
                </c:pt>
                <c:pt idx="4797">
                  <c:v>0.000999999999999997</c:v>
                </c:pt>
                <c:pt idx="4798">
                  <c:v>0.000999999999999997</c:v>
                </c:pt>
                <c:pt idx="4799">
                  <c:v>0.000999999999999997</c:v>
                </c:pt>
                <c:pt idx="4800">
                  <c:v>0.000999999999999997</c:v>
                </c:pt>
                <c:pt idx="4801">
                  <c:v>0.000999999999999997</c:v>
                </c:pt>
                <c:pt idx="4802">
                  <c:v>0.000999999999999997</c:v>
                </c:pt>
                <c:pt idx="4803">
                  <c:v>0.000999999999999997</c:v>
                </c:pt>
                <c:pt idx="4804">
                  <c:v>0.000999999999999997</c:v>
                </c:pt>
                <c:pt idx="4805">
                  <c:v>0.000999999999999997</c:v>
                </c:pt>
                <c:pt idx="4806">
                  <c:v>0.000999999999999997</c:v>
                </c:pt>
                <c:pt idx="4807">
                  <c:v>0.000999999999999997</c:v>
                </c:pt>
                <c:pt idx="4808">
                  <c:v>0.000999999999999997</c:v>
                </c:pt>
                <c:pt idx="4809">
                  <c:v>0.000999999999999997</c:v>
                </c:pt>
                <c:pt idx="4810">
                  <c:v>0.000999999999999997</c:v>
                </c:pt>
                <c:pt idx="4811">
                  <c:v>0.000999999999999997</c:v>
                </c:pt>
                <c:pt idx="4812">
                  <c:v>0.000999999999999997</c:v>
                </c:pt>
                <c:pt idx="4813">
                  <c:v>0.000999999999999997</c:v>
                </c:pt>
                <c:pt idx="4814">
                  <c:v>0.000999999999999997</c:v>
                </c:pt>
                <c:pt idx="4815">
                  <c:v>0.000999999999999997</c:v>
                </c:pt>
                <c:pt idx="4816">
                  <c:v>0.000999999999999997</c:v>
                </c:pt>
                <c:pt idx="4817">
                  <c:v>0.000999999999999997</c:v>
                </c:pt>
                <c:pt idx="4818">
                  <c:v>0.000999999999999997</c:v>
                </c:pt>
                <c:pt idx="4819">
                  <c:v>0.000999999999999997</c:v>
                </c:pt>
                <c:pt idx="4820">
                  <c:v>0.000999999999999997</c:v>
                </c:pt>
                <c:pt idx="4821">
                  <c:v>0.000999999999999997</c:v>
                </c:pt>
                <c:pt idx="4822">
                  <c:v>0.000999999999999997</c:v>
                </c:pt>
                <c:pt idx="4823">
                  <c:v>0.000999999999999997</c:v>
                </c:pt>
                <c:pt idx="4824">
                  <c:v>0.000999999999999997</c:v>
                </c:pt>
                <c:pt idx="4825">
                  <c:v>0.000999999999999997</c:v>
                </c:pt>
                <c:pt idx="4826">
                  <c:v>0.000999999999999997</c:v>
                </c:pt>
                <c:pt idx="4827">
                  <c:v>0.000999999999999997</c:v>
                </c:pt>
                <c:pt idx="4828">
                  <c:v>0.000999999999999997</c:v>
                </c:pt>
                <c:pt idx="4829">
                  <c:v>0.000999999999999997</c:v>
                </c:pt>
                <c:pt idx="4830">
                  <c:v>0.000999999999999997</c:v>
                </c:pt>
                <c:pt idx="4831">
                  <c:v>0.000999999999999997</c:v>
                </c:pt>
                <c:pt idx="4832">
                  <c:v>0.000999999999999997</c:v>
                </c:pt>
                <c:pt idx="4833">
                  <c:v>0.000999999999999997</c:v>
                </c:pt>
                <c:pt idx="4834">
                  <c:v>0.000999999999999997</c:v>
                </c:pt>
                <c:pt idx="4835">
                  <c:v>0.000999999999999997</c:v>
                </c:pt>
                <c:pt idx="4836">
                  <c:v>0.000999999999999997</c:v>
                </c:pt>
                <c:pt idx="4837">
                  <c:v>0.000999999999999997</c:v>
                </c:pt>
                <c:pt idx="4838">
                  <c:v>0.000999999999999997</c:v>
                </c:pt>
                <c:pt idx="4839">
                  <c:v>0.000999999999999997</c:v>
                </c:pt>
                <c:pt idx="4840">
                  <c:v>0.000999999999999997</c:v>
                </c:pt>
                <c:pt idx="4841">
                  <c:v>0.000999999999999997</c:v>
                </c:pt>
                <c:pt idx="4842">
                  <c:v>0.000999999999999997</c:v>
                </c:pt>
                <c:pt idx="4843">
                  <c:v>0.000999999999999997</c:v>
                </c:pt>
                <c:pt idx="4844">
                  <c:v>0.000999999999999997</c:v>
                </c:pt>
                <c:pt idx="4845">
                  <c:v>0.000999999999999997</c:v>
                </c:pt>
                <c:pt idx="4846">
                  <c:v>0.000999999999999997</c:v>
                </c:pt>
                <c:pt idx="4847">
                  <c:v>0.000999999999999997</c:v>
                </c:pt>
                <c:pt idx="4848">
                  <c:v>0.000999999999999997</c:v>
                </c:pt>
                <c:pt idx="4849">
                  <c:v>0.000999999999999997</c:v>
                </c:pt>
                <c:pt idx="4850">
                  <c:v>0.000999999999999997</c:v>
                </c:pt>
                <c:pt idx="4851">
                  <c:v>0.000999999999999997</c:v>
                </c:pt>
                <c:pt idx="4852">
                  <c:v>0.000999999999999997</c:v>
                </c:pt>
                <c:pt idx="4853">
                  <c:v>0.000999999999999997</c:v>
                </c:pt>
                <c:pt idx="4854">
                  <c:v>0.000999999999999997</c:v>
                </c:pt>
                <c:pt idx="4855">
                  <c:v>0.000999999999999997</c:v>
                </c:pt>
                <c:pt idx="4856">
                  <c:v>0.000999999999999997</c:v>
                </c:pt>
                <c:pt idx="4857">
                  <c:v>0.000999999999999997</c:v>
                </c:pt>
                <c:pt idx="4858">
                  <c:v>0.000999999999999997</c:v>
                </c:pt>
                <c:pt idx="4859">
                  <c:v>0.000999999999999997</c:v>
                </c:pt>
                <c:pt idx="4860">
                  <c:v>0.000999999999999997</c:v>
                </c:pt>
                <c:pt idx="4861">
                  <c:v>0.000999999999999997</c:v>
                </c:pt>
                <c:pt idx="4862">
                  <c:v>0.000999999999999997</c:v>
                </c:pt>
                <c:pt idx="4863">
                  <c:v>0.000999999999999997</c:v>
                </c:pt>
                <c:pt idx="4864">
                  <c:v>0.000999999999999997</c:v>
                </c:pt>
                <c:pt idx="4865">
                  <c:v>0.000999999999999997</c:v>
                </c:pt>
                <c:pt idx="4866">
                  <c:v>0.000999999999999997</c:v>
                </c:pt>
                <c:pt idx="4867">
                  <c:v>0.000999999999999997</c:v>
                </c:pt>
                <c:pt idx="4868">
                  <c:v>0.000999999999999997</c:v>
                </c:pt>
                <c:pt idx="4869">
                  <c:v>0.000999999999999997</c:v>
                </c:pt>
                <c:pt idx="4870">
                  <c:v>0.000999999999999997</c:v>
                </c:pt>
                <c:pt idx="4871">
                  <c:v>0.000999999999999997</c:v>
                </c:pt>
                <c:pt idx="4872">
                  <c:v>0.000999999999999997</c:v>
                </c:pt>
                <c:pt idx="4873">
                  <c:v>0.000999999999999997</c:v>
                </c:pt>
                <c:pt idx="4874">
                  <c:v>0.000999999999999997</c:v>
                </c:pt>
                <c:pt idx="4875">
                  <c:v>0.000999999999999997</c:v>
                </c:pt>
                <c:pt idx="4876">
                  <c:v>0.000999999999999997</c:v>
                </c:pt>
                <c:pt idx="4877">
                  <c:v>0.000999999999999997</c:v>
                </c:pt>
                <c:pt idx="4878">
                  <c:v>0.000999999999999997</c:v>
                </c:pt>
                <c:pt idx="4879">
                  <c:v>0.000999999999999997</c:v>
                </c:pt>
                <c:pt idx="4880">
                  <c:v>0.000999999999999997</c:v>
                </c:pt>
                <c:pt idx="4881">
                  <c:v>0.000999999999999997</c:v>
                </c:pt>
                <c:pt idx="4882">
                  <c:v>0.000999999999999997</c:v>
                </c:pt>
                <c:pt idx="4883">
                  <c:v>0.000999999999999997</c:v>
                </c:pt>
                <c:pt idx="4884">
                  <c:v>0.000999999999999997</c:v>
                </c:pt>
                <c:pt idx="4885">
                  <c:v>0.000999999999999997</c:v>
                </c:pt>
                <c:pt idx="4886">
                  <c:v>0.000999999999999997</c:v>
                </c:pt>
                <c:pt idx="4887">
                  <c:v>0.000999999999999997</c:v>
                </c:pt>
                <c:pt idx="4888">
                  <c:v>0.000999999999999997</c:v>
                </c:pt>
                <c:pt idx="4889">
                  <c:v>0.000999999999999997</c:v>
                </c:pt>
                <c:pt idx="4890">
                  <c:v>0.000999999999999997</c:v>
                </c:pt>
                <c:pt idx="4891">
                  <c:v>0.000999999999999997</c:v>
                </c:pt>
                <c:pt idx="4892">
                  <c:v>0.000999999999999997</c:v>
                </c:pt>
                <c:pt idx="4893">
                  <c:v>0.000999999999999997</c:v>
                </c:pt>
                <c:pt idx="4894">
                  <c:v>0.000999999999999997</c:v>
                </c:pt>
                <c:pt idx="4895">
                  <c:v>0.000999999999999997</c:v>
                </c:pt>
                <c:pt idx="4896">
                  <c:v>0.000999999999999997</c:v>
                </c:pt>
                <c:pt idx="4897">
                  <c:v>0.000999999999999997</c:v>
                </c:pt>
                <c:pt idx="4898">
                  <c:v>0.000999999999999997</c:v>
                </c:pt>
                <c:pt idx="4899">
                  <c:v>0.000999999999999997</c:v>
                </c:pt>
                <c:pt idx="4900">
                  <c:v>0.000999999999999997</c:v>
                </c:pt>
                <c:pt idx="4901">
                  <c:v>0.000999999999999997</c:v>
                </c:pt>
                <c:pt idx="4902">
                  <c:v>0.000999999999999997</c:v>
                </c:pt>
                <c:pt idx="4903">
                  <c:v>0.000999999999999997</c:v>
                </c:pt>
                <c:pt idx="4904">
                  <c:v>0.000999999999999997</c:v>
                </c:pt>
                <c:pt idx="4905">
                  <c:v>0.000999999999999997</c:v>
                </c:pt>
                <c:pt idx="4906">
                  <c:v>0.000999999999999997</c:v>
                </c:pt>
                <c:pt idx="4907">
                  <c:v>0.000999999999999997</c:v>
                </c:pt>
                <c:pt idx="4908">
                  <c:v>0.000999999999999997</c:v>
                </c:pt>
                <c:pt idx="4909">
                  <c:v>0.000999999999999997</c:v>
                </c:pt>
                <c:pt idx="4910">
                  <c:v>0.000999999999999997</c:v>
                </c:pt>
                <c:pt idx="4911">
                  <c:v>0.000999999999999997</c:v>
                </c:pt>
                <c:pt idx="4912">
                  <c:v>0.000999999999999997</c:v>
                </c:pt>
                <c:pt idx="4913">
                  <c:v>0.000999999999999997</c:v>
                </c:pt>
                <c:pt idx="4914">
                  <c:v>0.000999999999999997</c:v>
                </c:pt>
                <c:pt idx="4915">
                  <c:v>0.000999999999999997</c:v>
                </c:pt>
                <c:pt idx="4916">
                  <c:v>0.000999999999999997</c:v>
                </c:pt>
                <c:pt idx="4917">
                  <c:v>0.000999999999999997</c:v>
                </c:pt>
                <c:pt idx="4918">
                  <c:v>0.000999999999999997</c:v>
                </c:pt>
                <c:pt idx="4919">
                  <c:v>0.000999999999999997</c:v>
                </c:pt>
                <c:pt idx="4920">
                  <c:v>0.000999999999999997</c:v>
                </c:pt>
                <c:pt idx="4921">
                  <c:v>0.000999999999999997</c:v>
                </c:pt>
                <c:pt idx="4922">
                  <c:v>0.000999999999999997</c:v>
                </c:pt>
                <c:pt idx="4923">
                  <c:v>0.000999999999999997</c:v>
                </c:pt>
                <c:pt idx="4924">
                  <c:v>0.000999999999999997</c:v>
                </c:pt>
                <c:pt idx="4925">
                  <c:v>0.000999999999999997</c:v>
                </c:pt>
                <c:pt idx="4926">
                  <c:v>0.000999999999999997</c:v>
                </c:pt>
                <c:pt idx="4927">
                  <c:v>0.000999999999999997</c:v>
                </c:pt>
                <c:pt idx="4928">
                  <c:v>0.000999999999999997</c:v>
                </c:pt>
                <c:pt idx="4929">
                  <c:v>0.000999999999999997</c:v>
                </c:pt>
                <c:pt idx="4930">
                  <c:v>0.000999999999999997</c:v>
                </c:pt>
                <c:pt idx="4931">
                  <c:v>0.000999999999999997</c:v>
                </c:pt>
                <c:pt idx="4932">
                  <c:v>0.000999999999999997</c:v>
                </c:pt>
                <c:pt idx="4933">
                  <c:v>0.000999999999999997</c:v>
                </c:pt>
                <c:pt idx="4934">
                  <c:v>0.000999999999999997</c:v>
                </c:pt>
                <c:pt idx="4935">
                  <c:v>0.000999999999999997</c:v>
                </c:pt>
                <c:pt idx="4936">
                  <c:v>0.000999999999999997</c:v>
                </c:pt>
                <c:pt idx="4937">
                  <c:v>0.000999999999999997</c:v>
                </c:pt>
                <c:pt idx="4938">
                  <c:v>0.000999999999999997</c:v>
                </c:pt>
                <c:pt idx="4939">
                  <c:v>0.000999999999999997</c:v>
                </c:pt>
                <c:pt idx="4940">
                  <c:v>0.000999999999999997</c:v>
                </c:pt>
                <c:pt idx="4941">
                  <c:v>0.000999999999999997</c:v>
                </c:pt>
                <c:pt idx="4942">
                  <c:v>0.000999999999999997</c:v>
                </c:pt>
                <c:pt idx="4943">
                  <c:v>0.000999999999999997</c:v>
                </c:pt>
                <c:pt idx="4944">
                  <c:v>0.000999999999999997</c:v>
                </c:pt>
                <c:pt idx="4945">
                  <c:v>0.000999999999999997</c:v>
                </c:pt>
                <c:pt idx="4946">
                  <c:v>0.000999999999999997</c:v>
                </c:pt>
                <c:pt idx="4947">
                  <c:v>0.000999999999999997</c:v>
                </c:pt>
                <c:pt idx="4948">
                  <c:v>0.000999999999999997</c:v>
                </c:pt>
                <c:pt idx="4949">
                  <c:v>0.000999999999999997</c:v>
                </c:pt>
                <c:pt idx="4950">
                  <c:v>0.000999999999999997</c:v>
                </c:pt>
                <c:pt idx="4951">
                  <c:v>0.000999999999999997</c:v>
                </c:pt>
                <c:pt idx="4952">
                  <c:v>0.000999999999999997</c:v>
                </c:pt>
                <c:pt idx="4953">
                  <c:v>0.000999999999999997</c:v>
                </c:pt>
                <c:pt idx="4954">
                  <c:v>0.000999999999999997</c:v>
                </c:pt>
                <c:pt idx="4955">
                  <c:v>0.000999999999999997</c:v>
                </c:pt>
                <c:pt idx="4956">
                  <c:v>0.000999999999999997</c:v>
                </c:pt>
                <c:pt idx="4957">
                  <c:v>0.000999999999999997</c:v>
                </c:pt>
                <c:pt idx="4958">
                  <c:v>0.000999999999999997</c:v>
                </c:pt>
                <c:pt idx="4959">
                  <c:v>0.000999999999999997</c:v>
                </c:pt>
                <c:pt idx="4960">
                  <c:v>0.000999999999999997</c:v>
                </c:pt>
                <c:pt idx="4961">
                  <c:v>0.000999999999999997</c:v>
                </c:pt>
                <c:pt idx="4962">
                  <c:v>0.000999999999999997</c:v>
                </c:pt>
                <c:pt idx="4963">
                  <c:v>0.000999999999999997</c:v>
                </c:pt>
                <c:pt idx="4964">
                  <c:v>0.000999999999999997</c:v>
                </c:pt>
                <c:pt idx="4965">
                  <c:v>0.000999999999999997</c:v>
                </c:pt>
                <c:pt idx="4966">
                  <c:v>0.000999999999999997</c:v>
                </c:pt>
                <c:pt idx="4967">
                  <c:v>0.000999999999999997</c:v>
                </c:pt>
                <c:pt idx="4968">
                  <c:v>0.000999999999999997</c:v>
                </c:pt>
                <c:pt idx="4969">
                  <c:v>0.000999999999999997</c:v>
                </c:pt>
                <c:pt idx="4970">
                  <c:v>0.000999999999999997</c:v>
                </c:pt>
                <c:pt idx="4971">
                  <c:v>0.000999999999999997</c:v>
                </c:pt>
                <c:pt idx="4972">
                  <c:v>0.000999999999999997</c:v>
                </c:pt>
                <c:pt idx="4973">
                  <c:v>0.000999999999999997</c:v>
                </c:pt>
                <c:pt idx="4974">
                  <c:v>0.000999999999999997</c:v>
                </c:pt>
                <c:pt idx="4975">
                  <c:v>0.000999999999999997</c:v>
                </c:pt>
                <c:pt idx="4976">
                  <c:v>0.000999999999999997</c:v>
                </c:pt>
                <c:pt idx="4977">
                  <c:v>0.000999999999999997</c:v>
                </c:pt>
                <c:pt idx="4978">
                  <c:v>0.000999999999999997</c:v>
                </c:pt>
                <c:pt idx="4979">
                  <c:v>0.000999999999999997</c:v>
                </c:pt>
                <c:pt idx="4980">
                  <c:v>0.000999999999999997</c:v>
                </c:pt>
                <c:pt idx="4981">
                  <c:v>0.000999999999999997</c:v>
                </c:pt>
                <c:pt idx="4982">
                  <c:v>0.000999999999999997</c:v>
                </c:pt>
                <c:pt idx="4983">
                  <c:v>0.000999999999999997</c:v>
                </c:pt>
                <c:pt idx="4984">
                  <c:v>0.000999999999999997</c:v>
                </c:pt>
                <c:pt idx="4985">
                  <c:v>0.000999999999999997</c:v>
                </c:pt>
                <c:pt idx="4986">
                  <c:v>0.000999999999999997</c:v>
                </c:pt>
                <c:pt idx="4987">
                  <c:v>0.000999999999999997</c:v>
                </c:pt>
                <c:pt idx="4988">
                  <c:v>0.000999999999999997</c:v>
                </c:pt>
                <c:pt idx="4989">
                  <c:v>0.000999999999999997</c:v>
                </c:pt>
                <c:pt idx="4990">
                  <c:v>0.000999999999999997</c:v>
                </c:pt>
                <c:pt idx="4991">
                  <c:v>0.000999999999999997</c:v>
                </c:pt>
                <c:pt idx="4992">
                  <c:v>0.000999999999999997</c:v>
                </c:pt>
                <c:pt idx="4993">
                  <c:v>0.000999999999999997</c:v>
                </c:pt>
                <c:pt idx="4994">
                  <c:v>0.000999999999999997</c:v>
                </c:pt>
                <c:pt idx="4995">
                  <c:v>0.000999999999999997</c:v>
                </c:pt>
                <c:pt idx="4996">
                  <c:v>0.000999999999999997</c:v>
                </c:pt>
                <c:pt idx="4997">
                  <c:v>0.000999999999999997</c:v>
                </c:pt>
                <c:pt idx="4998">
                  <c:v>0.000999999999999997</c:v>
                </c:pt>
                <c:pt idx="4999">
                  <c:v>0.000999999999999997</c:v>
                </c:pt>
                <c:pt idx="5000">
                  <c:v>0.000999999999999997</c:v>
                </c:pt>
                <c:pt idx="5001">
                  <c:v>0.000999999999999997</c:v>
                </c:pt>
                <c:pt idx="5002">
                  <c:v>0.000999999999999997</c:v>
                </c:pt>
                <c:pt idx="5003">
                  <c:v>0.000999999999999997</c:v>
                </c:pt>
                <c:pt idx="5004">
                  <c:v>0.000999999999999997</c:v>
                </c:pt>
                <c:pt idx="5005">
                  <c:v>0.000999999999999997</c:v>
                </c:pt>
                <c:pt idx="5006">
                  <c:v>0.000999999999999997</c:v>
                </c:pt>
                <c:pt idx="5007">
                  <c:v>0.000999999999999997</c:v>
                </c:pt>
                <c:pt idx="5008">
                  <c:v>0.000999999999999997</c:v>
                </c:pt>
                <c:pt idx="5009">
                  <c:v>0.000999999999999997</c:v>
                </c:pt>
                <c:pt idx="5010">
                  <c:v>0.000999999999999997</c:v>
                </c:pt>
                <c:pt idx="5011">
                  <c:v>0.000999999999999997</c:v>
                </c:pt>
                <c:pt idx="5012">
                  <c:v>0.000999999999999997</c:v>
                </c:pt>
                <c:pt idx="5013">
                  <c:v>0.000999999999999997</c:v>
                </c:pt>
                <c:pt idx="5014">
                  <c:v>0.000999999999999997</c:v>
                </c:pt>
                <c:pt idx="5015">
                  <c:v>0.000999999999999997</c:v>
                </c:pt>
                <c:pt idx="5016">
                  <c:v>0.000999999999999997</c:v>
                </c:pt>
                <c:pt idx="5017">
                  <c:v>0.000999999999999997</c:v>
                </c:pt>
                <c:pt idx="5018">
                  <c:v>0.000999999999999997</c:v>
                </c:pt>
                <c:pt idx="5019">
                  <c:v>0.000999999999999997</c:v>
                </c:pt>
                <c:pt idx="5020">
                  <c:v>0.000999999999999997</c:v>
                </c:pt>
                <c:pt idx="5021">
                  <c:v>0.000999999999999997</c:v>
                </c:pt>
                <c:pt idx="5022">
                  <c:v>0.000999999999999997</c:v>
                </c:pt>
                <c:pt idx="5023">
                  <c:v>0.000999999999999997</c:v>
                </c:pt>
                <c:pt idx="5024">
                  <c:v>0.000999999999999997</c:v>
                </c:pt>
                <c:pt idx="5025">
                  <c:v>0.000999999999999997</c:v>
                </c:pt>
                <c:pt idx="5026">
                  <c:v>0.000999999999999997</c:v>
                </c:pt>
                <c:pt idx="5027">
                  <c:v>0.000999999999999997</c:v>
                </c:pt>
                <c:pt idx="5028">
                  <c:v>0.000999999999999997</c:v>
                </c:pt>
                <c:pt idx="5029">
                  <c:v>0.000999999999999997</c:v>
                </c:pt>
                <c:pt idx="5030">
                  <c:v>0.000999999999999997</c:v>
                </c:pt>
                <c:pt idx="5031">
                  <c:v>0.000999999999999997</c:v>
                </c:pt>
                <c:pt idx="5032">
                  <c:v>0.000999999999999997</c:v>
                </c:pt>
                <c:pt idx="5033">
                  <c:v>0.000999999999999997</c:v>
                </c:pt>
                <c:pt idx="5034">
                  <c:v>0.000999999999999997</c:v>
                </c:pt>
                <c:pt idx="5035">
                  <c:v>0.000999999999999997</c:v>
                </c:pt>
                <c:pt idx="5036">
                  <c:v>0.000999999999999997</c:v>
                </c:pt>
                <c:pt idx="5037">
                  <c:v>0.000999999999999997</c:v>
                </c:pt>
                <c:pt idx="5038">
                  <c:v>0.000999999999999997</c:v>
                </c:pt>
                <c:pt idx="5039">
                  <c:v>0.000999999999999997</c:v>
                </c:pt>
                <c:pt idx="5040">
                  <c:v>0.000999999999999997</c:v>
                </c:pt>
                <c:pt idx="5041">
                  <c:v>0.000999999999999997</c:v>
                </c:pt>
                <c:pt idx="5042">
                  <c:v>0.000999999999999997</c:v>
                </c:pt>
                <c:pt idx="5043">
                  <c:v>0.000999999999999997</c:v>
                </c:pt>
                <c:pt idx="5044">
                  <c:v>0.000999999999999997</c:v>
                </c:pt>
                <c:pt idx="5045">
                  <c:v>0.000999999999999997</c:v>
                </c:pt>
                <c:pt idx="5046">
                  <c:v>0.000999999999999997</c:v>
                </c:pt>
                <c:pt idx="5047">
                  <c:v>0.000999999999999997</c:v>
                </c:pt>
                <c:pt idx="5048">
                  <c:v>0.000999999999999997</c:v>
                </c:pt>
                <c:pt idx="5049">
                  <c:v>0.000999999999999997</c:v>
                </c:pt>
                <c:pt idx="5050">
                  <c:v>0.000999999999999997</c:v>
                </c:pt>
                <c:pt idx="5051">
                  <c:v>0.000999999999999997</c:v>
                </c:pt>
                <c:pt idx="5052">
                  <c:v>0.000999999999999997</c:v>
                </c:pt>
                <c:pt idx="5053">
                  <c:v>0.000999999999999997</c:v>
                </c:pt>
                <c:pt idx="5054">
                  <c:v>0.000999999999999997</c:v>
                </c:pt>
                <c:pt idx="5055">
                  <c:v>0.000999999999999997</c:v>
                </c:pt>
                <c:pt idx="5056">
                  <c:v>0.000999999999999997</c:v>
                </c:pt>
                <c:pt idx="5057">
                  <c:v>0.000999999999999997</c:v>
                </c:pt>
                <c:pt idx="5058">
                  <c:v>0.000999999999999997</c:v>
                </c:pt>
                <c:pt idx="5059">
                  <c:v>0.000999999999999997</c:v>
                </c:pt>
                <c:pt idx="5060">
                  <c:v>0.000999999999999997</c:v>
                </c:pt>
                <c:pt idx="5061">
                  <c:v>0.000999999999999997</c:v>
                </c:pt>
                <c:pt idx="5062">
                  <c:v>0.000999999999999997</c:v>
                </c:pt>
                <c:pt idx="5063">
                  <c:v>0.000999999999999997</c:v>
                </c:pt>
                <c:pt idx="5064">
                  <c:v>0.000999999999999997</c:v>
                </c:pt>
                <c:pt idx="5065">
                  <c:v>0.000999999999999997</c:v>
                </c:pt>
                <c:pt idx="5066">
                  <c:v>0.000999999999999997</c:v>
                </c:pt>
                <c:pt idx="5067">
                  <c:v>0.000999999999999997</c:v>
                </c:pt>
                <c:pt idx="5068">
                  <c:v>0.000999999999999997</c:v>
                </c:pt>
                <c:pt idx="5069">
                  <c:v>0.000999999999999997</c:v>
                </c:pt>
                <c:pt idx="5070">
                  <c:v>0.000999999999999997</c:v>
                </c:pt>
                <c:pt idx="5071">
                  <c:v>0.000999999999999997</c:v>
                </c:pt>
                <c:pt idx="5072">
                  <c:v>0.000999999999999997</c:v>
                </c:pt>
                <c:pt idx="5073">
                  <c:v>0.000999999999999997</c:v>
                </c:pt>
                <c:pt idx="5074">
                  <c:v>0.000999999999999997</c:v>
                </c:pt>
                <c:pt idx="5075">
                  <c:v>0.000999999999999997</c:v>
                </c:pt>
                <c:pt idx="5076">
                  <c:v>0.000999999999999997</c:v>
                </c:pt>
                <c:pt idx="5077">
                  <c:v>0.000999999999999997</c:v>
                </c:pt>
                <c:pt idx="5078">
                  <c:v>0.000999999999999997</c:v>
                </c:pt>
                <c:pt idx="5079">
                  <c:v>0.000999999999999997</c:v>
                </c:pt>
                <c:pt idx="5080">
                  <c:v>0.000999999999999997</c:v>
                </c:pt>
                <c:pt idx="5081">
                  <c:v>0.000999999999999997</c:v>
                </c:pt>
                <c:pt idx="5082">
                  <c:v>0.000999999999999997</c:v>
                </c:pt>
                <c:pt idx="5083">
                  <c:v>0.000999999999999997</c:v>
                </c:pt>
                <c:pt idx="5084">
                  <c:v>0.000999999999999997</c:v>
                </c:pt>
                <c:pt idx="5085">
                  <c:v>0.000999999999999997</c:v>
                </c:pt>
                <c:pt idx="5086">
                  <c:v>0.000999999999999997</c:v>
                </c:pt>
                <c:pt idx="5087">
                  <c:v>0.000999999999999997</c:v>
                </c:pt>
                <c:pt idx="5088">
                  <c:v>0.000999999999999997</c:v>
                </c:pt>
                <c:pt idx="5089">
                  <c:v>0.000999999999999997</c:v>
                </c:pt>
                <c:pt idx="5090">
                  <c:v>0.000999999999999997</c:v>
                </c:pt>
                <c:pt idx="5091">
                  <c:v>0.000999999999999997</c:v>
                </c:pt>
                <c:pt idx="5092">
                  <c:v>0.000999999999999997</c:v>
                </c:pt>
                <c:pt idx="5093">
                  <c:v>0.000999999999999997</c:v>
                </c:pt>
                <c:pt idx="5094">
                  <c:v>0.000999999999999997</c:v>
                </c:pt>
                <c:pt idx="5095">
                  <c:v>0.000999999999999997</c:v>
                </c:pt>
                <c:pt idx="5096">
                  <c:v>0.000999999999999997</c:v>
                </c:pt>
                <c:pt idx="5097">
                  <c:v>0.000999999999999997</c:v>
                </c:pt>
                <c:pt idx="5098">
                  <c:v>0.000999999999999997</c:v>
                </c:pt>
                <c:pt idx="5099">
                  <c:v>0.000999999999999997</c:v>
                </c:pt>
                <c:pt idx="5100">
                  <c:v>0.000999999999999997</c:v>
                </c:pt>
                <c:pt idx="5101">
                  <c:v>0.000999999999999997</c:v>
                </c:pt>
                <c:pt idx="5102">
                  <c:v>0.000999999999999997</c:v>
                </c:pt>
                <c:pt idx="5103">
                  <c:v>0.000999999999999997</c:v>
                </c:pt>
                <c:pt idx="5104">
                  <c:v>0.000999999999999997</c:v>
                </c:pt>
                <c:pt idx="5105">
                  <c:v>0.000999999999999997</c:v>
                </c:pt>
                <c:pt idx="5106">
                  <c:v>0.000999999999999997</c:v>
                </c:pt>
                <c:pt idx="5107">
                  <c:v>0.000999999999999997</c:v>
                </c:pt>
                <c:pt idx="5108">
                  <c:v>0.000999999999999997</c:v>
                </c:pt>
                <c:pt idx="5109">
                  <c:v>0.000999999999999997</c:v>
                </c:pt>
                <c:pt idx="5110">
                  <c:v>0.000999999999999997</c:v>
                </c:pt>
                <c:pt idx="5111">
                  <c:v>0.000999999999999997</c:v>
                </c:pt>
                <c:pt idx="5112">
                  <c:v>0.000999999999999997</c:v>
                </c:pt>
                <c:pt idx="5113">
                  <c:v>0.000999999999999997</c:v>
                </c:pt>
                <c:pt idx="5114">
                  <c:v>0.000999999999999997</c:v>
                </c:pt>
                <c:pt idx="5115">
                  <c:v>0.000999999999999997</c:v>
                </c:pt>
                <c:pt idx="5116">
                  <c:v>0.000999999999999997</c:v>
                </c:pt>
                <c:pt idx="5117">
                  <c:v>0.000999999999999997</c:v>
                </c:pt>
                <c:pt idx="5118">
                  <c:v>0.000999999999999997</c:v>
                </c:pt>
                <c:pt idx="5119">
                  <c:v>0.000999999999999997</c:v>
                </c:pt>
                <c:pt idx="5120">
                  <c:v>0.000999999999999997</c:v>
                </c:pt>
                <c:pt idx="5121">
                  <c:v>0.000999999999999997</c:v>
                </c:pt>
                <c:pt idx="5122">
                  <c:v>0.000999999999999997</c:v>
                </c:pt>
                <c:pt idx="5123">
                  <c:v>0.000999999999999997</c:v>
                </c:pt>
                <c:pt idx="5124">
                  <c:v>0.000999999999999997</c:v>
                </c:pt>
                <c:pt idx="5125">
                  <c:v>0.000999999999999997</c:v>
                </c:pt>
                <c:pt idx="5126">
                  <c:v>0.000999999999999997</c:v>
                </c:pt>
                <c:pt idx="5127">
                  <c:v>0.000999999999999997</c:v>
                </c:pt>
                <c:pt idx="5128">
                  <c:v>0.000999999999999997</c:v>
                </c:pt>
                <c:pt idx="5129">
                  <c:v>0.000999999999999997</c:v>
                </c:pt>
                <c:pt idx="5130">
                  <c:v>0.000999999999999997</c:v>
                </c:pt>
                <c:pt idx="5131">
                  <c:v>0.000999999999999997</c:v>
                </c:pt>
                <c:pt idx="5132">
                  <c:v>0.000999999999999997</c:v>
                </c:pt>
                <c:pt idx="5133">
                  <c:v>0.000999999999999997</c:v>
                </c:pt>
                <c:pt idx="5134">
                  <c:v>0.000999999999999997</c:v>
                </c:pt>
                <c:pt idx="5135">
                  <c:v>0.000999999999999997</c:v>
                </c:pt>
                <c:pt idx="5136">
                  <c:v>0.000999999999999997</c:v>
                </c:pt>
                <c:pt idx="5137">
                  <c:v>0.000999999999999997</c:v>
                </c:pt>
                <c:pt idx="5138">
                  <c:v>0.000999999999999997</c:v>
                </c:pt>
                <c:pt idx="5139">
                  <c:v>0.000999999999999997</c:v>
                </c:pt>
                <c:pt idx="5140">
                  <c:v>0.000999999999999997</c:v>
                </c:pt>
                <c:pt idx="5141">
                  <c:v>0.000999999999999997</c:v>
                </c:pt>
                <c:pt idx="5142">
                  <c:v>0.000999999999999997</c:v>
                </c:pt>
                <c:pt idx="5143">
                  <c:v>0.000999999999999997</c:v>
                </c:pt>
                <c:pt idx="5144">
                  <c:v>0.000999999999999997</c:v>
                </c:pt>
                <c:pt idx="5145">
                  <c:v>0.000999999999999997</c:v>
                </c:pt>
                <c:pt idx="5146">
                  <c:v>0.000999999999999997</c:v>
                </c:pt>
                <c:pt idx="5147">
                  <c:v>0.000999999999999997</c:v>
                </c:pt>
                <c:pt idx="5148">
                  <c:v>0.000999999999999997</c:v>
                </c:pt>
                <c:pt idx="5149">
                  <c:v>0.000999999999999997</c:v>
                </c:pt>
                <c:pt idx="5150">
                  <c:v>0.000999999999999997</c:v>
                </c:pt>
                <c:pt idx="5151">
                  <c:v>0.000999999999999997</c:v>
                </c:pt>
                <c:pt idx="5152">
                  <c:v>0.000999999999999997</c:v>
                </c:pt>
                <c:pt idx="5153">
                  <c:v>0.000999999999999997</c:v>
                </c:pt>
                <c:pt idx="5154">
                  <c:v>0.000999999999999997</c:v>
                </c:pt>
                <c:pt idx="5155">
                  <c:v>0.000999999999999997</c:v>
                </c:pt>
                <c:pt idx="5156">
                  <c:v>0.000999999999999997</c:v>
                </c:pt>
                <c:pt idx="5157">
                  <c:v>0.000999999999999997</c:v>
                </c:pt>
                <c:pt idx="5158">
                  <c:v>0.000999999999999997</c:v>
                </c:pt>
                <c:pt idx="5159">
                  <c:v>0.000999999999999997</c:v>
                </c:pt>
                <c:pt idx="5160">
                  <c:v>0.000999999999999997</c:v>
                </c:pt>
                <c:pt idx="5161">
                  <c:v>0.000999999999999997</c:v>
                </c:pt>
                <c:pt idx="5162">
                  <c:v>0.000999999999999997</c:v>
                </c:pt>
                <c:pt idx="5163">
                  <c:v>0.000999999999999997</c:v>
                </c:pt>
                <c:pt idx="5164">
                  <c:v>0.000999999999999997</c:v>
                </c:pt>
                <c:pt idx="5165">
                  <c:v>0.000999999999999997</c:v>
                </c:pt>
                <c:pt idx="5166">
                  <c:v>0.000999999999999997</c:v>
                </c:pt>
                <c:pt idx="5167">
                  <c:v>0.000999999999999997</c:v>
                </c:pt>
                <c:pt idx="5168">
                  <c:v>0.000999999999999997</c:v>
                </c:pt>
                <c:pt idx="5169">
                  <c:v>0.000999999999999997</c:v>
                </c:pt>
                <c:pt idx="5170">
                  <c:v>0.000999999999999997</c:v>
                </c:pt>
                <c:pt idx="5171">
                  <c:v>0.000999999999999997</c:v>
                </c:pt>
                <c:pt idx="5172">
                  <c:v>0.000999999999999997</c:v>
                </c:pt>
                <c:pt idx="5173">
                  <c:v>0.000999999999999997</c:v>
                </c:pt>
                <c:pt idx="5174">
                  <c:v>0.000999999999999997</c:v>
                </c:pt>
                <c:pt idx="5175">
                  <c:v>0.000999999999999997</c:v>
                </c:pt>
                <c:pt idx="5176">
                  <c:v>0.000999999999999997</c:v>
                </c:pt>
                <c:pt idx="5177">
                  <c:v>0.000999999999999997</c:v>
                </c:pt>
                <c:pt idx="5178">
                  <c:v>0.000999999999999997</c:v>
                </c:pt>
                <c:pt idx="5179">
                  <c:v>0.000999999999999997</c:v>
                </c:pt>
                <c:pt idx="5180">
                  <c:v>0.000999999999999997</c:v>
                </c:pt>
                <c:pt idx="5181">
                  <c:v>0.000999999999999997</c:v>
                </c:pt>
                <c:pt idx="5182">
                  <c:v>0.000999999999999997</c:v>
                </c:pt>
                <c:pt idx="5183">
                  <c:v>0.000999999999999997</c:v>
                </c:pt>
                <c:pt idx="5184">
                  <c:v>0.000999999999999997</c:v>
                </c:pt>
                <c:pt idx="5185">
                  <c:v>0.000999999999999997</c:v>
                </c:pt>
                <c:pt idx="5186">
                  <c:v>0.000999999999999997</c:v>
                </c:pt>
                <c:pt idx="5187">
                  <c:v>0.000999999999999997</c:v>
                </c:pt>
                <c:pt idx="5188">
                  <c:v>0.000999999999999997</c:v>
                </c:pt>
                <c:pt idx="5189">
                  <c:v>0.000999999999999997</c:v>
                </c:pt>
                <c:pt idx="5190">
                  <c:v>0.000999999999999997</c:v>
                </c:pt>
                <c:pt idx="5191">
                  <c:v>0.000999999999999997</c:v>
                </c:pt>
                <c:pt idx="5192">
                  <c:v>0.000999999999999997</c:v>
                </c:pt>
                <c:pt idx="5193">
                  <c:v>0.000999999999999997</c:v>
                </c:pt>
                <c:pt idx="5194">
                  <c:v>0.000999999999999997</c:v>
                </c:pt>
                <c:pt idx="5195">
                  <c:v>0.000999999999999997</c:v>
                </c:pt>
                <c:pt idx="5196">
                  <c:v>0.000999999999999997</c:v>
                </c:pt>
                <c:pt idx="5197">
                  <c:v>0.000999999999999997</c:v>
                </c:pt>
                <c:pt idx="5198">
                  <c:v>0.000999999999999997</c:v>
                </c:pt>
                <c:pt idx="5199">
                  <c:v>0.000999999999999997</c:v>
                </c:pt>
                <c:pt idx="5200">
                  <c:v>0.000999999999999997</c:v>
                </c:pt>
                <c:pt idx="5201">
                  <c:v>0.000999999999999997</c:v>
                </c:pt>
                <c:pt idx="5202">
                  <c:v>0.000999999999999997</c:v>
                </c:pt>
                <c:pt idx="5203">
                  <c:v>0.000999999999999997</c:v>
                </c:pt>
                <c:pt idx="5204">
                  <c:v>0.000999999999999997</c:v>
                </c:pt>
                <c:pt idx="5205">
                  <c:v>0.000999999999999997</c:v>
                </c:pt>
                <c:pt idx="5206">
                  <c:v>0.000999999999999997</c:v>
                </c:pt>
                <c:pt idx="5207">
                  <c:v>0.000999999999999997</c:v>
                </c:pt>
                <c:pt idx="5208">
                  <c:v>0.000999999999999997</c:v>
                </c:pt>
                <c:pt idx="5209">
                  <c:v>0.000999999999999997</c:v>
                </c:pt>
                <c:pt idx="5210">
                  <c:v>0.000999999999999997</c:v>
                </c:pt>
                <c:pt idx="5211">
                  <c:v>0.000999999999999997</c:v>
                </c:pt>
                <c:pt idx="5212">
                  <c:v>0.000999999999999997</c:v>
                </c:pt>
                <c:pt idx="5213">
                  <c:v>0.000999999999999997</c:v>
                </c:pt>
                <c:pt idx="5214">
                  <c:v>0.000999999999999997</c:v>
                </c:pt>
                <c:pt idx="5215">
                  <c:v>0.000999999999999997</c:v>
                </c:pt>
                <c:pt idx="5216">
                  <c:v>0.000999999999999997</c:v>
                </c:pt>
                <c:pt idx="5217">
                  <c:v>0.000999999999999997</c:v>
                </c:pt>
                <c:pt idx="5218">
                  <c:v>0.000999999999999997</c:v>
                </c:pt>
                <c:pt idx="5219">
                  <c:v>0.000999999999999997</c:v>
                </c:pt>
                <c:pt idx="5220">
                  <c:v>0.000999999999999997</c:v>
                </c:pt>
                <c:pt idx="5221">
                  <c:v>0.000999999999999997</c:v>
                </c:pt>
                <c:pt idx="5222">
                  <c:v>0.000999999999999997</c:v>
                </c:pt>
                <c:pt idx="5223">
                  <c:v>0.000999999999999997</c:v>
                </c:pt>
                <c:pt idx="5224">
                  <c:v>0.000999999999999997</c:v>
                </c:pt>
                <c:pt idx="5225">
                  <c:v>0.000999999999999997</c:v>
                </c:pt>
                <c:pt idx="5226">
                  <c:v>0.000999999999999997</c:v>
                </c:pt>
                <c:pt idx="5227">
                  <c:v>0.000999999999999997</c:v>
                </c:pt>
                <c:pt idx="5228">
                  <c:v>0.000999999999999997</c:v>
                </c:pt>
                <c:pt idx="5229">
                  <c:v>0.000999999999999997</c:v>
                </c:pt>
                <c:pt idx="5230">
                  <c:v>0.000999999999999997</c:v>
                </c:pt>
                <c:pt idx="5231">
                  <c:v>0.000999999999999997</c:v>
                </c:pt>
                <c:pt idx="5232">
                  <c:v>0.000999999999999997</c:v>
                </c:pt>
                <c:pt idx="5233">
                  <c:v>0.000999999999999997</c:v>
                </c:pt>
                <c:pt idx="5234">
                  <c:v>0.000999999999999997</c:v>
                </c:pt>
                <c:pt idx="5235">
                  <c:v>0.000999999999999997</c:v>
                </c:pt>
                <c:pt idx="5236">
                  <c:v>0.000999999999999997</c:v>
                </c:pt>
                <c:pt idx="5237">
                  <c:v>0.000999999999999997</c:v>
                </c:pt>
                <c:pt idx="5238">
                  <c:v>0.000999999999999997</c:v>
                </c:pt>
                <c:pt idx="5239">
                  <c:v>0.000999999999999997</c:v>
                </c:pt>
                <c:pt idx="5240">
                  <c:v>0.000999999999999997</c:v>
                </c:pt>
                <c:pt idx="5241">
                  <c:v>0.000999999999999997</c:v>
                </c:pt>
                <c:pt idx="5242">
                  <c:v>0.000999999999999997</c:v>
                </c:pt>
                <c:pt idx="5243">
                  <c:v>0.000999999999999997</c:v>
                </c:pt>
                <c:pt idx="5244">
                  <c:v>0.000999999999999997</c:v>
                </c:pt>
                <c:pt idx="5245">
                  <c:v>0.000999999999999997</c:v>
                </c:pt>
                <c:pt idx="5246">
                  <c:v>0.000999999999999997</c:v>
                </c:pt>
                <c:pt idx="5247">
                  <c:v>0.000999999999999997</c:v>
                </c:pt>
                <c:pt idx="5248">
                  <c:v>0.000999999999999997</c:v>
                </c:pt>
                <c:pt idx="5249">
                  <c:v>0.000999999999999997</c:v>
                </c:pt>
                <c:pt idx="5250">
                  <c:v>0.000999999999999997</c:v>
                </c:pt>
                <c:pt idx="5251">
                  <c:v>0.000999999999999997</c:v>
                </c:pt>
                <c:pt idx="5252">
                  <c:v>0.000999999999999997</c:v>
                </c:pt>
                <c:pt idx="5253">
                  <c:v>0.000999999999999997</c:v>
                </c:pt>
                <c:pt idx="5254">
                  <c:v>0.000999999999999997</c:v>
                </c:pt>
                <c:pt idx="5255">
                  <c:v>0.000999999999999997</c:v>
                </c:pt>
                <c:pt idx="5256">
                  <c:v>0.000999999999999997</c:v>
                </c:pt>
                <c:pt idx="5257">
                  <c:v>0.000999999999999997</c:v>
                </c:pt>
                <c:pt idx="5258">
                  <c:v>0.000999999999999997</c:v>
                </c:pt>
                <c:pt idx="5259">
                  <c:v>0.000999999999999997</c:v>
                </c:pt>
                <c:pt idx="5260">
                  <c:v>0.000999999999999997</c:v>
                </c:pt>
                <c:pt idx="5261">
                  <c:v>0.000999999999999997</c:v>
                </c:pt>
                <c:pt idx="5262">
                  <c:v>0.000999999999999997</c:v>
                </c:pt>
                <c:pt idx="5263">
                  <c:v>0.000999999999999997</c:v>
                </c:pt>
                <c:pt idx="5264">
                  <c:v>0.000999999999999997</c:v>
                </c:pt>
                <c:pt idx="5265">
                  <c:v>0.000999999999999997</c:v>
                </c:pt>
                <c:pt idx="5266">
                  <c:v>0.000999999999999997</c:v>
                </c:pt>
                <c:pt idx="5267">
                  <c:v>0.000999999999999997</c:v>
                </c:pt>
                <c:pt idx="5268">
                  <c:v>0.000999999999999997</c:v>
                </c:pt>
                <c:pt idx="5269">
                  <c:v>0.000999999999999997</c:v>
                </c:pt>
                <c:pt idx="5270">
                  <c:v>0.000999999999999997</c:v>
                </c:pt>
                <c:pt idx="5271">
                  <c:v>0.000999999999999997</c:v>
                </c:pt>
                <c:pt idx="5272">
                  <c:v>0.000999999999999997</c:v>
                </c:pt>
                <c:pt idx="5273">
                  <c:v>0.000999999999999997</c:v>
                </c:pt>
                <c:pt idx="5274">
                  <c:v>0.000999999999999997</c:v>
                </c:pt>
                <c:pt idx="5275">
                  <c:v>0.000999999999999997</c:v>
                </c:pt>
                <c:pt idx="5276">
                  <c:v>0.000999999999999997</c:v>
                </c:pt>
                <c:pt idx="5277">
                  <c:v>0.000999999999999997</c:v>
                </c:pt>
                <c:pt idx="5278">
                  <c:v>0.000999999999999997</c:v>
                </c:pt>
                <c:pt idx="5279">
                  <c:v>0.000999999999999997</c:v>
                </c:pt>
                <c:pt idx="5280">
                  <c:v>0.000999999999999997</c:v>
                </c:pt>
                <c:pt idx="5281">
                  <c:v>0.000999999999999997</c:v>
                </c:pt>
                <c:pt idx="5282">
                  <c:v>0.000999999999999997</c:v>
                </c:pt>
                <c:pt idx="5283">
                  <c:v>0.000999999999999997</c:v>
                </c:pt>
                <c:pt idx="5284">
                  <c:v>0.000999999999999997</c:v>
                </c:pt>
                <c:pt idx="5285">
                  <c:v>0.000999999999999997</c:v>
                </c:pt>
                <c:pt idx="5286">
                  <c:v>0.000999999999999997</c:v>
                </c:pt>
                <c:pt idx="5287">
                  <c:v>0.000999999999999997</c:v>
                </c:pt>
                <c:pt idx="5288">
                  <c:v>0.000999999999999997</c:v>
                </c:pt>
                <c:pt idx="5289">
                  <c:v>0.000999999999999997</c:v>
                </c:pt>
                <c:pt idx="5290">
                  <c:v>0.000999999999999997</c:v>
                </c:pt>
                <c:pt idx="5291">
                  <c:v>0.000999999999999997</c:v>
                </c:pt>
                <c:pt idx="5292">
                  <c:v>0.000999999999999997</c:v>
                </c:pt>
                <c:pt idx="5293">
                  <c:v>0.000999999999999997</c:v>
                </c:pt>
                <c:pt idx="5294">
                  <c:v>0.000999999999999997</c:v>
                </c:pt>
                <c:pt idx="5295">
                  <c:v>0.000999999999999997</c:v>
                </c:pt>
                <c:pt idx="5296">
                  <c:v>0.000999999999999997</c:v>
                </c:pt>
                <c:pt idx="5297">
                  <c:v>0.000999999999999997</c:v>
                </c:pt>
                <c:pt idx="5298">
                  <c:v>0.000999999999999997</c:v>
                </c:pt>
                <c:pt idx="5299">
                  <c:v>0.000999999999999997</c:v>
                </c:pt>
                <c:pt idx="5300">
                  <c:v>0.000999999999999997</c:v>
                </c:pt>
                <c:pt idx="5301">
                  <c:v>0.000999999999999997</c:v>
                </c:pt>
                <c:pt idx="5302">
                  <c:v>0.000999999999999997</c:v>
                </c:pt>
                <c:pt idx="5303">
                  <c:v>0.000999999999999997</c:v>
                </c:pt>
                <c:pt idx="5304">
                  <c:v>0.000999999999999997</c:v>
                </c:pt>
                <c:pt idx="5305">
                  <c:v>0.000999999999999997</c:v>
                </c:pt>
                <c:pt idx="5306">
                  <c:v>0.000999999999999997</c:v>
                </c:pt>
                <c:pt idx="5307">
                  <c:v>0.000999999999999997</c:v>
                </c:pt>
                <c:pt idx="5308">
                  <c:v>0.000999999999999997</c:v>
                </c:pt>
                <c:pt idx="5309">
                  <c:v>0.000999999999999997</c:v>
                </c:pt>
                <c:pt idx="5310">
                  <c:v>0.000999999999999997</c:v>
                </c:pt>
                <c:pt idx="5311">
                  <c:v>0.000999999999999997</c:v>
                </c:pt>
                <c:pt idx="5312">
                  <c:v>0.000999999999999997</c:v>
                </c:pt>
                <c:pt idx="5313">
                  <c:v>0.000999999999999997</c:v>
                </c:pt>
                <c:pt idx="5314">
                  <c:v>0.000999999999999997</c:v>
                </c:pt>
                <c:pt idx="5315">
                  <c:v>0.000999999999999997</c:v>
                </c:pt>
                <c:pt idx="5316">
                  <c:v>0.000999999999999997</c:v>
                </c:pt>
                <c:pt idx="5317">
                  <c:v>0.000999999999999997</c:v>
                </c:pt>
                <c:pt idx="5318">
                  <c:v>0.000999999999999997</c:v>
                </c:pt>
                <c:pt idx="5319">
                  <c:v>0.000999999999999997</c:v>
                </c:pt>
                <c:pt idx="5320">
                  <c:v>0.000999999999999997</c:v>
                </c:pt>
                <c:pt idx="5321">
                  <c:v>0.000999999999999997</c:v>
                </c:pt>
                <c:pt idx="5322">
                  <c:v>0.000999999999999997</c:v>
                </c:pt>
                <c:pt idx="5323">
                  <c:v>0.000999999999999997</c:v>
                </c:pt>
                <c:pt idx="5324">
                  <c:v>0.000999999999999997</c:v>
                </c:pt>
                <c:pt idx="5325">
                  <c:v>0.000999999999999997</c:v>
                </c:pt>
                <c:pt idx="5326">
                  <c:v>0.000999999999999997</c:v>
                </c:pt>
                <c:pt idx="5327">
                  <c:v>0.000999999999999997</c:v>
                </c:pt>
                <c:pt idx="5328">
                  <c:v>0.000999999999999997</c:v>
                </c:pt>
                <c:pt idx="5329">
                  <c:v>0.000999999999999997</c:v>
                </c:pt>
                <c:pt idx="5330">
                  <c:v>0.000999999999999997</c:v>
                </c:pt>
                <c:pt idx="5331">
                  <c:v>0.000999999999999997</c:v>
                </c:pt>
                <c:pt idx="5332">
                  <c:v>0.000999999999999997</c:v>
                </c:pt>
                <c:pt idx="5333">
                  <c:v>0.000999999999999997</c:v>
                </c:pt>
                <c:pt idx="5334">
                  <c:v>0.000999999999999997</c:v>
                </c:pt>
                <c:pt idx="5335">
                  <c:v>0.000999999999999997</c:v>
                </c:pt>
                <c:pt idx="5336">
                  <c:v>0.000999999999999997</c:v>
                </c:pt>
                <c:pt idx="5337">
                  <c:v>0.000999999999999997</c:v>
                </c:pt>
                <c:pt idx="5338">
                  <c:v>0.000999999999999997</c:v>
                </c:pt>
                <c:pt idx="5339">
                  <c:v>0.000999999999999997</c:v>
                </c:pt>
                <c:pt idx="5340">
                  <c:v>0.000999999999999997</c:v>
                </c:pt>
                <c:pt idx="5341">
                  <c:v>0.000999999999999997</c:v>
                </c:pt>
                <c:pt idx="5342">
                  <c:v>0.000999999999999997</c:v>
                </c:pt>
                <c:pt idx="5343">
                  <c:v>0.000999999999999997</c:v>
                </c:pt>
                <c:pt idx="5344">
                  <c:v>0.000999999999999997</c:v>
                </c:pt>
                <c:pt idx="5345">
                  <c:v>0.000999999999999997</c:v>
                </c:pt>
                <c:pt idx="5346">
                  <c:v>0.000999999999999997</c:v>
                </c:pt>
                <c:pt idx="5347">
                  <c:v>0.000999999999999997</c:v>
                </c:pt>
                <c:pt idx="5348">
                  <c:v>0.000999999999999997</c:v>
                </c:pt>
                <c:pt idx="5349">
                  <c:v>0.000999999999999997</c:v>
                </c:pt>
                <c:pt idx="5350">
                  <c:v>0.000999999999999997</c:v>
                </c:pt>
                <c:pt idx="5351">
                  <c:v>0.000999999999999997</c:v>
                </c:pt>
                <c:pt idx="5352">
                  <c:v>0.000999999999999997</c:v>
                </c:pt>
                <c:pt idx="5353">
                  <c:v>0.000999999999999997</c:v>
                </c:pt>
                <c:pt idx="5354">
                  <c:v>0.000999999999999997</c:v>
                </c:pt>
                <c:pt idx="5355">
                  <c:v>0.000999999999999997</c:v>
                </c:pt>
                <c:pt idx="5356">
                  <c:v>0.000999999999999997</c:v>
                </c:pt>
                <c:pt idx="5357">
                  <c:v>0.000999999999999997</c:v>
                </c:pt>
                <c:pt idx="5358">
                  <c:v>0.000999999999999997</c:v>
                </c:pt>
                <c:pt idx="5359">
                  <c:v>0.000999999999999997</c:v>
                </c:pt>
                <c:pt idx="5360">
                  <c:v>0.000999999999999997</c:v>
                </c:pt>
                <c:pt idx="5361">
                  <c:v>0.000999999999999997</c:v>
                </c:pt>
                <c:pt idx="5362">
                  <c:v>0.000999999999999997</c:v>
                </c:pt>
                <c:pt idx="5363">
                  <c:v>0.000999999999999997</c:v>
                </c:pt>
                <c:pt idx="5364">
                  <c:v>0.000999999999999997</c:v>
                </c:pt>
                <c:pt idx="5365">
                  <c:v>0.000999999999999997</c:v>
                </c:pt>
                <c:pt idx="5366">
                  <c:v>0.000999999999999997</c:v>
                </c:pt>
                <c:pt idx="5367">
                  <c:v>0.000999999999999997</c:v>
                </c:pt>
                <c:pt idx="5368">
                  <c:v>0.000999999999999997</c:v>
                </c:pt>
                <c:pt idx="5369">
                  <c:v>0.000999999999999997</c:v>
                </c:pt>
                <c:pt idx="5370">
                  <c:v>0.000999999999999997</c:v>
                </c:pt>
                <c:pt idx="5371">
                  <c:v>0.000999999999999997</c:v>
                </c:pt>
                <c:pt idx="5372">
                  <c:v>0.000999999999999997</c:v>
                </c:pt>
                <c:pt idx="5373">
                  <c:v>0.000999999999999997</c:v>
                </c:pt>
                <c:pt idx="5374">
                  <c:v>0.000999999999999997</c:v>
                </c:pt>
                <c:pt idx="5375">
                  <c:v>0.000999999999999997</c:v>
                </c:pt>
                <c:pt idx="5376">
                  <c:v>0.000999999999999997</c:v>
                </c:pt>
                <c:pt idx="5377">
                  <c:v>0.000999999999999997</c:v>
                </c:pt>
                <c:pt idx="5378">
                  <c:v>0.000999999999999997</c:v>
                </c:pt>
                <c:pt idx="5379">
                  <c:v>0.000999999999999997</c:v>
                </c:pt>
                <c:pt idx="5380">
                  <c:v>0.000999999999999997</c:v>
                </c:pt>
                <c:pt idx="5381">
                  <c:v>0.000999999999999997</c:v>
                </c:pt>
                <c:pt idx="5382">
                  <c:v>0.000999999999999997</c:v>
                </c:pt>
                <c:pt idx="5383">
                  <c:v>0.000999999999999997</c:v>
                </c:pt>
                <c:pt idx="5384">
                  <c:v>0.000999999999999997</c:v>
                </c:pt>
                <c:pt idx="5385">
                  <c:v>0.000999999999999997</c:v>
                </c:pt>
                <c:pt idx="5386">
                  <c:v>0.000999999999999997</c:v>
                </c:pt>
                <c:pt idx="5387">
                  <c:v>0.000999999999999997</c:v>
                </c:pt>
                <c:pt idx="5388">
                  <c:v>0.000999999999999997</c:v>
                </c:pt>
                <c:pt idx="5389">
                  <c:v>0.000999999999999997</c:v>
                </c:pt>
                <c:pt idx="5390">
                  <c:v>0.000999999999999997</c:v>
                </c:pt>
                <c:pt idx="5391">
                  <c:v>0.000999999999999997</c:v>
                </c:pt>
                <c:pt idx="5392">
                  <c:v>0.000999999999999997</c:v>
                </c:pt>
                <c:pt idx="5393">
                  <c:v>0.000999999999999997</c:v>
                </c:pt>
                <c:pt idx="5394">
                  <c:v>0.000999999999999997</c:v>
                </c:pt>
                <c:pt idx="5395">
                  <c:v>0.000999999999999997</c:v>
                </c:pt>
                <c:pt idx="5396">
                  <c:v>0.000999999999999997</c:v>
                </c:pt>
                <c:pt idx="5397">
                  <c:v>0.000999999999999997</c:v>
                </c:pt>
                <c:pt idx="5398">
                  <c:v>0.000999999999999997</c:v>
                </c:pt>
                <c:pt idx="5399">
                  <c:v>0.000999999999999997</c:v>
                </c:pt>
                <c:pt idx="5400">
                  <c:v>0.000999999999999997</c:v>
                </c:pt>
                <c:pt idx="5401">
                  <c:v>0.000999999999999997</c:v>
                </c:pt>
                <c:pt idx="5402">
                  <c:v>0.000999999999999997</c:v>
                </c:pt>
                <c:pt idx="5403">
                  <c:v>0.000999999999999997</c:v>
                </c:pt>
                <c:pt idx="5404">
                  <c:v>0.000999999999999997</c:v>
                </c:pt>
                <c:pt idx="5405">
                  <c:v>0.000999999999999997</c:v>
                </c:pt>
                <c:pt idx="5406">
                  <c:v>0.000999999999999997</c:v>
                </c:pt>
                <c:pt idx="5407">
                  <c:v>0.000999999999999997</c:v>
                </c:pt>
                <c:pt idx="5408">
                  <c:v>0.000999999999999997</c:v>
                </c:pt>
                <c:pt idx="5409">
                  <c:v>0.000999999999999997</c:v>
                </c:pt>
                <c:pt idx="5410">
                  <c:v>0.000999999999999997</c:v>
                </c:pt>
                <c:pt idx="5411">
                  <c:v>0.000999999999999997</c:v>
                </c:pt>
                <c:pt idx="5412">
                  <c:v>0.000999999999999997</c:v>
                </c:pt>
                <c:pt idx="5413">
                  <c:v>0.000999999999999997</c:v>
                </c:pt>
                <c:pt idx="5414">
                  <c:v>0.000999999999999997</c:v>
                </c:pt>
                <c:pt idx="5415">
                  <c:v>0.000999999999999997</c:v>
                </c:pt>
                <c:pt idx="5416">
                  <c:v>0.000999999999999997</c:v>
                </c:pt>
                <c:pt idx="5417">
                  <c:v>0.000999999999999997</c:v>
                </c:pt>
                <c:pt idx="5418">
                  <c:v>0.000999999999999997</c:v>
                </c:pt>
                <c:pt idx="5419">
                  <c:v>0.000999999999999997</c:v>
                </c:pt>
                <c:pt idx="5420">
                  <c:v>0.000999999999999997</c:v>
                </c:pt>
                <c:pt idx="5421">
                  <c:v>0.000999999999999997</c:v>
                </c:pt>
                <c:pt idx="5422">
                  <c:v>0.000999999999999997</c:v>
                </c:pt>
                <c:pt idx="5423">
                  <c:v>0.000999999999999997</c:v>
                </c:pt>
                <c:pt idx="5424">
                  <c:v>0.000999999999999997</c:v>
                </c:pt>
                <c:pt idx="5425">
                  <c:v>0.000999999999999997</c:v>
                </c:pt>
                <c:pt idx="5426">
                  <c:v>0.000999999999999997</c:v>
                </c:pt>
                <c:pt idx="5427">
                  <c:v>0.000999999999999997</c:v>
                </c:pt>
                <c:pt idx="5428">
                  <c:v>0.000999999999999997</c:v>
                </c:pt>
                <c:pt idx="5429">
                  <c:v>0.000999999999999997</c:v>
                </c:pt>
                <c:pt idx="5430">
                  <c:v>0.000999999999999997</c:v>
                </c:pt>
                <c:pt idx="5431">
                  <c:v>0.000999999999999997</c:v>
                </c:pt>
                <c:pt idx="5432">
                  <c:v>0.000999999999999997</c:v>
                </c:pt>
                <c:pt idx="5433">
                  <c:v>0.000999999999999997</c:v>
                </c:pt>
                <c:pt idx="5434">
                  <c:v>0.000999999999999997</c:v>
                </c:pt>
                <c:pt idx="5435">
                  <c:v>0.000999999999999997</c:v>
                </c:pt>
                <c:pt idx="5436">
                  <c:v>0.000999999999999997</c:v>
                </c:pt>
                <c:pt idx="5437">
                  <c:v>0.000999999999999997</c:v>
                </c:pt>
                <c:pt idx="5438">
                  <c:v>0.000999999999999997</c:v>
                </c:pt>
                <c:pt idx="5439">
                  <c:v>0.000999999999999997</c:v>
                </c:pt>
                <c:pt idx="5440">
                  <c:v>0.000999999999999997</c:v>
                </c:pt>
                <c:pt idx="5441">
                  <c:v>0.000999999999999997</c:v>
                </c:pt>
                <c:pt idx="5442">
                  <c:v>0.000999999999999997</c:v>
                </c:pt>
                <c:pt idx="5443">
                  <c:v>0.000999999999999997</c:v>
                </c:pt>
                <c:pt idx="5444">
                  <c:v>0.000999999999999997</c:v>
                </c:pt>
                <c:pt idx="5445">
                  <c:v>0.000999999999999997</c:v>
                </c:pt>
                <c:pt idx="5446">
                  <c:v>0.000999999999999997</c:v>
                </c:pt>
                <c:pt idx="5447">
                  <c:v>0.000999999999999997</c:v>
                </c:pt>
                <c:pt idx="5448">
                  <c:v>0.000999999999999997</c:v>
                </c:pt>
                <c:pt idx="5449">
                  <c:v>0.000999999999999997</c:v>
                </c:pt>
                <c:pt idx="5450">
                  <c:v>0.000999999999999997</c:v>
                </c:pt>
                <c:pt idx="5451">
                  <c:v>0.000999999999999997</c:v>
                </c:pt>
                <c:pt idx="5452">
                  <c:v>0.000999999999999997</c:v>
                </c:pt>
                <c:pt idx="5453">
                  <c:v>0.000999999999999997</c:v>
                </c:pt>
                <c:pt idx="5454">
                  <c:v>0.000999999999999997</c:v>
                </c:pt>
                <c:pt idx="5455">
                  <c:v>0.000999999999999997</c:v>
                </c:pt>
                <c:pt idx="5456">
                  <c:v>0.000999999999999997</c:v>
                </c:pt>
                <c:pt idx="5457">
                  <c:v>0.000999999999999997</c:v>
                </c:pt>
                <c:pt idx="5458">
                  <c:v>0.000999999999999997</c:v>
                </c:pt>
                <c:pt idx="5459">
                  <c:v>0.000999999999999997</c:v>
                </c:pt>
                <c:pt idx="5460">
                  <c:v>0.000999999999999997</c:v>
                </c:pt>
                <c:pt idx="5461">
                  <c:v>0.000999999999999997</c:v>
                </c:pt>
                <c:pt idx="5462">
                  <c:v>0.000999999999999997</c:v>
                </c:pt>
                <c:pt idx="5463">
                  <c:v>0.000999999999999997</c:v>
                </c:pt>
                <c:pt idx="5464">
                  <c:v>0.000999999999999997</c:v>
                </c:pt>
                <c:pt idx="5465">
                  <c:v>0.000999999999999997</c:v>
                </c:pt>
                <c:pt idx="5466">
                  <c:v>0.000999999999999997</c:v>
                </c:pt>
                <c:pt idx="5467">
                  <c:v>0.000999999999999997</c:v>
                </c:pt>
                <c:pt idx="5468">
                  <c:v>0.000999999999999997</c:v>
                </c:pt>
                <c:pt idx="5469">
                  <c:v>0.000999999999999997</c:v>
                </c:pt>
                <c:pt idx="5470">
                  <c:v>0.000999999999999997</c:v>
                </c:pt>
                <c:pt idx="5471">
                  <c:v>0.000999999999999997</c:v>
                </c:pt>
                <c:pt idx="5472">
                  <c:v>0.000999999999999997</c:v>
                </c:pt>
                <c:pt idx="5473">
                  <c:v>0.000999999999999997</c:v>
                </c:pt>
                <c:pt idx="5474">
                  <c:v>0.000999999999999997</c:v>
                </c:pt>
                <c:pt idx="5475">
                  <c:v>0.000999999999999997</c:v>
                </c:pt>
                <c:pt idx="5476">
                  <c:v>0.000999999999999997</c:v>
                </c:pt>
                <c:pt idx="5477">
                  <c:v>0.000999999999999997</c:v>
                </c:pt>
                <c:pt idx="5478">
                  <c:v>0.000999999999999997</c:v>
                </c:pt>
                <c:pt idx="5479">
                  <c:v>0.000999999999999997</c:v>
                </c:pt>
                <c:pt idx="5480">
                  <c:v>0.000999999999999997</c:v>
                </c:pt>
                <c:pt idx="5481">
                  <c:v>0.000999999999999997</c:v>
                </c:pt>
                <c:pt idx="5482">
                  <c:v>0.000999999999999997</c:v>
                </c:pt>
                <c:pt idx="5483">
                  <c:v>0.000999999999999997</c:v>
                </c:pt>
                <c:pt idx="5484">
                  <c:v>0.000999999999999997</c:v>
                </c:pt>
                <c:pt idx="5485">
                  <c:v>0.000999999999999997</c:v>
                </c:pt>
                <c:pt idx="5486">
                  <c:v>0.000999999999999997</c:v>
                </c:pt>
                <c:pt idx="5487">
                  <c:v>0.000999999999999997</c:v>
                </c:pt>
                <c:pt idx="5488">
                  <c:v>0.000999999999999997</c:v>
                </c:pt>
                <c:pt idx="5489">
                  <c:v>0.000999999999999997</c:v>
                </c:pt>
                <c:pt idx="5490">
                  <c:v>0.000999999999999997</c:v>
                </c:pt>
                <c:pt idx="5491">
                  <c:v>0.000999999999999997</c:v>
                </c:pt>
                <c:pt idx="5492">
                  <c:v>0.000999999999999997</c:v>
                </c:pt>
                <c:pt idx="5493">
                  <c:v>0.000999999999999997</c:v>
                </c:pt>
                <c:pt idx="5494">
                  <c:v>0.000999999999999997</c:v>
                </c:pt>
                <c:pt idx="5495">
                  <c:v>0.000999999999999997</c:v>
                </c:pt>
                <c:pt idx="5496">
                  <c:v>0.000999999999999997</c:v>
                </c:pt>
                <c:pt idx="5497">
                  <c:v>0.000999999999999997</c:v>
                </c:pt>
                <c:pt idx="5498">
                  <c:v>0.000999999999999997</c:v>
                </c:pt>
                <c:pt idx="5499">
                  <c:v>0.000999999999999997</c:v>
                </c:pt>
                <c:pt idx="5500">
                  <c:v>0.000999999999999997</c:v>
                </c:pt>
                <c:pt idx="5501">
                  <c:v>0.000999999999999997</c:v>
                </c:pt>
                <c:pt idx="5502">
                  <c:v>0.000999999999999997</c:v>
                </c:pt>
                <c:pt idx="5503">
                  <c:v>0.000999999999999997</c:v>
                </c:pt>
                <c:pt idx="5504">
                  <c:v>0.000999999999999997</c:v>
                </c:pt>
                <c:pt idx="5505">
                  <c:v>0.000999999999999997</c:v>
                </c:pt>
                <c:pt idx="5506">
                  <c:v>0.000999999999999997</c:v>
                </c:pt>
                <c:pt idx="5507">
                  <c:v>0.000999999999999997</c:v>
                </c:pt>
                <c:pt idx="5508">
                  <c:v>0.000999999999999997</c:v>
                </c:pt>
                <c:pt idx="5509">
                  <c:v>0.000999999999999997</c:v>
                </c:pt>
                <c:pt idx="5510">
                  <c:v>0.000999999999999997</c:v>
                </c:pt>
                <c:pt idx="5511">
                  <c:v>0.000999999999999997</c:v>
                </c:pt>
                <c:pt idx="5512">
                  <c:v>0.000999999999999997</c:v>
                </c:pt>
                <c:pt idx="5513">
                  <c:v>0.000999999999999997</c:v>
                </c:pt>
                <c:pt idx="5514">
                  <c:v>0.000999999999999997</c:v>
                </c:pt>
                <c:pt idx="5515">
                  <c:v>0.000999999999999997</c:v>
                </c:pt>
                <c:pt idx="5516">
                  <c:v>0.000999999999999997</c:v>
                </c:pt>
                <c:pt idx="5517">
                  <c:v>0.000999999999999997</c:v>
                </c:pt>
                <c:pt idx="5518">
                  <c:v>0.000999999999999997</c:v>
                </c:pt>
                <c:pt idx="5519">
                  <c:v>0.000999999999999997</c:v>
                </c:pt>
                <c:pt idx="5520">
                  <c:v>0.000999999999999997</c:v>
                </c:pt>
                <c:pt idx="5521">
                  <c:v>0.000999999999999997</c:v>
                </c:pt>
                <c:pt idx="5522">
                  <c:v>0.000999999999999997</c:v>
                </c:pt>
                <c:pt idx="5523">
                  <c:v>0.000999999999999997</c:v>
                </c:pt>
                <c:pt idx="5524">
                  <c:v>0.000999999999999997</c:v>
                </c:pt>
                <c:pt idx="5525">
                  <c:v>0.000999999999999997</c:v>
                </c:pt>
                <c:pt idx="5526">
                  <c:v>0.000999999999999997</c:v>
                </c:pt>
                <c:pt idx="5527">
                  <c:v>0.000999999999999997</c:v>
                </c:pt>
                <c:pt idx="5528">
                  <c:v>0.000999999999999997</c:v>
                </c:pt>
                <c:pt idx="5529">
                  <c:v>0.000999999999999997</c:v>
                </c:pt>
                <c:pt idx="5530">
                  <c:v>0.000999999999999997</c:v>
                </c:pt>
                <c:pt idx="5531">
                  <c:v>0.000999999999999997</c:v>
                </c:pt>
                <c:pt idx="5532">
                  <c:v>0.000999999999999997</c:v>
                </c:pt>
                <c:pt idx="5533">
                  <c:v>0.000999999999999997</c:v>
                </c:pt>
                <c:pt idx="5534">
                  <c:v>0.000999999999999997</c:v>
                </c:pt>
                <c:pt idx="5535">
                  <c:v>0.000999999999999997</c:v>
                </c:pt>
                <c:pt idx="5536">
                  <c:v>0.000999999999999997</c:v>
                </c:pt>
                <c:pt idx="5537">
                  <c:v>0.000999999999999997</c:v>
                </c:pt>
                <c:pt idx="5538">
                  <c:v>0.000999999999999997</c:v>
                </c:pt>
                <c:pt idx="5539">
                  <c:v>0.000999999999999997</c:v>
                </c:pt>
                <c:pt idx="5540">
                  <c:v>0.000999999999999997</c:v>
                </c:pt>
                <c:pt idx="5541">
                  <c:v>0.000999999999999997</c:v>
                </c:pt>
                <c:pt idx="5542">
                  <c:v>0.000999999999999997</c:v>
                </c:pt>
                <c:pt idx="5543">
                  <c:v>0.000999999999999997</c:v>
                </c:pt>
                <c:pt idx="5544">
                  <c:v>0.000999999999999997</c:v>
                </c:pt>
                <c:pt idx="5545">
                  <c:v>0.000999999999999997</c:v>
                </c:pt>
                <c:pt idx="5546">
                  <c:v>0.000999999999999997</c:v>
                </c:pt>
                <c:pt idx="5547">
                  <c:v>0.000999999999999997</c:v>
                </c:pt>
                <c:pt idx="5548">
                  <c:v>0.000999999999999997</c:v>
                </c:pt>
                <c:pt idx="5549">
                  <c:v>0.000999999999999997</c:v>
                </c:pt>
                <c:pt idx="5550">
                  <c:v>0.000999999999999997</c:v>
                </c:pt>
                <c:pt idx="5551">
                  <c:v>0.000999999999999997</c:v>
                </c:pt>
                <c:pt idx="5552">
                  <c:v>0.000999999999999997</c:v>
                </c:pt>
                <c:pt idx="5553">
                  <c:v>0.000999999999999997</c:v>
                </c:pt>
                <c:pt idx="5554">
                  <c:v>0.000999999999999997</c:v>
                </c:pt>
                <c:pt idx="5555">
                  <c:v>0.000999999999999997</c:v>
                </c:pt>
                <c:pt idx="5556">
                  <c:v>0.000999999999999997</c:v>
                </c:pt>
                <c:pt idx="5557">
                  <c:v>0.000999999999999997</c:v>
                </c:pt>
                <c:pt idx="5558">
                  <c:v>0.000999999999999997</c:v>
                </c:pt>
                <c:pt idx="5559">
                  <c:v>0.000999999999999997</c:v>
                </c:pt>
                <c:pt idx="5560">
                  <c:v>0.000999999999999997</c:v>
                </c:pt>
                <c:pt idx="5561">
                  <c:v>0.000999999999999997</c:v>
                </c:pt>
                <c:pt idx="5562">
                  <c:v>0.000999999999999997</c:v>
                </c:pt>
                <c:pt idx="5563">
                  <c:v>0.000999999999999997</c:v>
                </c:pt>
                <c:pt idx="5564">
                  <c:v>0.000999999999999997</c:v>
                </c:pt>
                <c:pt idx="5565">
                  <c:v>0.000999999999999997</c:v>
                </c:pt>
                <c:pt idx="5566">
                  <c:v>0.000999999999999997</c:v>
                </c:pt>
                <c:pt idx="5567">
                  <c:v>0.000999999999999997</c:v>
                </c:pt>
                <c:pt idx="5568">
                  <c:v>0.000999999999999997</c:v>
                </c:pt>
                <c:pt idx="5569">
                  <c:v>0.000999999999999997</c:v>
                </c:pt>
                <c:pt idx="5570">
                  <c:v>0.000999999999999997</c:v>
                </c:pt>
                <c:pt idx="5571">
                  <c:v>0.000999999999999997</c:v>
                </c:pt>
                <c:pt idx="5572">
                  <c:v>0.000999999999999997</c:v>
                </c:pt>
                <c:pt idx="5573">
                  <c:v>0.000999999999999997</c:v>
                </c:pt>
                <c:pt idx="5574">
                  <c:v>0.000999999999999997</c:v>
                </c:pt>
                <c:pt idx="5575">
                  <c:v>0.000999999999999997</c:v>
                </c:pt>
                <c:pt idx="5576">
                  <c:v>0.000999999999999997</c:v>
                </c:pt>
                <c:pt idx="5577">
                  <c:v>0.000999999999999997</c:v>
                </c:pt>
                <c:pt idx="5578">
                  <c:v>0.000999999999999997</c:v>
                </c:pt>
                <c:pt idx="5579">
                  <c:v>0.000999999999999997</c:v>
                </c:pt>
                <c:pt idx="5580">
                  <c:v>0.000999999999999997</c:v>
                </c:pt>
                <c:pt idx="5581">
                  <c:v>0.000999999999999997</c:v>
                </c:pt>
                <c:pt idx="5582">
                  <c:v>0.000999999999999997</c:v>
                </c:pt>
                <c:pt idx="5583">
                  <c:v>0.000999999999999997</c:v>
                </c:pt>
                <c:pt idx="5584">
                  <c:v>0.000999999999999997</c:v>
                </c:pt>
                <c:pt idx="5585">
                  <c:v>0.000999999999999997</c:v>
                </c:pt>
                <c:pt idx="5586">
                  <c:v>0.000999999999999997</c:v>
                </c:pt>
                <c:pt idx="5587">
                  <c:v>0.000999999999999997</c:v>
                </c:pt>
                <c:pt idx="5588">
                  <c:v>0.000999999999999997</c:v>
                </c:pt>
                <c:pt idx="5589">
                  <c:v>0.000999999999999997</c:v>
                </c:pt>
                <c:pt idx="5590">
                  <c:v>0.000999999999999997</c:v>
                </c:pt>
                <c:pt idx="5591">
                  <c:v>0.000999999999999997</c:v>
                </c:pt>
                <c:pt idx="5592">
                  <c:v>0.000999999999999997</c:v>
                </c:pt>
                <c:pt idx="5593">
                  <c:v>0.000999999999999997</c:v>
                </c:pt>
                <c:pt idx="5594">
                  <c:v>0.000999999999999997</c:v>
                </c:pt>
                <c:pt idx="5595">
                  <c:v>0.000999999999999997</c:v>
                </c:pt>
                <c:pt idx="5596">
                  <c:v>0.000999999999999997</c:v>
                </c:pt>
                <c:pt idx="5597">
                  <c:v>0.000999999999999997</c:v>
                </c:pt>
                <c:pt idx="5598">
                  <c:v>0.000999999999999997</c:v>
                </c:pt>
                <c:pt idx="5599">
                  <c:v>0.000999999999999997</c:v>
                </c:pt>
                <c:pt idx="5600">
                  <c:v>0.000999999999999997</c:v>
                </c:pt>
                <c:pt idx="5601">
                  <c:v>0.000999999999999997</c:v>
                </c:pt>
                <c:pt idx="5602">
                  <c:v>0.000999999999999997</c:v>
                </c:pt>
                <c:pt idx="5603">
                  <c:v>0.000999999999999997</c:v>
                </c:pt>
                <c:pt idx="5604">
                  <c:v>0.000999999999999997</c:v>
                </c:pt>
                <c:pt idx="5605">
                  <c:v>0.000999999999999997</c:v>
                </c:pt>
                <c:pt idx="5606">
                  <c:v>0.000999999999999997</c:v>
                </c:pt>
                <c:pt idx="5607">
                  <c:v>0.000999999999999997</c:v>
                </c:pt>
                <c:pt idx="5608">
                  <c:v>0.000999999999999997</c:v>
                </c:pt>
                <c:pt idx="5609">
                  <c:v>0.000999999999999997</c:v>
                </c:pt>
                <c:pt idx="5610">
                  <c:v>0.000999999999999997</c:v>
                </c:pt>
                <c:pt idx="5611">
                  <c:v>0.000999999999999997</c:v>
                </c:pt>
                <c:pt idx="5612">
                  <c:v>0.000999999999999997</c:v>
                </c:pt>
                <c:pt idx="5613">
                  <c:v>0.000999999999999997</c:v>
                </c:pt>
                <c:pt idx="5614">
                  <c:v>0.000999999999999997</c:v>
                </c:pt>
                <c:pt idx="5615">
                  <c:v>0.000999999999999997</c:v>
                </c:pt>
                <c:pt idx="5616">
                  <c:v>0.000999999999999997</c:v>
                </c:pt>
                <c:pt idx="5617">
                  <c:v>0.000999999999999997</c:v>
                </c:pt>
                <c:pt idx="5618">
                  <c:v>0.000999999999999997</c:v>
                </c:pt>
                <c:pt idx="5619">
                  <c:v>0.000999999999999997</c:v>
                </c:pt>
                <c:pt idx="5620">
                  <c:v>0.000999999999999997</c:v>
                </c:pt>
                <c:pt idx="5621">
                  <c:v>0.000999999999999997</c:v>
                </c:pt>
                <c:pt idx="5622">
                  <c:v>0.000999999999999997</c:v>
                </c:pt>
                <c:pt idx="5623">
                  <c:v>0.000999999999999997</c:v>
                </c:pt>
                <c:pt idx="5624">
                  <c:v>0.000999999999999997</c:v>
                </c:pt>
                <c:pt idx="5625">
                  <c:v>0.000999999999999997</c:v>
                </c:pt>
                <c:pt idx="5626">
                  <c:v>0.000999999999999997</c:v>
                </c:pt>
                <c:pt idx="5627">
                  <c:v>0.000999999999999997</c:v>
                </c:pt>
                <c:pt idx="5628">
                  <c:v>0.000999999999999997</c:v>
                </c:pt>
                <c:pt idx="5629">
                  <c:v>0.000999999999999997</c:v>
                </c:pt>
                <c:pt idx="5630">
                  <c:v>0.000999999999999997</c:v>
                </c:pt>
                <c:pt idx="5631">
                  <c:v>0.000999999999999997</c:v>
                </c:pt>
                <c:pt idx="5632">
                  <c:v>0.000999999999999997</c:v>
                </c:pt>
                <c:pt idx="5633">
                  <c:v>0.000999999999999997</c:v>
                </c:pt>
                <c:pt idx="5634">
                  <c:v>0.000999999999999997</c:v>
                </c:pt>
                <c:pt idx="5635">
                  <c:v>0.000999999999999997</c:v>
                </c:pt>
                <c:pt idx="5636">
                  <c:v>0.000999999999999997</c:v>
                </c:pt>
                <c:pt idx="5637">
                  <c:v>0.000999999999999997</c:v>
                </c:pt>
                <c:pt idx="5638">
                  <c:v>0.000999999999999997</c:v>
                </c:pt>
                <c:pt idx="5639">
                  <c:v>0.000999999999999997</c:v>
                </c:pt>
                <c:pt idx="5640">
                  <c:v>0.000999999999999997</c:v>
                </c:pt>
                <c:pt idx="5641">
                  <c:v>0.000999999999999997</c:v>
                </c:pt>
                <c:pt idx="5642">
                  <c:v>0.000999999999999997</c:v>
                </c:pt>
                <c:pt idx="5643">
                  <c:v>0.000999999999999997</c:v>
                </c:pt>
                <c:pt idx="5644">
                  <c:v>0.000999999999999997</c:v>
                </c:pt>
                <c:pt idx="5645">
                  <c:v>0.000999999999999997</c:v>
                </c:pt>
                <c:pt idx="5646">
                  <c:v>0.000999999999999997</c:v>
                </c:pt>
                <c:pt idx="5647">
                  <c:v>0.000999999999999997</c:v>
                </c:pt>
                <c:pt idx="5648">
                  <c:v>0.000999999999999997</c:v>
                </c:pt>
                <c:pt idx="5649">
                  <c:v>0.000999999999999997</c:v>
                </c:pt>
                <c:pt idx="5650">
                  <c:v>0.000999999999999997</c:v>
                </c:pt>
                <c:pt idx="5651">
                  <c:v>0.000999999999999997</c:v>
                </c:pt>
                <c:pt idx="5652">
                  <c:v>0.000999999999999997</c:v>
                </c:pt>
                <c:pt idx="5653">
                  <c:v>0.000999999999999997</c:v>
                </c:pt>
                <c:pt idx="5654">
                  <c:v>0.000999999999999997</c:v>
                </c:pt>
                <c:pt idx="5655">
                  <c:v>0.000999999999999997</c:v>
                </c:pt>
                <c:pt idx="5656">
                  <c:v>0.000999999999999997</c:v>
                </c:pt>
                <c:pt idx="5657">
                  <c:v>0.000999999999999997</c:v>
                </c:pt>
                <c:pt idx="5658">
                  <c:v>0.000999999999999997</c:v>
                </c:pt>
                <c:pt idx="5659">
                  <c:v>0.000999999999999997</c:v>
                </c:pt>
                <c:pt idx="5660">
                  <c:v>0.000999999999999997</c:v>
                </c:pt>
                <c:pt idx="5661">
                  <c:v>0.000999999999999997</c:v>
                </c:pt>
                <c:pt idx="5662">
                  <c:v>0.000999999999999997</c:v>
                </c:pt>
                <c:pt idx="5663">
                  <c:v>0.000999999999999997</c:v>
                </c:pt>
                <c:pt idx="5664">
                  <c:v>0.000999999999999997</c:v>
                </c:pt>
                <c:pt idx="5665">
                  <c:v>0.000999999999999997</c:v>
                </c:pt>
                <c:pt idx="5666">
                  <c:v>0.000999999999999997</c:v>
                </c:pt>
                <c:pt idx="5667">
                  <c:v>0.000999999999999997</c:v>
                </c:pt>
                <c:pt idx="5668">
                  <c:v>0.000999999999999997</c:v>
                </c:pt>
                <c:pt idx="5669">
                  <c:v>0.000999999999999997</c:v>
                </c:pt>
                <c:pt idx="5670">
                  <c:v>0.000999999999999997</c:v>
                </c:pt>
                <c:pt idx="5671">
                  <c:v>0.000999999999999997</c:v>
                </c:pt>
                <c:pt idx="5672">
                  <c:v>0.000999999999999997</c:v>
                </c:pt>
                <c:pt idx="5673">
                  <c:v>0.000999999999999997</c:v>
                </c:pt>
                <c:pt idx="5674">
                  <c:v>0.000999999999999997</c:v>
                </c:pt>
                <c:pt idx="5675">
                  <c:v>0.000999999999999997</c:v>
                </c:pt>
                <c:pt idx="5676">
                  <c:v>0.000999999999999997</c:v>
                </c:pt>
                <c:pt idx="5677">
                  <c:v>0.000999999999999997</c:v>
                </c:pt>
                <c:pt idx="5678">
                  <c:v>0.000999999999999997</c:v>
                </c:pt>
                <c:pt idx="5679">
                  <c:v>0.000999999999999997</c:v>
                </c:pt>
                <c:pt idx="5680">
                  <c:v>0.000999999999999997</c:v>
                </c:pt>
                <c:pt idx="5681">
                  <c:v>0.000999999999999997</c:v>
                </c:pt>
                <c:pt idx="5682">
                  <c:v>0.000999999999999997</c:v>
                </c:pt>
                <c:pt idx="5683">
                  <c:v>0.000999999999999997</c:v>
                </c:pt>
                <c:pt idx="5684">
                  <c:v>0.000999999999999997</c:v>
                </c:pt>
                <c:pt idx="5685">
                  <c:v>0.000999999999999997</c:v>
                </c:pt>
                <c:pt idx="5686">
                  <c:v>0.000999999999999997</c:v>
                </c:pt>
                <c:pt idx="5687">
                  <c:v>0.000999999999999997</c:v>
                </c:pt>
                <c:pt idx="5688">
                  <c:v>0.000999999999999997</c:v>
                </c:pt>
                <c:pt idx="5689">
                  <c:v>0.000999999999999997</c:v>
                </c:pt>
                <c:pt idx="5690">
                  <c:v>0.000999999999999997</c:v>
                </c:pt>
                <c:pt idx="5691">
                  <c:v>0.000999999999999997</c:v>
                </c:pt>
                <c:pt idx="5692">
                  <c:v>0.000999999999999997</c:v>
                </c:pt>
                <c:pt idx="5693">
                  <c:v>0.000999999999999997</c:v>
                </c:pt>
                <c:pt idx="5694">
                  <c:v>0.000999999999999997</c:v>
                </c:pt>
                <c:pt idx="5695">
                  <c:v>0.000999999999999997</c:v>
                </c:pt>
                <c:pt idx="5696">
                  <c:v>0.000999999999999997</c:v>
                </c:pt>
                <c:pt idx="5697">
                  <c:v>0.000999999999999997</c:v>
                </c:pt>
                <c:pt idx="5698">
                  <c:v>0.000999999999999997</c:v>
                </c:pt>
                <c:pt idx="5699">
                  <c:v>0.000999999999999997</c:v>
                </c:pt>
                <c:pt idx="5700">
                  <c:v>0.000999999999999997</c:v>
                </c:pt>
                <c:pt idx="5701">
                  <c:v>0.000999999999999997</c:v>
                </c:pt>
                <c:pt idx="5702">
                  <c:v>0.000999999999999997</c:v>
                </c:pt>
                <c:pt idx="5703">
                  <c:v>0.000999999999999997</c:v>
                </c:pt>
                <c:pt idx="5704">
                  <c:v>0.000999999999999997</c:v>
                </c:pt>
                <c:pt idx="5705">
                  <c:v>0.000999999999999997</c:v>
                </c:pt>
                <c:pt idx="5706">
                  <c:v>0.000999999999999997</c:v>
                </c:pt>
                <c:pt idx="5707">
                  <c:v>0.000999999999999997</c:v>
                </c:pt>
                <c:pt idx="5708">
                  <c:v>0.000999999999999997</c:v>
                </c:pt>
                <c:pt idx="5709">
                  <c:v>0.000999999999999997</c:v>
                </c:pt>
                <c:pt idx="5710">
                  <c:v>0.000999999999999997</c:v>
                </c:pt>
                <c:pt idx="5711">
                  <c:v>0.000999999999999997</c:v>
                </c:pt>
                <c:pt idx="5712">
                  <c:v>0.000999999999999997</c:v>
                </c:pt>
                <c:pt idx="5713">
                  <c:v>0.000999999999999997</c:v>
                </c:pt>
                <c:pt idx="5714">
                  <c:v>0.000999999999999997</c:v>
                </c:pt>
                <c:pt idx="5715">
                  <c:v>0.000999999999999997</c:v>
                </c:pt>
                <c:pt idx="5716">
                  <c:v>0.000999999999999997</c:v>
                </c:pt>
                <c:pt idx="5717">
                  <c:v>0.000999999999999997</c:v>
                </c:pt>
                <c:pt idx="5718">
                  <c:v>0.000999999999999997</c:v>
                </c:pt>
                <c:pt idx="5719">
                  <c:v>0.000999999999999997</c:v>
                </c:pt>
                <c:pt idx="5720">
                  <c:v>0.000999999999999997</c:v>
                </c:pt>
                <c:pt idx="5721">
                  <c:v>0.000999999999999997</c:v>
                </c:pt>
                <c:pt idx="5722">
                  <c:v>0.000999999999999997</c:v>
                </c:pt>
                <c:pt idx="5723">
                  <c:v>0.000999999999999997</c:v>
                </c:pt>
                <c:pt idx="5724">
                  <c:v>0.000999999999999997</c:v>
                </c:pt>
                <c:pt idx="5725">
                  <c:v>0.000999999999999997</c:v>
                </c:pt>
                <c:pt idx="5726">
                  <c:v>0.000999999999999997</c:v>
                </c:pt>
                <c:pt idx="5727">
                  <c:v>0.000999999999999997</c:v>
                </c:pt>
                <c:pt idx="5728">
                  <c:v>0.000999999999999997</c:v>
                </c:pt>
                <c:pt idx="5729">
                  <c:v>0.000999999999999997</c:v>
                </c:pt>
                <c:pt idx="5730">
                  <c:v>0.000999999999999997</c:v>
                </c:pt>
                <c:pt idx="5731">
                  <c:v>0.000999999999999997</c:v>
                </c:pt>
                <c:pt idx="5732">
                  <c:v>0.000999999999999997</c:v>
                </c:pt>
                <c:pt idx="5733">
                  <c:v>0.000999999999999997</c:v>
                </c:pt>
                <c:pt idx="5734">
                  <c:v>0.000999999999999997</c:v>
                </c:pt>
                <c:pt idx="5735">
                  <c:v>0.000999999999999997</c:v>
                </c:pt>
                <c:pt idx="5736">
                  <c:v>0.000999999999999997</c:v>
                </c:pt>
                <c:pt idx="5737">
                  <c:v>0.000999999999999997</c:v>
                </c:pt>
                <c:pt idx="5738">
                  <c:v>0.000999999999999997</c:v>
                </c:pt>
                <c:pt idx="5739">
                  <c:v>0.000999999999999997</c:v>
                </c:pt>
                <c:pt idx="5740">
                  <c:v>0.000999999999999997</c:v>
                </c:pt>
                <c:pt idx="5741">
                  <c:v>0.000999999999999997</c:v>
                </c:pt>
                <c:pt idx="5742">
                  <c:v>0.000999999999999997</c:v>
                </c:pt>
                <c:pt idx="5743">
                  <c:v>0.000999999999999997</c:v>
                </c:pt>
                <c:pt idx="5744">
                  <c:v>0.000999999999999997</c:v>
                </c:pt>
                <c:pt idx="5745">
                  <c:v>0.000999999999999997</c:v>
                </c:pt>
                <c:pt idx="5746">
                  <c:v>0.000999999999999997</c:v>
                </c:pt>
                <c:pt idx="5747">
                  <c:v>0.000999999999999997</c:v>
                </c:pt>
                <c:pt idx="5748">
                  <c:v>0.000999999999999997</c:v>
                </c:pt>
                <c:pt idx="5749">
                  <c:v>0.000999999999999997</c:v>
                </c:pt>
                <c:pt idx="5750">
                  <c:v>0.000999999999999997</c:v>
                </c:pt>
                <c:pt idx="5751">
                  <c:v>0.000999999999999997</c:v>
                </c:pt>
                <c:pt idx="5752">
                  <c:v>0.000999999999999997</c:v>
                </c:pt>
                <c:pt idx="5753">
                  <c:v>0.000999999999999997</c:v>
                </c:pt>
                <c:pt idx="5754">
                  <c:v>0.000999999999999997</c:v>
                </c:pt>
                <c:pt idx="5755">
                  <c:v>0.000999999999999997</c:v>
                </c:pt>
                <c:pt idx="5756">
                  <c:v>0.000999999999999997</c:v>
                </c:pt>
                <c:pt idx="5757">
                  <c:v>0.000999999999999997</c:v>
                </c:pt>
                <c:pt idx="5758">
                  <c:v>0.000999999999999997</c:v>
                </c:pt>
                <c:pt idx="5759">
                  <c:v>0.000999999999999997</c:v>
                </c:pt>
                <c:pt idx="5760">
                  <c:v>0.000999999999999997</c:v>
                </c:pt>
                <c:pt idx="5761">
                  <c:v>0.000999999999999997</c:v>
                </c:pt>
                <c:pt idx="5762">
                  <c:v>0.000999999999999997</c:v>
                </c:pt>
                <c:pt idx="5763">
                  <c:v>0.000999999999999997</c:v>
                </c:pt>
                <c:pt idx="5764">
                  <c:v>0.000999999999999997</c:v>
                </c:pt>
                <c:pt idx="5765">
                  <c:v>0.000999999999999997</c:v>
                </c:pt>
                <c:pt idx="5766">
                  <c:v>0.000999999999999997</c:v>
                </c:pt>
                <c:pt idx="5767">
                  <c:v>0.000999999999999997</c:v>
                </c:pt>
                <c:pt idx="5768">
                  <c:v>0.000999999999999997</c:v>
                </c:pt>
                <c:pt idx="5769">
                  <c:v>0.000999999999999997</c:v>
                </c:pt>
                <c:pt idx="5770">
                  <c:v>0.000999999999999997</c:v>
                </c:pt>
                <c:pt idx="5771">
                  <c:v>0.000999999999999997</c:v>
                </c:pt>
                <c:pt idx="5772">
                  <c:v>0.000999999999999997</c:v>
                </c:pt>
                <c:pt idx="5773">
                  <c:v>0.000999999999999997</c:v>
                </c:pt>
                <c:pt idx="5774">
                  <c:v>0.000999999999999997</c:v>
                </c:pt>
                <c:pt idx="5775">
                  <c:v>0.000999999999999997</c:v>
                </c:pt>
                <c:pt idx="5776">
                  <c:v>0.000999999999999997</c:v>
                </c:pt>
                <c:pt idx="5777">
                  <c:v>0.000999999999999997</c:v>
                </c:pt>
                <c:pt idx="5778">
                  <c:v>0.000999999999999997</c:v>
                </c:pt>
                <c:pt idx="5779">
                  <c:v>0.000999999999999997</c:v>
                </c:pt>
                <c:pt idx="5780">
                  <c:v>0.000999999999999997</c:v>
                </c:pt>
                <c:pt idx="5781">
                  <c:v>0.000999999999999997</c:v>
                </c:pt>
                <c:pt idx="5782">
                  <c:v>0.000999999999999997</c:v>
                </c:pt>
                <c:pt idx="5783">
                  <c:v>0.000999999999999997</c:v>
                </c:pt>
                <c:pt idx="5784">
                  <c:v>0.000999999999999997</c:v>
                </c:pt>
                <c:pt idx="5785">
                  <c:v>0.000999999999999997</c:v>
                </c:pt>
                <c:pt idx="5786">
                  <c:v>0.000999999999999997</c:v>
                </c:pt>
                <c:pt idx="5787">
                  <c:v>0.000999999999999997</c:v>
                </c:pt>
                <c:pt idx="5788">
                  <c:v>0.000999999999999997</c:v>
                </c:pt>
                <c:pt idx="5789">
                  <c:v>0.000999999999999997</c:v>
                </c:pt>
                <c:pt idx="5790">
                  <c:v>0.000999999999999997</c:v>
                </c:pt>
                <c:pt idx="5791">
                  <c:v>0.000999999999999997</c:v>
                </c:pt>
                <c:pt idx="5792">
                  <c:v>0.000999999999999997</c:v>
                </c:pt>
                <c:pt idx="5793">
                  <c:v>0.000999999999999997</c:v>
                </c:pt>
                <c:pt idx="5794">
                  <c:v>0.000999999999999997</c:v>
                </c:pt>
                <c:pt idx="5795">
                  <c:v>0.000999999999999997</c:v>
                </c:pt>
                <c:pt idx="5796">
                  <c:v>0.000999999999999997</c:v>
                </c:pt>
                <c:pt idx="5797">
                  <c:v>0.000999999999999997</c:v>
                </c:pt>
                <c:pt idx="5798">
                  <c:v>0.000999999999999997</c:v>
                </c:pt>
                <c:pt idx="5799">
                  <c:v>0.000999999999999997</c:v>
                </c:pt>
                <c:pt idx="5800">
                  <c:v>0.000999999999999997</c:v>
                </c:pt>
                <c:pt idx="5801">
                  <c:v>0.000999999999999997</c:v>
                </c:pt>
                <c:pt idx="5802">
                  <c:v>0.000999999999999997</c:v>
                </c:pt>
                <c:pt idx="5803">
                  <c:v>0.000999999999999997</c:v>
                </c:pt>
                <c:pt idx="5804">
                  <c:v>0.000999999999999997</c:v>
                </c:pt>
                <c:pt idx="5805">
                  <c:v>0.000999999999999997</c:v>
                </c:pt>
                <c:pt idx="5806">
                  <c:v>0.000999999999999997</c:v>
                </c:pt>
                <c:pt idx="5807">
                  <c:v>0.000999999999999997</c:v>
                </c:pt>
                <c:pt idx="5808">
                  <c:v>0.000999999999999997</c:v>
                </c:pt>
                <c:pt idx="5809">
                  <c:v>0.000999999999999997</c:v>
                </c:pt>
                <c:pt idx="5810">
                  <c:v>0.000999999999999997</c:v>
                </c:pt>
                <c:pt idx="5811">
                  <c:v>0.000999999999999997</c:v>
                </c:pt>
                <c:pt idx="5812">
                  <c:v>0.000999999999999997</c:v>
                </c:pt>
                <c:pt idx="5813">
                  <c:v>0.000999999999999997</c:v>
                </c:pt>
                <c:pt idx="5814">
                  <c:v>0.000999999999999997</c:v>
                </c:pt>
                <c:pt idx="5815">
                  <c:v>0.000999999999999997</c:v>
                </c:pt>
                <c:pt idx="5816">
                  <c:v>0.000999999999999997</c:v>
                </c:pt>
                <c:pt idx="5817">
                  <c:v>0.000999999999999997</c:v>
                </c:pt>
                <c:pt idx="5818">
                  <c:v>0.000999999999999997</c:v>
                </c:pt>
                <c:pt idx="5819">
                  <c:v>0.000999999999999997</c:v>
                </c:pt>
                <c:pt idx="5820">
                  <c:v>0.000999999999999997</c:v>
                </c:pt>
                <c:pt idx="5821">
                  <c:v>0.000999999999999997</c:v>
                </c:pt>
                <c:pt idx="5822">
                  <c:v>0.000999999999999997</c:v>
                </c:pt>
                <c:pt idx="5823">
                  <c:v>0.000999999999999997</c:v>
                </c:pt>
                <c:pt idx="5824">
                  <c:v>0.000999999999999997</c:v>
                </c:pt>
                <c:pt idx="5825">
                  <c:v>0.000999999999999997</c:v>
                </c:pt>
                <c:pt idx="5826">
                  <c:v>0.000999999999999997</c:v>
                </c:pt>
                <c:pt idx="5827">
                  <c:v>0.000999999999999997</c:v>
                </c:pt>
                <c:pt idx="5828">
                  <c:v>0.000999999999999997</c:v>
                </c:pt>
                <c:pt idx="5829">
                  <c:v>0.000999999999999997</c:v>
                </c:pt>
                <c:pt idx="5830">
                  <c:v>0.000999999999999997</c:v>
                </c:pt>
                <c:pt idx="5831">
                  <c:v>0.000999999999999997</c:v>
                </c:pt>
                <c:pt idx="5832">
                  <c:v>0.000999999999999997</c:v>
                </c:pt>
                <c:pt idx="5833">
                  <c:v>0.000999999999999997</c:v>
                </c:pt>
                <c:pt idx="5834">
                  <c:v>0.000999999999999997</c:v>
                </c:pt>
                <c:pt idx="5835">
                  <c:v>0.000999999999999997</c:v>
                </c:pt>
                <c:pt idx="5836">
                  <c:v>0.000999999999999997</c:v>
                </c:pt>
                <c:pt idx="5837">
                  <c:v>0.000999999999999997</c:v>
                </c:pt>
                <c:pt idx="5838">
                  <c:v>0.000999999999999997</c:v>
                </c:pt>
                <c:pt idx="5839">
                  <c:v>0.000999999999999997</c:v>
                </c:pt>
                <c:pt idx="5840">
                  <c:v>0.000999999999999997</c:v>
                </c:pt>
                <c:pt idx="5841">
                  <c:v>0.000999999999999997</c:v>
                </c:pt>
                <c:pt idx="5842">
                  <c:v>0.000999999999999997</c:v>
                </c:pt>
                <c:pt idx="5843">
                  <c:v>0.000999999999999997</c:v>
                </c:pt>
                <c:pt idx="5844">
                  <c:v>0.000999999999999997</c:v>
                </c:pt>
                <c:pt idx="5845">
                  <c:v>0.000999999999999997</c:v>
                </c:pt>
                <c:pt idx="5846">
                  <c:v>0.000999999999999997</c:v>
                </c:pt>
                <c:pt idx="5847">
                  <c:v>0.000999999999999997</c:v>
                </c:pt>
                <c:pt idx="5848">
                  <c:v>0.000999999999999997</c:v>
                </c:pt>
                <c:pt idx="5849">
                  <c:v>0.000999999999999997</c:v>
                </c:pt>
                <c:pt idx="5850">
                  <c:v>0.000999999999999997</c:v>
                </c:pt>
                <c:pt idx="5851">
                  <c:v>0.000999999999999997</c:v>
                </c:pt>
                <c:pt idx="5852">
                  <c:v>0.000999999999999997</c:v>
                </c:pt>
                <c:pt idx="5853">
                  <c:v>0.000999999999999997</c:v>
                </c:pt>
                <c:pt idx="5854">
                  <c:v>0.000999999999999997</c:v>
                </c:pt>
                <c:pt idx="5855">
                  <c:v>0.000999999999999997</c:v>
                </c:pt>
                <c:pt idx="5856">
                  <c:v>0.000999999999999997</c:v>
                </c:pt>
                <c:pt idx="5857">
                  <c:v>0.000999999999999997</c:v>
                </c:pt>
                <c:pt idx="5858">
                  <c:v>0.000999999999999997</c:v>
                </c:pt>
                <c:pt idx="5859">
                  <c:v>0.000999999999999997</c:v>
                </c:pt>
                <c:pt idx="5860">
                  <c:v>0.000999999999999997</c:v>
                </c:pt>
                <c:pt idx="5861">
                  <c:v>0.000999999999999997</c:v>
                </c:pt>
                <c:pt idx="5862">
                  <c:v>0.000999999999999997</c:v>
                </c:pt>
                <c:pt idx="5863">
                  <c:v>0.000999999999999997</c:v>
                </c:pt>
                <c:pt idx="5864">
                  <c:v>0.000999999999999997</c:v>
                </c:pt>
                <c:pt idx="5865">
                  <c:v>0.000999999999999997</c:v>
                </c:pt>
                <c:pt idx="5866">
                  <c:v>0.000999999999999997</c:v>
                </c:pt>
                <c:pt idx="5867">
                  <c:v>0.000999999999999997</c:v>
                </c:pt>
                <c:pt idx="5868">
                  <c:v>0.000999999999999997</c:v>
                </c:pt>
                <c:pt idx="5869">
                  <c:v>0.000999999999999997</c:v>
                </c:pt>
                <c:pt idx="5870">
                  <c:v>0.000999999999999997</c:v>
                </c:pt>
                <c:pt idx="5871">
                  <c:v>0.000999999999999997</c:v>
                </c:pt>
                <c:pt idx="5872">
                  <c:v>0.000999999999999997</c:v>
                </c:pt>
                <c:pt idx="5873">
                  <c:v>0.000999999999999997</c:v>
                </c:pt>
                <c:pt idx="5874">
                  <c:v>0.000999999999999997</c:v>
                </c:pt>
                <c:pt idx="5875">
                  <c:v>0.000999999999999997</c:v>
                </c:pt>
                <c:pt idx="5876">
                  <c:v>0.000999999999999997</c:v>
                </c:pt>
                <c:pt idx="5877">
                  <c:v>0.000999999999999997</c:v>
                </c:pt>
                <c:pt idx="5878">
                  <c:v>0.000999999999999997</c:v>
                </c:pt>
                <c:pt idx="5879">
                  <c:v>0.000999999999999997</c:v>
                </c:pt>
                <c:pt idx="5880">
                  <c:v>0.000999999999999997</c:v>
                </c:pt>
                <c:pt idx="5881">
                  <c:v>0.000999999999999997</c:v>
                </c:pt>
                <c:pt idx="5882">
                  <c:v>0.000999999999999997</c:v>
                </c:pt>
                <c:pt idx="5883">
                  <c:v>0.000999999999999997</c:v>
                </c:pt>
                <c:pt idx="5884">
                  <c:v>0.000999999999999997</c:v>
                </c:pt>
                <c:pt idx="5885">
                  <c:v>0.000999999999999997</c:v>
                </c:pt>
                <c:pt idx="5886">
                  <c:v>0.000999999999999997</c:v>
                </c:pt>
                <c:pt idx="5887">
                  <c:v>0.000999999999999997</c:v>
                </c:pt>
                <c:pt idx="5888">
                  <c:v>0.000999999999999997</c:v>
                </c:pt>
                <c:pt idx="5889">
                  <c:v>0.000999999999999997</c:v>
                </c:pt>
                <c:pt idx="5890">
                  <c:v>0.000999999999999997</c:v>
                </c:pt>
                <c:pt idx="5891">
                  <c:v>0.000999999999999997</c:v>
                </c:pt>
                <c:pt idx="5892">
                  <c:v>0.000999999999999997</c:v>
                </c:pt>
                <c:pt idx="5893">
                  <c:v>0.000999999999999997</c:v>
                </c:pt>
                <c:pt idx="5894">
                  <c:v>0.000999999999999997</c:v>
                </c:pt>
                <c:pt idx="5895">
                  <c:v>0.000999999999999997</c:v>
                </c:pt>
                <c:pt idx="5896">
                  <c:v>0.000999999999999997</c:v>
                </c:pt>
                <c:pt idx="5897">
                  <c:v>0.000999999999999997</c:v>
                </c:pt>
                <c:pt idx="5898">
                  <c:v>0.000999999999999997</c:v>
                </c:pt>
                <c:pt idx="5899">
                  <c:v>0.000999999999999997</c:v>
                </c:pt>
                <c:pt idx="5900">
                  <c:v>0.000999999999999997</c:v>
                </c:pt>
                <c:pt idx="5901">
                  <c:v>0.000999999999999997</c:v>
                </c:pt>
                <c:pt idx="5902">
                  <c:v>0.000999999999999997</c:v>
                </c:pt>
                <c:pt idx="5903">
                  <c:v>0.000999999999999997</c:v>
                </c:pt>
                <c:pt idx="5904">
                  <c:v>0.000999999999999997</c:v>
                </c:pt>
                <c:pt idx="5905">
                  <c:v>0.000999999999999997</c:v>
                </c:pt>
                <c:pt idx="5906">
                  <c:v>0.000999999999999997</c:v>
                </c:pt>
                <c:pt idx="5907">
                  <c:v>0.000999999999999997</c:v>
                </c:pt>
                <c:pt idx="5908">
                  <c:v>0.000999999999999997</c:v>
                </c:pt>
                <c:pt idx="5909">
                  <c:v>0.000999999999999997</c:v>
                </c:pt>
                <c:pt idx="5910">
                  <c:v>0.000999999999999997</c:v>
                </c:pt>
                <c:pt idx="5911">
                  <c:v>0.000999999999999997</c:v>
                </c:pt>
                <c:pt idx="5912">
                  <c:v>0.000999999999999997</c:v>
                </c:pt>
                <c:pt idx="5913">
                  <c:v>0.000999999999999997</c:v>
                </c:pt>
                <c:pt idx="5914">
                  <c:v>0.000999999999999997</c:v>
                </c:pt>
                <c:pt idx="5915">
                  <c:v>0.000999999999999997</c:v>
                </c:pt>
                <c:pt idx="5916">
                  <c:v>0.000999999999999997</c:v>
                </c:pt>
                <c:pt idx="5917">
                  <c:v>0.000999999999999997</c:v>
                </c:pt>
                <c:pt idx="5918">
                  <c:v>0.000999999999999997</c:v>
                </c:pt>
                <c:pt idx="5919">
                  <c:v>0.000999999999999997</c:v>
                </c:pt>
                <c:pt idx="5920">
                  <c:v>0.000999999999999997</c:v>
                </c:pt>
                <c:pt idx="5921">
                  <c:v>0.000999999999999997</c:v>
                </c:pt>
                <c:pt idx="5922">
                  <c:v>0.000999999999999997</c:v>
                </c:pt>
                <c:pt idx="5923">
                  <c:v>0.000999999999999997</c:v>
                </c:pt>
                <c:pt idx="5924">
                  <c:v>0.000999999999999997</c:v>
                </c:pt>
                <c:pt idx="5925">
                  <c:v>0.000999999999999997</c:v>
                </c:pt>
                <c:pt idx="5926">
                  <c:v>0.000999999999999997</c:v>
                </c:pt>
                <c:pt idx="5927">
                  <c:v>0.000999999999999997</c:v>
                </c:pt>
                <c:pt idx="5928">
                  <c:v>0.000999999999999997</c:v>
                </c:pt>
                <c:pt idx="5929">
                  <c:v>0.000999999999999997</c:v>
                </c:pt>
                <c:pt idx="5930">
                  <c:v>0.000999999999999997</c:v>
                </c:pt>
                <c:pt idx="5931">
                  <c:v>0.000999999999999997</c:v>
                </c:pt>
                <c:pt idx="5932">
                  <c:v>0.000999999999999997</c:v>
                </c:pt>
                <c:pt idx="5933">
                  <c:v>0.000999999999999997</c:v>
                </c:pt>
                <c:pt idx="5934">
                  <c:v>0.000999999999999997</c:v>
                </c:pt>
                <c:pt idx="5935">
                  <c:v>0.000999999999999997</c:v>
                </c:pt>
                <c:pt idx="5936">
                  <c:v>0.000999999999999997</c:v>
                </c:pt>
                <c:pt idx="5937">
                  <c:v>0.000999999999999997</c:v>
                </c:pt>
                <c:pt idx="5938">
                  <c:v>0.000999999999999997</c:v>
                </c:pt>
                <c:pt idx="5939">
                  <c:v>0.000999999999999997</c:v>
                </c:pt>
                <c:pt idx="5940">
                  <c:v>0.000999999999999997</c:v>
                </c:pt>
                <c:pt idx="5941">
                  <c:v>0.000999999999999997</c:v>
                </c:pt>
                <c:pt idx="5942">
                  <c:v>0.000999999999999997</c:v>
                </c:pt>
                <c:pt idx="5943">
                  <c:v>0.000999999999999997</c:v>
                </c:pt>
                <c:pt idx="5944">
                  <c:v>0.000999999999999997</c:v>
                </c:pt>
                <c:pt idx="5945">
                  <c:v>0.000999999999999997</c:v>
                </c:pt>
                <c:pt idx="5946">
                  <c:v>0.000999999999999997</c:v>
                </c:pt>
                <c:pt idx="5947">
                  <c:v>0.000999999999999997</c:v>
                </c:pt>
                <c:pt idx="5948">
                  <c:v>0.000999999999999997</c:v>
                </c:pt>
                <c:pt idx="5949">
                  <c:v>0.000999999999999997</c:v>
                </c:pt>
                <c:pt idx="5950">
                  <c:v>0.000999999999999997</c:v>
                </c:pt>
                <c:pt idx="5951">
                  <c:v>0.000999999999999997</c:v>
                </c:pt>
                <c:pt idx="5952">
                  <c:v>0.000999999999999997</c:v>
                </c:pt>
                <c:pt idx="5953">
                  <c:v>0.000999999999999997</c:v>
                </c:pt>
                <c:pt idx="5954">
                  <c:v>0.000999999999999997</c:v>
                </c:pt>
                <c:pt idx="5955">
                  <c:v>0.000999999999999997</c:v>
                </c:pt>
                <c:pt idx="5956">
                  <c:v>0.000999999999999997</c:v>
                </c:pt>
                <c:pt idx="5957">
                  <c:v>0.000999999999999997</c:v>
                </c:pt>
                <c:pt idx="5958">
                  <c:v>0.000999999999999997</c:v>
                </c:pt>
                <c:pt idx="5959">
                  <c:v>0.000999999999999997</c:v>
                </c:pt>
                <c:pt idx="5960">
                  <c:v>0.000999999999999997</c:v>
                </c:pt>
                <c:pt idx="5961">
                  <c:v>0.000999999999999997</c:v>
                </c:pt>
                <c:pt idx="5962">
                  <c:v>0.000999999999999997</c:v>
                </c:pt>
                <c:pt idx="5963">
                  <c:v>0.000999999999999997</c:v>
                </c:pt>
                <c:pt idx="5964">
                  <c:v>0.000999999999999997</c:v>
                </c:pt>
                <c:pt idx="5965">
                  <c:v>0.000999999999999997</c:v>
                </c:pt>
                <c:pt idx="5966">
                  <c:v>0.000999999999999997</c:v>
                </c:pt>
                <c:pt idx="5967">
                  <c:v>0.000999999999999997</c:v>
                </c:pt>
                <c:pt idx="5968">
                  <c:v>0.000999999999999997</c:v>
                </c:pt>
                <c:pt idx="5969">
                  <c:v>0.000999999999999997</c:v>
                </c:pt>
                <c:pt idx="5970">
                  <c:v>0.000999999999999997</c:v>
                </c:pt>
                <c:pt idx="5971">
                  <c:v>0.000999999999999997</c:v>
                </c:pt>
                <c:pt idx="5972">
                  <c:v>0.000999999999999997</c:v>
                </c:pt>
                <c:pt idx="5973">
                  <c:v>0.000999999999999997</c:v>
                </c:pt>
                <c:pt idx="5974">
                  <c:v>0.000999999999999997</c:v>
                </c:pt>
                <c:pt idx="5975">
                  <c:v>0.000999999999999997</c:v>
                </c:pt>
                <c:pt idx="5976">
                  <c:v>0.000999999999999997</c:v>
                </c:pt>
                <c:pt idx="5977">
                  <c:v>0.000999999999999997</c:v>
                </c:pt>
                <c:pt idx="5978">
                  <c:v>0.000999999999999997</c:v>
                </c:pt>
                <c:pt idx="5979">
                  <c:v>0.000999999999999997</c:v>
                </c:pt>
                <c:pt idx="5980">
                  <c:v>0.000999999999999997</c:v>
                </c:pt>
                <c:pt idx="5981">
                  <c:v>0.000999999999999997</c:v>
                </c:pt>
                <c:pt idx="5982">
                  <c:v>0.000999999999999997</c:v>
                </c:pt>
                <c:pt idx="5983">
                  <c:v>0.000999999999999997</c:v>
                </c:pt>
                <c:pt idx="5984">
                  <c:v>0.000999999999999997</c:v>
                </c:pt>
                <c:pt idx="5985">
                  <c:v>0.000999999999999997</c:v>
                </c:pt>
                <c:pt idx="5986">
                  <c:v>0.000999999999999997</c:v>
                </c:pt>
                <c:pt idx="5987">
                  <c:v>0.000999999999999997</c:v>
                </c:pt>
                <c:pt idx="5988">
                  <c:v>0.000999999999999997</c:v>
                </c:pt>
                <c:pt idx="5989">
                  <c:v>0.000999999999999997</c:v>
                </c:pt>
                <c:pt idx="5990">
                  <c:v>0.000999999999999997</c:v>
                </c:pt>
                <c:pt idx="5991">
                  <c:v>0.000999999999999997</c:v>
                </c:pt>
                <c:pt idx="5992">
                  <c:v>0.000999999999999997</c:v>
                </c:pt>
                <c:pt idx="5993">
                  <c:v>0.000999999999999997</c:v>
                </c:pt>
                <c:pt idx="5994">
                  <c:v>0.000999999999999997</c:v>
                </c:pt>
                <c:pt idx="5995">
                  <c:v>0.000999999999999997</c:v>
                </c:pt>
                <c:pt idx="5996">
                  <c:v>0.000999999999999997</c:v>
                </c:pt>
                <c:pt idx="5997">
                  <c:v>0.000999999999999997</c:v>
                </c:pt>
                <c:pt idx="5998">
                  <c:v>0.000999999999999997</c:v>
                </c:pt>
                <c:pt idx="5999">
                  <c:v>0.000999999999999997</c:v>
                </c:pt>
                <c:pt idx="6000">
                  <c:v>0.000999999999999997</c:v>
                </c:pt>
                <c:pt idx="6001">
                  <c:v>0.000999999999999997</c:v>
                </c:pt>
                <c:pt idx="6002">
                  <c:v>0.000999999999999997</c:v>
                </c:pt>
                <c:pt idx="6003">
                  <c:v>0.000999999999999997</c:v>
                </c:pt>
                <c:pt idx="6004">
                  <c:v>0.000999999999999997</c:v>
                </c:pt>
                <c:pt idx="6005">
                  <c:v>0.000999999999999997</c:v>
                </c:pt>
                <c:pt idx="6006">
                  <c:v>0.000999999999999997</c:v>
                </c:pt>
                <c:pt idx="6007">
                  <c:v>0.000999999999999997</c:v>
                </c:pt>
                <c:pt idx="6008">
                  <c:v>0.000999999999999997</c:v>
                </c:pt>
                <c:pt idx="6009">
                  <c:v>0.000999999999999997</c:v>
                </c:pt>
                <c:pt idx="6010">
                  <c:v>0.000999999999999997</c:v>
                </c:pt>
                <c:pt idx="6011">
                  <c:v>0.000999999999999997</c:v>
                </c:pt>
                <c:pt idx="6012">
                  <c:v>0.000999999999999997</c:v>
                </c:pt>
                <c:pt idx="6013">
                  <c:v>0.000999999999999997</c:v>
                </c:pt>
                <c:pt idx="6014">
                  <c:v>0.000999999999999997</c:v>
                </c:pt>
                <c:pt idx="6015">
                  <c:v>0.000999999999999997</c:v>
                </c:pt>
                <c:pt idx="6016">
                  <c:v>0.000999999999999997</c:v>
                </c:pt>
                <c:pt idx="6017">
                  <c:v>0.000999999999999997</c:v>
                </c:pt>
                <c:pt idx="6018">
                  <c:v>0.000999999999999997</c:v>
                </c:pt>
                <c:pt idx="6019">
                  <c:v>0.000999999999999997</c:v>
                </c:pt>
                <c:pt idx="6020">
                  <c:v>0.000999999999999997</c:v>
                </c:pt>
                <c:pt idx="6021">
                  <c:v>0.000999999999999997</c:v>
                </c:pt>
                <c:pt idx="6022">
                  <c:v>0.000999999999999997</c:v>
                </c:pt>
                <c:pt idx="6023">
                  <c:v>0.000999999999999997</c:v>
                </c:pt>
                <c:pt idx="6024">
                  <c:v>0.000999999999999997</c:v>
                </c:pt>
                <c:pt idx="6025">
                  <c:v>0.000999999999999997</c:v>
                </c:pt>
                <c:pt idx="6026">
                  <c:v>0.000999999999999997</c:v>
                </c:pt>
                <c:pt idx="6027">
                  <c:v>0.000999999999999997</c:v>
                </c:pt>
                <c:pt idx="6028">
                  <c:v>0.000999999999999997</c:v>
                </c:pt>
                <c:pt idx="6029">
                  <c:v>0.000999999999999997</c:v>
                </c:pt>
                <c:pt idx="6030">
                  <c:v>0.000999999999999997</c:v>
                </c:pt>
                <c:pt idx="6031">
                  <c:v>0.000999999999999997</c:v>
                </c:pt>
                <c:pt idx="6032">
                  <c:v>0.000999999999999997</c:v>
                </c:pt>
                <c:pt idx="6033">
                  <c:v>0.000999999999999997</c:v>
                </c:pt>
                <c:pt idx="6034">
                  <c:v>0.000999999999999997</c:v>
                </c:pt>
                <c:pt idx="6035">
                  <c:v>0.000999999999999997</c:v>
                </c:pt>
                <c:pt idx="6036">
                  <c:v>0.000999999999999997</c:v>
                </c:pt>
                <c:pt idx="6037">
                  <c:v>0.000999999999999997</c:v>
                </c:pt>
                <c:pt idx="6038">
                  <c:v>0.000999999999999997</c:v>
                </c:pt>
                <c:pt idx="6039">
                  <c:v>0.000999999999999997</c:v>
                </c:pt>
                <c:pt idx="6040">
                  <c:v>0.000999999999999997</c:v>
                </c:pt>
                <c:pt idx="6041">
                  <c:v>0.000999999999999997</c:v>
                </c:pt>
                <c:pt idx="6042">
                  <c:v>0.000999999999999997</c:v>
                </c:pt>
                <c:pt idx="6043">
                  <c:v>0.000999999999999997</c:v>
                </c:pt>
                <c:pt idx="6044">
                  <c:v>0.000999999999999997</c:v>
                </c:pt>
                <c:pt idx="6045">
                  <c:v>0.000999999999999997</c:v>
                </c:pt>
                <c:pt idx="6046">
                  <c:v>0.000999999999999997</c:v>
                </c:pt>
                <c:pt idx="6047">
                  <c:v>0.000999999999999997</c:v>
                </c:pt>
                <c:pt idx="6048">
                  <c:v>0.000999999999999997</c:v>
                </c:pt>
                <c:pt idx="6049">
                  <c:v>0.000999999999999997</c:v>
                </c:pt>
                <c:pt idx="6050">
                  <c:v>0.000999999999999997</c:v>
                </c:pt>
                <c:pt idx="6051">
                  <c:v>0.000999999999999997</c:v>
                </c:pt>
                <c:pt idx="6052">
                  <c:v>0.000999999999999997</c:v>
                </c:pt>
                <c:pt idx="6053">
                  <c:v>0.000999999999999997</c:v>
                </c:pt>
                <c:pt idx="6054">
                  <c:v>0.000999999999999997</c:v>
                </c:pt>
                <c:pt idx="6055">
                  <c:v>0.000999999999999997</c:v>
                </c:pt>
                <c:pt idx="6056">
                  <c:v>0.000999999999999997</c:v>
                </c:pt>
                <c:pt idx="6057">
                  <c:v>0.000999999999999997</c:v>
                </c:pt>
                <c:pt idx="6058">
                  <c:v>0.000999999999999997</c:v>
                </c:pt>
                <c:pt idx="6059">
                  <c:v>0.000999999999999997</c:v>
                </c:pt>
                <c:pt idx="6060">
                  <c:v>0.000999999999999997</c:v>
                </c:pt>
                <c:pt idx="6061">
                  <c:v>0.000999999999999997</c:v>
                </c:pt>
                <c:pt idx="6062">
                  <c:v>0.000999999999999997</c:v>
                </c:pt>
                <c:pt idx="6063">
                  <c:v>0.000999999999999997</c:v>
                </c:pt>
                <c:pt idx="6064">
                  <c:v>0.000999999999999997</c:v>
                </c:pt>
                <c:pt idx="6065">
                  <c:v>0.000999999999999997</c:v>
                </c:pt>
                <c:pt idx="6066">
                  <c:v>0.000999999999999997</c:v>
                </c:pt>
                <c:pt idx="6067">
                  <c:v>0.000999999999999997</c:v>
                </c:pt>
                <c:pt idx="6068">
                  <c:v>0.000999999999999997</c:v>
                </c:pt>
                <c:pt idx="6069">
                  <c:v>0.000999999999999997</c:v>
                </c:pt>
                <c:pt idx="6070">
                  <c:v>0.000999999999999997</c:v>
                </c:pt>
                <c:pt idx="6071">
                  <c:v>0.000999999999999997</c:v>
                </c:pt>
                <c:pt idx="6072">
                  <c:v>0.000999999999999997</c:v>
                </c:pt>
                <c:pt idx="6073">
                  <c:v>0.000999999999999997</c:v>
                </c:pt>
                <c:pt idx="6074">
                  <c:v>0.000999999999999997</c:v>
                </c:pt>
                <c:pt idx="6075">
                  <c:v>0.000999999999999997</c:v>
                </c:pt>
                <c:pt idx="6076">
                  <c:v>0.000999999999999997</c:v>
                </c:pt>
                <c:pt idx="6077">
                  <c:v>0.000999999999999997</c:v>
                </c:pt>
                <c:pt idx="6078">
                  <c:v>0.000999999999999997</c:v>
                </c:pt>
                <c:pt idx="6079">
                  <c:v>0.000999999999999997</c:v>
                </c:pt>
                <c:pt idx="6080">
                  <c:v>0.000999999999999997</c:v>
                </c:pt>
                <c:pt idx="6081">
                  <c:v>0.000999999999999997</c:v>
                </c:pt>
                <c:pt idx="6082">
                  <c:v>0.000999999999999997</c:v>
                </c:pt>
                <c:pt idx="6083">
                  <c:v>0.000999999999999997</c:v>
                </c:pt>
                <c:pt idx="6084">
                  <c:v>0.000999999999999997</c:v>
                </c:pt>
                <c:pt idx="6085">
                  <c:v>0.000999999999999997</c:v>
                </c:pt>
                <c:pt idx="6086">
                  <c:v>0.000999999999999997</c:v>
                </c:pt>
                <c:pt idx="6087">
                  <c:v>0.000999999999999997</c:v>
                </c:pt>
                <c:pt idx="6088">
                  <c:v>0.000999999999999997</c:v>
                </c:pt>
                <c:pt idx="6089">
                  <c:v>0.000999999999999997</c:v>
                </c:pt>
                <c:pt idx="6090">
                  <c:v>0.000999999999999997</c:v>
                </c:pt>
                <c:pt idx="6091">
                  <c:v>0.000999999999999997</c:v>
                </c:pt>
                <c:pt idx="6092">
                  <c:v>0.000999999999999997</c:v>
                </c:pt>
                <c:pt idx="6093">
                  <c:v>0.000999999999999997</c:v>
                </c:pt>
                <c:pt idx="6094">
                  <c:v>0.000999999999999997</c:v>
                </c:pt>
                <c:pt idx="6095">
                  <c:v>0.000999999999999997</c:v>
                </c:pt>
                <c:pt idx="6096">
                  <c:v>0.000999999999999997</c:v>
                </c:pt>
                <c:pt idx="6097">
                  <c:v>0.000999999999999997</c:v>
                </c:pt>
                <c:pt idx="6098">
                  <c:v>0.000999999999999997</c:v>
                </c:pt>
                <c:pt idx="6099">
                  <c:v>0.000999999999999997</c:v>
                </c:pt>
                <c:pt idx="6100">
                  <c:v>0.000999999999999997</c:v>
                </c:pt>
                <c:pt idx="6101">
                  <c:v>0.000999999999999997</c:v>
                </c:pt>
                <c:pt idx="6102">
                  <c:v>0.000999999999999997</c:v>
                </c:pt>
                <c:pt idx="6103">
                  <c:v>0.000999999999999997</c:v>
                </c:pt>
                <c:pt idx="6104">
                  <c:v>0.000999999999999997</c:v>
                </c:pt>
                <c:pt idx="6105">
                  <c:v>0.000999999999999997</c:v>
                </c:pt>
                <c:pt idx="6106">
                  <c:v>0.000999999999999997</c:v>
                </c:pt>
                <c:pt idx="6107">
                  <c:v>0.000999999999999997</c:v>
                </c:pt>
                <c:pt idx="6108">
                  <c:v>0.000999999999999997</c:v>
                </c:pt>
                <c:pt idx="6109">
                  <c:v>0.000999999999999997</c:v>
                </c:pt>
                <c:pt idx="6110">
                  <c:v>0.000999999999999997</c:v>
                </c:pt>
                <c:pt idx="6111">
                  <c:v>0.000999999999999997</c:v>
                </c:pt>
                <c:pt idx="6112">
                  <c:v>0.000999999999999997</c:v>
                </c:pt>
                <c:pt idx="6113">
                  <c:v>0.000999999999999997</c:v>
                </c:pt>
                <c:pt idx="6114">
                  <c:v>0.000999999999999997</c:v>
                </c:pt>
                <c:pt idx="6115">
                  <c:v>0.000999999999999997</c:v>
                </c:pt>
                <c:pt idx="6116">
                  <c:v>0.000999999999999997</c:v>
                </c:pt>
                <c:pt idx="6117">
                  <c:v>0.000999999999999997</c:v>
                </c:pt>
                <c:pt idx="6118">
                  <c:v>0.000999999999999997</c:v>
                </c:pt>
                <c:pt idx="6119">
                  <c:v>0.000999999999999997</c:v>
                </c:pt>
                <c:pt idx="6120">
                  <c:v>0.000999999999999997</c:v>
                </c:pt>
                <c:pt idx="6121">
                  <c:v>0.000999999999999997</c:v>
                </c:pt>
                <c:pt idx="6122">
                  <c:v>0.000999999999999997</c:v>
                </c:pt>
                <c:pt idx="6123">
                  <c:v>0.000999999999999997</c:v>
                </c:pt>
                <c:pt idx="6124">
                  <c:v>0.000999999999999997</c:v>
                </c:pt>
                <c:pt idx="6125">
                  <c:v>0.000999999999999997</c:v>
                </c:pt>
                <c:pt idx="6126">
                  <c:v>0.000999999999999997</c:v>
                </c:pt>
                <c:pt idx="6127">
                  <c:v>0.000999999999999997</c:v>
                </c:pt>
                <c:pt idx="6128">
                  <c:v>0.000999999999999997</c:v>
                </c:pt>
                <c:pt idx="6129">
                  <c:v>0.000999999999999997</c:v>
                </c:pt>
                <c:pt idx="6130">
                  <c:v>0.000999999999999997</c:v>
                </c:pt>
                <c:pt idx="6131">
                  <c:v>0.000999999999999997</c:v>
                </c:pt>
                <c:pt idx="6132">
                  <c:v>0.000999999999999997</c:v>
                </c:pt>
                <c:pt idx="6133">
                  <c:v>0.000999999999999997</c:v>
                </c:pt>
                <c:pt idx="6134">
                  <c:v>0.000999999999999997</c:v>
                </c:pt>
                <c:pt idx="6135">
                  <c:v>0.000999999999999997</c:v>
                </c:pt>
                <c:pt idx="6136">
                  <c:v>0.000999999999999997</c:v>
                </c:pt>
                <c:pt idx="6137">
                  <c:v>0.000999999999999997</c:v>
                </c:pt>
                <c:pt idx="6138">
                  <c:v>0.000999999999999997</c:v>
                </c:pt>
                <c:pt idx="6139">
                  <c:v>0.000999999999999997</c:v>
                </c:pt>
                <c:pt idx="6140">
                  <c:v>0.000999999999999997</c:v>
                </c:pt>
                <c:pt idx="6141">
                  <c:v>0.000999999999999997</c:v>
                </c:pt>
                <c:pt idx="6142">
                  <c:v>0.000999999999999997</c:v>
                </c:pt>
                <c:pt idx="6143">
                  <c:v>0.000999999999999997</c:v>
                </c:pt>
                <c:pt idx="6144">
                  <c:v>0.000999999999999997</c:v>
                </c:pt>
                <c:pt idx="6145">
                  <c:v>0.000999999999999997</c:v>
                </c:pt>
                <c:pt idx="6146">
                  <c:v>0.000999999999999997</c:v>
                </c:pt>
                <c:pt idx="6147">
                  <c:v>0.000999999999999997</c:v>
                </c:pt>
                <c:pt idx="6148">
                  <c:v>0.000999999999999997</c:v>
                </c:pt>
                <c:pt idx="6149">
                  <c:v>0.000999999999999997</c:v>
                </c:pt>
                <c:pt idx="6150">
                  <c:v>0.000999999999999997</c:v>
                </c:pt>
                <c:pt idx="6151">
                  <c:v>0.000999999999999997</c:v>
                </c:pt>
                <c:pt idx="6152">
                  <c:v>0.000999999999999997</c:v>
                </c:pt>
                <c:pt idx="6153">
                  <c:v>0.000999999999999997</c:v>
                </c:pt>
                <c:pt idx="6154">
                  <c:v>0.000999999999999997</c:v>
                </c:pt>
                <c:pt idx="6155">
                  <c:v>0.000999999999999997</c:v>
                </c:pt>
                <c:pt idx="6156">
                  <c:v>0.000999999999999997</c:v>
                </c:pt>
                <c:pt idx="6157">
                  <c:v>0.000999999999999997</c:v>
                </c:pt>
                <c:pt idx="6158">
                  <c:v>0.000999999999999997</c:v>
                </c:pt>
                <c:pt idx="6159">
                  <c:v>0.000999999999999997</c:v>
                </c:pt>
                <c:pt idx="6160">
                  <c:v>0.000999999999999997</c:v>
                </c:pt>
                <c:pt idx="6161">
                  <c:v>0.000999999999999997</c:v>
                </c:pt>
                <c:pt idx="6162">
                  <c:v>0.000999999999999997</c:v>
                </c:pt>
                <c:pt idx="6163">
                  <c:v>0.000999999999999997</c:v>
                </c:pt>
                <c:pt idx="6164">
                  <c:v>0.000999999999999997</c:v>
                </c:pt>
                <c:pt idx="6165">
                  <c:v>0.000999999999999997</c:v>
                </c:pt>
                <c:pt idx="6166">
                  <c:v>0.000999999999999997</c:v>
                </c:pt>
                <c:pt idx="6167">
                  <c:v>0.000999999999999997</c:v>
                </c:pt>
                <c:pt idx="6168">
                  <c:v>0.000999999999999997</c:v>
                </c:pt>
                <c:pt idx="6169">
                  <c:v>0.000999999999999997</c:v>
                </c:pt>
                <c:pt idx="6170">
                  <c:v>0.000999999999999997</c:v>
                </c:pt>
                <c:pt idx="6171">
                  <c:v>0.000999999999999997</c:v>
                </c:pt>
                <c:pt idx="6172">
                  <c:v>0.000999999999999997</c:v>
                </c:pt>
                <c:pt idx="6173">
                  <c:v>0.000999999999999997</c:v>
                </c:pt>
                <c:pt idx="6174">
                  <c:v>0.000999999999999997</c:v>
                </c:pt>
                <c:pt idx="6175">
                  <c:v>0.000999999999999997</c:v>
                </c:pt>
                <c:pt idx="6176">
                  <c:v>0.000999999999999997</c:v>
                </c:pt>
                <c:pt idx="6177">
                  <c:v>0.000999999999999997</c:v>
                </c:pt>
                <c:pt idx="6178">
                  <c:v>0.000999999999999997</c:v>
                </c:pt>
                <c:pt idx="6179">
                  <c:v>0.000999999999999997</c:v>
                </c:pt>
                <c:pt idx="6180">
                  <c:v>0.000999999999999997</c:v>
                </c:pt>
                <c:pt idx="6181">
                  <c:v>0.000999999999999997</c:v>
                </c:pt>
                <c:pt idx="6182">
                  <c:v>0.000999999999999997</c:v>
                </c:pt>
                <c:pt idx="6183">
                  <c:v>0.000999999999999997</c:v>
                </c:pt>
                <c:pt idx="6184">
                  <c:v>0.000999999999999997</c:v>
                </c:pt>
                <c:pt idx="6185">
                  <c:v>0.000999999999999997</c:v>
                </c:pt>
                <c:pt idx="6186">
                  <c:v>0.000999999999999997</c:v>
                </c:pt>
                <c:pt idx="6187">
                  <c:v>0.000999999999999997</c:v>
                </c:pt>
                <c:pt idx="6188">
                  <c:v>0.000999999999999997</c:v>
                </c:pt>
                <c:pt idx="6189">
                  <c:v>0.000999999999999997</c:v>
                </c:pt>
                <c:pt idx="6190">
                  <c:v>0.000999999999999997</c:v>
                </c:pt>
                <c:pt idx="6191">
                  <c:v>0.000999999999999997</c:v>
                </c:pt>
                <c:pt idx="6192">
                  <c:v>0.000999999999999997</c:v>
                </c:pt>
                <c:pt idx="6193">
                  <c:v>0.000999999999999997</c:v>
                </c:pt>
                <c:pt idx="6194">
                  <c:v>0.000999999999999997</c:v>
                </c:pt>
                <c:pt idx="6195">
                  <c:v>0.000999999999999997</c:v>
                </c:pt>
                <c:pt idx="6196">
                  <c:v>0.000999999999999997</c:v>
                </c:pt>
                <c:pt idx="6197">
                  <c:v>0.000999999999999997</c:v>
                </c:pt>
                <c:pt idx="6198">
                  <c:v>0.000999999999999997</c:v>
                </c:pt>
                <c:pt idx="6199">
                  <c:v>0.000999999999999997</c:v>
                </c:pt>
                <c:pt idx="6200">
                  <c:v>0.000999999999999997</c:v>
                </c:pt>
                <c:pt idx="6201">
                  <c:v>0.000999999999999997</c:v>
                </c:pt>
                <c:pt idx="6202">
                  <c:v>0.000999999999999997</c:v>
                </c:pt>
                <c:pt idx="6203">
                  <c:v>0.000999999999999997</c:v>
                </c:pt>
                <c:pt idx="6204">
                  <c:v>0.000999999999999997</c:v>
                </c:pt>
                <c:pt idx="6205">
                  <c:v>0.000999999999999997</c:v>
                </c:pt>
                <c:pt idx="6206">
                  <c:v>0.000999999999999997</c:v>
                </c:pt>
                <c:pt idx="6207">
                  <c:v>0.000999999999999997</c:v>
                </c:pt>
                <c:pt idx="6208">
                  <c:v>0.000999999999999997</c:v>
                </c:pt>
                <c:pt idx="6209">
                  <c:v>0.000999999999999997</c:v>
                </c:pt>
                <c:pt idx="6210">
                  <c:v>0.000999999999999997</c:v>
                </c:pt>
                <c:pt idx="6211">
                  <c:v>0.000999999999999997</c:v>
                </c:pt>
                <c:pt idx="6212">
                  <c:v>0.000999999999999997</c:v>
                </c:pt>
                <c:pt idx="6213">
                  <c:v>0.000999999999999997</c:v>
                </c:pt>
                <c:pt idx="6214">
                  <c:v>0.000999999999999997</c:v>
                </c:pt>
                <c:pt idx="6215">
                  <c:v>0.000999999999999997</c:v>
                </c:pt>
                <c:pt idx="6216">
                  <c:v>0.000999999999999997</c:v>
                </c:pt>
                <c:pt idx="6217">
                  <c:v>0.000999999999999997</c:v>
                </c:pt>
                <c:pt idx="6218">
                  <c:v>0.000999999999999997</c:v>
                </c:pt>
                <c:pt idx="6219">
                  <c:v>0.000999999999999997</c:v>
                </c:pt>
                <c:pt idx="6220">
                  <c:v>0.000999999999999997</c:v>
                </c:pt>
                <c:pt idx="6221">
                  <c:v>0.000999999999999997</c:v>
                </c:pt>
                <c:pt idx="6222">
                  <c:v>0.000999999999999997</c:v>
                </c:pt>
                <c:pt idx="6223">
                  <c:v>0.000999999999999997</c:v>
                </c:pt>
                <c:pt idx="6224">
                  <c:v>0.000999999999999997</c:v>
                </c:pt>
                <c:pt idx="6225">
                  <c:v>0.000999999999999997</c:v>
                </c:pt>
                <c:pt idx="6226">
                  <c:v>0.000999999999999997</c:v>
                </c:pt>
                <c:pt idx="6227">
                  <c:v>0.000999999999999997</c:v>
                </c:pt>
                <c:pt idx="6228">
                  <c:v>0.000999999999999997</c:v>
                </c:pt>
                <c:pt idx="6229">
                  <c:v>0.000999999999999997</c:v>
                </c:pt>
                <c:pt idx="6230">
                  <c:v>0.000999999999999997</c:v>
                </c:pt>
                <c:pt idx="6231">
                  <c:v>0.000999999999999997</c:v>
                </c:pt>
                <c:pt idx="6232">
                  <c:v>0.000999999999999997</c:v>
                </c:pt>
                <c:pt idx="6233">
                  <c:v>0.000999999999999997</c:v>
                </c:pt>
                <c:pt idx="6234">
                  <c:v>0.000999999999999997</c:v>
                </c:pt>
                <c:pt idx="6235">
                  <c:v>0.000999999999999997</c:v>
                </c:pt>
                <c:pt idx="6236">
                  <c:v>0.000999999999999997</c:v>
                </c:pt>
                <c:pt idx="6237">
                  <c:v>0.000999999999999997</c:v>
                </c:pt>
                <c:pt idx="6238">
                  <c:v>0.000999999999999997</c:v>
                </c:pt>
                <c:pt idx="6239">
                  <c:v>0.000999999999999997</c:v>
                </c:pt>
                <c:pt idx="6240">
                  <c:v>0.000999999999999997</c:v>
                </c:pt>
                <c:pt idx="6241">
                  <c:v>0.000999999999999997</c:v>
                </c:pt>
                <c:pt idx="6242">
                  <c:v>0.000999999999999997</c:v>
                </c:pt>
                <c:pt idx="6243">
                  <c:v>0.000999999999999997</c:v>
                </c:pt>
                <c:pt idx="6244">
                  <c:v>0.000999999999999997</c:v>
                </c:pt>
                <c:pt idx="6245">
                  <c:v>0.000999999999999997</c:v>
                </c:pt>
                <c:pt idx="6246">
                  <c:v>0.000999999999999997</c:v>
                </c:pt>
                <c:pt idx="6247">
                  <c:v>0.000999999999999997</c:v>
                </c:pt>
                <c:pt idx="6248">
                  <c:v>0.000999999999999997</c:v>
                </c:pt>
                <c:pt idx="6249">
                  <c:v>0.000999999999999997</c:v>
                </c:pt>
                <c:pt idx="6250">
                  <c:v>0.000999999999999997</c:v>
                </c:pt>
                <c:pt idx="6251">
                  <c:v>0.000999999999999997</c:v>
                </c:pt>
                <c:pt idx="6252">
                  <c:v>0.000999999999999997</c:v>
                </c:pt>
                <c:pt idx="6253">
                  <c:v>0.000999999999999997</c:v>
                </c:pt>
                <c:pt idx="6254">
                  <c:v>0.000999999999999997</c:v>
                </c:pt>
                <c:pt idx="6255">
                  <c:v>0.000999999999999997</c:v>
                </c:pt>
                <c:pt idx="6256">
                  <c:v>0.000999999999999997</c:v>
                </c:pt>
                <c:pt idx="6257">
                  <c:v>0.000999999999999997</c:v>
                </c:pt>
                <c:pt idx="6258">
                  <c:v>0.000999999999999997</c:v>
                </c:pt>
                <c:pt idx="6259">
                  <c:v>0.000999999999999997</c:v>
                </c:pt>
                <c:pt idx="6260">
                  <c:v>0.000999999999999997</c:v>
                </c:pt>
                <c:pt idx="6261">
                  <c:v>0.000999999999999997</c:v>
                </c:pt>
                <c:pt idx="6262">
                  <c:v>0.000999999999999997</c:v>
                </c:pt>
                <c:pt idx="6263">
                  <c:v>0.000999999999999997</c:v>
                </c:pt>
                <c:pt idx="6264">
                  <c:v>0.000999999999999997</c:v>
                </c:pt>
                <c:pt idx="6265">
                  <c:v>0.000999999999999997</c:v>
                </c:pt>
                <c:pt idx="6266">
                  <c:v>0.000999999999999997</c:v>
                </c:pt>
                <c:pt idx="6267">
                  <c:v>0.000999999999999997</c:v>
                </c:pt>
                <c:pt idx="6268">
                  <c:v>0.000999999999999997</c:v>
                </c:pt>
                <c:pt idx="6269">
                  <c:v>0.000999999999999997</c:v>
                </c:pt>
                <c:pt idx="6270">
                  <c:v>0.000999999999999997</c:v>
                </c:pt>
                <c:pt idx="6271">
                  <c:v>0.000999999999999997</c:v>
                </c:pt>
                <c:pt idx="6272">
                  <c:v>0.000999999999999997</c:v>
                </c:pt>
                <c:pt idx="6273">
                  <c:v>0.000999999999999997</c:v>
                </c:pt>
                <c:pt idx="6274">
                  <c:v>0.000999999999999997</c:v>
                </c:pt>
                <c:pt idx="6275">
                  <c:v>0.000999999999999997</c:v>
                </c:pt>
                <c:pt idx="6276">
                  <c:v>0.000999999999999997</c:v>
                </c:pt>
                <c:pt idx="6277">
                  <c:v>0.000999999999999997</c:v>
                </c:pt>
                <c:pt idx="6278">
                  <c:v>0.000999999999999997</c:v>
                </c:pt>
                <c:pt idx="6279">
                  <c:v>0.000999999999999997</c:v>
                </c:pt>
                <c:pt idx="6280">
                  <c:v>0.000999999999999997</c:v>
                </c:pt>
                <c:pt idx="6281">
                  <c:v>0.000999999999999997</c:v>
                </c:pt>
                <c:pt idx="6282">
                  <c:v>0.000999999999999997</c:v>
                </c:pt>
                <c:pt idx="6283">
                  <c:v>0.000999999999999997</c:v>
                </c:pt>
                <c:pt idx="6284">
                  <c:v>0.000999999999999997</c:v>
                </c:pt>
                <c:pt idx="6285">
                  <c:v>0.000999999999999997</c:v>
                </c:pt>
                <c:pt idx="6286">
                  <c:v>0.000999999999999997</c:v>
                </c:pt>
                <c:pt idx="6287">
                  <c:v>0.000999999999999997</c:v>
                </c:pt>
                <c:pt idx="6288">
                  <c:v>0.000999999999999997</c:v>
                </c:pt>
                <c:pt idx="6289">
                  <c:v>0.000999999999999997</c:v>
                </c:pt>
                <c:pt idx="6290">
                  <c:v>0.000999999999999997</c:v>
                </c:pt>
                <c:pt idx="6291">
                  <c:v>0.000999999999999997</c:v>
                </c:pt>
                <c:pt idx="6292">
                  <c:v>0.000999999999999997</c:v>
                </c:pt>
                <c:pt idx="6293">
                  <c:v>0.000999999999999997</c:v>
                </c:pt>
                <c:pt idx="6294">
                  <c:v>0.000999999999999997</c:v>
                </c:pt>
                <c:pt idx="6295">
                  <c:v>0.000999999999999997</c:v>
                </c:pt>
                <c:pt idx="6296">
                  <c:v>0.000999999999999997</c:v>
                </c:pt>
                <c:pt idx="6297">
                  <c:v>0.000999999999999997</c:v>
                </c:pt>
                <c:pt idx="6298">
                  <c:v>0.000999999999999997</c:v>
                </c:pt>
                <c:pt idx="6299">
                  <c:v>0.000999999999999997</c:v>
                </c:pt>
                <c:pt idx="6300">
                  <c:v>0.000999999999999997</c:v>
                </c:pt>
                <c:pt idx="6301">
                  <c:v>0.000999999999999997</c:v>
                </c:pt>
                <c:pt idx="6302">
                  <c:v>0.000999999999999997</c:v>
                </c:pt>
                <c:pt idx="6303">
                  <c:v>0.000999999999999997</c:v>
                </c:pt>
                <c:pt idx="6304">
                  <c:v>0.000999999999999997</c:v>
                </c:pt>
                <c:pt idx="6305">
                  <c:v>0.000999999999999997</c:v>
                </c:pt>
                <c:pt idx="6306">
                  <c:v>0.000999999999999997</c:v>
                </c:pt>
                <c:pt idx="6307">
                  <c:v>0.000999999999999997</c:v>
                </c:pt>
                <c:pt idx="6308">
                  <c:v>0.000999999999999997</c:v>
                </c:pt>
                <c:pt idx="6309">
                  <c:v>0.000999999999999997</c:v>
                </c:pt>
                <c:pt idx="6310">
                  <c:v>0.000999999999999997</c:v>
                </c:pt>
                <c:pt idx="6311">
                  <c:v>0.000999999999999997</c:v>
                </c:pt>
                <c:pt idx="6312">
                  <c:v>0.000999999999999997</c:v>
                </c:pt>
                <c:pt idx="6313">
                  <c:v>0.000999999999999997</c:v>
                </c:pt>
                <c:pt idx="6314">
                  <c:v>0.000999999999999997</c:v>
                </c:pt>
                <c:pt idx="6315">
                  <c:v>0.000999999999999997</c:v>
                </c:pt>
                <c:pt idx="6316">
                  <c:v>0.000999999999999997</c:v>
                </c:pt>
                <c:pt idx="6317">
                  <c:v>0.000999999999999997</c:v>
                </c:pt>
                <c:pt idx="6318">
                  <c:v>0.000999999999999997</c:v>
                </c:pt>
                <c:pt idx="6319">
                  <c:v>0.000999999999999997</c:v>
                </c:pt>
                <c:pt idx="6320">
                  <c:v>0.000999999999999997</c:v>
                </c:pt>
                <c:pt idx="6321">
                  <c:v>0.000999999999999997</c:v>
                </c:pt>
                <c:pt idx="6322">
                  <c:v>0.000999999999999997</c:v>
                </c:pt>
                <c:pt idx="6323">
                  <c:v>0.000999999999999997</c:v>
                </c:pt>
                <c:pt idx="6324">
                  <c:v>0.000999999999999997</c:v>
                </c:pt>
                <c:pt idx="6325">
                  <c:v>0.000999999999999997</c:v>
                </c:pt>
                <c:pt idx="6326">
                  <c:v>0.000999999999999997</c:v>
                </c:pt>
                <c:pt idx="6327">
                  <c:v>0.000999999999999997</c:v>
                </c:pt>
                <c:pt idx="6328">
                  <c:v>0.000999999999999997</c:v>
                </c:pt>
                <c:pt idx="6329">
                  <c:v>0.000999999999999997</c:v>
                </c:pt>
                <c:pt idx="6330">
                  <c:v>0.000999999999999997</c:v>
                </c:pt>
                <c:pt idx="6331">
                  <c:v>0.000999999999999997</c:v>
                </c:pt>
                <c:pt idx="6332">
                  <c:v>0.000999999999999997</c:v>
                </c:pt>
                <c:pt idx="6333">
                  <c:v>0.000999999999999997</c:v>
                </c:pt>
                <c:pt idx="6334">
                  <c:v>0.000999999999999997</c:v>
                </c:pt>
                <c:pt idx="6335">
                  <c:v>0.000999999999999997</c:v>
                </c:pt>
                <c:pt idx="6336">
                  <c:v>0.000999999999999997</c:v>
                </c:pt>
                <c:pt idx="6337">
                  <c:v>0.000999999999999997</c:v>
                </c:pt>
                <c:pt idx="6338">
                  <c:v>0.000999999999999997</c:v>
                </c:pt>
                <c:pt idx="6339">
                  <c:v>0.000999999999999997</c:v>
                </c:pt>
                <c:pt idx="6340">
                  <c:v>0.000999999999999997</c:v>
                </c:pt>
                <c:pt idx="6341">
                  <c:v>0.000999999999999997</c:v>
                </c:pt>
                <c:pt idx="6342">
                  <c:v>0.000999999999999997</c:v>
                </c:pt>
                <c:pt idx="6343">
                  <c:v>0.000999999999999997</c:v>
                </c:pt>
                <c:pt idx="6344">
                  <c:v>0.000999999999999997</c:v>
                </c:pt>
                <c:pt idx="6345">
                  <c:v>0.000999999999999997</c:v>
                </c:pt>
                <c:pt idx="6346">
                  <c:v>0.000999999999999997</c:v>
                </c:pt>
                <c:pt idx="6347">
                  <c:v>0.000999999999999997</c:v>
                </c:pt>
                <c:pt idx="6348">
                  <c:v>0.000999999999999997</c:v>
                </c:pt>
                <c:pt idx="6349">
                  <c:v>0.000999999999999997</c:v>
                </c:pt>
                <c:pt idx="6350">
                  <c:v>0.000999999999999997</c:v>
                </c:pt>
                <c:pt idx="6351">
                  <c:v>0.000999999999999997</c:v>
                </c:pt>
                <c:pt idx="6352">
                  <c:v>0.000999999999999997</c:v>
                </c:pt>
                <c:pt idx="6353">
                  <c:v>0.000999999999999997</c:v>
                </c:pt>
                <c:pt idx="6354">
                  <c:v>0.000999999999999997</c:v>
                </c:pt>
                <c:pt idx="6355">
                  <c:v>0.000999999999999997</c:v>
                </c:pt>
                <c:pt idx="6356">
                  <c:v>0.000999999999999997</c:v>
                </c:pt>
                <c:pt idx="6357">
                  <c:v>0.000999999999999997</c:v>
                </c:pt>
                <c:pt idx="6358">
                  <c:v>0.000999999999999997</c:v>
                </c:pt>
                <c:pt idx="6359">
                  <c:v>0.000999999999999997</c:v>
                </c:pt>
                <c:pt idx="6360">
                  <c:v>0.000999999999999997</c:v>
                </c:pt>
                <c:pt idx="6361">
                  <c:v>0.000999999999999997</c:v>
                </c:pt>
                <c:pt idx="6362">
                  <c:v>0.000999999999999997</c:v>
                </c:pt>
                <c:pt idx="6363">
                  <c:v>0.000999999999999997</c:v>
                </c:pt>
                <c:pt idx="6364">
                  <c:v>0.000999999999999997</c:v>
                </c:pt>
                <c:pt idx="6365">
                  <c:v>0.000999999999999997</c:v>
                </c:pt>
                <c:pt idx="6366">
                  <c:v>0.000999999999999997</c:v>
                </c:pt>
                <c:pt idx="6367">
                  <c:v>0.000999999999999997</c:v>
                </c:pt>
                <c:pt idx="6368">
                  <c:v>0.000999999999999997</c:v>
                </c:pt>
                <c:pt idx="6369">
                  <c:v>0.000999999999999997</c:v>
                </c:pt>
                <c:pt idx="6370">
                  <c:v>0.000999999999999997</c:v>
                </c:pt>
                <c:pt idx="6371">
                  <c:v>0.000999999999999997</c:v>
                </c:pt>
                <c:pt idx="6372">
                  <c:v>0.000999999999999997</c:v>
                </c:pt>
                <c:pt idx="6373">
                  <c:v>0.000999999999999997</c:v>
                </c:pt>
                <c:pt idx="6374">
                  <c:v>0.000999999999999997</c:v>
                </c:pt>
                <c:pt idx="6375">
                  <c:v>0.000999999999999997</c:v>
                </c:pt>
                <c:pt idx="6376">
                  <c:v>0.000999999999999997</c:v>
                </c:pt>
                <c:pt idx="6377">
                  <c:v>0.000999999999999997</c:v>
                </c:pt>
                <c:pt idx="6378">
                  <c:v>0.000999999999999997</c:v>
                </c:pt>
                <c:pt idx="6379">
                  <c:v>0.000999999999999997</c:v>
                </c:pt>
                <c:pt idx="6380">
                  <c:v>0.000999999999999997</c:v>
                </c:pt>
                <c:pt idx="6381">
                  <c:v>0.000999999999999997</c:v>
                </c:pt>
                <c:pt idx="6382">
                  <c:v>0.000999999999999997</c:v>
                </c:pt>
                <c:pt idx="6383">
                  <c:v>0.000999999999999997</c:v>
                </c:pt>
                <c:pt idx="6384">
                  <c:v>0.000999999999999997</c:v>
                </c:pt>
                <c:pt idx="6385">
                  <c:v>0.000999999999999997</c:v>
                </c:pt>
                <c:pt idx="6386">
                  <c:v>0.000999999999999997</c:v>
                </c:pt>
                <c:pt idx="6387">
                  <c:v>0.000999999999999997</c:v>
                </c:pt>
                <c:pt idx="6388">
                  <c:v>0.000999999999999997</c:v>
                </c:pt>
                <c:pt idx="6389">
                  <c:v>0.000999999999999997</c:v>
                </c:pt>
                <c:pt idx="6390">
                  <c:v>0.000999999999999997</c:v>
                </c:pt>
                <c:pt idx="6391">
                  <c:v>0.000999999999999997</c:v>
                </c:pt>
                <c:pt idx="6392">
                  <c:v>0.000999999999999997</c:v>
                </c:pt>
                <c:pt idx="6393">
                  <c:v>0.000999999999999997</c:v>
                </c:pt>
                <c:pt idx="6394">
                  <c:v>0.000999999999999997</c:v>
                </c:pt>
                <c:pt idx="6395">
                  <c:v>0.000999999999999997</c:v>
                </c:pt>
                <c:pt idx="6396">
                  <c:v>0.000999999999999997</c:v>
                </c:pt>
                <c:pt idx="6397">
                  <c:v>0.000999999999999997</c:v>
                </c:pt>
                <c:pt idx="6398">
                  <c:v>0.000999999999999997</c:v>
                </c:pt>
                <c:pt idx="6399">
                  <c:v>0.000999999999999997</c:v>
                </c:pt>
                <c:pt idx="6400">
                  <c:v>0.000999999999999997</c:v>
                </c:pt>
                <c:pt idx="6401">
                  <c:v>0.000999999999999997</c:v>
                </c:pt>
                <c:pt idx="6402">
                  <c:v>0.000999999999999997</c:v>
                </c:pt>
                <c:pt idx="6403">
                  <c:v>0.000999999999999997</c:v>
                </c:pt>
                <c:pt idx="6404">
                  <c:v>0.000999999999999997</c:v>
                </c:pt>
                <c:pt idx="6405">
                  <c:v>0.000999999999999997</c:v>
                </c:pt>
                <c:pt idx="6406">
                  <c:v>0.000999999999999997</c:v>
                </c:pt>
                <c:pt idx="6407">
                  <c:v>0.000999999999999997</c:v>
                </c:pt>
                <c:pt idx="6408">
                  <c:v>0.000999999999999997</c:v>
                </c:pt>
                <c:pt idx="6409">
                  <c:v>0.000999999999999997</c:v>
                </c:pt>
                <c:pt idx="6410">
                  <c:v>0.000999999999999997</c:v>
                </c:pt>
                <c:pt idx="6411">
                  <c:v>0.000999999999999997</c:v>
                </c:pt>
                <c:pt idx="6412">
                  <c:v>0.000999999999999997</c:v>
                </c:pt>
                <c:pt idx="6413">
                  <c:v>0.000999999999999997</c:v>
                </c:pt>
                <c:pt idx="6414">
                  <c:v>0.000999999999999997</c:v>
                </c:pt>
                <c:pt idx="6415">
                  <c:v>0.000999999999999997</c:v>
                </c:pt>
                <c:pt idx="6416">
                  <c:v>0.000999999999999997</c:v>
                </c:pt>
                <c:pt idx="6417">
                  <c:v>0.000999999999999997</c:v>
                </c:pt>
                <c:pt idx="6418">
                  <c:v>0.000999999999999997</c:v>
                </c:pt>
                <c:pt idx="6419">
                  <c:v>0.000999999999999997</c:v>
                </c:pt>
                <c:pt idx="6420">
                  <c:v>0.000999999999999997</c:v>
                </c:pt>
                <c:pt idx="6421">
                  <c:v>0.000999999999999997</c:v>
                </c:pt>
                <c:pt idx="6422">
                  <c:v>0.000999999999999997</c:v>
                </c:pt>
                <c:pt idx="6423">
                  <c:v>0.000999999999999997</c:v>
                </c:pt>
                <c:pt idx="6424">
                  <c:v>0.000999999999999997</c:v>
                </c:pt>
                <c:pt idx="6425">
                  <c:v>0.000999999999999997</c:v>
                </c:pt>
                <c:pt idx="6426">
                  <c:v>0.000999999999999997</c:v>
                </c:pt>
                <c:pt idx="6427">
                  <c:v>0.000999999999999997</c:v>
                </c:pt>
                <c:pt idx="6428">
                  <c:v>0.000999999999999997</c:v>
                </c:pt>
                <c:pt idx="6429">
                  <c:v>0.000999999999999997</c:v>
                </c:pt>
                <c:pt idx="6430">
                  <c:v>0.000999999999999997</c:v>
                </c:pt>
                <c:pt idx="6431">
                  <c:v>0.000999999999999997</c:v>
                </c:pt>
                <c:pt idx="6432">
                  <c:v>0.000999999999999997</c:v>
                </c:pt>
                <c:pt idx="6433">
                  <c:v>0.000999999999999997</c:v>
                </c:pt>
                <c:pt idx="6434">
                  <c:v>0.000999999999999997</c:v>
                </c:pt>
                <c:pt idx="6435">
                  <c:v>0.000999999999999997</c:v>
                </c:pt>
                <c:pt idx="6436">
                  <c:v>0.000999999999999997</c:v>
                </c:pt>
                <c:pt idx="6437">
                  <c:v>0.000999999999999997</c:v>
                </c:pt>
                <c:pt idx="6438">
                  <c:v>0.000999999999999997</c:v>
                </c:pt>
                <c:pt idx="6439">
                  <c:v>0.000999999999999997</c:v>
                </c:pt>
                <c:pt idx="6440">
                  <c:v>0.000999999999999997</c:v>
                </c:pt>
                <c:pt idx="6441">
                  <c:v>0.000999999999999997</c:v>
                </c:pt>
                <c:pt idx="6442">
                  <c:v>0.000999999999999997</c:v>
                </c:pt>
                <c:pt idx="6443">
                  <c:v>0.000999999999999997</c:v>
                </c:pt>
                <c:pt idx="6444">
                  <c:v>0.000999999999999997</c:v>
                </c:pt>
                <c:pt idx="6445">
                  <c:v>0.000999999999999997</c:v>
                </c:pt>
                <c:pt idx="6446">
                  <c:v>0.000999999999999997</c:v>
                </c:pt>
                <c:pt idx="6447">
                  <c:v>0.000999999999999997</c:v>
                </c:pt>
                <c:pt idx="6448">
                  <c:v>0.000999999999999997</c:v>
                </c:pt>
                <c:pt idx="6449">
                  <c:v>0.000999999999999997</c:v>
                </c:pt>
                <c:pt idx="6450">
                  <c:v>0.000999999999999997</c:v>
                </c:pt>
                <c:pt idx="6451">
                  <c:v>0.000999999999999997</c:v>
                </c:pt>
                <c:pt idx="6452">
                  <c:v>0.000999999999999997</c:v>
                </c:pt>
                <c:pt idx="6453">
                  <c:v>0.000999999999999997</c:v>
                </c:pt>
                <c:pt idx="6454">
                  <c:v>0.000999999999999997</c:v>
                </c:pt>
                <c:pt idx="6455">
                  <c:v>0.000999999999999997</c:v>
                </c:pt>
                <c:pt idx="6456">
                  <c:v>0.000999999999999997</c:v>
                </c:pt>
                <c:pt idx="6457">
                  <c:v>0.000999999999999997</c:v>
                </c:pt>
                <c:pt idx="6458">
                  <c:v>0.000999999999999997</c:v>
                </c:pt>
                <c:pt idx="6459">
                  <c:v>0.000999999999999997</c:v>
                </c:pt>
                <c:pt idx="6460">
                  <c:v>0.000999999999999997</c:v>
                </c:pt>
                <c:pt idx="6461">
                  <c:v>0.000999999999999997</c:v>
                </c:pt>
                <c:pt idx="6462">
                  <c:v>0.000999999999999997</c:v>
                </c:pt>
                <c:pt idx="6463">
                  <c:v>0.000999999999999997</c:v>
                </c:pt>
                <c:pt idx="6464">
                  <c:v>0.000999999999999997</c:v>
                </c:pt>
                <c:pt idx="6465">
                  <c:v>0.000999999999999997</c:v>
                </c:pt>
                <c:pt idx="6466">
                  <c:v>0.000999999999999997</c:v>
                </c:pt>
                <c:pt idx="6467">
                  <c:v>0.000999999999999997</c:v>
                </c:pt>
                <c:pt idx="6468">
                  <c:v>0.000999999999999997</c:v>
                </c:pt>
                <c:pt idx="6469">
                  <c:v>0.000999999999999997</c:v>
                </c:pt>
                <c:pt idx="6470">
                  <c:v>0.000999999999999997</c:v>
                </c:pt>
                <c:pt idx="6471">
                  <c:v>0.000999999999999997</c:v>
                </c:pt>
                <c:pt idx="6472">
                  <c:v>0.000999999999999997</c:v>
                </c:pt>
                <c:pt idx="6473">
                  <c:v>0.000999999999999997</c:v>
                </c:pt>
                <c:pt idx="6474">
                  <c:v>0.000999999999999997</c:v>
                </c:pt>
                <c:pt idx="6475">
                  <c:v>0.000999999999999997</c:v>
                </c:pt>
                <c:pt idx="6476">
                  <c:v>0.000999999999999997</c:v>
                </c:pt>
                <c:pt idx="6477">
                  <c:v>0.000999999999999997</c:v>
                </c:pt>
                <c:pt idx="6478">
                  <c:v>0.000999999999999997</c:v>
                </c:pt>
                <c:pt idx="6479">
                  <c:v>0.000999999999999997</c:v>
                </c:pt>
                <c:pt idx="6480">
                  <c:v>0.000999999999999997</c:v>
                </c:pt>
                <c:pt idx="6481">
                  <c:v>0.000999999999999997</c:v>
                </c:pt>
                <c:pt idx="6482">
                  <c:v>0.000999999999999997</c:v>
                </c:pt>
                <c:pt idx="6483">
                  <c:v>0.000999999999999997</c:v>
                </c:pt>
                <c:pt idx="6484">
                  <c:v>0.000999999999999997</c:v>
                </c:pt>
                <c:pt idx="6485">
                  <c:v>0.000999999999999997</c:v>
                </c:pt>
                <c:pt idx="6486">
                  <c:v>0.000999999999999997</c:v>
                </c:pt>
                <c:pt idx="6487">
                  <c:v>0.000999999999999997</c:v>
                </c:pt>
                <c:pt idx="6488">
                  <c:v>0.000999999999999997</c:v>
                </c:pt>
                <c:pt idx="6489">
                  <c:v>0.000999999999999997</c:v>
                </c:pt>
                <c:pt idx="6490">
                  <c:v>0.000999999999999997</c:v>
                </c:pt>
                <c:pt idx="6491">
                  <c:v>0.000999999999999997</c:v>
                </c:pt>
                <c:pt idx="6492">
                  <c:v>0.000999999999999997</c:v>
                </c:pt>
                <c:pt idx="6493">
                  <c:v>0.000999999999999997</c:v>
                </c:pt>
                <c:pt idx="6494">
                  <c:v>0.000999999999999997</c:v>
                </c:pt>
                <c:pt idx="6495">
                  <c:v>0.000999999999999997</c:v>
                </c:pt>
                <c:pt idx="6496">
                  <c:v>0.000999999999999997</c:v>
                </c:pt>
                <c:pt idx="6497">
                  <c:v>0.000999999999999997</c:v>
                </c:pt>
                <c:pt idx="6498">
                  <c:v>0.000999999999999997</c:v>
                </c:pt>
                <c:pt idx="6499">
                  <c:v>0.000999999999999997</c:v>
                </c:pt>
                <c:pt idx="6500">
                  <c:v>0.000999999999999997</c:v>
                </c:pt>
                <c:pt idx="6501">
                  <c:v>0.000999999999999997</c:v>
                </c:pt>
                <c:pt idx="6502">
                  <c:v>0.000999999999999997</c:v>
                </c:pt>
                <c:pt idx="6503">
                  <c:v>0.000999999999999997</c:v>
                </c:pt>
                <c:pt idx="6504">
                  <c:v>0.000999999999999997</c:v>
                </c:pt>
                <c:pt idx="6505">
                  <c:v>0.000999999999999997</c:v>
                </c:pt>
                <c:pt idx="6506">
                  <c:v>0.000999999999999997</c:v>
                </c:pt>
                <c:pt idx="6507">
                  <c:v>0.000999999999999997</c:v>
                </c:pt>
                <c:pt idx="6508">
                  <c:v>0.000999999999999997</c:v>
                </c:pt>
                <c:pt idx="6509">
                  <c:v>0.000999999999999997</c:v>
                </c:pt>
                <c:pt idx="6510">
                  <c:v>0.000999999999999997</c:v>
                </c:pt>
                <c:pt idx="6511">
                  <c:v>0.000999999999999997</c:v>
                </c:pt>
                <c:pt idx="6512">
                  <c:v>0.000999999999999997</c:v>
                </c:pt>
                <c:pt idx="6513">
                  <c:v>0.000999999999999997</c:v>
                </c:pt>
                <c:pt idx="6514">
                  <c:v>0.000999999999999997</c:v>
                </c:pt>
                <c:pt idx="6515">
                  <c:v>0.000999999999999997</c:v>
                </c:pt>
                <c:pt idx="6516">
                  <c:v>0.000999999999999997</c:v>
                </c:pt>
                <c:pt idx="6517">
                  <c:v>0.000999999999999997</c:v>
                </c:pt>
                <c:pt idx="6518">
                  <c:v>0.000999999999999997</c:v>
                </c:pt>
                <c:pt idx="6519">
                  <c:v>0.000999999999999997</c:v>
                </c:pt>
                <c:pt idx="6520">
                  <c:v>0.000999999999999997</c:v>
                </c:pt>
                <c:pt idx="6521">
                  <c:v>0.000999999999999997</c:v>
                </c:pt>
                <c:pt idx="6522">
                  <c:v>0.000999999999999997</c:v>
                </c:pt>
                <c:pt idx="6523">
                  <c:v>0.000999999999999997</c:v>
                </c:pt>
                <c:pt idx="6524">
                  <c:v>0.000999999999999997</c:v>
                </c:pt>
                <c:pt idx="6525">
                  <c:v>0.000999999999999997</c:v>
                </c:pt>
                <c:pt idx="6526">
                  <c:v>0.000999999999999997</c:v>
                </c:pt>
                <c:pt idx="6527">
                  <c:v>0.000999999999999997</c:v>
                </c:pt>
                <c:pt idx="6528">
                  <c:v>0.000999999999999997</c:v>
                </c:pt>
                <c:pt idx="6529">
                  <c:v>0.000999999999999997</c:v>
                </c:pt>
                <c:pt idx="6530">
                  <c:v>0.000999999999999997</c:v>
                </c:pt>
                <c:pt idx="6531">
                  <c:v>0.000999999999999997</c:v>
                </c:pt>
                <c:pt idx="6532">
                  <c:v>0.000999999999999997</c:v>
                </c:pt>
                <c:pt idx="6533">
                  <c:v>0.000999999999999997</c:v>
                </c:pt>
                <c:pt idx="6534">
                  <c:v>0.000999999999999997</c:v>
                </c:pt>
                <c:pt idx="6535">
                  <c:v>0.000999999999999997</c:v>
                </c:pt>
                <c:pt idx="6536">
                  <c:v>0.000999999999999997</c:v>
                </c:pt>
                <c:pt idx="6537">
                  <c:v>0.000999999999999997</c:v>
                </c:pt>
                <c:pt idx="6538">
                  <c:v>0.000999999999999997</c:v>
                </c:pt>
                <c:pt idx="6539">
                  <c:v>0.000999999999999997</c:v>
                </c:pt>
                <c:pt idx="6540">
                  <c:v>0.000999999999999997</c:v>
                </c:pt>
                <c:pt idx="6541">
                  <c:v>0.000999999999999997</c:v>
                </c:pt>
                <c:pt idx="6542">
                  <c:v>0.000999999999999997</c:v>
                </c:pt>
                <c:pt idx="6543">
                  <c:v>0.000999999999999997</c:v>
                </c:pt>
                <c:pt idx="6544">
                  <c:v>0.000999999999999997</c:v>
                </c:pt>
                <c:pt idx="6545">
                  <c:v>0.000999999999999997</c:v>
                </c:pt>
                <c:pt idx="6546">
                  <c:v>0.000999999999999997</c:v>
                </c:pt>
                <c:pt idx="6547">
                  <c:v>0.000999999999999997</c:v>
                </c:pt>
                <c:pt idx="6548">
                  <c:v>0.000999999999999997</c:v>
                </c:pt>
                <c:pt idx="6549">
                  <c:v>0.000999999999999997</c:v>
                </c:pt>
                <c:pt idx="6550">
                  <c:v>0.000999999999999997</c:v>
                </c:pt>
                <c:pt idx="6551">
                  <c:v>0.000999999999999997</c:v>
                </c:pt>
                <c:pt idx="6552">
                  <c:v>0.000999999999999997</c:v>
                </c:pt>
                <c:pt idx="6553">
                  <c:v>0.000999999999999997</c:v>
                </c:pt>
                <c:pt idx="6554">
                  <c:v>0.000999999999999997</c:v>
                </c:pt>
                <c:pt idx="6555">
                  <c:v>0.000999999999999997</c:v>
                </c:pt>
                <c:pt idx="6556">
                  <c:v>0.000999999999999997</c:v>
                </c:pt>
                <c:pt idx="6557">
                  <c:v>0.000999999999999997</c:v>
                </c:pt>
                <c:pt idx="6558">
                  <c:v>0.000999999999999997</c:v>
                </c:pt>
                <c:pt idx="6559">
                  <c:v>0.000999999999999997</c:v>
                </c:pt>
                <c:pt idx="6560">
                  <c:v>0.000999999999999997</c:v>
                </c:pt>
                <c:pt idx="6561">
                  <c:v>0.000999999999999997</c:v>
                </c:pt>
                <c:pt idx="6562">
                  <c:v>0.000999999999999997</c:v>
                </c:pt>
                <c:pt idx="6563">
                  <c:v>0.000999999999999997</c:v>
                </c:pt>
                <c:pt idx="6564">
                  <c:v>0.000999999999999997</c:v>
                </c:pt>
                <c:pt idx="6565">
                  <c:v>0.000999999999999997</c:v>
                </c:pt>
                <c:pt idx="6566">
                  <c:v>0.000999999999999997</c:v>
                </c:pt>
                <c:pt idx="6567">
                  <c:v>0.000999999999999997</c:v>
                </c:pt>
                <c:pt idx="6568">
                  <c:v>0.000999999999999997</c:v>
                </c:pt>
                <c:pt idx="6569">
                  <c:v>0.000999999999999997</c:v>
                </c:pt>
                <c:pt idx="6570">
                  <c:v>0.000999999999999997</c:v>
                </c:pt>
                <c:pt idx="6571">
                  <c:v>0.000999999999999997</c:v>
                </c:pt>
                <c:pt idx="6572">
                  <c:v>0.000999999999999997</c:v>
                </c:pt>
                <c:pt idx="6573">
                  <c:v>0.000999999999999997</c:v>
                </c:pt>
                <c:pt idx="6574">
                  <c:v>0.000999999999999997</c:v>
                </c:pt>
                <c:pt idx="6575">
                  <c:v>0.000999999999999997</c:v>
                </c:pt>
                <c:pt idx="6576">
                  <c:v>0.000999999999999997</c:v>
                </c:pt>
                <c:pt idx="6577">
                  <c:v>0.000999999999999997</c:v>
                </c:pt>
                <c:pt idx="6578">
                  <c:v>0.000999999999999997</c:v>
                </c:pt>
                <c:pt idx="6579">
                  <c:v>0.000999999999999997</c:v>
                </c:pt>
                <c:pt idx="6580">
                  <c:v>0.000999999999999997</c:v>
                </c:pt>
                <c:pt idx="6581">
                  <c:v>0.000999999999999997</c:v>
                </c:pt>
                <c:pt idx="6582">
                  <c:v>0.000999999999999997</c:v>
                </c:pt>
                <c:pt idx="6583">
                  <c:v>0.000999999999999997</c:v>
                </c:pt>
                <c:pt idx="6584">
                  <c:v>0.000999999999999997</c:v>
                </c:pt>
                <c:pt idx="6585">
                  <c:v>0.000999999999999997</c:v>
                </c:pt>
                <c:pt idx="6586">
                  <c:v>0.000999999999999997</c:v>
                </c:pt>
                <c:pt idx="6587">
                  <c:v>0.000999999999999997</c:v>
                </c:pt>
                <c:pt idx="6588">
                  <c:v>0.000999999999999997</c:v>
                </c:pt>
                <c:pt idx="6589">
                  <c:v>0.000999999999999997</c:v>
                </c:pt>
                <c:pt idx="6590">
                  <c:v>0.000999999999999997</c:v>
                </c:pt>
                <c:pt idx="6591">
                  <c:v>0.000999999999999997</c:v>
                </c:pt>
                <c:pt idx="6592">
                  <c:v>0.000999999999999997</c:v>
                </c:pt>
                <c:pt idx="6593">
                  <c:v>0.000999999999999997</c:v>
                </c:pt>
                <c:pt idx="6594">
                  <c:v>0.000999999999999997</c:v>
                </c:pt>
                <c:pt idx="6595">
                  <c:v>0.000999999999999997</c:v>
                </c:pt>
                <c:pt idx="6596">
                  <c:v>0.000999999999999997</c:v>
                </c:pt>
                <c:pt idx="6597">
                  <c:v>0.000999999999999997</c:v>
                </c:pt>
                <c:pt idx="6598">
                  <c:v>0.000999999999999997</c:v>
                </c:pt>
                <c:pt idx="6599">
                  <c:v>0.000999999999999997</c:v>
                </c:pt>
                <c:pt idx="6600">
                  <c:v>0.000999999999999997</c:v>
                </c:pt>
                <c:pt idx="6601">
                  <c:v>0.000999999999999997</c:v>
                </c:pt>
                <c:pt idx="6602">
                  <c:v>0.000999999999999997</c:v>
                </c:pt>
                <c:pt idx="6603">
                  <c:v>0.000999999999999997</c:v>
                </c:pt>
                <c:pt idx="6604">
                  <c:v>0.000999999999999997</c:v>
                </c:pt>
                <c:pt idx="6605">
                  <c:v>0.000999999999999997</c:v>
                </c:pt>
                <c:pt idx="6606">
                  <c:v>0.000999999999999997</c:v>
                </c:pt>
                <c:pt idx="6607">
                  <c:v>0.000999999999999997</c:v>
                </c:pt>
                <c:pt idx="6608">
                  <c:v>0.000999999999999997</c:v>
                </c:pt>
                <c:pt idx="6609">
                  <c:v>0.000999999999999997</c:v>
                </c:pt>
                <c:pt idx="6610">
                  <c:v>0.000999999999999997</c:v>
                </c:pt>
                <c:pt idx="6611">
                  <c:v>0.000999999999999997</c:v>
                </c:pt>
                <c:pt idx="6612">
                  <c:v>0.000999999999999997</c:v>
                </c:pt>
                <c:pt idx="6613">
                  <c:v>0.000999999999999997</c:v>
                </c:pt>
                <c:pt idx="6614">
                  <c:v>0.000999999999999997</c:v>
                </c:pt>
                <c:pt idx="6615">
                  <c:v>0.000999999999999997</c:v>
                </c:pt>
                <c:pt idx="6616">
                  <c:v>0.000999999999999997</c:v>
                </c:pt>
                <c:pt idx="6617">
                  <c:v>0.000999999999999997</c:v>
                </c:pt>
                <c:pt idx="6618">
                  <c:v>0.000999999999999997</c:v>
                </c:pt>
                <c:pt idx="6619">
                  <c:v>0.000999999999999997</c:v>
                </c:pt>
                <c:pt idx="6620">
                  <c:v>0.000999999999999997</c:v>
                </c:pt>
                <c:pt idx="6621">
                  <c:v>0.000999999999999997</c:v>
                </c:pt>
                <c:pt idx="6622">
                  <c:v>0.000999999999999997</c:v>
                </c:pt>
                <c:pt idx="6623">
                  <c:v>0.000999999999999997</c:v>
                </c:pt>
                <c:pt idx="6624">
                  <c:v>0.000999999999999997</c:v>
                </c:pt>
                <c:pt idx="6625">
                  <c:v>0.000999999999999997</c:v>
                </c:pt>
                <c:pt idx="6626">
                  <c:v>0.000999999999999997</c:v>
                </c:pt>
                <c:pt idx="6627">
                  <c:v>0.000999999999999997</c:v>
                </c:pt>
                <c:pt idx="6628">
                  <c:v>0.000999999999999997</c:v>
                </c:pt>
                <c:pt idx="6629">
                  <c:v>0.000999999999999997</c:v>
                </c:pt>
                <c:pt idx="6630">
                  <c:v>0.000999999999999997</c:v>
                </c:pt>
                <c:pt idx="6631">
                  <c:v>0.000999999999999997</c:v>
                </c:pt>
                <c:pt idx="6632">
                  <c:v>0.000999999999999997</c:v>
                </c:pt>
                <c:pt idx="6633">
                  <c:v>0.000999999999999997</c:v>
                </c:pt>
                <c:pt idx="6634">
                  <c:v>0.000999999999999997</c:v>
                </c:pt>
                <c:pt idx="6635">
                  <c:v>0.000999999999999997</c:v>
                </c:pt>
                <c:pt idx="6636">
                  <c:v>0.000999999999999997</c:v>
                </c:pt>
                <c:pt idx="6637">
                  <c:v>0.000999999999999997</c:v>
                </c:pt>
                <c:pt idx="6638">
                  <c:v>0.000999999999999997</c:v>
                </c:pt>
                <c:pt idx="6639">
                  <c:v>0.000999999999999997</c:v>
                </c:pt>
                <c:pt idx="6640">
                  <c:v>0.000999999999999997</c:v>
                </c:pt>
                <c:pt idx="6641">
                  <c:v>0.000999999999999997</c:v>
                </c:pt>
                <c:pt idx="6642">
                  <c:v>0.000999999999999997</c:v>
                </c:pt>
                <c:pt idx="6643">
                  <c:v>0.000999999999999997</c:v>
                </c:pt>
                <c:pt idx="6644">
                  <c:v>0.000999999999999997</c:v>
                </c:pt>
                <c:pt idx="6645">
                  <c:v>0.000999999999999997</c:v>
                </c:pt>
                <c:pt idx="6646">
                  <c:v>0.000999999999999997</c:v>
                </c:pt>
                <c:pt idx="6647">
                  <c:v>0.000999999999999997</c:v>
                </c:pt>
                <c:pt idx="6648">
                  <c:v>0.000999999999999997</c:v>
                </c:pt>
                <c:pt idx="6649">
                  <c:v>0.000999999999999997</c:v>
                </c:pt>
                <c:pt idx="6650">
                  <c:v>0.000999999999999997</c:v>
                </c:pt>
                <c:pt idx="6651">
                  <c:v>0.000999999999999997</c:v>
                </c:pt>
                <c:pt idx="6652">
                  <c:v>0.000999999999999997</c:v>
                </c:pt>
                <c:pt idx="6653">
                  <c:v>0.000999999999999997</c:v>
                </c:pt>
                <c:pt idx="6654">
                  <c:v>0.000999999999999997</c:v>
                </c:pt>
                <c:pt idx="6655">
                  <c:v>0.000999999999999997</c:v>
                </c:pt>
                <c:pt idx="6656">
                  <c:v>0.000999999999999997</c:v>
                </c:pt>
                <c:pt idx="6657">
                  <c:v>0.000999999999999997</c:v>
                </c:pt>
                <c:pt idx="6658">
                  <c:v>0.000999999999999997</c:v>
                </c:pt>
                <c:pt idx="6659">
                  <c:v>0.000999999999999997</c:v>
                </c:pt>
                <c:pt idx="6660">
                  <c:v>0.000999999999999997</c:v>
                </c:pt>
                <c:pt idx="6661">
                  <c:v>0.000999999999999997</c:v>
                </c:pt>
                <c:pt idx="6662">
                  <c:v>0.000999999999999997</c:v>
                </c:pt>
                <c:pt idx="6663">
                  <c:v>0.000999999999999997</c:v>
                </c:pt>
                <c:pt idx="6664">
                  <c:v>0.000999999999999997</c:v>
                </c:pt>
                <c:pt idx="6665">
                  <c:v>0.000999999999999997</c:v>
                </c:pt>
                <c:pt idx="6666">
                  <c:v>0.000999999999999997</c:v>
                </c:pt>
                <c:pt idx="6667">
                  <c:v>0.000999999999999997</c:v>
                </c:pt>
                <c:pt idx="6668">
                  <c:v>0.000999999999999997</c:v>
                </c:pt>
                <c:pt idx="6669">
                  <c:v>0.000999999999999997</c:v>
                </c:pt>
                <c:pt idx="6670">
                  <c:v>0.000999999999999997</c:v>
                </c:pt>
                <c:pt idx="6671">
                  <c:v>0.000999999999999997</c:v>
                </c:pt>
                <c:pt idx="6672">
                  <c:v>0.000999999999999997</c:v>
                </c:pt>
                <c:pt idx="6673">
                  <c:v>0.000999999999999997</c:v>
                </c:pt>
                <c:pt idx="6674">
                  <c:v>0.000999999999999997</c:v>
                </c:pt>
                <c:pt idx="6675">
                  <c:v>0.000999999999999997</c:v>
                </c:pt>
                <c:pt idx="6676">
                  <c:v>0.000999999999999997</c:v>
                </c:pt>
                <c:pt idx="6677">
                  <c:v>0.000999999999999997</c:v>
                </c:pt>
                <c:pt idx="6678">
                  <c:v>0.000999999999999997</c:v>
                </c:pt>
                <c:pt idx="6679">
                  <c:v>0.000999999999999997</c:v>
                </c:pt>
                <c:pt idx="6680">
                  <c:v>0.000999999999999997</c:v>
                </c:pt>
                <c:pt idx="6681">
                  <c:v>0.000999999999999997</c:v>
                </c:pt>
                <c:pt idx="6682">
                  <c:v>0.000999999999999997</c:v>
                </c:pt>
                <c:pt idx="6683">
                  <c:v>0.000999999999999997</c:v>
                </c:pt>
                <c:pt idx="6684">
                  <c:v>0.000999999999999997</c:v>
                </c:pt>
                <c:pt idx="6685">
                  <c:v>0.000999999999999997</c:v>
                </c:pt>
                <c:pt idx="6686">
                  <c:v>0.000999999999999997</c:v>
                </c:pt>
                <c:pt idx="6687">
                  <c:v>0.000999999999999997</c:v>
                </c:pt>
                <c:pt idx="6688">
                  <c:v>0.000999999999999997</c:v>
                </c:pt>
                <c:pt idx="6689">
                  <c:v>0.000999999999999997</c:v>
                </c:pt>
                <c:pt idx="6690">
                  <c:v>0.000999999999999997</c:v>
                </c:pt>
                <c:pt idx="6691">
                  <c:v>0.000999999999999997</c:v>
                </c:pt>
                <c:pt idx="6692">
                  <c:v>0.000999999999999997</c:v>
                </c:pt>
                <c:pt idx="6693">
                  <c:v>0.000999999999999997</c:v>
                </c:pt>
                <c:pt idx="6694">
                  <c:v>0.000999999999999997</c:v>
                </c:pt>
                <c:pt idx="6695">
                  <c:v>0.000999999999999997</c:v>
                </c:pt>
                <c:pt idx="6696">
                  <c:v>0.000999999999999997</c:v>
                </c:pt>
                <c:pt idx="6697">
                  <c:v>0.000999999999999997</c:v>
                </c:pt>
                <c:pt idx="6698">
                  <c:v>0.000999999999999997</c:v>
                </c:pt>
                <c:pt idx="6699">
                  <c:v>0.000999999999999997</c:v>
                </c:pt>
                <c:pt idx="6700">
                  <c:v>0.000999999999999997</c:v>
                </c:pt>
                <c:pt idx="6701">
                  <c:v>0.000999999999999997</c:v>
                </c:pt>
                <c:pt idx="6702">
                  <c:v>0.000999999999999997</c:v>
                </c:pt>
                <c:pt idx="6703">
                  <c:v>0.000999999999999997</c:v>
                </c:pt>
                <c:pt idx="6704">
                  <c:v>0.000999999999999997</c:v>
                </c:pt>
                <c:pt idx="6705">
                  <c:v>0.000999999999999997</c:v>
                </c:pt>
                <c:pt idx="6706">
                  <c:v>0.000999999999999997</c:v>
                </c:pt>
                <c:pt idx="6707">
                  <c:v>0.000999999999999997</c:v>
                </c:pt>
                <c:pt idx="6708">
                  <c:v>0.000999999999999997</c:v>
                </c:pt>
                <c:pt idx="6709">
                  <c:v>0.000999999999999997</c:v>
                </c:pt>
                <c:pt idx="6710">
                  <c:v>0.000999999999999997</c:v>
                </c:pt>
                <c:pt idx="6711">
                  <c:v>0.000999999999999997</c:v>
                </c:pt>
                <c:pt idx="6712">
                  <c:v>0.000999999999999997</c:v>
                </c:pt>
                <c:pt idx="6713">
                  <c:v>0.000999999999999997</c:v>
                </c:pt>
                <c:pt idx="6714">
                  <c:v>0.000999999999999997</c:v>
                </c:pt>
                <c:pt idx="6715">
                  <c:v>0.000999999999999997</c:v>
                </c:pt>
                <c:pt idx="6716">
                  <c:v>0.000999999999999997</c:v>
                </c:pt>
                <c:pt idx="6717">
                  <c:v>0.000999999999999997</c:v>
                </c:pt>
                <c:pt idx="6718">
                  <c:v>0.000999999999999997</c:v>
                </c:pt>
                <c:pt idx="6719">
                  <c:v>0.000999999999999997</c:v>
                </c:pt>
                <c:pt idx="6720">
                  <c:v>0.000999999999999997</c:v>
                </c:pt>
                <c:pt idx="6721">
                  <c:v>0.000999999999999997</c:v>
                </c:pt>
                <c:pt idx="6722">
                  <c:v>0.000999999999999997</c:v>
                </c:pt>
                <c:pt idx="6723">
                  <c:v>0.000999999999999997</c:v>
                </c:pt>
                <c:pt idx="6724">
                  <c:v>0.000999999999999997</c:v>
                </c:pt>
                <c:pt idx="6725">
                  <c:v>0.000999999999999997</c:v>
                </c:pt>
                <c:pt idx="6726">
                  <c:v>0.000999999999999997</c:v>
                </c:pt>
                <c:pt idx="6727">
                  <c:v>0.000999999999999997</c:v>
                </c:pt>
                <c:pt idx="6728">
                  <c:v>0.000999999999999997</c:v>
                </c:pt>
                <c:pt idx="6729">
                  <c:v>0.000999999999999997</c:v>
                </c:pt>
                <c:pt idx="6730">
                  <c:v>0.000999999999999997</c:v>
                </c:pt>
                <c:pt idx="6731">
                  <c:v>0.000999999999999997</c:v>
                </c:pt>
                <c:pt idx="6732">
                  <c:v>0.000999999999999997</c:v>
                </c:pt>
                <c:pt idx="6733">
                  <c:v>0.000999999999999997</c:v>
                </c:pt>
                <c:pt idx="6734">
                  <c:v>0.000999999999999997</c:v>
                </c:pt>
                <c:pt idx="6735">
                  <c:v>0.000999999999999997</c:v>
                </c:pt>
                <c:pt idx="6736">
                  <c:v>0.000999999999999997</c:v>
                </c:pt>
                <c:pt idx="6737">
                  <c:v>0.000999999999999997</c:v>
                </c:pt>
                <c:pt idx="6738">
                  <c:v>0.000999999999999997</c:v>
                </c:pt>
                <c:pt idx="6739">
                  <c:v>0.000999999999999997</c:v>
                </c:pt>
                <c:pt idx="6740">
                  <c:v>0.000999999999999997</c:v>
                </c:pt>
                <c:pt idx="6741">
                  <c:v>0.000999999999999997</c:v>
                </c:pt>
                <c:pt idx="6742">
                  <c:v>0.000999999999999997</c:v>
                </c:pt>
                <c:pt idx="6743">
                  <c:v>0.000999999999999997</c:v>
                </c:pt>
                <c:pt idx="6744">
                  <c:v>0.000999999999999997</c:v>
                </c:pt>
                <c:pt idx="6745">
                  <c:v>0.000999999999999997</c:v>
                </c:pt>
                <c:pt idx="6746">
                  <c:v>0.000999999999999997</c:v>
                </c:pt>
                <c:pt idx="6747">
                  <c:v>0.000999999999999997</c:v>
                </c:pt>
                <c:pt idx="6748">
                  <c:v>0.000999999999999997</c:v>
                </c:pt>
                <c:pt idx="6749">
                  <c:v>0.000999999999999997</c:v>
                </c:pt>
                <c:pt idx="6750">
                  <c:v>0.000999999999999997</c:v>
                </c:pt>
                <c:pt idx="6751">
                  <c:v>0.000999999999999997</c:v>
                </c:pt>
                <c:pt idx="6752">
                  <c:v>0.000999999999999997</c:v>
                </c:pt>
                <c:pt idx="6753">
                  <c:v>0.000999999999999997</c:v>
                </c:pt>
                <c:pt idx="6754">
                  <c:v>0.000999999999999997</c:v>
                </c:pt>
                <c:pt idx="6755">
                  <c:v>0.000999999999999997</c:v>
                </c:pt>
                <c:pt idx="6756">
                  <c:v>0.000999999999999997</c:v>
                </c:pt>
                <c:pt idx="6757">
                  <c:v>0.000999999999999997</c:v>
                </c:pt>
                <c:pt idx="6758">
                  <c:v>0.000999999999999997</c:v>
                </c:pt>
                <c:pt idx="6759">
                  <c:v>0.000999999999999997</c:v>
                </c:pt>
                <c:pt idx="6760">
                  <c:v>0.000999999999999997</c:v>
                </c:pt>
                <c:pt idx="6761">
                  <c:v>0.000999999999999997</c:v>
                </c:pt>
                <c:pt idx="6762">
                  <c:v>0.000999999999999997</c:v>
                </c:pt>
                <c:pt idx="6763">
                  <c:v>0.000999999999999997</c:v>
                </c:pt>
                <c:pt idx="6764">
                  <c:v>0.000999999999999997</c:v>
                </c:pt>
                <c:pt idx="6765">
                  <c:v>0.000999999999999997</c:v>
                </c:pt>
                <c:pt idx="6766">
                  <c:v>0.000999999999999997</c:v>
                </c:pt>
                <c:pt idx="6767">
                  <c:v>0.000999999999999997</c:v>
                </c:pt>
                <c:pt idx="6768">
                  <c:v>0.000999999999999997</c:v>
                </c:pt>
                <c:pt idx="6769">
                  <c:v>0.000999999999999997</c:v>
                </c:pt>
                <c:pt idx="6770">
                  <c:v>0.000999999999999997</c:v>
                </c:pt>
                <c:pt idx="6771">
                  <c:v>0.000999999999999997</c:v>
                </c:pt>
                <c:pt idx="6772">
                  <c:v>0.000999999999999997</c:v>
                </c:pt>
                <c:pt idx="6773">
                  <c:v>0.000999999999999997</c:v>
                </c:pt>
                <c:pt idx="6774">
                  <c:v>0.000999999999999997</c:v>
                </c:pt>
                <c:pt idx="6775">
                  <c:v>0.000999999999999997</c:v>
                </c:pt>
                <c:pt idx="6776">
                  <c:v>0.000999999999999997</c:v>
                </c:pt>
                <c:pt idx="6777">
                  <c:v>0.000999999999999997</c:v>
                </c:pt>
                <c:pt idx="6778">
                  <c:v>0.000999999999999997</c:v>
                </c:pt>
                <c:pt idx="6779">
                  <c:v>0.000999999999999997</c:v>
                </c:pt>
                <c:pt idx="6780">
                  <c:v>0.000999999999999997</c:v>
                </c:pt>
                <c:pt idx="6781">
                  <c:v>0.000999999999999997</c:v>
                </c:pt>
                <c:pt idx="6782">
                  <c:v>0.000999999999999997</c:v>
                </c:pt>
                <c:pt idx="6783">
                  <c:v>0.000999999999999997</c:v>
                </c:pt>
                <c:pt idx="6784">
                  <c:v>0.000999999999999997</c:v>
                </c:pt>
                <c:pt idx="6785">
                  <c:v>0.000999999999999997</c:v>
                </c:pt>
                <c:pt idx="6786">
                  <c:v>0.000999999999999997</c:v>
                </c:pt>
                <c:pt idx="6787">
                  <c:v>0.000999999999999997</c:v>
                </c:pt>
                <c:pt idx="6788">
                  <c:v>0.000999999999999997</c:v>
                </c:pt>
                <c:pt idx="6789">
                  <c:v>0.000999999999999997</c:v>
                </c:pt>
                <c:pt idx="6790">
                  <c:v>0.000999999999999997</c:v>
                </c:pt>
                <c:pt idx="6791">
                  <c:v>0.000999999999999997</c:v>
                </c:pt>
                <c:pt idx="6792">
                  <c:v>0.000999999999999997</c:v>
                </c:pt>
                <c:pt idx="6793">
                  <c:v>0.000999999999999997</c:v>
                </c:pt>
                <c:pt idx="6794">
                  <c:v>0.000999999999999997</c:v>
                </c:pt>
                <c:pt idx="6795">
                  <c:v>0.000999999999999997</c:v>
                </c:pt>
                <c:pt idx="6796">
                  <c:v>0.000999999999999997</c:v>
                </c:pt>
                <c:pt idx="6797">
                  <c:v>0.000999999999999997</c:v>
                </c:pt>
                <c:pt idx="6798">
                  <c:v>0.000999999999999997</c:v>
                </c:pt>
                <c:pt idx="6799">
                  <c:v>0.000999999999999997</c:v>
                </c:pt>
                <c:pt idx="6800">
                  <c:v>0.000999999999999997</c:v>
                </c:pt>
                <c:pt idx="6801">
                  <c:v>0.000999999999999997</c:v>
                </c:pt>
                <c:pt idx="6802">
                  <c:v>0.000999999999999997</c:v>
                </c:pt>
                <c:pt idx="6803">
                  <c:v>0.000999999999999997</c:v>
                </c:pt>
                <c:pt idx="6804">
                  <c:v>0.000999999999999997</c:v>
                </c:pt>
                <c:pt idx="6805">
                  <c:v>0.000999999999999997</c:v>
                </c:pt>
                <c:pt idx="6806">
                  <c:v>0.000999999999999997</c:v>
                </c:pt>
                <c:pt idx="6807">
                  <c:v>0.000999999999999997</c:v>
                </c:pt>
                <c:pt idx="6808">
                  <c:v>0.000999999999999997</c:v>
                </c:pt>
                <c:pt idx="6809">
                  <c:v>0.000999999999999997</c:v>
                </c:pt>
                <c:pt idx="6810">
                  <c:v>0.000999999999999997</c:v>
                </c:pt>
                <c:pt idx="6811">
                  <c:v>0.000999999999999997</c:v>
                </c:pt>
                <c:pt idx="6812">
                  <c:v>0.000999999999999997</c:v>
                </c:pt>
                <c:pt idx="6813">
                  <c:v>0.000999999999999997</c:v>
                </c:pt>
                <c:pt idx="6814">
                  <c:v>0.000999999999999997</c:v>
                </c:pt>
                <c:pt idx="6815">
                  <c:v>0.000999999999999997</c:v>
                </c:pt>
                <c:pt idx="6816">
                  <c:v>0.000999999999999997</c:v>
                </c:pt>
                <c:pt idx="6817">
                  <c:v>0.000999999999999997</c:v>
                </c:pt>
                <c:pt idx="6818">
                  <c:v>0.000999999999999997</c:v>
                </c:pt>
                <c:pt idx="6819">
                  <c:v>0.000999999999999997</c:v>
                </c:pt>
                <c:pt idx="6820">
                  <c:v>0.000999999999999997</c:v>
                </c:pt>
                <c:pt idx="6821">
                  <c:v>0.000999999999999997</c:v>
                </c:pt>
                <c:pt idx="6822">
                  <c:v>0.000999999999999997</c:v>
                </c:pt>
                <c:pt idx="6823">
                  <c:v>0.000999999999999997</c:v>
                </c:pt>
                <c:pt idx="6824">
                  <c:v>0.000999999999999997</c:v>
                </c:pt>
                <c:pt idx="6825">
                  <c:v>0.000999999999999997</c:v>
                </c:pt>
                <c:pt idx="6826">
                  <c:v>0.000999999999999997</c:v>
                </c:pt>
                <c:pt idx="6827">
                  <c:v>0.000999999999999997</c:v>
                </c:pt>
                <c:pt idx="6828">
                  <c:v>0.000999999999999997</c:v>
                </c:pt>
                <c:pt idx="6829">
                  <c:v>0.000999999999999997</c:v>
                </c:pt>
                <c:pt idx="6830">
                  <c:v>0.000999999999999997</c:v>
                </c:pt>
                <c:pt idx="6831">
                  <c:v>0.000999999999999997</c:v>
                </c:pt>
                <c:pt idx="6832">
                  <c:v>0.000999999999999997</c:v>
                </c:pt>
                <c:pt idx="6833">
                  <c:v>0.000999999999999997</c:v>
                </c:pt>
                <c:pt idx="6834">
                  <c:v>0.000999999999999997</c:v>
                </c:pt>
                <c:pt idx="6835">
                  <c:v>0.000999999999999997</c:v>
                </c:pt>
                <c:pt idx="6836">
                  <c:v>0.000999999999999997</c:v>
                </c:pt>
                <c:pt idx="6837">
                  <c:v>0.000999999999999997</c:v>
                </c:pt>
                <c:pt idx="6838">
                  <c:v>0.000999999999999997</c:v>
                </c:pt>
                <c:pt idx="6839">
                  <c:v>0.000999999999999997</c:v>
                </c:pt>
                <c:pt idx="6840">
                  <c:v>0.000999999999999997</c:v>
                </c:pt>
                <c:pt idx="6841">
                  <c:v>0.000999999999999997</c:v>
                </c:pt>
                <c:pt idx="6842">
                  <c:v>0.000999999999999997</c:v>
                </c:pt>
                <c:pt idx="6843">
                  <c:v>0.000999999999999997</c:v>
                </c:pt>
                <c:pt idx="6844">
                  <c:v>0.000999999999999997</c:v>
                </c:pt>
                <c:pt idx="6845">
                  <c:v>0.000999999999999997</c:v>
                </c:pt>
                <c:pt idx="6846">
                  <c:v>0.000999999999999997</c:v>
                </c:pt>
                <c:pt idx="6847">
                  <c:v>0.000999999999999997</c:v>
                </c:pt>
                <c:pt idx="6848">
                  <c:v>0.000999999999999997</c:v>
                </c:pt>
                <c:pt idx="6849">
                  <c:v>0.000999999999999997</c:v>
                </c:pt>
                <c:pt idx="6850">
                  <c:v>0.000999999999999997</c:v>
                </c:pt>
                <c:pt idx="6851">
                  <c:v>0.000999999999999997</c:v>
                </c:pt>
                <c:pt idx="6852">
                  <c:v>0.000999999999999997</c:v>
                </c:pt>
                <c:pt idx="6853">
                  <c:v>0.000999999999999997</c:v>
                </c:pt>
                <c:pt idx="6854">
                  <c:v>0.000999999999999997</c:v>
                </c:pt>
                <c:pt idx="6855">
                  <c:v>0.000999999999999997</c:v>
                </c:pt>
                <c:pt idx="6856">
                  <c:v>0.000999999999999997</c:v>
                </c:pt>
                <c:pt idx="6857">
                  <c:v>0.000999999999999997</c:v>
                </c:pt>
                <c:pt idx="6858">
                  <c:v>0.000999999999999997</c:v>
                </c:pt>
                <c:pt idx="6859">
                  <c:v>0.000999999999999997</c:v>
                </c:pt>
                <c:pt idx="6860">
                  <c:v>0.000999999999999997</c:v>
                </c:pt>
                <c:pt idx="6861">
                  <c:v>0.000999999999999997</c:v>
                </c:pt>
                <c:pt idx="6862">
                  <c:v>0.000999999999999997</c:v>
                </c:pt>
                <c:pt idx="6863">
                  <c:v>0.000999999999999997</c:v>
                </c:pt>
                <c:pt idx="6864">
                  <c:v>0.000999999999999997</c:v>
                </c:pt>
                <c:pt idx="6865">
                  <c:v>0.000999999999999997</c:v>
                </c:pt>
                <c:pt idx="6866">
                  <c:v>0.000999999999999997</c:v>
                </c:pt>
                <c:pt idx="6867">
                  <c:v>0.000999999999999997</c:v>
                </c:pt>
                <c:pt idx="6868">
                  <c:v>0.000999999999999997</c:v>
                </c:pt>
                <c:pt idx="6869">
                  <c:v>0.000999999999999997</c:v>
                </c:pt>
                <c:pt idx="6870">
                  <c:v>0.000999999999999997</c:v>
                </c:pt>
                <c:pt idx="6871">
                  <c:v>0.000999999999999997</c:v>
                </c:pt>
                <c:pt idx="6872">
                  <c:v>0.000999999999999997</c:v>
                </c:pt>
                <c:pt idx="6873">
                  <c:v>0.000999999999999997</c:v>
                </c:pt>
                <c:pt idx="6874">
                  <c:v>0.000999999999999997</c:v>
                </c:pt>
                <c:pt idx="6875">
                  <c:v>0.000999999999999997</c:v>
                </c:pt>
                <c:pt idx="6876">
                  <c:v>0.000999999999999997</c:v>
                </c:pt>
                <c:pt idx="6877">
                  <c:v>0.000999999999999997</c:v>
                </c:pt>
                <c:pt idx="6878">
                  <c:v>0.000999999999999997</c:v>
                </c:pt>
                <c:pt idx="6879">
                  <c:v>0.000999999999999997</c:v>
                </c:pt>
                <c:pt idx="6880">
                  <c:v>0.000999999999999997</c:v>
                </c:pt>
                <c:pt idx="6881">
                  <c:v>0.000999999999999997</c:v>
                </c:pt>
                <c:pt idx="6882">
                  <c:v>0.000999999999999997</c:v>
                </c:pt>
                <c:pt idx="6883">
                  <c:v>0.000999999999999997</c:v>
                </c:pt>
                <c:pt idx="6884">
                  <c:v>0.000999999999999997</c:v>
                </c:pt>
                <c:pt idx="6885">
                  <c:v>0.000999999999999997</c:v>
                </c:pt>
                <c:pt idx="6886">
                  <c:v>0.000999999999999997</c:v>
                </c:pt>
                <c:pt idx="6887">
                  <c:v>0.000999999999999997</c:v>
                </c:pt>
                <c:pt idx="6888">
                  <c:v>0.000999999999999997</c:v>
                </c:pt>
                <c:pt idx="6889">
                  <c:v>0.000999999999999997</c:v>
                </c:pt>
                <c:pt idx="6890">
                  <c:v>0.000999999999999997</c:v>
                </c:pt>
                <c:pt idx="6891">
                  <c:v>0.000999999999999997</c:v>
                </c:pt>
                <c:pt idx="6892">
                  <c:v>0.000999999999999997</c:v>
                </c:pt>
                <c:pt idx="6893">
                  <c:v>0.000999999999999997</c:v>
                </c:pt>
                <c:pt idx="6894">
                  <c:v>0.000999999999999997</c:v>
                </c:pt>
                <c:pt idx="6895">
                  <c:v>0.000999999999999997</c:v>
                </c:pt>
                <c:pt idx="6896">
                  <c:v>0.000999999999999997</c:v>
                </c:pt>
                <c:pt idx="6897">
                  <c:v>0.000999999999999997</c:v>
                </c:pt>
                <c:pt idx="6898">
                  <c:v>0.000999999999999997</c:v>
                </c:pt>
                <c:pt idx="6899">
                  <c:v>0.000999999999999997</c:v>
                </c:pt>
                <c:pt idx="6900">
                  <c:v>0.000999999999999997</c:v>
                </c:pt>
                <c:pt idx="6901">
                  <c:v>0.000999999999999997</c:v>
                </c:pt>
                <c:pt idx="6902">
                  <c:v>0.000999999999999997</c:v>
                </c:pt>
                <c:pt idx="6903">
                  <c:v>0.000999999999999997</c:v>
                </c:pt>
                <c:pt idx="6904">
                  <c:v>0.000999999999999997</c:v>
                </c:pt>
                <c:pt idx="6905">
                  <c:v>0.000999999999999997</c:v>
                </c:pt>
                <c:pt idx="6906">
                  <c:v>0.000999999999999997</c:v>
                </c:pt>
                <c:pt idx="6907">
                  <c:v>0.000999999999999997</c:v>
                </c:pt>
                <c:pt idx="6908">
                  <c:v>0.000999999999999997</c:v>
                </c:pt>
                <c:pt idx="6909">
                  <c:v>0.000999999999999997</c:v>
                </c:pt>
                <c:pt idx="6910">
                  <c:v>0.000999999999999997</c:v>
                </c:pt>
                <c:pt idx="6911">
                  <c:v>0.000999999999999997</c:v>
                </c:pt>
                <c:pt idx="6912">
                  <c:v>0.000999999999999997</c:v>
                </c:pt>
                <c:pt idx="6913">
                  <c:v>0.000999999999999997</c:v>
                </c:pt>
                <c:pt idx="6914">
                  <c:v>0.000999999999999997</c:v>
                </c:pt>
                <c:pt idx="6915">
                  <c:v>0.000999999999999997</c:v>
                </c:pt>
                <c:pt idx="6916">
                  <c:v>0.000999999999999997</c:v>
                </c:pt>
                <c:pt idx="6917">
                  <c:v>0.000999999999999997</c:v>
                </c:pt>
                <c:pt idx="6918">
                  <c:v>0.000999999999999997</c:v>
                </c:pt>
                <c:pt idx="6919">
                  <c:v>0.000999999999999997</c:v>
                </c:pt>
                <c:pt idx="6920">
                  <c:v>0.000999999999999997</c:v>
                </c:pt>
                <c:pt idx="6921">
                  <c:v>0.000999999999999997</c:v>
                </c:pt>
                <c:pt idx="6922">
                  <c:v>0.000999999999999997</c:v>
                </c:pt>
                <c:pt idx="6923">
                  <c:v>0.000999999999999997</c:v>
                </c:pt>
                <c:pt idx="6924">
                  <c:v>0.000999999999999997</c:v>
                </c:pt>
                <c:pt idx="6925">
                  <c:v>0.000999999999999997</c:v>
                </c:pt>
                <c:pt idx="6926">
                  <c:v>0.000999999999999997</c:v>
                </c:pt>
                <c:pt idx="6927">
                  <c:v>0.000999999999999997</c:v>
                </c:pt>
                <c:pt idx="6928">
                  <c:v>0.000999999999999997</c:v>
                </c:pt>
                <c:pt idx="6929">
                  <c:v>0.000999999999999997</c:v>
                </c:pt>
                <c:pt idx="6930">
                  <c:v>0.000999999999999997</c:v>
                </c:pt>
                <c:pt idx="6931">
                  <c:v>0.000999999999999997</c:v>
                </c:pt>
                <c:pt idx="6932">
                  <c:v>0.000999999999999997</c:v>
                </c:pt>
                <c:pt idx="6933">
                  <c:v>0.000999999999999997</c:v>
                </c:pt>
                <c:pt idx="6934">
                  <c:v>0.000999999999999997</c:v>
                </c:pt>
                <c:pt idx="6935">
                  <c:v>0.000999999999999997</c:v>
                </c:pt>
                <c:pt idx="6936">
                  <c:v>0.000999999999999997</c:v>
                </c:pt>
                <c:pt idx="6937">
                  <c:v>0.000999999999999997</c:v>
                </c:pt>
                <c:pt idx="6938">
                  <c:v>0.000999999999999997</c:v>
                </c:pt>
                <c:pt idx="6939">
                  <c:v>0.000999999999999997</c:v>
                </c:pt>
                <c:pt idx="6940">
                  <c:v>0.000999999999999997</c:v>
                </c:pt>
                <c:pt idx="6941">
                  <c:v>0.000999999999999997</c:v>
                </c:pt>
                <c:pt idx="6942">
                  <c:v>0.000999999999999997</c:v>
                </c:pt>
                <c:pt idx="6943">
                  <c:v>0.000999999999999997</c:v>
                </c:pt>
                <c:pt idx="6944">
                  <c:v>0.000999999999999997</c:v>
                </c:pt>
                <c:pt idx="6945">
                  <c:v>0.000999999999999997</c:v>
                </c:pt>
                <c:pt idx="6946">
                  <c:v>0.000999999999999997</c:v>
                </c:pt>
                <c:pt idx="6947">
                  <c:v>0.000999999999999997</c:v>
                </c:pt>
                <c:pt idx="6948">
                  <c:v>0.000999999999999997</c:v>
                </c:pt>
                <c:pt idx="6949">
                  <c:v>0.000999999999999997</c:v>
                </c:pt>
                <c:pt idx="6950">
                  <c:v>0.000999999999999997</c:v>
                </c:pt>
                <c:pt idx="6951">
                  <c:v>0.000999999999999997</c:v>
                </c:pt>
                <c:pt idx="6952">
                  <c:v>0.000999999999999997</c:v>
                </c:pt>
                <c:pt idx="6953">
                  <c:v>0.000999999999999997</c:v>
                </c:pt>
                <c:pt idx="6954">
                  <c:v>0.000999999999999997</c:v>
                </c:pt>
                <c:pt idx="6955">
                  <c:v>0.000999999999999997</c:v>
                </c:pt>
                <c:pt idx="6956">
                  <c:v>0.000999999999999997</c:v>
                </c:pt>
                <c:pt idx="6957">
                  <c:v>0.000999999999999997</c:v>
                </c:pt>
                <c:pt idx="6958">
                  <c:v>0.000999999999999997</c:v>
                </c:pt>
                <c:pt idx="6959">
                  <c:v>0.000999999999999997</c:v>
                </c:pt>
                <c:pt idx="6960">
                  <c:v>0.000999999999999997</c:v>
                </c:pt>
                <c:pt idx="6961">
                  <c:v>0.000999999999999997</c:v>
                </c:pt>
                <c:pt idx="6962">
                  <c:v>0.000999999999999997</c:v>
                </c:pt>
                <c:pt idx="6963">
                  <c:v>0.000999999999999997</c:v>
                </c:pt>
                <c:pt idx="6964">
                  <c:v>0.000999999999999997</c:v>
                </c:pt>
                <c:pt idx="6965">
                  <c:v>0.000999999999999997</c:v>
                </c:pt>
                <c:pt idx="6966">
                  <c:v>0.000999999999999997</c:v>
                </c:pt>
                <c:pt idx="6967">
                  <c:v>0.000999999999999997</c:v>
                </c:pt>
                <c:pt idx="6968">
                  <c:v>0.000999999999999997</c:v>
                </c:pt>
                <c:pt idx="6969">
                  <c:v>0.000999999999999997</c:v>
                </c:pt>
                <c:pt idx="6970">
                  <c:v>0.000999999999999997</c:v>
                </c:pt>
                <c:pt idx="6971">
                  <c:v>0.000999999999999997</c:v>
                </c:pt>
                <c:pt idx="6972">
                  <c:v>0.000999999999999997</c:v>
                </c:pt>
                <c:pt idx="6973">
                  <c:v>0.000999999999999997</c:v>
                </c:pt>
                <c:pt idx="6974">
                  <c:v>0.000999999999999997</c:v>
                </c:pt>
                <c:pt idx="6975">
                  <c:v>0.000999999999999997</c:v>
                </c:pt>
                <c:pt idx="6976">
                  <c:v>0.000999999999999997</c:v>
                </c:pt>
                <c:pt idx="6977">
                  <c:v>0.000999999999999997</c:v>
                </c:pt>
                <c:pt idx="6978">
                  <c:v>0.000999999999999997</c:v>
                </c:pt>
                <c:pt idx="6979">
                  <c:v>0.000999999999999997</c:v>
                </c:pt>
                <c:pt idx="6980">
                  <c:v>0.000999999999999997</c:v>
                </c:pt>
                <c:pt idx="6981">
                  <c:v>0.000999999999999997</c:v>
                </c:pt>
                <c:pt idx="6982">
                  <c:v>0.000999999999999997</c:v>
                </c:pt>
                <c:pt idx="6983">
                  <c:v>0.000999999999999997</c:v>
                </c:pt>
                <c:pt idx="6984">
                  <c:v>0.000999999999999997</c:v>
                </c:pt>
                <c:pt idx="6985">
                  <c:v>0.000999999999999997</c:v>
                </c:pt>
                <c:pt idx="6986">
                  <c:v>0.000999999999999997</c:v>
                </c:pt>
                <c:pt idx="6987">
                  <c:v>0.000999999999999997</c:v>
                </c:pt>
                <c:pt idx="6988">
                  <c:v>0.000999999999999997</c:v>
                </c:pt>
                <c:pt idx="6989">
                  <c:v>0.000999999999999997</c:v>
                </c:pt>
                <c:pt idx="6990">
                  <c:v>0.000999999999999997</c:v>
                </c:pt>
                <c:pt idx="6991">
                  <c:v>0.000999999999999997</c:v>
                </c:pt>
                <c:pt idx="6992">
                  <c:v>0.000999999999999997</c:v>
                </c:pt>
                <c:pt idx="6993">
                  <c:v>0.000999999999999997</c:v>
                </c:pt>
                <c:pt idx="6994">
                  <c:v>0.000999999999999997</c:v>
                </c:pt>
                <c:pt idx="6995">
                  <c:v>0.000999999999999997</c:v>
                </c:pt>
                <c:pt idx="6996">
                  <c:v>0.000999999999999997</c:v>
                </c:pt>
                <c:pt idx="6997">
                  <c:v>0.000999999999999997</c:v>
                </c:pt>
                <c:pt idx="6998">
                  <c:v>0.000999999999999997</c:v>
                </c:pt>
                <c:pt idx="6999">
                  <c:v>0.000999999999999997</c:v>
                </c:pt>
                <c:pt idx="7000">
                  <c:v>0.000999999999999997</c:v>
                </c:pt>
                <c:pt idx="7001">
                  <c:v>0.000999999999999997</c:v>
                </c:pt>
                <c:pt idx="7002">
                  <c:v>0.000999999999999997</c:v>
                </c:pt>
                <c:pt idx="7003">
                  <c:v>0.000999999999999997</c:v>
                </c:pt>
                <c:pt idx="7004">
                  <c:v>0.000999999999999997</c:v>
                </c:pt>
                <c:pt idx="7005">
                  <c:v>0.000999999999999997</c:v>
                </c:pt>
                <c:pt idx="7006">
                  <c:v>0.000999999999999997</c:v>
                </c:pt>
                <c:pt idx="7007">
                  <c:v>0.000999999999999997</c:v>
                </c:pt>
                <c:pt idx="7008">
                  <c:v>0.000999999999999997</c:v>
                </c:pt>
                <c:pt idx="7009">
                  <c:v>0.000999999999999997</c:v>
                </c:pt>
                <c:pt idx="7010">
                  <c:v>0.000999999999999997</c:v>
                </c:pt>
                <c:pt idx="7011">
                  <c:v>0.000999999999999997</c:v>
                </c:pt>
                <c:pt idx="7012">
                  <c:v>0.000999999999999997</c:v>
                </c:pt>
                <c:pt idx="7013">
                  <c:v>0.000999999999999997</c:v>
                </c:pt>
                <c:pt idx="7014">
                  <c:v>0.000999999999999997</c:v>
                </c:pt>
                <c:pt idx="7015">
                  <c:v>0.000999999999999997</c:v>
                </c:pt>
                <c:pt idx="7016">
                  <c:v>0.000999999999999997</c:v>
                </c:pt>
                <c:pt idx="7017">
                  <c:v>0.000999999999999997</c:v>
                </c:pt>
                <c:pt idx="7018">
                  <c:v>0.000999999999999997</c:v>
                </c:pt>
                <c:pt idx="7019">
                  <c:v>0.000999999999999997</c:v>
                </c:pt>
                <c:pt idx="7020">
                  <c:v>0.000999999999999997</c:v>
                </c:pt>
                <c:pt idx="7021">
                  <c:v>0.000999999999999997</c:v>
                </c:pt>
                <c:pt idx="7022">
                  <c:v>0.000999999999999997</c:v>
                </c:pt>
                <c:pt idx="7023">
                  <c:v>0.000999999999999997</c:v>
                </c:pt>
                <c:pt idx="7024">
                  <c:v>0.000999999999999997</c:v>
                </c:pt>
                <c:pt idx="7025">
                  <c:v>0.000999999999999997</c:v>
                </c:pt>
                <c:pt idx="7026">
                  <c:v>0.000999999999999997</c:v>
                </c:pt>
                <c:pt idx="7027">
                  <c:v>0.000999999999999997</c:v>
                </c:pt>
                <c:pt idx="7028">
                  <c:v>0.000999999999999997</c:v>
                </c:pt>
                <c:pt idx="7029">
                  <c:v>0.000999999999999997</c:v>
                </c:pt>
                <c:pt idx="7030">
                  <c:v>0.000999999999999997</c:v>
                </c:pt>
                <c:pt idx="7031">
                  <c:v>0.000999999999999997</c:v>
                </c:pt>
                <c:pt idx="7032">
                  <c:v>0.000999999999999997</c:v>
                </c:pt>
                <c:pt idx="7033">
                  <c:v>0.000999999999999997</c:v>
                </c:pt>
                <c:pt idx="7034">
                  <c:v>0.000999999999999997</c:v>
                </c:pt>
                <c:pt idx="7035">
                  <c:v>0.000999999999999997</c:v>
                </c:pt>
                <c:pt idx="7036">
                  <c:v>0.000999999999999997</c:v>
                </c:pt>
                <c:pt idx="7037">
                  <c:v>0.000999999999999997</c:v>
                </c:pt>
                <c:pt idx="7038">
                  <c:v>0.000999999999999997</c:v>
                </c:pt>
                <c:pt idx="7039">
                  <c:v>0.000999999999999997</c:v>
                </c:pt>
                <c:pt idx="7040">
                  <c:v>0.000999999999999997</c:v>
                </c:pt>
                <c:pt idx="7041">
                  <c:v>0.000999999999999997</c:v>
                </c:pt>
                <c:pt idx="7042">
                  <c:v>0.000999999999999997</c:v>
                </c:pt>
                <c:pt idx="7043">
                  <c:v>0.000999999999999997</c:v>
                </c:pt>
                <c:pt idx="7044">
                  <c:v>0.000999999999999997</c:v>
                </c:pt>
                <c:pt idx="7045">
                  <c:v>0.000999999999999997</c:v>
                </c:pt>
                <c:pt idx="7046">
                  <c:v>0.000999999999999997</c:v>
                </c:pt>
                <c:pt idx="7047">
                  <c:v>0.000999999999999997</c:v>
                </c:pt>
                <c:pt idx="7048">
                  <c:v>0.000999999999999997</c:v>
                </c:pt>
                <c:pt idx="7049">
                  <c:v>0.000999999999999997</c:v>
                </c:pt>
                <c:pt idx="7050">
                  <c:v>0.000999999999999997</c:v>
                </c:pt>
                <c:pt idx="7051">
                  <c:v>0.000999999999999997</c:v>
                </c:pt>
                <c:pt idx="7052">
                  <c:v>0.000999999999999997</c:v>
                </c:pt>
                <c:pt idx="7053">
                  <c:v>0.000999999999999997</c:v>
                </c:pt>
                <c:pt idx="7054">
                  <c:v>0.000999999999999997</c:v>
                </c:pt>
                <c:pt idx="7055">
                  <c:v>0.000999999999999997</c:v>
                </c:pt>
                <c:pt idx="7056">
                  <c:v>0.000999999999999997</c:v>
                </c:pt>
                <c:pt idx="7057">
                  <c:v>0.000999999999999997</c:v>
                </c:pt>
                <c:pt idx="7058">
                  <c:v>0.000999999999999997</c:v>
                </c:pt>
                <c:pt idx="7059">
                  <c:v>0.000999999999999997</c:v>
                </c:pt>
                <c:pt idx="7060">
                  <c:v>0.000999999999999997</c:v>
                </c:pt>
                <c:pt idx="7061">
                  <c:v>0.000999999999999997</c:v>
                </c:pt>
                <c:pt idx="7062">
                  <c:v>0.000999999999999997</c:v>
                </c:pt>
                <c:pt idx="7063">
                  <c:v>0.000999999999999997</c:v>
                </c:pt>
                <c:pt idx="7064">
                  <c:v>0.000999999999999997</c:v>
                </c:pt>
                <c:pt idx="7065">
                  <c:v>0.000999999999999997</c:v>
                </c:pt>
                <c:pt idx="7066">
                  <c:v>0.000999999999999997</c:v>
                </c:pt>
                <c:pt idx="7067">
                  <c:v>0.000999999999999997</c:v>
                </c:pt>
                <c:pt idx="7068">
                  <c:v>0.000999999999999997</c:v>
                </c:pt>
                <c:pt idx="7069">
                  <c:v>0.000999999999999997</c:v>
                </c:pt>
                <c:pt idx="7070">
                  <c:v>0.000999999999999997</c:v>
                </c:pt>
                <c:pt idx="7071">
                  <c:v>0.000999999999999997</c:v>
                </c:pt>
                <c:pt idx="7072">
                  <c:v>0.000999999999999997</c:v>
                </c:pt>
                <c:pt idx="7073">
                  <c:v>0.000999999999999997</c:v>
                </c:pt>
                <c:pt idx="7074">
                  <c:v>0.000999999999999997</c:v>
                </c:pt>
                <c:pt idx="7075">
                  <c:v>0.000999999999999997</c:v>
                </c:pt>
                <c:pt idx="7076">
                  <c:v>0.000999999999999997</c:v>
                </c:pt>
                <c:pt idx="7077">
                  <c:v>0.000999999999999997</c:v>
                </c:pt>
                <c:pt idx="7078">
                  <c:v>0.000999999999999997</c:v>
                </c:pt>
                <c:pt idx="7079">
                  <c:v>0.000999999999999997</c:v>
                </c:pt>
                <c:pt idx="7080">
                  <c:v>0.000999999999999997</c:v>
                </c:pt>
                <c:pt idx="7081">
                  <c:v>0.000999999999999997</c:v>
                </c:pt>
                <c:pt idx="7082">
                  <c:v>0.000999999999999997</c:v>
                </c:pt>
                <c:pt idx="7083">
                  <c:v>0.000999999999999997</c:v>
                </c:pt>
                <c:pt idx="7084">
                  <c:v>0.000999999999999997</c:v>
                </c:pt>
                <c:pt idx="7085">
                  <c:v>0.000999999999999997</c:v>
                </c:pt>
                <c:pt idx="7086">
                  <c:v>0.000999999999999997</c:v>
                </c:pt>
                <c:pt idx="7087">
                  <c:v>0.000999999999999997</c:v>
                </c:pt>
                <c:pt idx="7088">
                  <c:v>0.000999999999999997</c:v>
                </c:pt>
                <c:pt idx="7089">
                  <c:v>0.000999999999999997</c:v>
                </c:pt>
                <c:pt idx="7090">
                  <c:v>0.000999999999999997</c:v>
                </c:pt>
                <c:pt idx="7091">
                  <c:v>0.000999999999999997</c:v>
                </c:pt>
                <c:pt idx="7092">
                  <c:v>0.000999999999999997</c:v>
                </c:pt>
                <c:pt idx="7093">
                  <c:v>0.000999999999999997</c:v>
                </c:pt>
                <c:pt idx="7094">
                  <c:v>0.000999999999999997</c:v>
                </c:pt>
                <c:pt idx="7095">
                  <c:v>0.000999999999999997</c:v>
                </c:pt>
                <c:pt idx="7096">
                  <c:v>0.000999999999999997</c:v>
                </c:pt>
                <c:pt idx="7097">
                  <c:v>0.000999999999999997</c:v>
                </c:pt>
                <c:pt idx="7098">
                  <c:v>0.000999999999999997</c:v>
                </c:pt>
                <c:pt idx="7099">
                  <c:v>0.000999999999999997</c:v>
                </c:pt>
                <c:pt idx="7100">
                  <c:v>0.000999999999999997</c:v>
                </c:pt>
                <c:pt idx="7101">
                  <c:v>0.000999999999999997</c:v>
                </c:pt>
                <c:pt idx="7102">
                  <c:v>0.000999999999999997</c:v>
                </c:pt>
                <c:pt idx="7103">
                  <c:v>0.000999999999999997</c:v>
                </c:pt>
                <c:pt idx="7104">
                  <c:v>0.000999999999999997</c:v>
                </c:pt>
                <c:pt idx="7105">
                  <c:v>0.000999999999999997</c:v>
                </c:pt>
                <c:pt idx="7106">
                  <c:v>0.000999999999999997</c:v>
                </c:pt>
                <c:pt idx="7107">
                  <c:v>0.000999999999999997</c:v>
                </c:pt>
                <c:pt idx="7108">
                  <c:v>0.000999999999999997</c:v>
                </c:pt>
                <c:pt idx="7109">
                  <c:v>0.000999999999999997</c:v>
                </c:pt>
                <c:pt idx="7110">
                  <c:v>0.000999999999999997</c:v>
                </c:pt>
                <c:pt idx="7111">
                  <c:v>0.000999999999999997</c:v>
                </c:pt>
                <c:pt idx="7112">
                  <c:v>0.000999999999999997</c:v>
                </c:pt>
                <c:pt idx="7113">
                  <c:v>0.000999999999999997</c:v>
                </c:pt>
                <c:pt idx="7114">
                  <c:v>0.000999999999999997</c:v>
                </c:pt>
                <c:pt idx="7115">
                  <c:v>0.000999999999999997</c:v>
                </c:pt>
                <c:pt idx="7116">
                  <c:v>0.000999999999999997</c:v>
                </c:pt>
                <c:pt idx="7117">
                  <c:v>0.000999999999999997</c:v>
                </c:pt>
                <c:pt idx="7118">
                  <c:v>0.000999999999999997</c:v>
                </c:pt>
                <c:pt idx="7119">
                  <c:v>0.000999999999999997</c:v>
                </c:pt>
                <c:pt idx="7120">
                  <c:v>0.000999999999999997</c:v>
                </c:pt>
                <c:pt idx="7121">
                  <c:v>0.000999999999999997</c:v>
                </c:pt>
                <c:pt idx="7122">
                  <c:v>0.000999999999999997</c:v>
                </c:pt>
                <c:pt idx="7123">
                  <c:v>0.000999999999999997</c:v>
                </c:pt>
                <c:pt idx="7124">
                  <c:v>0.000999999999999997</c:v>
                </c:pt>
                <c:pt idx="7125">
                  <c:v>0.000999999999999997</c:v>
                </c:pt>
                <c:pt idx="7126">
                  <c:v>0.000999999999999997</c:v>
                </c:pt>
                <c:pt idx="7127">
                  <c:v>0.000999999999999997</c:v>
                </c:pt>
                <c:pt idx="7128">
                  <c:v>0.000999999999999997</c:v>
                </c:pt>
                <c:pt idx="7129">
                  <c:v>0.000999999999999997</c:v>
                </c:pt>
                <c:pt idx="7130">
                  <c:v>0.000999999999999997</c:v>
                </c:pt>
                <c:pt idx="7131">
                  <c:v>0.000999999999999997</c:v>
                </c:pt>
                <c:pt idx="7132">
                  <c:v>0.000999999999999997</c:v>
                </c:pt>
                <c:pt idx="7133">
                  <c:v>0.000999999999999997</c:v>
                </c:pt>
                <c:pt idx="7134">
                  <c:v>0.000999999999999997</c:v>
                </c:pt>
                <c:pt idx="7135">
                  <c:v>0.000999999999999997</c:v>
                </c:pt>
                <c:pt idx="7136">
                  <c:v>0.000999999999999997</c:v>
                </c:pt>
                <c:pt idx="7137">
                  <c:v>0.000999999999999997</c:v>
                </c:pt>
                <c:pt idx="7138">
                  <c:v>0.000999999999999997</c:v>
                </c:pt>
                <c:pt idx="7139">
                  <c:v>0.000999999999999997</c:v>
                </c:pt>
                <c:pt idx="7140">
                  <c:v>0.000999999999999997</c:v>
                </c:pt>
                <c:pt idx="7141">
                  <c:v>0.000999999999999997</c:v>
                </c:pt>
                <c:pt idx="7142">
                  <c:v>0.000999999999999997</c:v>
                </c:pt>
                <c:pt idx="7143">
                  <c:v>0.000999999999999997</c:v>
                </c:pt>
                <c:pt idx="7144">
                  <c:v>0.000999999999999997</c:v>
                </c:pt>
                <c:pt idx="7145">
                  <c:v>0.000999999999999997</c:v>
                </c:pt>
                <c:pt idx="7146">
                  <c:v>0.000999999999999997</c:v>
                </c:pt>
                <c:pt idx="7147">
                  <c:v>0.000999999999999997</c:v>
                </c:pt>
                <c:pt idx="7148">
                  <c:v>0.000999999999999997</c:v>
                </c:pt>
                <c:pt idx="7149">
                  <c:v>0.000999999999999997</c:v>
                </c:pt>
                <c:pt idx="7150">
                  <c:v>0.000999999999999997</c:v>
                </c:pt>
                <c:pt idx="7151">
                  <c:v>0.000999999999999997</c:v>
                </c:pt>
                <c:pt idx="7152">
                  <c:v>0.000999999999999997</c:v>
                </c:pt>
                <c:pt idx="7153">
                  <c:v>0.000999999999999997</c:v>
                </c:pt>
                <c:pt idx="7154">
                  <c:v>0.000999999999999997</c:v>
                </c:pt>
                <c:pt idx="7155">
                  <c:v>0.000999999999999997</c:v>
                </c:pt>
                <c:pt idx="7156">
                  <c:v>0.000999999999999997</c:v>
                </c:pt>
                <c:pt idx="7157">
                  <c:v>0.000999999999999997</c:v>
                </c:pt>
                <c:pt idx="7158">
                  <c:v>0.000999999999999997</c:v>
                </c:pt>
                <c:pt idx="7159">
                  <c:v>0.000999999999999997</c:v>
                </c:pt>
                <c:pt idx="7160">
                  <c:v>0.000999999999999997</c:v>
                </c:pt>
                <c:pt idx="7161">
                  <c:v>0.000999999999999997</c:v>
                </c:pt>
                <c:pt idx="7162">
                  <c:v>0.000999999999999997</c:v>
                </c:pt>
                <c:pt idx="7163">
                  <c:v>0.000999999999999997</c:v>
                </c:pt>
                <c:pt idx="7164">
                  <c:v>0.000999999999999997</c:v>
                </c:pt>
                <c:pt idx="7165">
                  <c:v>0.000999999999999997</c:v>
                </c:pt>
                <c:pt idx="7166">
                  <c:v>0.000999999999999997</c:v>
                </c:pt>
                <c:pt idx="7167">
                  <c:v>0.000999999999999997</c:v>
                </c:pt>
                <c:pt idx="7168">
                  <c:v>0.000999999999999997</c:v>
                </c:pt>
                <c:pt idx="7169">
                  <c:v>0.000999999999999997</c:v>
                </c:pt>
                <c:pt idx="7170">
                  <c:v>0.000999999999999997</c:v>
                </c:pt>
                <c:pt idx="7171">
                  <c:v>0.000999999999999997</c:v>
                </c:pt>
                <c:pt idx="7172">
                  <c:v>0.000999999999999997</c:v>
                </c:pt>
                <c:pt idx="7173">
                  <c:v>0.000999999999999997</c:v>
                </c:pt>
                <c:pt idx="7174">
                  <c:v>0.000999999999999997</c:v>
                </c:pt>
                <c:pt idx="7175">
                  <c:v>0.000999999999999997</c:v>
                </c:pt>
                <c:pt idx="7176">
                  <c:v>0.000999999999999997</c:v>
                </c:pt>
                <c:pt idx="7177">
                  <c:v>0.000999999999999997</c:v>
                </c:pt>
                <c:pt idx="7178">
                  <c:v>0.000999999999999997</c:v>
                </c:pt>
                <c:pt idx="7179">
                  <c:v>0.000999999999999997</c:v>
                </c:pt>
                <c:pt idx="7180">
                  <c:v>0.000999999999999997</c:v>
                </c:pt>
                <c:pt idx="7181">
                  <c:v>0.000999999999999997</c:v>
                </c:pt>
                <c:pt idx="7182">
                  <c:v>0.000999999999999997</c:v>
                </c:pt>
                <c:pt idx="7183">
                  <c:v>0.000999999999999997</c:v>
                </c:pt>
                <c:pt idx="7184">
                  <c:v>0.000999999999999997</c:v>
                </c:pt>
                <c:pt idx="7185">
                  <c:v>0.000999999999999997</c:v>
                </c:pt>
                <c:pt idx="7186">
                  <c:v>0.000999999999999997</c:v>
                </c:pt>
                <c:pt idx="7187">
                  <c:v>0.000999999999999997</c:v>
                </c:pt>
                <c:pt idx="7188">
                  <c:v>0.000999999999999997</c:v>
                </c:pt>
                <c:pt idx="7189">
                  <c:v>0.000999999999999997</c:v>
                </c:pt>
                <c:pt idx="7190">
                  <c:v>0.000999999999999997</c:v>
                </c:pt>
                <c:pt idx="7191">
                  <c:v>0.000999999999999997</c:v>
                </c:pt>
                <c:pt idx="7192">
                  <c:v>0.000999999999999997</c:v>
                </c:pt>
                <c:pt idx="7193">
                  <c:v>0.000999999999999997</c:v>
                </c:pt>
                <c:pt idx="7194">
                  <c:v>0.000999999999999997</c:v>
                </c:pt>
                <c:pt idx="7195">
                  <c:v>0.000999999999999997</c:v>
                </c:pt>
                <c:pt idx="7196">
                  <c:v>0.000999999999999997</c:v>
                </c:pt>
                <c:pt idx="7197">
                  <c:v>0.000999999999999997</c:v>
                </c:pt>
                <c:pt idx="7198">
                  <c:v>0.000999999999999997</c:v>
                </c:pt>
                <c:pt idx="7199">
                  <c:v>0.000999999999999997</c:v>
                </c:pt>
                <c:pt idx="7200">
                  <c:v>0.000999999999999997</c:v>
                </c:pt>
                <c:pt idx="7201">
                  <c:v>0.000999999999999997</c:v>
                </c:pt>
                <c:pt idx="7202">
                  <c:v>0.000999999999999997</c:v>
                </c:pt>
                <c:pt idx="7203">
                  <c:v>0.000999999999999997</c:v>
                </c:pt>
                <c:pt idx="7204">
                  <c:v>0.000999999999999997</c:v>
                </c:pt>
                <c:pt idx="7205">
                  <c:v>0.000999999999999997</c:v>
                </c:pt>
                <c:pt idx="7206">
                  <c:v>0.000999999999999997</c:v>
                </c:pt>
                <c:pt idx="7207">
                  <c:v>0.000999999999999997</c:v>
                </c:pt>
                <c:pt idx="7208">
                  <c:v>0.000999999999999997</c:v>
                </c:pt>
                <c:pt idx="7209">
                  <c:v>0.000999999999999997</c:v>
                </c:pt>
                <c:pt idx="7210">
                  <c:v>0.000999999999999997</c:v>
                </c:pt>
                <c:pt idx="7211">
                  <c:v>0.000999999999999997</c:v>
                </c:pt>
                <c:pt idx="7212">
                  <c:v>0.000999999999999997</c:v>
                </c:pt>
                <c:pt idx="7213">
                  <c:v>0.000999999999999997</c:v>
                </c:pt>
                <c:pt idx="7214">
                  <c:v>0.000999999999999997</c:v>
                </c:pt>
                <c:pt idx="7215">
                  <c:v>0.000999999999999997</c:v>
                </c:pt>
                <c:pt idx="7216">
                  <c:v>0.000999999999999997</c:v>
                </c:pt>
                <c:pt idx="7217">
                  <c:v>0.000999999999999997</c:v>
                </c:pt>
                <c:pt idx="7218">
                  <c:v>0.000999999999999997</c:v>
                </c:pt>
                <c:pt idx="7219">
                  <c:v>0.000999999999999997</c:v>
                </c:pt>
                <c:pt idx="7220">
                  <c:v>0.000999999999999997</c:v>
                </c:pt>
                <c:pt idx="7221">
                  <c:v>0.000999999999999997</c:v>
                </c:pt>
                <c:pt idx="7222">
                  <c:v>0.000999999999999997</c:v>
                </c:pt>
                <c:pt idx="7223">
                  <c:v>0.000999999999999997</c:v>
                </c:pt>
                <c:pt idx="7224">
                  <c:v>0.000999999999999997</c:v>
                </c:pt>
                <c:pt idx="7225">
                  <c:v>0.000999999999999997</c:v>
                </c:pt>
                <c:pt idx="7226">
                  <c:v>0.000999999999999997</c:v>
                </c:pt>
                <c:pt idx="7227">
                  <c:v>0.000999999999999997</c:v>
                </c:pt>
                <c:pt idx="7228">
                  <c:v>0.000999999999999997</c:v>
                </c:pt>
                <c:pt idx="7229">
                  <c:v>0.000999999999999997</c:v>
                </c:pt>
                <c:pt idx="7230">
                  <c:v>0.000999999999999997</c:v>
                </c:pt>
                <c:pt idx="7231">
                  <c:v>0.000999999999999997</c:v>
                </c:pt>
                <c:pt idx="7232">
                  <c:v>0.000999999999999997</c:v>
                </c:pt>
                <c:pt idx="7233">
                  <c:v>0.000999999999999997</c:v>
                </c:pt>
                <c:pt idx="7234">
                  <c:v>0.000999999999999997</c:v>
                </c:pt>
                <c:pt idx="7235">
                  <c:v>0.000999999999999997</c:v>
                </c:pt>
                <c:pt idx="7236">
                  <c:v>0.000999999999999997</c:v>
                </c:pt>
                <c:pt idx="7237">
                  <c:v>0.000999999999999997</c:v>
                </c:pt>
                <c:pt idx="7238">
                  <c:v>0.000999999999999997</c:v>
                </c:pt>
                <c:pt idx="7239">
                  <c:v>0.000999999999999997</c:v>
                </c:pt>
                <c:pt idx="7240">
                  <c:v>0.000999999999999997</c:v>
                </c:pt>
                <c:pt idx="7241">
                  <c:v>0.000999999999999997</c:v>
                </c:pt>
                <c:pt idx="7242">
                  <c:v>0.000999999999999997</c:v>
                </c:pt>
                <c:pt idx="7243">
                  <c:v>0.000999999999999997</c:v>
                </c:pt>
                <c:pt idx="7244">
                  <c:v>0.000999999999999997</c:v>
                </c:pt>
                <c:pt idx="7245">
                  <c:v>0.000999999999999997</c:v>
                </c:pt>
                <c:pt idx="7246">
                  <c:v>0.000999999999999997</c:v>
                </c:pt>
                <c:pt idx="7247">
                  <c:v>0.000999999999999997</c:v>
                </c:pt>
                <c:pt idx="7248">
                  <c:v>0.000999999999999997</c:v>
                </c:pt>
                <c:pt idx="7249">
                  <c:v>0.000999999999999997</c:v>
                </c:pt>
                <c:pt idx="7250">
                  <c:v>0.000999999999999997</c:v>
                </c:pt>
                <c:pt idx="7251">
                  <c:v>0.000999999999999997</c:v>
                </c:pt>
                <c:pt idx="7252">
                  <c:v>0.000999999999999997</c:v>
                </c:pt>
                <c:pt idx="7253">
                  <c:v>0.000999999999999997</c:v>
                </c:pt>
                <c:pt idx="7254">
                  <c:v>0.000999999999999997</c:v>
                </c:pt>
                <c:pt idx="7255">
                  <c:v>0.000999999999999997</c:v>
                </c:pt>
                <c:pt idx="7256">
                  <c:v>0.000999999999999997</c:v>
                </c:pt>
                <c:pt idx="7257">
                  <c:v>0.000999999999999997</c:v>
                </c:pt>
                <c:pt idx="7258">
                  <c:v>0.000999999999999997</c:v>
                </c:pt>
                <c:pt idx="7259">
                  <c:v>0.000999999999999997</c:v>
                </c:pt>
                <c:pt idx="7260">
                  <c:v>0.000999999999999997</c:v>
                </c:pt>
                <c:pt idx="7261">
                  <c:v>0.000999999999999997</c:v>
                </c:pt>
                <c:pt idx="7262">
                  <c:v>0.000999999999999997</c:v>
                </c:pt>
                <c:pt idx="7263">
                  <c:v>0.000999999999999997</c:v>
                </c:pt>
                <c:pt idx="7264">
                  <c:v>0.000999999999999997</c:v>
                </c:pt>
                <c:pt idx="7265">
                  <c:v>0.000999999999999997</c:v>
                </c:pt>
                <c:pt idx="7266">
                  <c:v>0.000999999999999997</c:v>
                </c:pt>
                <c:pt idx="7267">
                  <c:v>0.000999999999999997</c:v>
                </c:pt>
                <c:pt idx="7268">
                  <c:v>0.000999999999999997</c:v>
                </c:pt>
                <c:pt idx="7269">
                  <c:v>0.000999999999999997</c:v>
                </c:pt>
                <c:pt idx="7270">
                  <c:v>0.000999999999999997</c:v>
                </c:pt>
                <c:pt idx="7271">
                  <c:v>0.000999999999999997</c:v>
                </c:pt>
                <c:pt idx="7272">
                  <c:v>0.000999999999999997</c:v>
                </c:pt>
                <c:pt idx="7273">
                  <c:v>0.000999999999999997</c:v>
                </c:pt>
                <c:pt idx="7274">
                  <c:v>0.000999999999999997</c:v>
                </c:pt>
                <c:pt idx="7275">
                  <c:v>0.000999999999999997</c:v>
                </c:pt>
                <c:pt idx="7276">
                  <c:v>0.000999999999999997</c:v>
                </c:pt>
                <c:pt idx="7277">
                  <c:v>0.000999999999999997</c:v>
                </c:pt>
                <c:pt idx="7278">
                  <c:v>0.000999999999999997</c:v>
                </c:pt>
                <c:pt idx="7279">
                  <c:v>0.000999999999999997</c:v>
                </c:pt>
                <c:pt idx="7280">
                  <c:v>0.000999999999999997</c:v>
                </c:pt>
                <c:pt idx="7281">
                  <c:v>0.000999999999999997</c:v>
                </c:pt>
                <c:pt idx="7282">
                  <c:v>0.000999999999999997</c:v>
                </c:pt>
                <c:pt idx="7283">
                  <c:v>0.000999999999999997</c:v>
                </c:pt>
                <c:pt idx="7284">
                  <c:v>0.000999999999999997</c:v>
                </c:pt>
                <c:pt idx="7285">
                  <c:v>0.000999999999999997</c:v>
                </c:pt>
                <c:pt idx="7286">
                  <c:v>0.000999999999999997</c:v>
                </c:pt>
                <c:pt idx="7287">
                  <c:v>0.000999999999999997</c:v>
                </c:pt>
                <c:pt idx="7288">
                  <c:v>0.000999999999999997</c:v>
                </c:pt>
                <c:pt idx="7289">
                  <c:v>0.000999999999999997</c:v>
                </c:pt>
                <c:pt idx="7290">
                  <c:v>0.000999999999999997</c:v>
                </c:pt>
                <c:pt idx="7291">
                  <c:v>0.000999999999999997</c:v>
                </c:pt>
                <c:pt idx="7292">
                  <c:v>0.000999999999999997</c:v>
                </c:pt>
                <c:pt idx="7293">
                  <c:v>0.000999999999999997</c:v>
                </c:pt>
                <c:pt idx="7294">
                  <c:v>0.000999999999999997</c:v>
                </c:pt>
                <c:pt idx="7295">
                  <c:v>0.000999999999999997</c:v>
                </c:pt>
                <c:pt idx="7296">
                  <c:v>0.000999999999999997</c:v>
                </c:pt>
                <c:pt idx="7297">
                  <c:v>0.000999999999999997</c:v>
                </c:pt>
                <c:pt idx="7298">
                  <c:v>0.000999999999999997</c:v>
                </c:pt>
                <c:pt idx="7299">
                  <c:v>0.000999999999999997</c:v>
                </c:pt>
                <c:pt idx="7300">
                  <c:v>0.000999999999999997</c:v>
                </c:pt>
                <c:pt idx="7301">
                  <c:v>0.000999999999999997</c:v>
                </c:pt>
                <c:pt idx="7302">
                  <c:v>0.000999999999999997</c:v>
                </c:pt>
                <c:pt idx="7303">
                  <c:v>0.000999999999999997</c:v>
                </c:pt>
                <c:pt idx="7304">
                  <c:v>0.000999999999999997</c:v>
                </c:pt>
                <c:pt idx="7305">
                  <c:v>0.000999999999999997</c:v>
                </c:pt>
                <c:pt idx="7306">
                  <c:v>0.000999999999999997</c:v>
                </c:pt>
                <c:pt idx="7307">
                  <c:v>0.000999999999999997</c:v>
                </c:pt>
                <c:pt idx="7308">
                  <c:v>0.000999999999999997</c:v>
                </c:pt>
                <c:pt idx="7309">
                  <c:v>0.000999999999999997</c:v>
                </c:pt>
                <c:pt idx="7310">
                  <c:v>0.000999999999999997</c:v>
                </c:pt>
                <c:pt idx="7311">
                  <c:v>0.000999999999999997</c:v>
                </c:pt>
                <c:pt idx="7312">
                  <c:v>0.000999999999999997</c:v>
                </c:pt>
                <c:pt idx="7313">
                  <c:v>0.000999999999999997</c:v>
                </c:pt>
                <c:pt idx="7314">
                  <c:v>0.000999999999999997</c:v>
                </c:pt>
                <c:pt idx="7315">
                  <c:v>0.000999999999999997</c:v>
                </c:pt>
                <c:pt idx="7316">
                  <c:v>0.000999999999999997</c:v>
                </c:pt>
                <c:pt idx="7317">
                  <c:v>0.000999999999999997</c:v>
                </c:pt>
                <c:pt idx="7318">
                  <c:v>0.000999999999999997</c:v>
                </c:pt>
                <c:pt idx="7319">
                  <c:v>0.000999999999999997</c:v>
                </c:pt>
                <c:pt idx="7320">
                  <c:v>0.000999999999999997</c:v>
                </c:pt>
                <c:pt idx="7321">
                  <c:v>0.000999999999999997</c:v>
                </c:pt>
                <c:pt idx="7322">
                  <c:v>0.000999999999999997</c:v>
                </c:pt>
                <c:pt idx="7323">
                  <c:v>0.000999999999999997</c:v>
                </c:pt>
                <c:pt idx="7324">
                  <c:v>0.000999999999999997</c:v>
                </c:pt>
                <c:pt idx="7325">
                  <c:v>0.000999999999999997</c:v>
                </c:pt>
                <c:pt idx="7326">
                  <c:v>0.000999999999999997</c:v>
                </c:pt>
                <c:pt idx="7327">
                  <c:v>0.000999999999999997</c:v>
                </c:pt>
                <c:pt idx="7328">
                  <c:v>0.000999999999999997</c:v>
                </c:pt>
                <c:pt idx="7329">
                  <c:v>0.000999999999999997</c:v>
                </c:pt>
                <c:pt idx="7330">
                  <c:v>0.000999999999999997</c:v>
                </c:pt>
                <c:pt idx="7331">
                  <c:v>0.000999999999999997</c:v>
                </c:pt>
                <c:pt idx="7332">
                  <c:v>0.000999999999999997</c:v>
                </c:pt>
                <c:pt idx="7333">
                  <c:v>0.000999999999999997</c:v>
                </c:pt>
                <c:pt idx="7334">
                  <c:v>0.000999999999999997</c:v>
                </c:pt>
                <c:pt idx="7335">
                  <c:v>0.000999999999999997</c:v>
                </c:pt>
                <c:pt idx="7336">
                  <c:v>0.000999999999999997</c:v>
                </c:pt>
                <c:pt idx="7337">
                  <c:v>0.000999999999999997</c:v>
                </c:pt>
                <c:pt idx="7338">
                  <c:v>0.000999999999999997</c:v>
                </c:pt>
                <c:pt idx="7339">
                  <c:v>0.000999999999999997</c:v>
                </c:pt>
                <c:pt idx="7340">
                  <c:v>0.000999999999999997</c:v>
                </c:pt>
                <c:pt idx="7341">
                  <c:v>0.000999999999999997</c:v>
                </c:pt>
                <c:pt idx="7342">
                  <c:v>0.000999999999999997</c:v>
                </c:pt>
                <c:pt idx="7343">
                  <c:v>0.000999999999999997</c:v>
                </c:pt>
                <c:pt idx="7344">
                  <c:v>0.000999999999999997</c:v>
                </c:pt>
                <c:pt idx="7345">
                  <c:v>0.000999999999999997</c:v>
                </c:pt>
                <c:pt idx="7346">
                  <c:v>0.000999999999999997</c:v>
                </c:pt>
                <c:pt idx="7347">
                  <c:v>0.000999999999999997</c:v>
                </c:pt>
                <c:pt idx="7348">
                  <c:v>0.000999999999999997</c:v>
                </c:pt>
                <c:pt idx="7349">
                  <c:v>0.000999999999999997</c:v>
                </c:pt>
                <c:pt idx="7350">
                  <c:v>0.000999999999999997</c:v>
                </c:pt>
                <c:pt idx="7351">
                  <c:v>0.000999999999999997</c:v>
                </c:pt>
                <c:pt idx="7352">
                  <c:v>0.000999999999999997</c:v>
                </c:pt>
                <c:pt idx="7353">
                  <c:v>0.000999999999999997</c:v>
                </c:pt>
                <c:pt idx="7354">
                  <c:v>0.000999999999999997</c:v>
                </c:pt>
                <c:pt idx="7355">
                  <c:v>0.000999999999999997</c:v>
                </c:pt>
                <c:pt idx="7356">
                  <c:v>0.000999999999999997</c:v>
                </c:pt>
                <c:pt idx="7357">
                  <c:v>0.000999999999999997</c:v>
                </c:pt>
                <c:pt idx="7358">
                  <c:v>0.000999999999999997</c:v>
                </c:pt>
                <c:pt idx="7359">
                  <c:v>0.000999999999999997</c:v>
                </c:pt>
                <c:pt idx="7360">
                  <c:v>0.000999999999999997</c:v>
                </c:pt>
                <c:pt idx="7361">
                  <c:v>0.000999999999999997</c:v>
                </c:pt>
                <c:pt idx="7362">
                  <c:v>0.000999999999999997</c:v>
                </c:pt>
                <c:pt idx="7363">
                  <c:v>0.000999999999999997</c:v>
                </c:pt>
                <c:pt idx="7364">
                  <c:v>0.000999999999999997</c:v>
                </c:pt>
                <c:pt idx="7365">
                  <c:v>0.000999999999999997</c:v>
                </c:pt>
                <c:pt idx="7366">
                  <c:v>0.000999999999999997</c:v>
                </c:pt>
                <c:pt idx="7367">
                  <c:v>0.000999999999999997</c:v>
                </c:pt>
                <c:pt idx="7368">
                  <c:v>0.000999999999999997</c:v>
                </c:pt>
                <c:pt idx="7369">
                  <c:v>0.000999999999999997</c:v>
                </c:pt>
                <c:pt idx="7370">
                  <c:v>0.000999999999999997</c:v>
                </c:pt>
                <c:pt idx="7371">
                  <c:v>0.000999999999999997</c:v>
                </c:pt>
                <c:pt idx="7372">
                  <c:v>0.000999999999999997</c:v>
                </c:pt>
                <c:pt idx="7373">
                  <c:v>0.000999999999999997</c:v>
                </c:pt>
                <c:pt idx="7374">
                  <c:v>0.000999999999999997</c:v>
                </c:pt>
                <c:pt idx="7375">
                  <c:v>0.000999999999999997</c:v>
                </c:pt>
                <c:pt idx="7376">
                  <c:v>0.000999999999999997</c:v>
                </c:pt>
                <c:pt idx="7377">
                  <c:v>0.000999999999999997</c:v>
                </c:pt>
                <c:pt idx="7378">
                  <c:v>0.000999999999999997</c:v>
                </c:pt>
                <c:pt idx="7379">
                  <c:v>0.000999999999999997</c:v>
                </c:pt>
                <c:pt idx="7380">
                  <c:v>0.000999999999999997</c:v>
                </c:pt>
                <c:pt idx="7381">
                  <c:v>0.000999999999999997</c:v>
                </c:pt>
                <c:pt idx="7382">
                  <c:v>0.000999999999999997</c:v>
                </c:pt>
                <c:pt idx="7383">
                  <c:v>0.000999999999999997</c:v>
                </c:pt>
                <c:pt idx="7384">
                  <c:v>0.000999999999999997</c:v>
                </c:pt>
                <c:pt idx="7385">
                  <c:v>0.000999999999999997</c:v>
                </c:pt>
                <c:pt idx="7386">
                  <c:v>0.000999999999999997</c:v>
                </c:pt>
                <c:pt idx="7387">
                  <c:v>0.000999999999999997</c:v>
                </c:pt>
                <c:pt idx="7388">
                  <c:v>0.000999999999999997</c:v>
                </c:pt>
                <c:pt idx="7389">
                  <c:v>0.000999999999999997</c:v>
                </c:pt>
                <c:pt idx="7390">
                  <c:v>0.000999999999999997</c:v>
                </c:pt>
                <c:pt idx="7391">
                  <c:v>0.000999999999999997</c:v>
                </c:pt>
                <c:pt idx="7392">
                  <c:v>0.000999999999999997</c:v>
                </c:pt>
                <c:pt idx="7393">
                  <c:v>0.000999999999999997</c:v>
                </c:pt>
                <c:pt idx="7394">
                  <c:v>0.000999999999999997</c:v>
                </c:pt>
                <c:pt idx="7395">
                  <c:v>0.000999999999999997</c:v>
                </c:pt>
                <c:pt idx="7396">
                  <c:v>0.000999999999999997</c:v>
                </c:pt>
                <c:pt idx="7397">
                  <c:v>0.000999999999999997</c:v>
                </c:pt>
                <c:pt idx="7398">
                  <c:v>0.000999999999999997</c:v>
                </c:pt>
                <c:pt idx="7399">
                  <c:v>0.000999999999999997</c:v>
                </c:pt>
                <c:pt idx="7400">
                  <c:v>0.000999999999999997</c:v>
                </c:pt>
                <c:pt idx="7401">
                  <c:v>0.000999999999999997</c:v>
                </c:pt>
                <c:pt idx="7402">
                  <c:v>0.000999999999999997</c:v>
                </c:pt>
                <c:pt idx="7403">
                  <c:v>0.000999999999999997</c:v>
                </c:pt>
                <c:pt idx="7404">
                  <c:v>0.000999999999999997</c:v>
                </c:pt>
                <c:pt idx="7405">
                  <c:v>0.000999999999999997</c:v>
                </c:pt>
                <c:pt idx="7406">
                  <c:v>0.000999999999999997</c:v>
                </c:pt>
                <c:pt idx="7407">
                  <c:v>0.000999999999999997</c:v>
                </c:pt>
                <c:pt idx="7408">
                  <c:v>0.000999999999999997</c:v>
                </c:pt>
                <c:pt idx="7409">
                  <c:v>0.000999999999999997</c:v>
                </c:pt>
                <c:pt idx="7410">
                  <c:v>0.000999999999999997</c:v>
                </c:pt>
                <c:pt idx="7411">
                  <c:v>0.000999999999999997</c:v>
                </c:pt>
                <c:pt idx="7412">
                  <c:v>0.000999999999999997</c:v>
                </c:pt>
                <c:pt idx="7413">
                  <c:v>0.000999999999999997</c:v>
                </c:pt>
                <c:pt idx="7414">
                  <c:v>0.000999999999999997</c:v>
                </c:pt>
                <c:pt idx="7415">
                  <c:v>0.000999999999999997</c:v>
                </c:pt>
                <c:pt idx="7416">
                  <c:v>0.000999999999999997</c:v>
                </c:pt>
                <c:pt idx="7417">
                  <c:v>0.000999999999999997</c:v>
                </c:pt>
                <c:pt idx="7418">
                  <c:v>0.000999999999999997</c:v>
                </c:pt>
                <c:pt idx="7419">
                  <c:v>0.000999999999999997</c:v>
                </c:pt>
                <c:pt idx="7420">
                  <c:v>0.000999999999999997</c:v>
                </c:pt>
                <c:pt idx="7421">
                  <c:v>0.000999999999999997</c:v>
                </c:pt>
                <c:pt idx="7422">
                  <c:v>0.000999999999999997</c:v>
                </c:pt>
                <c:pt idx="7423">
                  <c:v>0.000999999999999997</c:v>
                </c:pt>
                <c:pt idx="7424">
                  <c:v>0.000999999999999997</c:v>
                </c:pt>
                <c:pt idx="7425">
                  <c:v>0.000999999999999997</c:v>
                </c:pt>
                <c:pt idx="7426">
                  <c:v>0.000999999999999997</c:v>
                </c:pt>
                <c:pt idx="7427">
                  <c:v>0.000999999999999997</c:v>
                </c:pt>
                <c:pt idx="7428">
                  <c:v>0.000999999999999997</c:v>
                </c:pt>
                <c:pt idx="7429">
                  <c:v>0.000999999999999997</c:v>
                </c:pt>
                <c:pt idx="7430">
                  <c:v>0.000999999999999997</c:v>
                </c:pt>
                <c:pt idx="7431">
                  <c:v>0.000999999999999997</c:v>
                </c:pt>
                <c:pt idx="7432">
                  <c:v>0.000999999999999997</c:v>
                </c:pt>
                <c:pt idx="7433">
                  <c:v>0.000999999999999997</c:v>
                </c:pt>
                <c:pt idx="7434">
                  <c:v>0.000999999999999997</c:v>
                </c:pt>
                <c:pt idx="7435">
                  <c:v>0.000999999999999997</c:v>
                </c:pt>
                <c:pt idx="7436">
                  <c:v>0.000999999999999997</c:v>
                </c:pt>
                <c:pt idx="7437">
                  <c:v>0.000999999999999997</c:v>
                </c:pt>
                <c:pt idx="7438">
                  <c:v>0.000999999999999997</c:v>
                </c:pt>
                <c:pt idx="7439">
                  <c:v>0.000999999999999997</c:v>
                </c:pt>
                <c:pt idx="7440">
                  <c:v>0.000999999999999997</c:v>
                </c:pt>
                <c:pt idx="7441">
                  <c:v>0.000999999999999997</c:v>
                </c:pt>
                <c:pt idx="7442">
                  <c:v>0.000999999999999997</c:v>
                </c:pt>
                <c:pt idx="7443">
                  <c:v>0.000999999999999997</c:v>
                </c:pt>
                <c:pt idx="7444">
                  <c:v>0.000999999999999997</c:v>
                </c:pt>
                <c:pt idx="7445">
                  <c:v>0.000999999999999997</c:v>
                </c:pt>
                <c:pt idx="7446">
                  <c:v>0.000999999999999997</c:v>
                </c:pt>
                <c:pt idx="7447">
                  <c:v>0.000999999999999997</c:v>
                </c:pt>
                <c:pt idx="7448">
                  <c:v>0.000999999999999997</c:v>
                </c:pt>
                <c:pt idx="7449">
                  <c:v>0.000999999999999997</c:v>
                </c:pt>
                <c:pt idx="7450">
                  <c:v>0.000999999999999997</c:v>
                </c:pt>
                <c:pt idx="7451">
                  <c:v>0.000999999999999997</c:v>
                </c:pt>
                <c:pt idx="7452">
                  <c:v>0.000999999999999997</c:v>
                </c:pt>
                <c:pt idx="7453">
                  <c:v>0.000999999999999997</c:v>
                </c:pt>
                <c:pt idx="7454">
                  <c:v>0.000999999999999997</c:v>
                </c:pt>
                <c:pt idx="7455">
                  <c:v>0.000999999999999997</c:v>
                </c:pt>
                <c:pt idx="7456">
                  <c:v>0.000999999999999997</c:v>
                </c:pt>
                <c:pt idx="7457">
                  <c:v>0.000999999999999997</c:v>
                </c:pt>
                <c:pt idx="7458">
                  <c:v>0.000999999999999997</c:v>
                </c:pt>
                <c:pt idx="7459">
                  <c:v>0.000999999999999997</c:v>
                </c:pt>
                <c:pt idx="7460">
                  <c:v>0.000999999999999997</c:v>
                </c:pt>
                <c:pt idx="7461">
                  <c:v>0.000999999999999997</c:v>
                </c:pt>
                <c:pt idx="7462">
                  <c:v>0.000999999999999997</c:v>
                </c:pt>
                <c:pt idx="7463">
                  <c:v>0.000999999999999997</c:v>
                </c:pt>
                <c:pt idx="7464">
                  <c:v>0.000999999999999997</c:v>
                </c:pt>
                <c:pt idx="7465">
                  <c:v>0.000999999999999997</c:v>
                </c:pt>
                <c:pt idx="7466">
                  <c:v>0.000999999999999997</c:v>
                </c:pt>
                <c:pt idx="7467">
                  <c:v>0.000999999999999997</c:v>
                </c:pt>
                <c:pt idx="7468">
                  <c:v>0.000999999999999997</c:v>
                </c:pt>
                <c:pt idx="7469">
                  <c:v>0.000999999999999997</c:v>
                </c:pt>
                <c:pt idx="7470">
                  <c:v>0.000999999999999997</c:v>
                </c:pt>
                <c:pt idx="7471">
                  <c:v>0.000999999999999997</c:v>
                </c:pt>
                <c:pt idx="7472">
                  <c:v>0.000999999999999997</c:v>
                </c:pt>
                <c:pt idx="7473">
                  <c:v>0.000999999999999997</c:v>
                </c:pt>
                <c:pt idx="7474">
                  <c:v>0.000999999999999997</c:v>
                </c:pt>
                <c:pt idx="7475">
                  <c:v>0.000999999999999997</c:v>
                </c:pt>
                <c:pt idx="7476">
                  <c:v>0.000999999999999997</c:v>
                </c:pt>
                <c:pt idx="7477">
                  <c:v>0.000999999999999997</c:v>
                </c:pt>
                <c:pt idx="7478">
                  <c:v>0.000999999999999997</c:v>
                </c:pt>
                <c:pt idx="7479">
                  <c:v>0.000999999999999997</c:v>
                </c:pt>
                <c:pt idx="7480">
                  <c:v>0.000999999999999997</c:v>
                </c:pt>
                <c:pt idx="7481">
                  <c:v>0.000999999999999997</c:v>
                </c:pt>
                <c:pt idx="7482">
                  <c:v>0.000999999999999997</c:v>
                </c:pt>
                <c:pt idx="7483">
                  <c:v>0.000999999999999997</c:v>
                </c:pt>
                <c:pt idx="7484">
                  <c:v>0.000999999999999997</c:v>
                </c:pt>
                <c:pt idx="7485">
                  <c:v>0.000999999999999997</c:v>
                </c:pt>
                <c:pt idx="7486">
                  <c:v>0.000999999999999997</c:v>
                </c:pt>
                <c:pt idx="7487">
                  <c:v>0.000999999999999997</c:v>
                </c:pt>
                <c:pt idx="7488">
                  <c:v>0.000999999999999997</c:v>
                </c:pt>
                <c:pt idx="7489">
                  <c:v>0.000999999999999997</c:v>
                </c:pt>
                <c:pt idx="7490">
                  <c:v>0.000999999999999997</c:v>
                </c:pt>
                <c:pt idx="7491">
                  <c:v>0.000999999999999997</c:v>
                </c:pt>
                <c:pt idx="7492">
                  <c:v>0.000999999999999997</c:v>
                </c:pt>
                <c:pt idx="7493">
                  <c:v>0.000999999999999997</c:v>
                </c:pt>
                <c:pt idx="7494">
                  <c:v>0.000999999999999997</c:v>
                </c:pt>
                <c:pt idx="7495">
                  <c:v>0.000999999999999997</c:v>
                </c:pt>
                <c:pt idx="7496">
                  <c:v>0.000999999999999997</c:v>
                </c:pt>
                <c:pt idx="7497">
                  <c:v>0.000999999999999997</c:v>
                </c:pt>
                <c:pt idx="7498">
                  <c:v>0.000999999999999997</c:v>
                </c:pt>
                <c:pt idx="7499">
                  <c:v>0.000999999999999997</c:v>
                </c:pt>
                <c:pt idx="7500">
                  <c:v>0.000999999999999997</c:v>
                </c:pt>
                <c:pt idx="7501">
                  <c:v>0.000999999999999997</c:v>
                </c:pt>
                <c:pt idx="7502">
                  <c:v>0.000999999999999997</c:v>
                </c:pt>
                <c:pt idx="7503">
                  <c:v>0.000999999999999997</c:v>
                </c:pt>
                <c:pt idx="7504">
                  <c:v>0.000999999999999997</c:v>
                </c:pt>
                <c:pt idx="7505">
                  <c:v>0.000999999999999997</c:v>
                </c:pt>
                <c:pt idx="7506">
                  <c:v>0.000999999999999997</c:v>
                </c:pt>
                <c:pt idx="7507">
                  <c:v>0.000999999999999997</c:v>
                </c:pt>
                <c:pt idx="7508">
                  <c:v>0.000999999999999997</c:v>
                </c:pt>
                <c:pt idx="7509">
                  <c:v>0.000999999999999997</c:v>
                </c:pt>
                <c:pt idx="7510">
                  <c:v>0.000999999999999997</c:v>
                </c:pt>
                <c:pt idx="7511">
                  <c:v>0.000999999999999997</c:v>
                </c:pt>
                <c:pt idx="7512">
                  <c:v>0.000999999999999997</c:v>
                </c:pt>
                <c:pt idx="7513">
                  <c:v>0.000999999999999997</c:v>
                </c:pt>
                <c:pt idx="7514">
                  <c:v>0.000999999999999997</c:v>
                </c:pt>
                <c:pt idx="7515">
                  <c:v>0.000999999999999997</c:v>
                </c:pt>
                <c:pt idx="7516">
                  <c:v>0.000999999999999997</c:v>
                </c:pt>
                <c:pt idx="7517">
                  <c:v>0.000999999999999997</c:v>
                </c:pt>
                <c:pt idx="7518">
                  <c:v>0.000999999999999997</c:v>
                </c:pt>
                <c:pt idx="7519">
                  <c:v>0.000999999999999997</c:v>
                </c:pt>
                <c:pt idx="7520">
                  <c:v>0.000999999999999997</c:v>
                </c:pt>
                <c:pt idx="7521">
                  <c:v>0.000999999999999997</c:v>
                </c:pt>
                <c:pt idx="7522">
                  <c:v>0.000999999999999997</c:v>
                </c:pt>
                <c:pt idx="7523">
                  <c:v>0.000999999999999997</c:v>
                </c:pt>
                <c:pt idx="7524">
                  <c:v>0.000999999999999997</c:v>
                </c:pt>
                <c:pt idx="7525">
                  <c:v>0.000999999999999997</c:v>
                </c:pt>
                <c:pt idx="7526">
                  <c:v>0.000999999999999997</c:v>
                </c:pt>
                <c:pt idx="7527">
                  <c:v>0.000999999999999997</c:v>
                </c:pt>
                <c:pt idx="7528">
                  <c:v>0.000999999999999997</c:v>
                </c:pt>
                <c:pt idx="7529">
                  <c:v>0.000999999999999997</c:v>
                </c:pt>
                <c:pt idx="7530">
                  <c:v>0.000999999999999997</c:v>
                </c:pt>
                <c:pt idx="7531">
                  <c:v>0.000999999999999997</c:v>
                </c:pt>
                <c:pt idx="7532">
                  <c:v>0.000999999999999997</c:v>
                </c:pt>
                <c:pt idx="7533">
                  <c:v>0.000999999999999997</c:v>
                </c:pt>
                <c:pt idx="7534">
                  <c:v>0.000999999999999997</c:v>
                </c:pt>
                <c:pt idx="7535">
                  <c:v>0.000999999999999997</c:v>
                </c:pt>
                <c:pt idx="7536">
                  <c:v>0.000999999999999997</c:v>
                </c:pt>
                <c:pt idx="7537">
                  <c:v>0.000999999999999997</c:v>
                </c:pt>
                <c:pt idx="7538">
                  <c:v>0.000999999999999997</c:v>
                </c:pt>
                <c:pt idx="7539">
                  <c:v>0.000999999999999997</c:v>
                </c:pt>
                <c:pt idx="7540">
                  <c:v>0.000999999999999997</c:v>
                </c:pt>
                <c:pt idx="7541">
                  <c:v>0.000999999999999997</c:v>
                </c:pt>
                <c:pt idx="7542">
                  <c:v>0.000999999999999997</c:v>
                </c:pt>
                <c:pt idx="7543">
                  <c:v>0.000999999999999997</c:v>
                </c:pt>
                <c:pt idx="7544">
                  <c:v>0.000999999999999997</c:v>
                </c:pt>
                <c:pt idx="7545">
                  <c:v>0.000999999999999997</c:v>
                </c:pt>
                <c:pt idx="7546">
                  <c:v>0.000999999999999997</c:v>
                </c:pt>
                <c:pt idx="7547">
                  <c:v>0.000999999999999997</c:v>
                </c:pt>
                <c:pt idx="7548">
                  <c:v>0.000999999999999997</c:v>
                </c:pt>
                <c:pt idx="7549">
                  <c:v>0.000999999999999997</c:v>
                </c:pt>
                <c:pt idx="7550">
                  <c:v>0.000999999999999997</c:v>
                </c:pt>
                <c:pt idx="7551">
                  <c:v>0.000999999999999997</c:v>
                </c:pt>
                <c:pt idx="7552">
                  <c:v>0.000999999999999997</c:v>
                </c:pt>
                <c:pt idx="7553">
                  <c:v>0.000999999999999997</c:v>
                </c:pt>
                <c:pt idx="7554">
                  <c:v>0.000999999999999997</c:v>
                </c:pt>
                <c:pt idx="7555">
                  <c:v>0.000999999999999997</c:v>
                </c:pt>
                <c:pt idx="7556">
                  <c:v>0.000999999999999997</c:v>
                </c:pt>
                <c:pt idx="7557">
                  <c:v>0.000999999999999997</c:v>
                </c:pt>
                <c:pt idx="7558">
                  <c:v>0.000999999999999997</c:v>
                </c:pt>
                <c:pt idx="7559">
                  <c:v>0.000999999999999997</c:v>
                </c:pt>
                <c:pt idx="7560">
                  <c:v>0.000999999999999997</c:v>
                </c:pt>
                <c:pt idx="7561">
                  <c:v>0.000999999999999997</c:v>
                </c:pt>
                <c:pt idx="7562">
                  <c:v>0.000999999999999997</c:v>
                </c:pt>
                <c:pt idx="7563">
                  <c:v>0.000999999999999997</c:v>
                </c:pt>
                <c:pt idx="7564">
                  <c:v>0.000999999999999997</c:v>
                </c:pt>
                <c:pt idx="7565">
                  <c:v>0.000999999999999997</c:v>
                </c:pt>
                <c:pt idx="7566">
                  <c:v>0.000999999999999997</c:v>
                </c:pt>
                <c:pt idx="7567">
                  <c:v>0.000999999999999997</c:v>
                </c:pt>
                <c:pt idx="7568">
                  <c:v>0.000999999999999997</c:v>
                </c:pt>
                <c:pt idx="7569">
                  <c:v>0.000999999999999997</c:v>
                </c:pt>
                <c:pt idx="7570">
                  <c:v>0.000999999999999997</c:v>
                </c:pt>
                <c:pt idx="7571">
                  <c:v>0.000999999999999997</c:v>
                </c:pt>
                <c:pt idx="7572">
                  <c:v>0.000999999999999997</c:v>
                </c:pt>
                <c:pt idx="7573">
                  <c:v>0.000999999999999997</c:v>
                </c:pt>
                <c:pt idx="7574">
                  <c:v>0.000999999999999997</c:v>
                </c:pt>
                <c:pt idx="7575">
                  <c:v>0.000999999999999997</c:v>
                </c:pt>
                <c:pt idx="7576">
                  <c:v>0.000999999999999997</c:v>
                </c:pt>
                <c:pt idx="7577">
                  <c:v>0.000999999999999997</c:v>
                </c:pt>
                <c:pt idx="7578">
                  <c:v>0.000999999999999997</c:v>
                </c:pt>
                <c:pt idx="7579">
                  <c:v>0.000999999999999997</c:v>
                </c:pt>
                <c:pt idx="7580">
                  <c:v>0.000999999999999997</c:v>
                </c:pt>
                <c:pt idx="7581">
                  <c:v>0.000999999999999997</c:v>
                </c:pt>
                <c:pt idx="7582">
                  <c:v>0.000999999999999997</c:v>
                </c:pt>
                <c:pt idx="7583">
                  <c:v>0.000999999999999997</c:v>
                </c:pt>
                <c:pt idx="7584">
                  <c:v>0.000999999999999997</c:v>
                </c:pt>
                <c:pt idx="7585">
                  <c:v>0.000999999999999997</c:v>
                </c:pt>
                <c:pt idx="7586">
                  <c:v>0.000999999999999997</c:v>
                </c:pt>
                <c:pt idx="7587">
                  <c:v>0.000999999999999997</c:v>
                </c:pt>
                <c:pt idx="7588">
                  <c:v>0.000999999999999997</c:v>
                </c:pt>
                <c:pt idx="7589">
                  <c:v>0.000999999999999997</c:v>
                </c:pt>
                <c:pt idx="7590">
                  <c:v>0.000999999999999997</c:v>
                </c:pt>
                <c:pt idx="7591">
                  <c:v>0.000999999999999997</c:v>
                </c:pt>
                <c:pt idx="7592">
                  <c:v>0.000999999999999997</c:v>
                </c:pt>
                <c:pt idx="7593">
                  <c:v>0.000999999999999997</c:v>
                </c:pt>
                <c:pt idx="7594">
                  <c:v>0.000999999999999997</c:v>
                </c:pt>
                <c:pt idx="7595">
                  <c:v>0.000999999999999997</c:v>
                </c:pt>
                <c:pt idx="7596">
                  <c:v>0.000999999999999997</c:v>
                </c:pt>
                <c:pt idx="7597">
                  <c:v>0.000999999999999997</c:v>
                </c:pt>
                <c:pt idx="7598">
                  <c:v>0.000999999999999997</c:v>
                </c:pt>
                <c:pt idx="7599">
                  <c:v>0.000999999999999997</c:v>
                </c:pt>
                <c:pt idx="7600">
                  <c:v>0.000999999999999997</c:v>
                </c:pt>
                <c:pt idx="7601">
                  <c:v>0.000999999999999997</c:v>
                </c:pt>
                <c:pt idx="7602">
                  <c:v>0.000999999999999997</c:v>
                </c:pt>
                <c:pt idx="7603">
                  <c:v>0.000999999999999997</c:v>
                </c:pt>
                <c:pt idx="7604">
                  <c:v>0.000999999999999997</c:v>
                </c:pt>
                <c:pt idx="7605">
                  <c:v>0.000999999999999997</c:v>
                </c:pt>
                <c:pt idx="7606">
                  <c:v>0.000999999999999997</c:v>
                </c:pt>
                <c:pt idx="7607">
                  <c:v>0.000999999999999997</c:v>
                </c:pt>
                <c:pt idx="7608">
                  <c:v>0.000999999999999997</c:v>
                </c:pt>
                <c:pt idx="7609">
                  <c:v>0.000999999999999997</c:v>
                </c:pt>
                <c:pt idx="7610">
                  <c:v>0.000999999999999997</c:v>
                </c:pt>
                <c:pt idx="7611">
                  <c:v>0.000999999999999997</c:v>
                </c:pt>
                <c:pt idx="7612">
                  <c:v>0.000999999999999997</c:v>
                </c:pt>
                <c:pt idx="7613">
                  <c:v>0.000999999999999997</c:v>
                </c:pt>
                <c:pt idx="7614">
                  <c:v>0.000999999999999997</c:v>
                </c:pt>
                <c:pt idx="7615">
                  <c:v>0.000999999999999997</c:v>
                </c:pt>
                <c:pt idx="7616">
                  <c:v>0.000999999999999997</c:v>
                </c:pt>
                <c:pt idx="7617">
                  <c:v>0.000999999999999997</c:v>
                </c:pt>
                <c:pt idx="7618">
                  <c:v>0.000999999999999997</c:v>
                </c:pt>
                <c:pt idx="7619">
                  <c:v>0.000999999999999997</c:v>
                </c:pt>
                <c:pt idx="7620">
                  <c:v>0.000999999999999997</c:v>
                </c:pt>
                <c:pt idx="7621">
                  <c:v>0.000999999999999997</c:v>
                </c:pt>
                <c:pt idx="7622">
                  <c:v>0.000999999999999997</c:v>
                </c:pt>
                <c:pt idx="7623">
                  <c:v>0.000999999999999997</c:v>
                </c:pt>
                <c:pt idx="7624">
                  <c:v>0.000999999999999997</c:v>
                </c:pt>
                <c:pt idx="7625">
                  <c:v>0.000999999999999997</c:v>
                </c:pt>
                <c:pt idx="7626">
                  <c:v>0.000999999999999997</c:v>
                </c:pt>
                <c:pt idx="7627">
                  <c:v>0.000999999999999997</c:v>
                </c:pt>
                <c:pt idx="7628">
                  <c:v>0.000999999999999997</c:v>
                </c:pt>
                <c:pt idx="7629">
                  <c:v>0.000999999999999997</c:v>
                </c:pt>
                <c:pt idx="7630">
                  <c:v>0.000999999999999997</c:v>
                </c:pt>
                <c:pt idx="7631">
                  <c:v>0.000999999999999997</c:v>
                </c:pt>
                <c:pt idx="7632">
                  <c:v>0.000999999999999997</c:v>
                </c:pt>
                <c:pt idx="7633">
                  <c:v>0.000999999999999997</c:v>
                </c:pt>
                <c:pt idx="7634">
                  <c:v>0.000999999999999997</c:v>
                </c:pt>
                <c:pt idx="7635">
                  <c:v>0.000999999999999997</c:v>
                </c:pt>
                <c:pt idx="7636">
                  <c:v>0.000999999999999997</c:v>
                </c:pt>
                <c:pt idx="7637">
                  <c:v>0.000999999999999997</c:v>
                </c:pt>
                <c:pt idx="7638">
                  <c:v>0.000999999999999997</c:v>
                </c:pt>
                <c:pt idx="7639">
                  <c:v>0.000999999999999997</c:v>
                </c:pt>
                <c:pt idx="7640">
                  <c:v>0.000999999999999997</c:v>
                </c:pt>
                <c:pt idx="7641">
                  <c:v>0.000999999999999997</c:v>
                </c:pt>
                <c:pt idx="7642">
                  <c:v>0.000999999999999997</c:v>
                </c:pt>
                <c:pt idx="7643">
                  <c:v>0.000999999999999997</c:v>
                </c:pt>
                <c:pt idx="7644">
                  <c:v>0.000999999999999997</c:v>
                </c:pt>
                <c:pt idx="7645">
                  <c:v>0.000999999999999997</c:v>
                </c:pt>
                <c:pt idx="7646">
                  <c:v>0.000999999999999997</c:v>
                </c:pt>
                <c:pt idx="7647">
                  <c:v>0.000999999999999997</c:v>
                </c:pt>
                <c:pt idx="7648">
                  <c:v>0.000999999999999997</c:v>
                </c:pt>
                <c:pt idx="7649">
                  <c:v>0.000999999999999997</c:v>
                </c:pt>
                <c:pt idx="7650">
                  <c:v>0.000999999999999997</c:v>
                </c:pt>
                <c:pt idx="7651">
                  <c:v>0.000999999999999997</c:v>
                </c:pt>
                <c:pt idx="7652">
                  <c:v>0.000999999999999997</c:v>
                </c:pt>
                <c:pt idx="7653">
                  <c:v>0.000999999999999997</c:v>
                </c:pt>
                <c:pt idx="7654">
                  <c:v>0.000999999999999997</c:v>
                </c:pt>
                <c:pt idx="7655">
                  <c:v>0.000999999999999997</c:v>
                </c:pt>
                <c:pt idx="7656">
                  <c:v>0.000999999999999997</c:v>
                </c:pt>
                <c:pt idx="7657">
                  <c:v>0.000999999999999997</c:v>
                </c:pt>
                <c:pt idx="7658">
                  <c:v>0.000999999999999997</c:v>
                </c:pt>
                <c:pt idx="7659">
                  <c:v>0.000999999999999997</c:v>
                </c:pt>
                <c:pt idx="7660">
                  <c:v>0.000999999999999997</c:v>
                </c:pt>
                <c:pt idx="7661">
                  <c:v>0.000999999999999997</c:v>
                </c:pt>
                <c:pt idx="7662">
                  <c:v>0.000999999999999997</c:v>
                </c:pt>
                <c:pt idx="7663">
                  <c:v>0.000999999999999997</c:v>
                </c:pt>
                <c:pt idx="7664">
                  <c:v>0.000999999999999997</c:v>
                </c:pt>
                <c:pt idx="7665">
                  <c:v>0.000999999999999997</c:v>
                </c:pt>
                <c:pt idx="7666">
                  <c:v>0.000999999999999997</c:v>
                </c:pt>
                <c:pt idx="7667">
                  <c:v>0.000999999999999997</c:v>
                </c:pt>
                <c:pt idx="7668">
                  <c:v>0.000999999999999997</c:v>
                </c:pt>
                <c:pt idx="7669">
                  <c:v>0.000999999999999997</c:v>
                </c:pt>
                <c:pt idx="7670">
                  <c:v>0.000999999999999997</c:v>
                </c:pt>
                <c:pt idx="7671">
                  <c:v>0.000999999999999997</c:v>
                </c:pt>
                <c:pt idx="7672">
                  <c:v>0.000999999999999997</c:v>
                </c:pt>
                <c:pt idx="7673">
                  <c:v>0.000999999999999997</c:v>
                </c:pt>
                <c:pt idx="7674">
                  <c:v>0.000999999999999997</c:v>
                </c:pt>
                <c:pt idx="7675">
                  <c:v>0.000999999999999997</c:v>
                </c:pt>
                <c:pt idx="7676">
                  <c:v>0.000999999999999997</c:v>
                </c:pt>
                <c:pt idx="7677">
                  <c:v>0.000999999999999997</c:v>
                </c:pt>
                <c:pt idx="7678">
                  <c:v>0.000999999999999997</c:v>
                </c:pt>
                <c:pt idx="7679">
                  <c:v>0.000999999999999997</c:v>
                </c:pt>
                <c:pt idx="7680">
                  <c:v>0.000999999999999997</c:v>
                </c:pt>
                <c:pt idx="7681">
                  <c:v>0.000999999999999997</c:v>
                </c:pt>
                <c:pt idx="7682">
                  <c:v>0.000999999999999997</c:v>
                </c:pt>
                <c:pt idx="7683">
                  <c:v>0.000999999999999997</c:v>
                </c:pt>
                <c:pt idx="7684">
                  <c:v>0.000999999999999997</c:v>
                </c:pt>
                <c:pt idx="7685">
                  <c:v>0.000999999999999997</c:v>
                </c:pt>
                <c:pt idx="7686">
                  <c:v>0.000999999999999997</c:v>
                </c:pt>
                <c:pt idx="7687">
                  <c:v>0.000999999999999997</c:v>
                </c:pt>
                <c:pt idx="7688">
                  <c:v>0.000999999999999997</c:v>
                </c:pt>
                <c:pt idx="7689">
                  <c:v>0.000999999999999997</c:v>
                </c:pt>
                <c:pt idx="7690">
                  <c:v>0.000999999999999997</c:v>
                </c:pt>
                <c:pt idx="7691">
                  <c:v>0.000999999999999997</c:v>
                </c:pt>
                <c:pt idx="7692">
                  <c:v>0.000999999999999997</c:v>
                </c:pt>
                <c:pt idx="7693">
                  <c:v>0.000999999999999997</c:v>
                </c:pt>
                <c:pt idx="7694">
                  <c:v>0.000999999999999997</c:v>
                </c:pt>
                <c:pt idx="7695">
                  <c:v>0.000999999999999997</c:v>
                </c:pt>
                <c:pt idx="7696">
                  <c:v>0.000999999999999997</c:v>
                </c:pt>
                <c:pt idx="7697">
                  <c:v>0.000999999999999997</c:v>
                </c:pt>
                <c:pt idx="7698">
                  <c:v>0.000999999999999997</c:v>
                </c:pt>
                <c:pt idx="7699">
                  <c:v>0.000999999999999997</c:v>
                </c:pt>
                <c:pt idx="7700">
                  <c:v>0.000999999999999997</c:v>
                </c:pt>
                <c:pt idx="7701">
                  <c:v>0.000999999999999997</c:v>
                </c:pt>
                <c:pt idx="7702">
                  <c:v>0.000999999999999997</c:v>
                </c:pt>
                <c:pt idx="7703">
                  <c:v>0.000999999999999997</c:v>
                </c:pt>
                <c:pt idx="7704">
                  <c:v>0.000999999999999997</c:v>
                </c:pt>
                <c:pt idx="7705">
                  <c:v>0.000999999999999997</c:v>
                </c:pt>
                <c:pt idx="7706">
                  <c:v>0.000999999999999997</c:v>
                </c:pt>
                <c:pt idx="7707">
                  <c:v>0.000999999999999997</c:v>
                </c:pt>
                <c:pt idx="7708">
                  <c:v>0.000999999999999997</c:v>
                </c:pt>
                <c:pt idx="7709">
                  <c:v>0.000999999999999997</c:v>
                </c:pt>
                <c:pt idx="7710">
                  <c:v>0.000999999999999997</c:v>
                </c:pt>
                <c:pt idx="7711">
                  <c:v>0.000999999999999997</c:v>
                </c:pt>
                <c:pt idx="7712">
                  <c:v>0.000999999999999997</c:v>
                </c:pt>
                <c:pt idx="7713">
                  <c:v>0.000999999999999997</c:v>
                </c:pt>
                <c:pt idx="7714">
                  <c:v>0.000999999999999997</c:v>
                </c:pt>
                <c:pt idx="7715">
                  <c:v>0.000999999999999997</c:v>
                </c:pt>
                <c:pt idx="7716">
                  <c:v>0.000999999999999997</c:v>
                </c:pt>
                <c:pt idx="7717">
                  <c:v>0.000999999999999997</c:v>
                </c:pt>
                <c:pt idx="7718">
                  <c:v>0.000999999999999997</c:v>
                </c:pt>
                <c:pt idx="7719">
                  <c:v>0.000999999999999997</c:v>
                </c:pt>
                <c:pt idx="7720">
                  <c:v>0.000999999999999997</c:v>
                </c:pt>
                <c:pt idx="7721">
                  <c:v>0.000999999999999997</c:v>
                </c:pt>
                <c:pt idx="7722">
                  <c:v>0.000999999999999997</c:v>
                </c:pt>
                <c:pt idx="7723">
                  <c:v>0.000999999999999997</c:v>
                </c:pt>
                <c:pt idx="7724">
                  <c:v>0.000999999999999997</c:v>
                </c:pt>
                <c:pt idx="7725">
                  <c:v>0.000999999999999997</c:v>
                </c:pt>
                <c:pt idx="7726">
                  <c:v>0.000999999999999997</c:v>
                </c:pt>
                <c:pt idx="7727">
                  <c:v>0.000999999999999997</c:v>
                </c:pt>
                <c:pt idx="7728">
                  <c:v>0.000999999999999997</c:v>
                </c:pt>
                <c:pt idx="7729">
                  <c:v>0.000999999999999997</c:v>
                </c:pt>
                <c:pt idx="7730">
                  <c:v>0.000999999999999997</c:v>
                </c:pt>
                <c:pt idx="7731">
                  <c:v>0.000999999999999997</c:v>
                </c:pt>
                <c:pt idx="7732">
                  <c:v>0.000999999999999997</c:v>
                </c:pt>
                <c:pt idx="7733">
                  <c:v>0.000999999999999997</c:v>
                </c:pt>
                <c:pt idx="7734">
                  <c:v>0.000999999999999997</c:v>
                </c:pt>
                <c:pt idx="7735">
                  <c:v>0.000999999999999997</c:v>
                </c:pt>
                <c:pt idx="7736">
                  <c:v>0.000999999999999997</c:v>
                </c:pt>
                <c:pt idx="7737">
                  <c:v>0.000999999999999997</c:v>
                </c:pt>
                <c:pt idx="7738">
                  <c:v>0.000999999999999997</c:v>
                </c:pt>
                <c:pt idx="7739">
                  <c:v>0.000999999999999997</c:v>
                </c:pt>
                <c:pt idx="7740">
                  <c:v>0.000999999999999997</c:v>
                </c:pt>
                <c:pt idx="7741">
                  <c:v>0.000999999999999997</c:v>
                </c:pt>
                <c:pt idx="7742">
                  <c:v>0.000999999999999997</c:v>
                </c:pt>
                <c:pt idx="7743">
                  <c:v>0.000999999999999997</c:v>
                </c:pt>
                <c:pt idx="7744">
                  <c:v>0.000999999999999997</c:v>
                </c:pt>
                <c:pt idx="7745">
                  <c:v>0.000999999999999997</c:v>
                </c:pt>
                <c:pt idx="7746">
                  <c:v>0.000999999999999997</c:v>
                </c:pt>
                <c:pt idx="7747">
                  <c:v>0.000999999999999997</c:v>
                </c:pt>
                <c:pt idx="7748">
                  <c:v>0.000999999999999997</c:v>
                </c:pt>
                <c:pt idx="7749">
                  <c:v>0.000999999999999997</c:v>
                </c:pt>
                <c:pt idx="7750">
                  <c:v>0.000999999999999997</c:v>
                </c:pt>
                <c:pt idx="7751">
                  <c:v>0.000999999999999997</c:v>
                </c:pt>
                <c:pt idx="7752">
                  <c:v>0.000999999999999997</c:v>
                </c:pt>
                <c:pt idx="7753">
                  <c:v>0.000999999999999997</c:v>
                </c:pt>
                <c:pt idx="7754">
                  <c:v>0.000999999999999997</c:v>
                </c:pt>
                <c:pt idx="7755">
                  <c:v>0.000999999999999997</c:v>
                </c:pt>
                <c:pt idx="7756">
                  <c:v>0.000999999999999997</c:v>
                </c:pt>
                <c:pt idx="7757">
                  <c:v>0.000999999999999997</c:v>
                </c:pt>
                <c:pt idx="7758">
                  <c:v>0.000999999999999997</c:v>
                </c:pt>
                <c:pt idx="7759">
                  <c:v>0.000999999999999997</c:v>
                </c:pt>
                <c:pt idx="7760">
                  <c:v>0.000999999999999997</c:v>
                </c:pt>
                <c:pt idx="7761">
                  <c:v>0.000999999999999997</c:v>
                </c:pt>
                <c:pt idx="7762">
                  <c:v>0.000999999999999997</c:v>
                </c:pt>
                <c:pt idx="7763">
                  <c:v>0.000999999999999997</c:v>
                </c:pt>
                <c:pt idx="7764">
                  <c:v>0.000999999999999997</c:v>
                </c:pt>
                <c:pt idx="7765">
                  <c:v>0.000999999999999997</c:v>
                </c:pt>
                <c:pt idx="7766">
                  <c:v>0.000999999999999997</c:v>
                </c:pt>
                <c:pt idx="7767">
                  <c:v>0.000999999999999997</c:v>
                </c:pt>
                <c:pt idx="7768">
                  <c:v>0.000999999999999997</c:v>
                </c:pt>
                <c:pt idx="7769">
                  <c:v>0.000999999999999997</c:v>
                </c:pt>
                <c:pt idx="7770">
                  <c:v>0.000999999999999997</c:v>
                </c:pt>
                <c:pt idx="7771">
                  <c:v>0.000999999999999997</c:v>
                </c:pt>
                <c:pt idx="7772">
                  <c:v>0.000999999999999997</c:v>
                </c:pt>
                <c:pt idx="7773">
                  <c:v>0.000999999999999997</c:v>
                </c:pt>
                <c:pt idx="7774">
                  <c:v>0.000999999999999997</c:v>
                </c:pt>
                <c:pt idx="7775">
                  <c:v>0.000999999999999997</c:v>
                </c:pt>
                <c:pt idx="7776">
                  <c:v>0.000999999999999997</c:v>
                </c:pt>
                <c:pt idx="7777">
                  <c:v>0.000999999999999997</c:v>
                </c:pt>
                <c:pt idx="7778">
                  <c:v>0.000999999999999997</c:v>
                </c:pt>
                <c:pt idx="7779">
                  <c:v>0.000999999999999997</c:v>
                </c:pt>
                <c:pt idx="7780">
                  <c:v>0.000999999999999997</c:v>
                </c:pt>
                <c:pt idx="7781">
                  <c:v>0.000999999999999997</c:v>
                </c:pt>
                <c:pt idx="7782">
                  <c:v>0.000999999999999997</c:v>
                </c:pt>
                <c:pt idx="7783">
                  <c:v>0.000999999999999997</c:v>
                </c:pt>
                <c:pt idx="7784">
                  <c:v>0.000999999999999997</c:v>
                </c:pt>
                <c:pt idx="7785">
                  <c:v>0.000999999999999997</c:v>
                </c:pt>
                <c:pt idx="7786">
                  <c:v>0.000999999999999997</c:v>
                </c:pt>
                <c:pt idx="7787">
                  <c:v>0.000999999999999997</c:v>
                </c:pt>
                <c:pt idx="7788">
                  <c:v>0.000999999999999997</c:v>
                </c:pt>
                <c:pt idx="7789">
                  <c:v>0.000999999999999997</c:v>
                </c:pt>
                <c:pt idx="7790">
                  <c:v>0.000999999999999997</c:v>
                </c:pt>
                <c:pt idx="7791">
                  <c:v>0.000999999999999997</c:v>
                </c:pt>
                <c:pt idx="7792">
                  <c:v>0.000999999999999997</c:v>
                </c:pt>
                <c:pt idx="7793">
                  <c:v>0.000999999999999997</c:v>
                </c:pt>
                <c:pt idx="7794">
                  <c:v>0.000999999999999997</c:v>
                </c:pt>
                <c:pt idx="7795">
                  <c:v>0.000999999999999997</c:v>
                </c:pt>
                <c:pt idx="7796">
                  <c:v>0.000999999999999997</c:v>
                </c:pt>
                <c:pt idx="7797">
                  <c:v>0.000999999999999997</c:v>
                </c:pt>
                <c:pt idx="7798">
                  <c:v>0.000999999999999997</c:v>
                </c:pt>
                <c:pt idx="7799">
                  <c:v>0.000999999999999997</c:v>
                </c:pt>
                <c:pt idx="7800">
                  <c:v>0.000999999999999997</c:v>
                </c:pt>
                <c:pt idx="7801">
                  <c:v>0.000999999999999997</c:v>
                </c:pt>
                <c:pt idx="7802">
                  <c:v>0.000999999999999997</c:v>
                </c:pt>
                <c:pt idx="7803">
                  <c:v>0.000999999999999997</c:v>
                </c:pt>
                <c:pt idx="7804">
                  <c:v>0.000999999999999997</c:v>
                </c:pt>
                <c:pt idx="7805">
                  <c:v>0.000999999999999997</c:v>
                </c:pt>
                <c:pt idx="7806">
                  <c:v>0.000999999999999997</c:v>
                </c:pt>
                <c:pt idx="7807">
                  <c:v>0.000999999999999997</c:v>
                </c:pt>
                <c:pt idx="7808">
                  <c:v>0.000999999999999997</c:v>
                </c:pt>
                <c:pt idx="7809">
                  <c:v>0.000999999999999997</c:v>
                </c:pt>
                <c:pt idx="7810">
                  <c:v>0.000999999999999997</c:v>
                </c:pt>
                <c:pt idx="7811">
                  <c:v>0.000999999999999997</c:v>
                </c:pt>
                <c:pt idx="7812">
                  <c:v>0.000999999999999997</c:v>
                </c:pt>
                <c:pt idx="7813">
                  <c:v>0.000999999999999997</c:v>
                </c:pt>
                <c:pt idx="7814">
                  <c:v>0.000999999999999997</c:v>
                </c:pt>
                <c:pt idx="7815">
                  <c:v>0.000999999999999997</c:v>
                </c:pt>
                <c:pt idx="7816">
                  <c:v>0.000999999999999997</c:v>
                </c:pt>
                <c:pt idx="7817">
                  <c:v>0.000999999999999997</c:v>
                </c:pt>
                <c:pt idx="7818">
                  <c:v>0.000999999999999997</c:v>
                </c:pt>
                <c:pt idx="7819">
                  <c:v>0.000999999999999997</c:v>
                </c:pt>
                <c:pt idx="7820">
                  <c:v>0.000999999999999997</c:v>
                </c:pt>
                <c:pt idx="7821">
                  <c:v>0.000999999999999997</c:v>
                </c:pt>
                <c:pt idx="7822">
                  <c:v>0.000999999999999997</c:v>
                </c:pt>
                <c:pt idx="7823">
                  <c:v>0.000999999999999997</c:v>
                </c:pt>
                <c:pt idx="7824">
                  <c:v>0.000999999999999997</c:v>
                </c:pt>
                <c:pt idx="7825">
                  <c:v>0.000999999999999997</c:v>
                </c:pt>
                <c:pt idx="7826">
                  <c:v>0.000999999999999997</c:v>
                </c:pt>
                <c:pt idx="7827">
                  <c:v>0.000999999999999997</c:v>
                </c:pt>
                <c:pt idx="7828">
                  <c:v>0.000999999999999997</c:v>
                </c:pt>
                <c:pt idx="7829">
                  <c:v>0.000999999999999997</c:v>
                </c:pt>
                <c:pt idx="7830">
                  <c:v>0.000999999999999997</c:v>
                </c:pt>
                <c:pt idx="7831">
                  <c:v>0.000999999999999997</c:v>
                </c:pt>
                <c:pt idx="7832">
                  <c:v>0.000999999999999997</c:v>
                </c:pt>
                <c:pt idx="7833">
                  <c:v>0.000999999999999997</c:v>
                </c:pt>
                <c:pt idx="7834">
                  <c:v>0.000999999999999997</c:v>
                </c:pt>
                <c:pt idx="7835">
                  <c:v>0.000999999999999997</c:v>
                </c:pt>
                <c:pt idx="7836">
                  <c:v>0.000999999999999997</c:v>
                </c:pt>
                <c:pt idx="7837">
                  <c:v>0.000999999999999997</c:v>
                </c:pt>
                <c:pt idx="7838">
                  <c:v>0.000999999999999997</c:v>
                </c:pt>
                <c:pt idx="7839">
                  <c:v>0.000999999999999997</c:v>
                </c:pt>
                <c:pt idx="7840">
                  <c:v>0.000999999999999997</c:v>
                </c:pt>
                <c:pt idx="7841">
                  <c:v>0.000999999999999997</c:v>
                </c:pt>
                <c:pt idx="7842">
                  <c:v>0.000999999999999997</c:v>
                </c:pt>
                <c:pt idx="7843">
                  <c:v>0.000999999999999997</c:v>
                </c:pt>
                <c:pt idx="7844">
                  <c:v>0.000999999999999997</c:v>
                </c:pt>
                <c:pt idx="7845">
                  <c:v>0.000999999999999997</c:v>
                </c:pt>
                <c:pt idx="7846">
                  <c:v>0.000999999999999997</c:v>
                </c:pt>
                <c:pt idx="7847">
                  <c:v>0.000999999999999997</c:v>
                </c:pt>
                <c:pt idx="7848">
                  <c:v>0.000999999999999997</c:v>
                </c:pt>
                <c:pt idx="7849">
                  <c:v>0.000999999999999997</c:v>
                </c:pt>
                <c:pt idx="7850">
                  <c:v>0.000999999999999997</c:v>
                </c:pt>
                <c:pt idx="7851">
                  <c:v>0.000999999999999997</c:v>
                </c:pt>
                <c:pt idx="7852">
                  <c:v>0.000999999999999997</c:v>
                </c:pt>
                <c:pt idx="7853">
                  <c:v>0.000999999999999997</c:v>
                </c:pt>
                <c:pt idx="7854">
                  <c:v>0.000999999999999997</c:v>
                </c:pt>
                <c:pt idx="7855">
                  <c:v>0.000999999999999997</c:v>
                </c:pt>
                <c:pt idx="7856">
                  <c:v>0.000999999999999997</c:v>
                </c:pt>
                <c:pt idx="7857">
                  <c:v>0.000999999999999997</c:v>
                </c:pt>
                <c:pt idx="7858">
                  <c:v>0.000999999999999997</c:v>
                </c:pt>
                <c:pt idx="7859">
                  <c:v>0.000999999999999997</c:v>
                </c:pt>
                <c:pt idx="7860">
                  <c:v>0.000999999999999997</c:v>
                </c:pt>
                <c:pt idx="7861">
                  <c:v>0.000999999999999997</c:v>
                </c:pt>
                <c:pt idx="7862">
                  <c:v>0.000999999999999997</c:v>
                </c:pt>
                <c:pt idx="7863">
                  <c:v>0.000999999999999997</c:v>
                </c:pt>
                <c:pt idx="7864">
                  <c:v>0.000999999999999997</c:v>
                </c:pt>
                <c:pt idx="7865">
                  <c:v>0.000999999999999997</c:v>
                </c:pt>
                <c:pt idx="7866">
                  <c:v>0.000999999999999997</c:v>
                </c:pt>
                <c:pt idx="7867">
                  <c:v>0.000999999999999997</c:v>
                </c:pt>
                <c:pt idx="7868">
                  <c:v>0.000999999999999997</c:v>
                </c:pt>
                <c:pt idx="7869">
                  <c:v>0.000999999999999997</c:v>
                </c:pt>
                <c:pt idx="7870">
                  <c:v>0.000999999999999997</c:v>
                </c:pt>
                <c:pt idx="7871">
                  <c:v>0.000999999999999997</c:v>
                </c:pt>
                <c:pt idx="7872">
                  <c:v>0.000999999999999997</c:v>
                </c:pt>
                <c:pt idx="7873">
                  <c:v>0.000999999999999997</c:v>
                </c:pt>
                <c:pt idx="7874">
                  <c:v>0.000999999999999997</c:v>
                </c:pt>
                <c:pt idx="7875">
                  <c:v>0.000999999999999997</c:v>
                </c:pt>
                <c:pt idx="7876">
                  <c:v>0.000999999999999997</c:v>
                </c:pt>
                <c:pt idx="7877">
                  <c:v>0.000999999999999997</c:v>
                </c:pt>
                <c:pt idx="7878">
                  <c:v>0.000999999999999997</c:v>
                </c:pt>
                <c:pt idx="7879">
                  <c:v>0.000999999999999997</c:v>
                </c:pt>
                <c:pt idx="7880">
                  <c:v>0.000999999999999997</c:v>
                </c:pt>
                <c:pt idx="7881">
                  <c:v>0.000999999999999997</c:v>
                </c:pt>
                <c:pt idx="7882">
                  <c:v>0.000999999999999997</c:v>
                </c:pt>
                <c:pt idx="7883">
                  <c:v>0.000999999999999997</c:v>
                </c:pt>
                <c:pt idx="7884">
                  <c:v>0.000999999999999997</c:v>
                </c:pt>
                <c:pt idx="7885">
                  <c:v>0.000999999999999997</c:v>
                </c:pt>
                <c:pt idx="7886">
                  <c:v>0.000999999999999997</c:v>
                </c:pt>
                <c:pt idx="7887">
                  <c:v>0.000999999999999997</c:v>
                </c:pt>
                <c:pt idx="7888">
                  <c:v>0.000999999999999997</c:v>
                </c:pt>
                <c:pt idx="7889">
                  <c:v>0.000999999999999997</c:v>
                </c:pt>
                <c:pt idx="7890">
                  <c:v>0.000999999999999997</c:v>
                </c:pt>
                <c:pt idx="7891">
                  <c:v>0.000999999999999997</c:v>
                </c:pt>
                <c:pt idx="7892">
                  <c:v>0.000999999999999997</c:v>
                </c:pt>
                <c:pt idx="7893">
                  <c:v>0.000999999999999997</c:v>
                </c:pt>
                <c:pt idx="7894">
                  <c:v>0.000999999999999997</c:v>
                </c:pt>
                <c:pt idx="7895">
                  <c:v>0.000999999999999997</c:v>
                </c:pt>
                <c:pt idx="7896">
                  <c:v>0.000999999999999997</c:v>
                </c:pt>
                <c:pt idx="7897">
                  <c:v>0.000999999999999997</c:v>
                </c:pt>
                <c:pt idx="7898">
                  <c:v>0.000999999999999997</c:v>
                </c:pt>
                <c:pt idx="7899">
                  <c:v>0.000999999999999997</c:v>
                </c:pt>
                <c:pt idx="7900">
                  <c:v>0.000999999999999997</c:v>
                </c:pt>
                <c:pt idx="7901">
                  <c:v>0.000999999999999997</c:v>
                </c:pt>
                <c:pt idx="7902">
                  <c:v>0.000999999999999997</c:v>
                </c:pt>
                <c:pt idx="7903">
                  <c:v>0.000999999999999997</c:v>
                </c:pt>
                <c:pt idx="7904">
                  <c:v>0.000999999999999997</c:v>
                </c:pt>
                <c:pt idx="7905">
                  <c:v>0.000999999999999997</c:v>
                </c:pt>
                <c:pt idx="7906">
                  <c:v>0.000999999999999997</c:v>
                </c:pt>
                <c:pt idx="7907">
                  <c:v>0.000999999999999997</c:v>
                </c:pt>
                <c:pt idx="7908">
                  <c:v>0.000999999999999997</c:v>
                </c:pt>
                <c:pt idx="7909">
                  <c:v>0.000999999999999997</c:v>
                </c:pt>
                <c:pt idx="7910">
                  <c:v>0.000999999999999997</c:v>
                </c:pt>
                <c:pt idx="7911">
                  <c:v>0.000999999999999997</c:v>
                </c:pt>
                <c:pt idx="7912">
                  <c:v>0.000999999999999997</c:v>
                </c:pt>
                <c:pt idx="7913">
                  <c:v>0.000999999999999997</c:v>
                </c:pt>
                <c:pt idx="7914">
                  <c:v>0.000999999999999997</c:v>
                </c:pt>
                <c:pt idx="7915">
                  <c:v>0.000999999999999997</c:v>
                </c:pt>
                <c:pt idx="7916">
                  <c:v>0.000999999999999997</c:v>
                </c:pt>
                <c:pt idx="7917">
                  <c:v>0.000999999999999997</c:v>
                </c:pt>
                <c:pt idx="7918">
                  <c:v>0.000999999999999997</c:v>
                </c:pt>
                <c:pt idx="7919">
                  <c:v>0.000999999999999997</c:v>
                </c:pt>
                <c:pt idx="7920">
                  <c:v>0.000999999999999997</c:v>
                </c:pt>
                <c:pt idx="7921">
                  <c:v>0.000999999999999997</c:v>
                </c:pt>
                <c:pt idx="7922">
                  <c:v>0.000999999999999997</c:v>
                </c:pt>
                <c:pt idx="7923">
                  <c:v>0.000999999999999997</c:v>
                </c:pt>
                <c:pt idx="7924">
                  <c:v>0.000999999999999997</c:v>
                </c:pt>
                <c:pt idx="7925">
                  <c:v>0.000999999999999997</c:v>
                </c:pt>
                <c:pt idx="7926">
                  <c:v>0.000999999999999997</c:v>
                </c:pt>
                <c:pt idx="7927">
                  <c:v>0.000999999999999997</c:v>
                </c:pt>
                <c:pt idx="7928">
                  <c:v>0.000999999999999997</c:v>
                </c:pt>
                <c:pt idx="7929">
                  <c:v>0.000999999999999997</c:v>
                </c:pt>
                <c:pt idx="7930">
                  <c:v>0.000999999999999997</c:v>
                </c:pt>
                <c:pt idx="7931">
                  <c:v>0.000999999999999997</c:v>
                </c:pt>
                <c:pt idx="7932">
                  <c:v>0.000999999999999997</c:v>
                </c:pt>
                <c:pt idx="7933">
                  <c:v>0.000999999999999997</c:v>
                </c:pt>
                <c:pt idx="7934">
                  <c:v>0.000999999999999997</c:v>
                </c:pt>
                <c:pt idx="7935">
                  <c:v>0.000999999999999997</c:v>
                </c:pt>
                <c:pt idx="7936">
                  <c:v>0.000999999999999997</c:v>
                </c:pt>
                <c:pt idx="7937">
                  <c:v>0.000999999999999997</c:v>
                </c:pt>
                <c:pt idx="7938">
                  <c:v>0.000999999999999997</c:v>
                </c:pt>
                <c:pt idx="7939">
                  <c:v>0.000999999999999997</c:v>
                </c:pt>
                <c:pt idx="7940">
                  <c:v>0.000999999999999997</c:v>
                </c:pt>
                <c:pt idx="7941">
                  <c:v>0.000999999999999997</c:v>
                </c:pt>
                <c:pt idx="7942">
                  <c:v>0.000999999999999997</c:v>
                </c:pt>
                <c:pt idx="7943">
                  <c:v>0.000999999999999997</c:v>
                </c:pt>
                <c:pt idx="7944">
                  <c:v>0.000999999999999997</c:v>
                </c:pt>
                <c:pt idx="7945">
                  <c:v>0.000999999999999997</c:v>
                </c:pt>
                <c:pt idx="7946">
                  <c:v>0.000999999999999997</c:v>
                </c:pt>
                <c:pt idx="7947">
                  <c:v>0.000999999999999997</c:v>
                </c:pt>
                <c:pt idx="7948">
                  <c:v>0.000999999999999997</c:v>
                </c:pt>
                <c:pt idx="7949">
                  <c:v>0.000999999999999997</c:v>
                </c:pt>
                <c:pt idx="7950">
                  <c:v>0.000999999999999997</c:v>
                </c:pt>
                <c:pt idx="7951">
                  <c:v>0.000999999999999997</c:v>
                </c:pt>
                <c:pt idx="7952">
                  <c:v>0.000999999999999997</c:v>
                </c:pt>
                <c:pt idx="7953">
                  <c:v>0.000999999999999997</c:v>
                </c:pt>
                <c:pt idx="7954">
                  <c:v>0.000999999999999997</c:v>
                </c:pt>
                <c:pt idx="7955">
                  <c:v>0.000999999999999997</c:v>
                </c:pt>
                <c:pt idx="7956">
                  <c:v>0.000999999999999997</c:v>
                </c:pt>
                <c:pt idx="7957">
                  <c:v>0.000999999999999997</c:v>
                </c:pt>
                <c:pt idx="7958">
                  <c:v>0.000999999999999997</c:v>
                </c:pt>
                <c:pt idx="7959">
                  <c:v>0.000999999999999997</c:v>
                </c:pt>
                <c:pt idx="7960">
                  <c:v>0.000999999999999997</c:v>
                </c:pt>
                <c:pt idx="7961">
                  <c:v>0.000999999999999997</c:v>
                </c:pt>
                <c:pt idx="7962">
                  <c:v>0.000999999999999997</c:v>
                </c:pt>
                <c:pt idx="7963">
                  <c:v>0.000999999999999997</c:v>
                </c:pt>
                <c:pt idx="7964">
                  <c:v>0.000999999999999997</c:v>
                </c:pt>
                <c:pt idx="7965">
                  <c:v>0.000999999999999997</c:v>
                </c:pt>
                <c:pt idx="7966">
                  <c:v>0.000999999999999997</c:v>
                </c:pt>
                <c:pt idx="7967">
                  <c:v>0.000999999999999997</c:v>
                </c:pt>
                <c:pt idx="7968">
                  <c:v>0.000999999999999997</c:v>
                </c:pt>
                <c:pt idx="7969">
                  <c:v>0.000999999999999997</c:v>
                </c:pt>
                <c:pt idx="7970">
                  <c:v>0.000999999999999997</c:v>
                </c:pt>
                <c:pt idx="7971">
                  <c:v>0.000999999999999997</c:v>
                </c:pt>
                <c:pt idx="7972">
                  <c:v>0.000999999999999997</c:v>
                </c:pt>
                <c:pt idx="7973">
                  <c:v>0.000999999999999997</c:v>
                </c:pt>
                <c:pt idx="7974">
                  <c:v>0.000999999999999997</c:v>
                </c:pt>
                <c:pt idx="7975">
                  <c:v>0.000999999999999997</c:v>
                </c:pt>
                <c:pt idx="7976">
                  <c:v>0.000999999999999997</c:v>
                </c:pt>
                <c:pt idx="7977">
                  <c:v>0.000999999999999997</c:v>
                </c:pt>
                <c:pt idx="7978">
                  <c:v>0.000999999999999997</c:v>
                </c:pt>
                <c:pt idx="7979">
                  <c:v>0.000999999999999997</c:v>
                </c:pt>
                <c:pt idx="7980">
                  <c:v>0.000999999999999997</c:v>
                </c:pt>
                <c:pt idx="7981">
                  <c:v>0.000999999999999997</c:v>
                </c:pt>
                <c:pt idx="7982">
                  <c:v>0.000999999999999997</c:v>
                </c:pt>
                <c:pt idx="7983">
                  <c:v>0.000999999999999997</c:v>
                </c:pt>
                <c:pt idx="7984">
                  <c:v>0.000999999999999997</c:v>
                </c:pt>
                <c:pt idx="7985">
                  <c:v>0.000999999999999997</c:v>
                </c:pt>
                <c:pt idx="7986">
                  <c:v>0.000999999999999997</c:v>
                </c:pt>
                <c:pt idx="7987">
                  <c:v>0.000999999999999997</c:v>
                </c:pt>
                <c:pt idx="7988">
                  <c:v>0.000999999999999997</c:v>
                </c:pt>
                <c:pt idx="7989">
                  <c:v>0.000999999999999997</c:v>
                </c:pt>
                <c:pt idx="7990">
                  <c:v>0.000999999999999997</c:v>
                </c:pt>
                <c:pt idx="7991">
                  <c:v>0.000999999999999997</c:v>
                </c:pt>
                <c:pt idx="7992">
                  <c:v>0.000999999999999997</c:v>
                </c:pt>
                <c:pt idx="7993">
                  <c:v>0.000999999999999997</c:v>
                </c:pt>
                <c:pt idx="7994">
                  <c:v>0.000999999999999997</c:v>
                </c:pt>
                <c:pt idx="7995">
                  <c:v>0.000999999999999997</c:v>
                </c:pt>
                <c:pt idx="7996">
                  <c:v>0.000999999999999997</c:v>
                </c:pt>
                <c:pt idx="7997">
                  <c:v>0.000999999999999997</c:v>
                </c:pt>
                <c:pt idx="7998">
                  <c:v>0.000999999999999997</c:v>
                </c:pt>
                <c:pt idx="7999">
                  <c:v>0.000999999999999997</c:v>
                </c:pt>
                <c:pt idx="8000">
                  <c:v>0.000999999999999997</c:v>
                </c:pt>
                <c:pt idx="8001">
                  <c:v>0.000999999999999997</c:v>
                </c:pt>
                <c:pt idx="8002">
                  <c:v>0.000999999999999997</c:v>
                </c:pt>
                <c:pt idx="8003">
                  <c:v>0.000999999999999997</c:v>
                </c:pt>
                <c:pt idx="8004">
                  <c:v>0.000999999999999997</c:v>
                </c:pt>
                <c:pt idx="8005">
                  <c:v>0.000999999999999997</c:v>
                </c:pt>
                <c:pt idx="8006">
                  <c:v>0.000999999999999997</c:v>
                </c:pt>
                <c:pt idx="8007">
                  <c:v>0.000999999999999997</c:v>
                </c:pt>
                <c:pt idx="8008">
                  <c:v>0.000999999999999997</c:v>
                </c:pt>
                <c:pt idx="8009">
                  <c:v>0.000999999999999997</c:v>
                </c:pt>
                <c:pt idx="8010">
                  <c:v>0.000999999999999997</c:v>
                </c:pt>
                <c:pt idx="8011">
                  <c:v>0.000999999999999997</c:v>
                </c:pt>
                <c:pt idx="8012">
                  <c:v>0.000999999999999997</c:v>
                </c:pt>
                <c:pt idx="8013">
                  <c:v>0.000999999999999997</c:v>
                </c:pt>
                <c:pt idx="8014">
                  <c:v>0.000999999999999997</c:v>
                </c:pt>
                <c:pt idx="8015">
                  <c:v>0.000999999999999997</c:v>
                </c:pt>
                <c:pt idx="8016">
                  <c:v>0.000999999999999997</c:v>
                </c:pt>
                <c:pt idx="8017">
                  <c:v>0.000999999999999997</c:v>
                </c:pt>
                <c:pt idx="8018">
                  <c:v>0.000999999999999997</c:v>
                </c:pt>
                <c:pt idx="8019">
                  <c:v>0.000999999999999997</c:v>
                </c:pt>
                <c:pt idx="8020">
                  <c:v>0.000999999999999997</c:v>
                </c:pt>
                <c:pt idx="8021">
                  <c:v>0.000999999999999997</c:v>
                </c:pt>
                <c:pt idx="8022">
                  <c:v>0.000999999999999997</c:v>
                </c:pt>
                <c:pt idx="8023">
                  <c:v>0.000999999999999997</c:v>
                </c:pt>
                <c:pt idx="8024">
                  <c:v>0.000999999999999997</c:v>
                </c:pt>
                <c:pt idx="8025">
                  <c:v>0.000999999999999997</c:v>
                </c:pt>
                <c:pt idx="8026">
                  <c:v>0.000999999999999997</c:v>
                </c:pt>
                <c:pt idx="8027">
                  <c:v>0.000999999999999997</c:v>
                </c:pt>
                <c:pt idx="8028">
                  <c:v>0.000999999999999997</c:v>
                </c:pt>
                <c:pt idx="8029">
                  <c:v>0.000999999999999997</c:v>
                </c:pt>
                <c:pt idx="8030">
                  <c:v>0.000999999999999997</c:v>
                </c:pt>
                <c:pt idx="8031">
                  <c:v>0.000999999999999997</c:v>
                </c:pt>
                <c:pt idx="8032">
                  <c:v>0.000999999999999997</c:v>
                </c:pt>
                <c:pt idx="8033">
                  <c:v>0.000999999999999997</c:v>
                </c:pt>
                <c:pt idx="8034">
                  <c:v>0.000999999999999997</c:v>
                </c:pt>
                <c:pt idx="8035">
                  <c:v>0.000999999999999997</c:v>
                </c:pt>
                <c:pt idx="8036">
                  <c:v>0.000999999999999997</c:v>
                </c:pt>
                <c:pt idx="8037">
                  <c:v>0.000999999999999997</c:v>
                </c:pt>
                <c:pt idx="8038">
                  <c:v>0.000999999999999997</c:v>
                </c:pt>
                <c:pt idx="8039">
                  <c:v>0.000999999999999997</c:v>
                </c:pt>
                <c:pt idx="8040">
                  <c:v>0.000999999999999997</c:v>
                </c:pt>
                <c:pt idx="8041">
                  <c:v>0.000999999999999997</c:v>
                </c:pt>
                <c:pt idx="8042">
                  <c:v>0.000999999999999997</c:v>
                </c:pt>
                <c:pt idx="8043">
                  <c:v>0.000999999999999997</c:v>
                </c:pt>
                <c:pt idx="8044">
                  <c:v>0.000999999999999997</c:v>
                </c:pt>
                <c:pt idx="8045">
                  <c:v>0.000999999999999997</c:v>
                </c:pt>
                <c:pt idx="8046">
                  <c:v>0.000999999999999997</c:v>
                </c:pt>
                <c:pt idx="8047">
                  <c:v>0.000999999999999997</c:v>
                </c:pt>
                <c:pt idx="8048">
                  <c:v>0.000999999999999997</c:v>
                </c:pt>
                <c:pt idx="8049">
                  <c:v>0.000999999999999997</c:v>
                </c:pt>
                <c:pt idx="8050">
                  <c:v>0.000999999999999997</c:v>
                </c:pt>
                <c:pt idx="8051">
                  <c:v>0.000999999999999997</c:v>
                </c:pt>
                <c:pt idx="8052">
                  <c:v>0.000999999999999997</c:v>
                </c:pt>
                <c:pt idx="8053">
                  <c:v>0.000999999999999997</c:v>
                </c:pt>
                <c:pt idx="8054">
                  <c:v>0.000999999999999997</c:v>
                </c:pt>
                <c:pt idx="8055">
                  <c:v>0.000999999999999997</c:v>
                </c:pt>
                <c:pt idx="8056">
                  <c:v>0.000999999999999997</c:v>
                </c:pt>
                <c:pt idx="8057">
                  <c:v>0.000999999999999997</c:v>
                </c:pt>
                <c:pt idx="8058">
                  <c:v>0.000999999999999997</c:v>
                </c:pt>
                <c:pt idx="8059">
                  <c:v>0.000999999999999997</c:v>
                </c:pt>
                <c:pt idx="8060">
                  <c:v>0.000999999999999997</c:v>
                </c:pt>
                <c:pt idx="8061">
                  <c:v>0.000999999999999997</c:v>
                </c:pt>
                <c:pt idx="8062">
                  <c:v>0.000999999999999997</c:v>
                </c:pt>
                <c:pt idx="8063">
                  <c:v>0.000999999999999997</c:v>
                </c:pt>
                <c:pt idx="8064">
                  <c:v>0.000999999999999997</c:v>
                </c:pt>
                <c:pt idx="8065">
                  <c:v>0.000999999999999997</c:v>
                </c:pt>
                <c:pt idx="8066">
                  <c:v>0.000999999999999997</c:v>
                </c:pt>
                <c:pt idx="8067">
                  <c:v>0.000999999999999997</c:v>
                </c:pt>
                <c:pt idx="8068">
                  <c:v>0.000999999999999997</c:v>
                </c:pt>
                <c:pt idx="8069">
                  <c:v>0.000999999999999997</c:v>
                </c:pt>
                <c:pt idx="8070">
                  <c:v>0.000999999999999997</c:v>
                </c:pt>
                <c:pt idx="8071">
                  <c:v>0.000999999999999997</c:v>
                </c:pt>
                <c:pt idx="8072">
                  <c:v>0.000999999999999997</c:v>
                </c:pt>
                <c:pt idx="8073">
                  <c:v>0.000999999999999997</c:v>
                </c:pt>
                <c:pt idx="8074">
                  <c:v>0.000999999999999997</c:v>
                </c:pt>
                <c:pt idx="8075">
                  <c:v>0.000999999999999997</c:v>
                </c:pt>
                <c:pt idx="8076">
                  <c:v>0.000999999999999997</c:v>
                </c:pt>
                <c:pt idx="8077">
                  <c:v>0.000999999999999997</c:v>
                </c:pt>
                <c:pt idx="8078">
                  <c:v>0.000999999999999997</c:v>
                </c:pt>
                <c:pt idx="8079">
                  <c:v>0.000999999999999997</c:v>
                </c:pt>
                <c:pt idx="8080">
                  <c:v>0.000999999999999997</c:v>
                </c:pt>
                <c:pt idx="8081">
                  <c:v>0.000999999999999997</c:v>
                </c:pt>
                <c:pt idx="8082">
                  <c:v>0.000999999999999997</c:v>
                </c:pt>
                <c:pt idx="8083">
                  <c:v>0.000999999999999997</c:v>
                </c:pt>
                <c:pt idx="8084">
                  <c:v>0.000999999999999997</c:v>
                </c:pt>
                <c:pt idx="8085">
                  <c:v>0.000999999999999997</c:v>
                </c:pt>
                <c:pt idx="8086">
                  <c:v>0.000999999999999997</c:v>
                </c:pt>
                <c:pt idx="8087">
                  <c:v>0.000999999999999997</c:v>
                </c:pt>
                <c:pt idx="8088">
                  <c:v>0.000999999999999997</c:v>
                </c:pt>
                <c:pt idx="8089">
                  <c:v>0.000999999999999997</c:v>
                </c:pt>
                <c:pt idx="8090">
                  <c:v>0.000999999999999997</c:v>
                </c:pt>
                <c:pt idx="8091">
                  <c:v>0.000999999999999997</c:v>
                </c:pt>
                <c:pt idx="8092">
                  <c:v>0.000999999999999997</c:v>
                </c:pt>
                <c:pt idx="8093">
                  <c:v>0.000999999999999997</c:v>
                </c:pt>
                <c:pt idx="8094">
                  <c:v>0.000999999999999997</c:v>
                </c:pt>
                <c:pt idx="8095">
                  <c:v>0.000999999999999997</c:v>
                </c:pt>
                <c:pt idx="8096">
                  <c:v>0.000999999999999997</c:v>
                </c:pt>
                <c:pt idx="8097">
                  <c:v>0.000999999999999997</c:v>
                </c:pt>
                <c:pt idx="8098">
                  <c:v>0.000999999999999997</c:v>
                </c:pt>
                <c:pt idx="8099">
                  <c:v>0.000999999999999997</c:v>
                </c:pt>
                <c:pt idx="8100">
                  <c:v>0.000999999999999997</c:v>
                </c:pt>
                <c:pt idx="8101">
                  <c:v>0.000999999999999997</c:v>
                </c:pt>
                <c:pt idx="8102">
                  <c:v>0.000999999999999997</c:v>
                </c:pt>
                <c:pt idx="8103">
                  <c:v>0.000999999999999997</c:v>
                </c:pt>
                <c:pt idx="8104">
                  <c:v>0.000999999999999997</c:v>
                </c:pt>
                <c:pt idx="8105">
                  <c:v>0.000999999999999997</c:v>
                </c:pt>
                <c:pt idx="8106">
                  <c:v>0.000999999999999997</c:v>
                </c:pt>
                <c:pt idx="8107">
                  <c:v>0.000999999999999997</c:v>
                </c:pt>
                <c:pt idx="8108">
                  <c:v>0.000999999999999997</c:v>
                </c:pt>
                <c:pt idx="8109">
                  <c:v>0.000999999999999997</c:v>
                </c:pt>
                <c:pt idx="8110">
                  <c:v>0.000999999999999997</c:v>
                </c:pt>
                <c:pt idx="8111">
                  <c:v>0.000999999999999997</c:v>
                </c:pt>
                <c:pt idx="8112">
                  <c:v>0.000999999999999997</c:v>
                </c:pt>
                <c:pt idx="8113">
                  <c:v>0.000999999999999997</c:v>
                </c:pt>
                <c:pt idx="8114">
                  <c:v>0.000999999999999997</c:v>
                </c:pt>
                <c:pt idx="8115">
                  <c:v>0.000999999999999997</c:v>
                </c:pt>
                <c:pt idx="8116">
                  <c:v>0.000999999999999997</c:v>
                </c:pt>
                <c:pt idx="8117">
                  <c:v>0.000999999999999997</c:v>
                </c:pt>
                <c:pt idx="8118">
                  <c:v>0.000999999999999997</c:v>
                </c:pt>
                <c:pt idx="8119">
                  <c:v>0.000999999999999997</c:v>
                </c:pt>
                <c:pt idx="8120">
                  <c:v>0.000999999999999997</c:v>
                </c:pt>
                <c:pt idx="8121">
                  <c:v>0.000999999999999997</c:v>
                </c:pt>
                <c:pt idx="8122">
                  <c:v>0.000999999999999997</c:v>
                </c:pt>
                <c:pt idx="8123">
                  <c:v>0.000999999999999997</c:v>
                </c:pt>
                <c:pt idx="8124">
                  <c:v>0.000999999999999997</c:v>
                </c:pt>
                <c:pt idx="8125">
                  <c:v>0.000999999999999997</c:v>
                </c:pt>
                <c:pt idx="8126">
                  <c:v>0.000999999999999997</c:v>
                </c:pt>
                <c:pt idx="8127">
                  <c:v>0.000999999999999997</c:v>
                </c:pt>
                <c:pt idx="8128">
                  <c:v>0.000999999999999997</c:v>
                </c:pt>
                <c:pt idx="8129">
                  <c:v>0.000999999999999997</c:v>
                </c:pt>
                <c:pt idx="8130">
                  <c:v>0.000999999999999997</c:v>
                </c:pt>
                <c:pt idx="8131">
                  <c:v>0.000999999999999997</c:v>
                </c:pt>
                <c:pt idx="8132">
                  <c:v>0.000999999999999997</c:v>
                </c:pt>
                <c:pt idx="8133">
                  <c:v>0.000999999999999997</c:v>
                </c:pt>
                <c:pt idx="8134">
                  <c:v>0.000999999999999997</c:v>
                </c:pt>
                <c:pt idx="8135">
                  <c:v>0.000999999999999997</c:v>
                </c:pt>
                <c:pt idx="8136">
                  <c:v>0.000999999999999997</c:v>
                </c:pt>
                <c:pt idx="8137">
                  <c:v>0.000999999999999997</c:v>
                </c:pt>
                <c:pt idx="8138">
                  <c:v>0.000999999999999997</c:v>
                </c:pt>
                <c:pt idx="8139">
                  <c:v>0.000999999999999997</c:v>
                </c:pt>
                <c:pt idx="8140">
                  <c:v>0.000999999999999997</c:v>
                </c:pt>
                <c:pt idx="8141">
                  <c:v>0.000999999999999997</c:v>
                </c:pt>
                <c:pt idx="8142">
                  <c:v>0.000999999999999997</c:v>
                </c:pt>
                <c:pt idx="8143">
                  <c:v>0.000999999999999997</c:v>
                </c:pt>
                <c:pt idx="8144">
                  <c:v>0.000999999999999997</c:v>
                </c:pt>
                <c:pt idx="8145">
                  <c:v>0.000999999999999997</c:v>
                </c:pt>
                <c:pt idx="8146">
                  <c:v>0.000999999999999997</c:v>
                </c:pt>
                <c:pt idx="8147">
                  <c:v>0.000999999999999997</c:v>
                </c:pt>
                <c:pt idx="8148">
                  <c:v>0.000999999999999997</c:v>
                </c:pt>
                <c:pt idx="8149">
                  <c:v>0.000999999999999997</c:v>
                </c:pt>
                <c:pt idx="8150">
                  <c:v>0.000999999999999997</c:v>
                </c:pt>
                <c:pt idx="8151">
                  <c:v>0.000999999999999997</c:v>
                </c:pt>
                <c:pt idx="8152">
                  <c:v>0.000999999999999997</c:v>
                </c:pt>
                <c:pt idx="8153">
                  <c:v>0.000999999999999997</c:v>
                </c:pt>
                <c:pt idx="8154">
                  <c:v>0.000999999999999997</c:v>
                </c:pt>
                <c:pt idx="8155">
                  <c:v>0.000999999999999997</c:v>
                </c:pt>
                <c:pt idx="8156">
                  <c:v>0.000999999999999997</c:v>
                </c:pt>
                <c:pt idx="8157">
                  <c:v>0.000999999999999997</c:v>
                </c:pt>
                <c:pt idx="8158">
                  <c:v>0.000999999999999997</c:v>
                </c:pt>
                <c:pt idx="8159">
                  <c:v>0.000999999999999997</c:v>
                </c:pt>
                <c:pt idx="8160">
                  <c:v>0.000999999999999997</c:v>
                </c:pt>
                <c:pt idx="8161">
                  <c:v>0.000999999999999997</c:v>
                </c:pt>
                <c:pt idx="8162">
                  <c:v>0.000999999999999997</c:v>
                </c:pt>
                <c:pt idx="8163">
                  <c:v>0.000999999999999997</c:v>
                </c:pt>
                <c:pt idx="8164">
                  <c:v>0.000999999999999997</c:v>
                </c:pt>
                <c:pt idx="8165">
                  <c:v>0.000999999999999997</c:v>
                </c:pt>
                <c:pt idx="8166">
                  <c:v>0.000999999999999997</c:v>
                </c:pt>
                <c:pt idx="8167">
                  <c:v>0.000999999999999997</c:v>
                </c:pt>
                <c:pt idx="8168">
                  <c:v>0.000999999999999997</c:v>
                </c:pt>
                <c:pt idx="8169">
                  <c:v>0.000999999999999997</c:v>
                </c:pt>
                <c:pt idx="8170">
                  <c:v>0.000999999999999997</c:v>
                </c:pt>
                <c:pt idx="8171">
                  <c:v>0.000999999999999997</c:v>
                </c:pt>
                <c:pt idx="8172">
                  <c:v>0.000999999999999997</c:v>
                </c:pt>
                <c:pt idx="8173">
                  <c:v>0.000999999999999997</c:v>
                </c:pt>
                <c:pt idx="8174">
                  <c:v>0.000999999999999997</c:v>
                </c:pt>
                <c:pt idx="8175">
                  <c:v>0.000999999999999997</c:v>
                </c:pt>
                <c:pt idx="8176">
                  <c:v>0.000999999999999997</c:v>
                </c:pt>
                <c:pt idx="8177">
                  <c:v>0.000999999999999997</c:v>
                </c:pt>
                <c:pt idx="8178">
                  <c:v>0.000999999999999997</c:v>
                </c:pt>
                <c:pt idx="8179">
                  <c:v>0.000999999999999997</c:v>
                </c:pt>
                <c:pt idx="8180">
                  <c:v>0.000999999999999997</c:v>
                </c:pt>
                <c:pt idx="8181">
                  <c:v>0.000999999999999997</c:v>
                </c:pt>
                <c:pt idx="8182">
                  <c:v>0.000999999999999997</c:v>
                </c:pt>
                <c:pt idx="8183">
                  <c:v>0.000999999999999997</c:v>
                </c:pt>
                <c:pt idx="8184">
                  <c:v>0.000999999999999997</c:v>
                </c:pt>
                <c:pt idx="8185">
                  <c:v>0.000999999999999997</c:v>
                </c:pt>
                <c:pt idx="8186">
                  <c:v>0.000999999999999997</c:v>
                </c:pt>
                <c:pt idx="8187">
                  <c:v>0.000999999999999997</c:v>
                </c:pt>
                <c:pt idx="8188">
                  <c:v>0.000999999999999997</c:v>
                </c:pt>
                <c:pt idx="8189">
                  <c:v>0.000999999999999997</c:v>
                </c:pt>
                <c:pt idx="8190">
                  <c:v>0.000999999999999997</c:v>
                </c:pt>
                <c:pt idx="8191">
                  <c:v>0.000999999999999997</c:v>
                </c:pt>
                <c:pt idx="8192">
                  <c:v>0.000999999999999997</c:v>
                </c:pt>
                <c:pt idx="8193">
                  <c:v>0.000999999999999997</c:v>
                </c:pt>
                <c:pt idx="8194">
                  <c:v>0.000999999999999997</c:v>
                </c:pt>
                <c:pt idx="8195">
                  <c:v>0.000999999999999997</c:v>
                </c:pt>
                <c:pt idx="8196">
                  <c:v>0.000999999999999997</c:v>
                </c:pt>
                <c:pt idx="8197">
                  <c:v>0.000999999999999997</c:v>
                </c:pt>
                <c:pt idx="8198">
                  <c:v>0.000999999999999997</c:v>
                </c:pt>
                <c:pt idx="8199">
                  <c:v>0.000999999999999997</c:v>
                </c:pt>
                <c:pt idx="8200">
                  <c:v>0.000999999999999997</c:v>
                </c:pt>
                <c:pt idx="8201">
                  <c:v>0.000999999999999997</c:v>
                </c:pt>
                <c:pt idx="8202">
                  <c:v>0.000999999999999997</c:v>
                </c:pt>
                <c:pt idx="8203">
                  <c:v>0.000999999999999997</c:v>
                </c:pt>
                <c:pt idx="8204">
                  <c:v>0.000999999999999997</c:v>
                </c:pt>
                <c:pt idx="8205">
                  <c:v>0.000999999999999997</c:v>
                </c:pt>
                <c:pt idx="8206">
                  <c:v>0.000999999999999997</c:v>
                </c:pt>
                <c:pt idx="8207">
                  <c:v>0.000999999999999997</c:v>
                </c:pt>
                <c:pt idx="8208">
                  <c:v>0.000999999999999997</c:v>
                </c:pt>
                <c:pt idx="8209">
                  <c:v>0.000999999999999997</c:v>
                </c:pt>
                <c:pt idx="8210">
                  <c:v>0.000999999999999997</c:v>
                </c:pt>
                <c:pt idx="8211">
                  <c:v>0.000999999999999997</c:v>
                </c:pt>
                <c:pt idx="8212">
                  <c:v>0.000999999999999997</c:v>
                </c:pt>
                <c:pt idx="8213">
                  <c:v>0.000999999999999997</c:v>
                </c:pt>
                <c:pt idx="8214">
                  <c:v>0.000999999999999997</c:v>
                </c:pt>
                <c:pt idx="8215">
                  <c:v>0.000999999999999997</c:v>
                </c:pt>
                <c:pt idx="8216">
                  <c:v>0.000999999999999997</c:v>
                </c:pt>
                <c:pt idx="8217">
                  <c:v>0.000999999999999997</c:v>
                </c:pt>
                <c:pt idx="8218">
                  <c:v>0.000999999999999997</c:v>
                </c:pt>
                <c:pt idx="8219">
                  <c:v>0.000999999999999997</c:v>
                </c:pt>
                <c:pt idx="8220">
                  <c:v>0.000999999999999997</c:v>
                </c:pt>
                <c:pt idx="8221">
                  <c:v>0.000999999999999997</c:v>
                </c:pt>
                <c:pt idx="8222">
                  <c:v>0.000999999999999997</c:v>
                </c:pt>
                <c:pt idx="8223">
                  <c:v>0.000999999999999997</c:v>
                </c:pt>
                <c:pt idx="8224">
                  <c:v>0.000999999999999997</c:v>
                </c:pt>
                <c:pt idx="8225">
                  <c:v>0.000999999999999997</c:v>
                </c:pt>
                <c:pt idx="8226">
                  <c:v>0.000999999999999997</c:v>
                </c:pt>
                <c:pt idx="8227">
                  <c:v>0.000999999999999997</c:v>
                </c:pt>
                <c:pt idx="8228">
                  <c:v>0.000999999999999997</c:v>
                </c:pt>
                <c:pt idx="8229">
                  <c:v>0.000999999999999997</c:v>
                </c:pt>
                <c:pt idx="8230">
                  <c:v>0.000999999999999997</c:v>
                </c:pt>
                <c:pt idx="8231">
                  <c:v>0.000999999999999997</c:v>
                </c:pt>
                <c:pt idx="8232">
                  <c:v>0.000999999999999997</c:v>
                </c:pt>
                <c:pt idx="8233">
                  <c:v>0.000999999999999997</c:v>
                </c:pt>
                <c:pt idx="8234">
                  <c:v>0.000999999999999997</c:v>
                </c:pt>
                <c:pt idx="8235">
                  <c:v>0.000999999999999997</c:v>
                </c:pt>
                <c:pt idx="8236">
                  <c:v>0.000999999999999997</c:v>
                </c:pt>
                <c:pt idx="8237">
                  <c:v>0.000999999999999997</c:v>
                </c:pt>
                <c:pt idx="8238">
                  <c:v>0.000999999999999997</c:v>
                </c:pt>
                <c:pt idx="8239">
                  <c:v>0.000999999999999997</c:v>
                </c:pt>
                <c:pt idx="8240">
                  <c:v>0.000999999999999997</c:v>
                </c:pt>
                <c:pt idx="8241">
                  <c:v>0.000999999999999997</c:v>
                </c:pt>
                <c:pt idx="8242">
                  <c:v>0.000999999999999997</c:v>
                </c:pt>
                <c:pt idx="8243">
                  <c:v>0.000999999999999997</c:v>
                </c:pt>
                <c:pt idx="8244">
                  <c:v>0.000999999999999997</c:v>
                </c:pt>
                <c:pt idx="8245">
                  <c:v>0.000999999999999997</c:v>
                </c:pt>
                <c:pt idx="8246">
                  <c:v>0.000999999999999997</c:v>
                </c:pt>
                <c:pt idx="8247">
                  <c:v>0.000999999999999997</c:v>
                </c:pt>
                <c:pt idx="8248">
                  <c:v>0.000999999999999997</c:v>
                </c:pt>
                <c:pt idx="8249">
                  <c:v>0.000999999999999997</c:v>
                </c:pt>
                <c:pt idx="8250">
                  <c:v>0.000999999999999997</c:v>
                </c:pt>
                <c:pt idx="8251">
                  <c:v>0.000999999999999997</c:v>
                </c:pt>
                <c:pt idx="8252">
                  <c:v>0.000999999999999997</c:v>
                </c:pt>
                <c:pt idx="8253">
                  <c:v>0.000999999999999997</c:v>
                </c:pt>
                <c:pt idx="8254">
                  <c:v>0.000999999999999997</c:v>
                </c:pt>
                <c:pt idx="8255">
                  <c:v>0.000999999999999997</c:v>
                </c:pt>
                <c:pt idx="8256">
                  <c:v>0.000999999999999997</c:v>
                </c:pt>
                <c:pt idx="8257">
                  <c:v>0.000999999999999997</c:v>
                </c:pt>
                <c:pt idx="8258">
                  <c:v>0.000999999999999997</c:v>
                </c:pt>
                <c:pt idx="8259">
                  <c:v>0.000999999999999997</c:v>
                </c:pt>
                <c:pt idx="8260">
                  <c:v>0.000999999999999997</c:v>
                </c:pt>
                <c:pt idx="8261">
                  <c:v>0.000999999999999997</c:v>
                </c:pt>
                <c:pt idx="8262">
                  <c:v>0.000999999999999997</c:v>
                </c:pt>
                <c:pt idx="8263">
                  <c:v>0.000999999999999997</c:v>
                </c:pt>
                <c:pt idx="8264">
                  <c:v>0.000999999999999997</c:v>
                </c:pt>
                <c:pt idx="8265">
                  <c:v>0.000999999999999997</c:v>
                </c:pt>
                <c:pt idx="8266">
                  <c:v>0.000999999999999997</c:v>
                </c:pt>
                <c:pt idx="8267">
                  <c:v>0.000999999999999997</c:v>
                </c:pt>
                <c:pt idx="8268">
                  <c:v>0.000999999999999997</c:v>
                </c:pt>
                <c:pt idx="8269">
                  <c:v>0.000999999999999997</c:v>
                </c:pt>
                <c:pt idx="8270">
                  <c:v>0.000999999999999997</c:v>
                </c:pt>
                <c:pt idx="8271">
                  <c:v>0.000999999999999997</c:v>
                </c:pt>
                <c:pt idx="8272">
                  <c:v>0.000999999999999997</c:v>
                </c:pt>
                <c:pt idx="8273">
                  <c:v>0.000999999999999997</c:v>
                </c:pt>
                <c:pt idx="8274">
                  <c:v>0.000999999999999997</c:v>
                </c:pt>
                <c:pt idx="8275">
                  <c:v>0.000999999999999997</c:v>
                </c:pt>
                <c:pt idx="8276">
                  <c:v>0.000999999999999997</c:v>
                </c:pt>
                <c:pt idx="8277">
                  <c:v>0.000999999999999997</c:v>
                </c:pt>
                <c:pt idx="8278">
                  <c:v>0.000999999999999997</c:v>
                </c:pt>
                <c:pt idx="8279">
                  <c:v>0.000999999999999997</c:v>
                </c:pt>
                <c:pt idx="8280">
                  <c:v>0.000999999999999997</c:v>
                </c:pt>
                <c:pt idx="8281">
                  <c:v>0.000999999999999997</c:v>
                </c:pt>
                <c:pt idx="8282">
                  <c:v>0.000999999999999997</c:v>
                </c:pt>
                <c:pt idx="8283">
                  <c:v>0.000999999999999997</c:v>
                </c:pt>
                <c:pt idx="8284">
                  <c:v>0.000999999999999997</c:v>
                </c:pt>
                <c:pt idx="8285">
                  <c:v>0.000999999999999997</c:v>
                </c:pt>
                <c:pt idx="8286">
                  <c:v>0.000999999999999997</c:v>
                </c:pt>
                <c:pt idx="8287">
                  <c:v>0.000999999999999997</c:v>
                </c:pt>
                <c:pt idx="8288">
                  <c:v>0.000999999999999997</c:v>
                </c:pt>
                <c:pt idx="8289">
                  <c:v>0.000999999999999997</c:v>
                </c:pt>
                <c:pt idx="8290">
                  <c:v>0.000999999999999997</c:v>
                </c:pt>
                <c:pt idx="8291">
                  <c:v>0.000999999999999997</c:v>
                </c:pt>
                <c:pt idx="8292">
                  <c:v>0.000999999999999997</c:v>
                </c:pt>
                <c:pt idx="8293">
                  <c:v>0.000999999999999997</c:v>
                </c:pt>
                <c:pt idx="8294">
                  <c:v>0.000999999999999997</c:v>
                </c:pt>
                <c:pt idx="8295">
                  <c:v>0.000999999999999997</c:v>
                </c:pt>
                <c:pt idx="8296">
                  <c:v>0.000999999999999997</c:v>
                </c:pt>
                <c:pt idx="8297">
                  <c:v>0.000999999999999997</c:v>
                </c:pt>
                <c:pt idx="8298">
                  <c:v>0.000999999999999997</c:v>
                </c:pt>
                <c:pt idx="8299">
                  <c:v>0.000999999999999997</c:v>
                </c:pt>
                <c:pt idx="8300">
                  <c:v>0.000999999999999997</c:v>
                </c:pt>
                <c:pt idx="8301">
                  <c:v>0.000999999999999997</c:v>
                </c:pt>
                <c:pt idx="8302">
                  <c:v>0.000999999999999997</c:v>
                </c:pt>
                <c:pt idx="8303">
                  <c:v>0.000999999999999997</c:v>
                </c:pt>
                <c:pt idx="8304">
                  <c:v>0.000999999999999997</c:v>
                </c:pt>
                <c:pt idx="8305">
                  <c:v>0.000999999999999997</c:v>
                </c:pt>
                <c:pt idx="8306">
                  <c:v>0.000999999999999997</c:v>
                </c:pt>
                <c:pt idx="8307">
                  <c:v>0.000999999999999997</c:v>
                </c:pt>
                <c:pt idx="8308">
                  <c:v>0.000999999999999997</c:v>
                </c:pt>
                <c:pt idx="8309">
                  <c:v>0.000999999999999997</c:v>
                </c:pt>
                <c:pt idx="8310">
                  <c:v>0.000999999999999997</c:v>
                </c:pt>
                <c:pt idx="8311">
                  <c:v>0.000999999999999997</c:v>
                </c:pt>
                <c:pt idx="8312">
                  <c:v>0.000999999999999997</c:v>
                </c:pt>
                <c:pt idx="8313">
                  <c:v>0.000999999999999997</c:v>
                </c:pt>
                <c:pt idx="8314">
                  <c:v>0.000999999999999997</c:v>
                </c:pt>
                <c:pt idx="8315">
                  <c:v>0.000999999999999997</c:v>
                </c:pt>
                <c:pt idx="8316">
                  <c:v>0.000999999999999997</c:v>
                </c:pt>
                <c:pt idx="8317">
                  <c:v>0.000999999999999997</c:v>
                </c:pt>
                <c:pt idx="8318">
                  <c:v>0.000999999999999997</c:v>
                </c:pt>
                <c:pt idx="8319">
                  <c:v>0.000999999999999997</c:v>
                </c:pt>
                <c:pt idx="8320">
                  <c:v>0.000999999999999997</c:v>
                </c:pt>
                <c:pt idx="8321">
                  <c:v>0.000999999999999997</c:v>
                </c:pt>
                <c:pt idx="8322">
                  <c:v>0.000999999999999997</c:v>
                </c:pt>
                <c:pt idx="8323">
                  <c:v>0.000999999999999997</c:v>
                </c:pt>
                <c:pt idx="8324">
                  <c:v>0.000999999999999997</c:v>
                </c:pt>
                <c:pt idx="8325">
                  <c:v>0.000999999999999997</c:v>
                </c:pt>
                <c:pt idx="8326">
                  <c:v>0.000999999999999997</c:v>
                </c:pt>
                <c:pt idx="8327">
                  <c:v>0.000999999999999997</c:v>
                </c:pt>
                <c:pt idx="8328">
                  <c:v>0.000999999999999997</c:v>
                </c:pt>
                <c:pt idx="8329">
                  <c:v>0.000999999999999997</c:v>
                </c:pt>
                <c:pt idx="8330">
                  <c:v>0.000999999999999997</c:v>
                </c:pt>
                <c:pt idx="8331">
                  <c:v>0.000999999999999997</c:v>
                </c:pt>
                <c:pt idx="8332">
                  <c:v>0.000999999999999997</c:v>
                </c:pt>
                <c:pt idx="8333">
                  <c:v>0.000999999999999997</c:v>
                </c:pt>
                <c:pt idx="8334">
                  <c:v>0.000999999999999997</c:v>
                </c:pt>
                <c:pt idx="8335">
                  <c:v>0.000999999999999997</c:v>
                </c:pt>
                <c:pt idx="8336">
                  <c:v>0.000999999999999997</c:v>
                </c:pt>
                <c:pt idx="8337">
                  <c:v>0.000999999999999997</c:v>
                </c:pt>
                <c:pt idx="8338">
                  <c:v>0.000999999999999997</c:v>
                </c:pt>
                <c:pt idx="8339">
                  <c:v>0.000999999999999997</c:v>
                </c:pt>
                <c:pt idx="8340">
                  <c:v>0.000999999999999997</c:v>
                </c:pt>
                <c:pt idx="8341">
                  <c:v>0.000999999999999997</c:v>
                </c:pt>
                <c:pt idx="8342">
                  <c:v>0.000999999999999997</c:v>
                </c:pt>
                <c:pt idx="8343">
                  <c:v>0.000999999999999997</c:v>
                </c:pt>
                <c:pt idx="8344">
                  <c:v>0.000999999999999997</c:v>
                </c:pt>
                <c:pt idx="8345">
                  <c:v>0.000999999999999997</c:v>
                </c:pt>
                <c:pt idx="8346">
                  <c:v>0.000999999999999997</c:v>
                </c:pt>
                <c:pt idx="8347">
                  <c:v>0.000999999999999997</c:v>
                </c:pt>
                <c:pt idx="8348">
                  <c:v>0.000999999999999997</c:v>
                </c:pt>
                <c:pt idx="8349">
                  <c:v>0.000999999999999997</c:v>
                </c:pt>
                <c:pt idx="8350">
                  <c:v>0.000999999999999997</c:v>
                </c:pt>
                <c:pt idx="8351">
                  <c:v>0.000999999999999997</c:v>
                </c:pt>
                <c:pt idx="8352">
                  <c:v>0.000999999999999997</c:v>
                </c:pt>
                <c:pt idx="8353">
                  <c:v>0.000999999999999997</c:v>
                </c:pt>
                <c:pt idx="8354">
                  <c:v>0.000999999999999997</c:v>
                </c:pt>
                <c:pt idx="8355">
                  <c:v>0.000999999999999997</c:v>
                </c:pt>
                <c:pt idx="8356">
                  <c:v>0.000999999999999997</c:v>
                </c:pt>
                <c:pt idx="8357">
                  <c:v>0.000999999999999997</c:v>
                </c:pt>
                <c:pt idx="8358">
                  <c:v>0.000999999999999997</c:v>
                </c:pt>
                <c:pt idx="8359">
                  <c:v>0.000999999999999997</c:v>
                </c:pt>
                <c:pt idx="8360">
                  <c:v>0.000999999999999997</c:v>
                </c:pt>
                <c:pt idx="8361">
                  <c:v>0.000999999999999997</c:v>
                </c:pt>
                <c:pt idx="8362">
                  <c:v>0.000999999999999997</c:v>
                </c:pt>
                <c:pt idx="8363">
                  <c:v>0.000999999999999997</c:v>
                </c:pt>
                <c:pt idx="8364">
                  <c:v>0.000999999999999997</c:v>
                </c:pt>
                <c:pt idx="8365">
                  <c:v>0.000999999999999997</c:v>
                </c:pt>
                <c:pt idx="8366">
                  <c:v>0.000999999999999997</c:v>
                </c:pt>
                <c:pt idx="8367">
                  <c:v>0.000999999999999997</c:v>
                </c:pt>
                <c:pt idx="8368">
                  <c:v>0.000999999999999997</c:v>
                </c:pt>
                <c:pt idx="8369">
                  <c:v>0.000999999999999997</c:v>
                </c:pt>
                <c:pt idx="8370">
                  <c:v>0.000999999999999997</c:v>
                </c:pt>
                <c:pt idx="8371">
                  <c:v>0.000999999999999997</c:v>
                </c:pt>
                <c:pt idx="8372">
                  <c:v>0.000999999999999997</c:v>
                </c:pt>
                <c:pt idx="8373">
                  <c:v>0.000999999999999997</c:v>
                </c:pt>
                <c:pt idx="8374">
                  <c:v>0.000999999999999997</c:v>
                </c:pt>
                <c:pt idx="8375">
                  <c:v>0.000999999999999997</c:v>
                </c:pt>
                <c:pt idx="8376">
                  <c:v>0.000999999999999997</c:v>
                </c:pt>
                <c:pt idx="8377">
                  <c:v>0.000999999999999997</c:v>
                </c:pt>
                <c:pt idx="8378">
                  <c:v>0.000999999999999997</c:v>
                </c:pt>
                <c:pt idx="8379">
                  <c:v>0.000999999999999997</c:v>
                </c:pt>
                <c:pt idx="8380">
                  <c:v>0.000999999999999997</c:v>
                </c:pt>
                <c:pt idx="8381">
                  <c:v>0.000999999999999997</c:v>
                </c:pt>
                <c:pt idx="8382">
                  <c:v>0.000999999999999997</c:v>
                </c:pt>
                <c:pt idx="8383">
                  <c:v>0.000999999999999997</c:v>
                </c:pt>
                <c:pt idx="8384">
                  <c:v>0.000999999999999997</c:v>
                </c:pt>
                <c:pt idx="8385">
                  <c:v>0.000999999999999997</c:v>
                </c:pt>
                <c:pt idx="8386">
                  <c:v>0.000999999999999997</c:v>
                </c:pt>
                <c:pt idx="8387">
                  <c:v>0.000999999999999997</c:v>
                </c:pt>
                <c:pt idx="8388">
                  <c:v>0.000999999999999997</c:v>
                </c:pt>
                <c:pt idx="8389">
                  <c:v>0.000999999999999997</c:v>
                </c:pt>
                <c:pt idx="8390">
                  <c:v>0.000999999999999997</c:v>
                </c:pt>
                <c:pt idx="8391">
                  <c:v>0.000999999999999997</c:v>
                </c:pt>
                <c:pt idx="8392">
                  <c:v>0.000999999999999997</c:v>
                </c:pt>
                <c:pt idx="8393">
                  <c:v>0.000999999999999997</c:v>
                </c:pt>
                <c:pt idx="8394">
                  <c:v>0.000999999999999997</c:v>
                </c:pt>
                <c:pt idx="8395">
                  <c:v>0.000999999999999997</c:v>
                </c:pt>
                <c:pt idx="8396">
                  <c:v>0.000999999999999997</c:v>
                </c:pt>
                <c:pt idx="8397">
                  <c:v>0.000999999999999997</c:v>
                </c:pt>
                <c:pt idx="8398">
                  <c:v>0.000999999999999997</c:v>
                </c:pt>
                <c:pt idx="8399">
                  <c:v>0.000999999999999997</c:v>
                </c:pt>
                <c:pt idx="8400">
                  <c:v>0.000999999999999997</c:v>
                </c:pt>
                <c:pt idx="8401">
                  <c:v>0.000999999999999997</c:v>
                </c:pt>
                <c:pt idx="8402">
                  <c:v>0.000999999999999997</c:v>
                </c:pt>
                <c:pt idx="8403">
                  <c:v>0.000999999999999997</c:v>
                </c:pt>
                <c:pt idx="8404">
                  <c:v>0.000999999999999997</c:v>
                </c:pt>
                <c:pt idx="8405">
                  <c:v>0.000999999999999997</c:v>
                </c:pt>
                <c:pt idx="8406">
                  <c:v>0.000999999999999997</c:v>
                </c:pt>
                <c:pt idx="8407">
                  <c:v>0.000999999999999997</c:v>
                </c:pt>
                <c:pt idx="8408">
                  <c:v>0.000999999999999997</c:v>
                </c:pt>
                <c:pt idx="8409">
                  <c:v>0.000999999999999997</c:v>
                </c:pt>
                <c:pt idx="8410">
                  <c:v>0.000999999999999997</c:v>
                </c:pt>
                <c:pt idx="8411">
                  <c:v>0.000999999999999997</c:v>
                </c:pt>
                <c:pt idx="8412">
                  <c:v>0.000999999999999997</c:v>
                </c:pt>
                <c:pt idx="8413">
                  <c:v>0.000999999999999997</c:v>
                </c:pt>
                <c:pt idx="8414">
                  <c:v>0.000999999999999997</c:v>
                </c:pt>
                <c:pt idx="8415">
                  <c:v>0.000999999999999997</c:v>
                </c:pt>
                <c:pt idx="8416">
                  <c:v>0.000999999999999997</c:v>
                </c:pt>
                <c:pt idx="8417">
                  <c:v>0.000999999999999997</c:v>
                </c:pt>
                <c:pt idx="8418">
                  <c:v>0.000999999999999997</c:v>
                </c:pt>
                <c:pt idx="8419">
                  <c:v>0.000999999999999997</c:v>
                </c:pt>
                <c:pt idx="8420">
                  <c:v>0.000999999999999997</c:v>
                </c:pt>
                <c:pt idx="8421">
                  <c:v>0.000999999999999997</c:v>
                </c:pt>
                <c:pt idx="8422">
                  <c:v>0.000999999999999997</c:v>
                </c:pt>
                <c:pt idx="8423">
                  <c:v>0.000999999999999997</c:v>
                </c:pt>
                <c:pt idx="8424">
                  <c:v>0.000999999999999997</c:v>
                </c:pt>
                <c:pt idx="8425">
                  <c:v>0.000999999999999997</c:v>
                </c:pt>
                <c:pt idx="8426">
                  <c:v>0.000999999999999997</c:v>
                </c:pt>
                <c:pt idx="8427">
                  <c:v>0.000999999999999997</c:v>
                </c:pt>
                <c:pt idx="8428">
                  <c:v>0.000999999999999997</c:v>
                </c:pt>
                <c:pt idx="8429">
                  <c:v>0.000999999999999997</c:v>
                </c:pt>
                <c:pt idx="8430">
                  <c:v>0.000999999999999997</c:v>
                </c:pt>
                <c:pt idx="8431">
                  <c:v>0.000999999999999997</c:v>
                </c:pt>
                <c:pt idx="8432">
                  <c:v>0.000999999999999997</c:v>
                </c:pt>
                <c:pt idx="8433">
                  <c:v>0.000999999999999997</c:v>
                </c:pt>
                <c:pt idx="8434">
                  <c:v>0.000999999999999997</c:v>
                </c:pt>
                <c:pt idx="8435">
                  <c:v>0.000999999999999997</c:v>
                </c:pt>
                <c:pt idx="8436">
                  <c:v>0.000999999999999997</c:v>
                </c:pt>
                <c:pt idx="8437">
                  <c:v>0.000999999999999997</c:v>
                </c:pt>
                <c:pt idx="8438">
                  <c:v>0.000999999999999997</c:v>
                </c:pt>
                <c:pt idx="8439">
                  <c:v>0.000999999999999997</c:v>
                </c:pt>
                <c:pt idx="8440">
                  <c:v>0.000999999999999997</c:v>
                </c:pt>
                <c:pt idx="8441">
                  <c:v>0.000999999999999997</c:v>
                </c:pt>
                <c:pt idx="8442">
                  <c:v>0.000999999999999997</c:v>
                </c:pt>
                <c:pt idx="8443">
                  <c:v>0.000999999999999997</c:v>
                </c:pt>
                <c:pt idx="8444">
                  <c:v>0.000999999999999997</c:v>
                </c:pt>
                <c:pt idx="8445">
                  <c:v>0.000999999999999997</c:v>
                </c:pt>
                <c:pt idx="8446">
                  <c:v>0.000999999999999997</c:v>
                </c:pt>
                <c:pt idx="8447">
                  <c:v>0.000999999999999997</c:v>
                </c:pt>
                <c:pt idx="8448">
                  <c:v>0.000999999999999997</c:v>
                </c:pt>
                <c:pt idx="8449">
                  <c:v>0.000999999999999997</c:v>
                </c:pt>
                <c:pt idx="8450">
                  <c:v>0.000999999999999997</c:v>
                </c:pt>
                <c:pt idx="8451">
                  <c:v>0.000999999999999997</c:v>
                </c:pt>
                <c:pt idx="8452">
                  <c:v>0.000999999999999997</c:v>
                </c:pt>
                <c:pt idx="8453">
                  <c:v>0.000999999999999997</c:v>
                </c:pt>
                <c:pt idx="8454">
                  <c:v>0.000999999999999997</c:v>
                </c:pt>
                <c:pt idx="8455">
                  <c:v>0.000999999999999997</c:v>
                </c:pt>
                <c:pt idx="8456">
                  <c:v>0.000999999999999997</c:v>
                </c:pt>
                <c:pt idx="8457">
                  <c:v>0.000999999999999997</c:v>
                </c:pt>
                <c:pt idx="8458">
                  <c:v>0.000999999999999997</c:v>
                </c:pt>
                <c:pt idx="8459">
                  <c:v>0.000999999999999997</c:v>
                </c:pt>
                <c:pt idx="8460">
                  <c:v>0.000999999999999997</c:v>
                </c:pt>
                <c:pt idx="8461">
                  <c:v>0.000999999999999997</c:v>
                </c:pt>
                <c:pt idx="8462">
                  <c:v>0.000999999999999997</c:v>
                </c:pt>
                <c:pt idx="8463">
                  <c:v>0.000999999999999997</c:v>
                </c:pt>
                <c:pt idx="8464">
                  <c:v>0.000999999999999997</c:v>
                </c:pt>
                <c:pt idx="8465">
                  <c:v>0.000999999999999997</c:v>
                </c:pt>
                <c:pt idx="8466">
                  <c:v>0.000999999999999997</c:v>
                </c:pt>
                <c:pt idx="8467">
                  <c:v>0.000999999999999997</c:v>
                </c:pt>
                <c:pt idx="8468">
                  <c:v>0.000999999999999997</c:v>
                </c:pt>
                <c:pt idx="8469">
                  <c:v>0.000999999999999997</c:v>
                </c:pt>
                <c:pt idx="8470">
                  <c:v>0.000999999999999997</c:v>
                </c:pt>
                <c:pt idx="8471">
                  <c:v>0.000999999999999997</c:v>
                </c:pt>
                <c:pt idx="8472">
                  <c:v>0.000999999999999997</c:v>
                </c:pt>
                <c:pt idx="8473">
                  <c:v>0.000999999999999997</c:v>
                </c:pt>
                <c:pt idx="8474">
                  <c:v>0.000999999999999997</c:v>
                </c:pt>
                <c:pt idx="8475">
                  <c:v>0.000999999999999997</c:v>
                </c:pt>
                <c:pt idx="8476">
                  <c:v>0.000999999999999997</c:v>
                </c:pt>
                <c:pt idx="8477">
                  <c:v>0.000999999999999997</c:v>
                </c:pt>
                <c:pt idx="8478">
                  <c:v>0.000999999999999997</c:v>
                </c:pt>
                <c:pt idx="8479">
                  <c:v>0.000999999999999997</c:v>
                </c:pt>
                <c:pt idx="8480">
                  <c:v>0.000999999999999997</c:v>
                </c:pt>
                <c:pt idx="8481">
                  <c:v>0.000999999999999997</c:v>
                </c:pt>
                <c:pt idx="8482">
                  <c:v>0.000999999999999997</c:v>
                </c:pt>
                <c:pt idx="8483">
                  <c:v>0.000999999999999997</c:v>
                </c:pt>
                <c:pt idx="8484">
                  <c:v>0.000999999999999997</c:v>
                </c:pt>
                <c:pt idx="8485">
                  <c:v>0.000999999999999997</c:v>
                </c:pt>
                <c:pt idx="8486">
                  <c:v>0.000999999999999997</c:v>
                </c:pt>
                <c:pt idx="8487">
                  <c:v>0.000999999999999997</c:v>
                </c:pt>
                <c:pt idx="8488">
                  <c:v>0.000999999999999997</c:v>
                </c:pt>
                <c:pt idx="8489">
                  <c:v>0.000999999999999997</c:v>
                </c:pt>
                <c:pt idx="8490">
                  <c:v>0.000999999999999997</c:v>
                </c:pt>
                <c:pt idx="8491">
                  <c:v>0.000999999999999997</c:v>
                </c:pt>
                <c:pt idx="8492">
                  <c:v>0.000999999999999997</c:v>
                </c:pt>
                <c:pt idx="8493">
                  <c:v>0.000999999999999997</c:v>
                </c:pt>
                <c:pt idx="8494">
                  <c:v>0.000999999999999997</c:v>
                </c:pt>
                <c:pt idx="8495">
                  <c:v>0.000999999999999997</c:v>
                </c:pt>
                <c:pt idx="8496">
                  <c:v>0.000999999999999997</c:v>
                </c:pt>
                <c:pt idx="8497">
                  <c:v>0.000999999999999997</c:v>
                </c:pt>
                <c:pt idx="8498">
                  <c:v>0.000999999999999997</c:v>
                </c:pt>
                <c:pt idx="8499">
                  <c:v>0.000999999999999997</c:v>
                </c:pt>
                <c:pt idx="8500">
                  <c:v>0.000999999999999997</c:v>
                </c:pt>
                <c:pt idx="8501">
                  <c:v>0.000999999999999997</c:v>
                </c:pt>
                <c:pt idx="8502">
                  <c:v>0.000999999999999997</c:v>
                </c:pt>
                <c:pt idx="8503">
                  <c:v>0.000999999999999997</c:v>
                </c:pt>
                <c:pt idx="8504">
                  <c:v>0.000999999999999997</c:v>
                </c:pt>
                <c:pt idx="8505">
                  <c:v>0.000999999999999997</c:v>
                </c:pt>
                <c:pt idx="8506">
                  <c:v>0.000999999999999997</c:v>
                </c:pt>
                <c:pt idx="8507">
                  <c:v>0.000999999999999997</c:v>
                </c:pt>
                <c:pt idx="8508">
                  <c:v>0.000999999999999997</c:v>
                </c:pt>
                <c:pt idx="8509">
                  <c:v>0.000999999999999997</c:v>
                </c:pt>
                <c:pt idx="8510">
                  <c:v>0.000999999999999997</c:v>
                </c:pt>
                <c:pt idx="8511">
                  <c:v>0.000999999999999997</c:v>
                </c:pt>
                <c:pt idx="8512">
                  <c:v>0.000999999999999997</c:v>
                </c:pt>
                <c:pt idx="8513">
                  <c:v>0.000999999999999997</c:v>
                </c:pt>
                <c:pt idx="8514">
                  <c:v>0.000999999999999997</c:v>
                </c:pt>
                <c:pt idx="8515">
                  <c:v>0.000999999999999997</c:v>
                </c:pt>
                <c:pt idx="8516">
                  <c:v>0.000999999999999997</c:v>
                </c:pt>
                <c:pt idx="8517">
                  <c:v>0.000999999999999997</c:v>
                </c:pt>
                <c:pt idx="8518">
                  <c:v>0.000999999999999997</c:v>
                </c:pt>
                <c:pt idx="8519">
                  <c:v>0.000999999999999997</c:v>
                </c:pt>
                <c:pt idx="8520">
                  <c:v>0.000999999999999997</c:v>
                </c:pt>
                <c:pt idx="8521">
                  <c:v>0.000999999999999997</c:v>
                </c:pt>
                <c:pt idx="8522">
                  <c:v>0.000999999999999997</c:v>
                </c:pt>
                <c:pt idx="8523">
                  <c:v>0.000999999999999997</c:v>
                </c:pt>
                <c:pt idx="8524">
                  <c:v>0.000999999999999997</c:v>
                </c:pt>
                <c:pt idx="8525">
                  <c:v>0.000999999999999997</c:v>
                </c:pt>
                <c:pt idx="8526">
                  <c:v>0.000999999999999997</c:v>
                </c:pt>
                <c:pt idx="8527">
                  <c:v>0.000999999999999997</c:v>
                </c:pt>
                <c:pt idx="8528">
                  <c:v>0.000999999999999997</c:v>
                </c:pt>
                <c:pt idx="8529">
                  <c:v>0.000999999999999997</c:v>
                </c:pt>
                <c:pt idx="8530">
                  <c:v>0.000999999999999997</c:v>
                </c:pt>
                <c:pt idx="8531">
                  <c:v>0.000999999999999997</c:v>
                </c:pt>
                <c:pt idx="8532">
                  <c:v>0.000999999999999997</c:v>
                </c:pt>
                <c:pt idx="8533">
                  <c:v>0.000999999999999997</c:v>
                </c:pt>
                <c:pt idx="8534">
                  <c:v>0.000999999999999997</c:v>
                </c:pt>
                <c:pt idx="8535">
                  <c:v>0.000999999999999997</c:v>
                </c:pt>
                <c:pt idx="8536">
                  <c:v>0.000999999999999997</c:v>
                </c:pt>
                <c:pt idx="8537">
                  <c:v>0.000999999999999997</c:v>
                </c:pt>
                <c:pt idx="8538">
                  <c:v>0.000999999999999997</c:v>
                </c:pt>
                <c:pt idx="8539">
                  <c:v>0.000999999999999997</c:v>
                </c:pt>
                <c:pt idx="8540">
                  <c:v>0.000999999999999997</c:v>
                </c:pt>
                <c:pt idx="8541">
                  <c:v>0.000999999999999997</c:v>
                </c:pt>
                <c:pt idx="8542">
                  <c:v>0.000999999999999997</c:v>
                </c:pt>
                <c:pt idx="8543">
                  <c:v>0.000999999999999997</c:v>
                </c:pt>
                <c:pt idx="8544">
                  <c:v>0.000999999999999997</c:v>
                </c:pt>
                <c:pt idx="8545">
                  <c:v>0.000999999999999997</c:v>
                </c:pt>
                <c:pt idx="8546">
                  <c:v>0.000999999999999997</c:v>
                </c:pt>
                <c:pt idx="8547">
                  <c:v>0.000999999999999997</c:v>
                </c:pt>
                <c:pt idx="8548">
                  <c:v>0.000999999999999997</c:v>
                </c:pt>
                <c:pt idx="8549">
                  <c:v>0.000999999999999997</c:v>
                </c:pt>
                <c:pt idx="8550">
                  <c:v>0.000999999999999997</c:v>
                </c:pt>
                <c:pt idx="8551">
                  <c:v>0.000999999999999997</c:v>
                </c:pt>
                <c:pt idx="8552">
                  <c:v>0.000999999999999997</c:v>
                </c:pt>
                <c:pt idx="8553">
                  <c:v>0.000999999999999997</c:v>
                </c:pt>
                <c:pt idx="8554">
                  <c:v>0.000999999999999997</c:v>
                </c:pt>
                <c:pt idx="8555">
                  <c:v>0.000999999999999997</c:v>
                </c:pt>
                <c:pt idx="8556">
                  <c:v>0.000999999999999997</c:v>
                </c:pt>
                <c:pt idx="8557">
                  <c:v>0.000999999999999997</c:v>
                </c:pt>
                <c:pt idx="8558">
                  <c:v>0.000999999999999997</c:v>
                </c:pt>
                <c:pt idx="8559">
                  <c:v>0.000999999999999997</c:v>
                </c:pt>
                <c:pt idx="8560">
                  <c:v>0.000999999999999997</c:v>
                </c:pt>
                <c:pt idx="8561">
                  <c:v>0.000999999999999997</c:v>
                </c:pt>
                <c:pt idx="8562">
                  <c:v>0.000999999999999997</c:v>
                </c:pt>
                <c:pt idx="8563">
                  <c:v>0.000999999999999997</c:v>
                </c:pt>
                <c:pt idx="8564">
                  <c:v>0.000999999999999997</c:v>
                </c:pt>
                <c:pt idx="8565">
                  <c:v>0.000999999999999997</c:v>
                </c:pt>
                <c:pt idx="8566">
                  <c:v>0.000999999999999997</c:v>
                </c:pt>
                <c:pt idx="8567">
                  <c:v>0.000999999999999997</c:v>
                </c:pt>
                <c:pt idx="8568">
                  <c:v>0.000999999999999997</c:v>
                </c:pt>
                <c:pt idx="8569">
                  <c:v>0.000999999999999997</c:v>
                </c:pt>
                <c:pt idx="8570">
                  <c:v>0.000999999999999997</c:v>
                </c:pt>
                <c:pt idx="8571">
                  <c:v>0.000999999999999997</c:v>
                </c:pt>
                <c:pt idx="8572">
                  <c:v>0.000999999999999997</c:v>
                </c:pt>
                <c:pt idx="8573">
                  <c:v>0.000999999999999997</c:v>
                </c:pt>
                <c:pt idx="8574">
                  <c:v>0.000999999999999997</c:v>
                </c:pt>
                <c:pt idx="8575">
                  <c:v>0.000999999999999997</c:v>
                </c:pt>
                <c:pt idx="8576">
                  <c:v>0.000999999999999997</c:v>
                </c:pt>
                <c:pt idx="8577">
                  <c:v>0.000999999999999997</c:v>
                </c:pt>
                <c:pt idx="8578">
                  <c:v>0.000999999999999997</c:v>
                </c:pt>
                <c:pt idx="8579">
                  <c:v>0.000999999999999997</c:v>
                </c:pt>
                <c:pt idx="8580">
                  <c:v>0.000999999999999997</c:v>
                </c:pt>
                <c:pt idx="8581">
                  <c:v>0.000999999999999997</c:v>
                </c:pt>
                <c:pt idx="8582">
                  <c:v>0.000999999999999997</c:v>
                </c:pt>
                <c:pt idx="8583">
                  <c:v>0.000999999999999997</c:v>
                </c:pt>
                <c:pt idx="8584">
                  <c:v>0.000999999999999997</c:v>
                </c:pt>
                <c:pt idx="8585">
                  <c:v>0.000999999999999997</c:v>
                </c:pt>
                <c:pt idx="8586">
                  <c:v>0.000999999999999997</c:v>
                </c:pt>
                <c:pt idx="8587">
                  <c:v>0.000999999999999997</c:v>
                </c:pt>
                <c:pt idx="8588">
                  <c:v>0.000999999999999997</c:v>
                </c:pt>
                <c:pt idx="8589">
                  <c:v>0.000999999999999997</c:v>
                </c:pt>
                <c:pt idx="8590">
                  <c:v>0.000999999999999997</c:v>
                </c:pt>
                <c:pt idx="8591">
                  <c:v>0.000999999999999997</c:v>
                </c:pt>
                <c:pt idx="8592">
                  <c:v>0.000999999999999997</c:v>
                </c:pt>
                <c:pt idx="8593">
                  <c:v>0.000999999999999997</c:v>
                </c:pt>
                <c:pt idx="8594">
                  <c:v>0.000999999999999997</c:v>
                </c:pt>
                <c:pt idx="8595">
                  <c:v>0.000999999999999997</c:v>
                </c:pt>
                <c:pt idx="8596">
                  <c:v>0.000999999999999997</c:v>
                </c:pt>
                <c:pt idx="8597">
                  <c:v>0.000999999999999997</c:v>
                </c:pt>
                <c:pt idx="8598">
                  <c:v>0.000999999999999997</c:v>
                </c:pt>
                <c:pt idx="8599">
                  <c:v>0.000999999999999997</c:v>
                </c:pt>
                <c:pt idx="8600">
                  <c:v>0.000999999999999997</c:v>
                </c:pt>
                <c:pt idx="8601">
                  <c:v>0.000999999999999997</c:v>
                </c:pt>
                <c:pt idx="8602">
                  <c:v>0.000999999999999997</c:v>
                </c:pt>
                <c:pt idx="8603">
                  <c:v>0.000999999999999997</c:v>
                </c:pt>
                <c:pt idx="8604">
                  <c:v>0.000999999999999997</c:v>
                </c:pt>
                <c:pt idx="8605">
                  <c:v>0.000999999999999997</c:v>
                </c:pt>
                <c:pt idx="8606">
                  <c:v>0.000999999999999997</c:v>
                </c:pt>
                <c:pt idx="8607">
                  <c:v>0.000999999999999997</c:v>
                </c:pt>
                <c:pt idx="8608">
                  <c:v>0.000999999999999997</c:v>
                </c:pt>
                <c:pt idx="8609">
                  <c:v>0.000999999999999997</c:v>
                </c:pt>
                <c:pt idx="8610">
                  <c:v>0.000999999999999997</c:v>
                </c:pt>
                <c:pt idx="8611">
                  <c:v>0.000999999999999997</c:v>
                </c:pt>
                <c:pt idx="8612">
                  <c:v>0.000999999999999997</c:v>
                </c:pt>
                <c:pt idx="8613">
                  <c:v>0.000999999999999997</c:v>
                </c:pt>
                <c:pt idx="8614">
                  <c:v>0.000999999999999997</c:v>
                </c:pt>
                <c:pt idx="8615">
                  <c:v>0.000999999999999997</c:v>
                </c:pt>
                <c:pt idx="8616">
                  <c:v>0.000999999999999997</c:v>
                </c:pt>
                <c:pt idx="8617">
                  <c:v>0.000999999999999997</c:v>
                </c:pt>
                <c:pt idx="8618">
                  <c:v>0.000999999999999997</c:v>
                </c:pt>
                <c:pt idx="8619">
                  <c:v>0.000999999999999997</c:v>
                </c:pt>
                <c:pt idx="8620">
                  <c:v>0.000999999999999997</c:v>
                </c:pt>
                <c:pt idx="8621">
                  <c:v>0.000999999999999997</c:v>
                </c:pt>
                <c:pt idx="8622">
                  <c:v>0.000999999999999997</c:v>
                </c:pt>
                <c:pt idx="8623">
                  <c:v>0.000999999999999997</c:v>
                </c:pt>
                <c:pt idx="8624">
                  <c:v>0.000999999999999997</c:v>
                </c:pt>
                <c:pt idx="8625">
                  <c:v>0.000999999999999997</c:v>
                </c:pt>
                <c:pt idx="8626">
                  <c:v>0.000999999999999997</c:v>
                </c:pt>
                <c:pt idx="8627">
                  <c:v>0.000999999999999997</c:v>
                </c:pt>
                <c:pt idx="8628">
                  <c:v>0.000999999999999997</c:v>
                </c:pt>
                <c:pt idx="8629">
                  <c:v>0.000999999999999997</c:v>
                </c:pt>
                <c:pt idx="8630">
                  <c:v>0.000999999999999997</c:v>
                </c:pt>
                <c:pt idx="8631">
                  <c:v>0.000999999999999997</c:v>
                </c:pt>
                <c:pt idx="8632">
                  <c:v>0.000999999999999997</c:v>
                </c:pt>
                <c:pt idx="8633">
                  <c:v>0.000999999999999997</c:v>
                </c:pt>
                <c:pt idx="8634">
                  <c:v>0.000999999999999997</c:v>
                </c:pt>
                <c:pt idx="8635">
                  <c:v>0.000999999999999997</c:v>
                </c:pt>
                <c:pt idx="8636">
                  <c:v>0.000999999999999997</c:v>
                </c:pt>
                <c:pt idx="8637">
                  <c:v>0.000999999999999997</c:v>
                </c:pt>
                <c:pt idx="8638">
                  <c:v>0.000999999999999997</c:v>
                </c:pt>
                <c:pt idx="8639">
                  <c:v>0.000999999999999997</c:v>
                </c:pt>
                <c:pt idx="8640">
                  <c:v>0.000999999999999997</c:v>
                </c:pt>
                <c:pt idx="8641">
                  <c:v>0.000999999999999997</c:v>
                </c:pt>
                <c:pt idx="8642">
                  <c:v>0.000999999999999997</c:v>
                </c:pt>
                <c:pt idx="8643">
                  <c:v>0.000999999999999997</c:v>
                </c:pt>
                <c:pt idx="8644">
                  <c:v>0.000999999999999997</c:v>
                </c:pt>
                <c:pt idx="8645">
                  <c:v>0.000999999999999997</c:v>
                </c:pt>
                <c:pt idx="8646">
                  <c:v>0.000999999999999997</c:v>
                </c:pt>
                <c:pt idx="8647">
                  <c:v>0.000999999999999997</c:v>
                </c:pt>
                <c:pt idx="8648">
                  <c:v>0.000999999999999997</c:v>
                </c:pt>
                <c:pt idx="8649">
                  <c:v>0.000999999999999997</c:v>
                </c:pt>
                <c:pt idx="8650">
                  <c:v>0.000999999999999997</c:v>
                </c:pt>
                <c:pt idx="8651">
                  <c:v>0.000999999999999997</c:v>
                </c:pt>
                <c:pt idx="8652">
                  <c:v>0.000999999999999997</c:v>
                </c:pt>
                <c:pt idx="8653">
                  <c:v>0.000999999999999997</c:v>
                </c:pt>
                <c:pt idx="8654">
                  <c:v>0.000999999999999997</c:v>
                </c:pt>
                <c:pt idx="8655">
                  <c:v>0.000999999999999997</c:v>
                </c:pt>
                <c:pt idx="8656">
                  <c:v>0.000999999999999997</c:v>
                </c:pt>
                <c:pt idx="8657">
                  <c:v>0.000999999999999997</c:v>
                </c:pt>
                <c:pt idx="8658">
                  <c:v>0.000999999999999997</c:v>
                </c:pt>
                <c:pt idx="8659">
                  <c:v>0.000999999999999997</c:v>
                </c:pt>
                <c:pt idx="8660">
                  <c:v>0.000999999999999997</c:v>
                </c:pt>
                <c:pt idx="8661">
                  <c:v>0.000999999999999997</c:v>
                </c:pt>
                <c:pt idx="8662">
                  <c:v>0.000999999999999997</c:v>
                </c:pt>
                <c:pt idx="8663">
                  <c:v>0.000999999999999997</c:v>
                </c:pt>
                <c:pt idx="8664">
                  <c:v>0.000999999999999997</c:v>
                </c:pt>
                <c:pt idx="8665">
                  <c:v>0.000999999999999997</c:v>
                </c:pt>
                <c:pt idx="8666">
                  <c:v>0.000999999999999997</c:v>
                </c:pt>
                <c:pt idx="8667">
                  <c:v>0.000999999999999997</c:v>
                </c:pt>
                <c:pt idx="8668">
                  <c:v>0.000999999999999997</c:v>
                </c:pt>
                <c:pt idx="8669">
                  <c:v>0.000999999999999997</c:v>
                </c:pt>
                <c:pt idx="8670">
                  <c:v>0.000999999999999997</c:v>
                </c:pt>
                <c:pt idx="8671">
                  <c:v>0.000999999999999997</c:v>
                </c:pt>
                <c:pt idx="8672">
                  <c:v>0.000999999999999997</c:v>
                </c:pt>
                <c:pt idx="8673">
                  <c:v>0.000999999999999997</c:v>
                </c:pt>
                <c:pt idx="8674">
                  <c:v>0.000999999999999997</c:v>
                </c:pt>
                <c:pt idx="8675">
                  <c:v>0.000999999999999997</c:v>
                </c:pt>
                <c:pt idx="8676">
                  <c:v>0.000999999999999997</c:v>
                </c:pt>
                <c:pt idx="8677">
                  <c:v>0.000999999999999997</c:v>
                </c:pt>
                <c:pt idx="8678">
                  <c:v>0.000999999999999997</c:v>
                </c:pt>
                <c:pt idx="8679">
                  <c:v>0.000999999999999997</c:v>
                </c:pt>
                <c:pt idx="8680">
                  <c:v>0.000999999999999997</c:v>
                </c:pt>
                <c:pt idx="8681">
                  <c:v>0.000999999999999997</c:v>
                </c:pt>
                <c:pt idx="8682">
                  <c:v>0.000999999999999997</c:v>
                </c:pt>
                <c:pt idx="8683">
                  <c:v>0.000999999999999997</c:v>
                </c:pt>
                <c:pt idx="8684">
                  <c:v>0.000999999999999997</c:v>
                </c:pt>
                <c:pt idx="8685">
                  <c:v>0.000999999999999997</c:v>
                </c:pt>
                <c:pt idx="8686">
                  <c:v>0.000999999999999997</c:v>
                </c:pt>
                <c:pt idx="8687">
                  <c:v>0.000999999999999997</c:v>
                </c:pt>
                <c:pt idx="8688">
                  <c:v>0.000999999999999997</c:v>
                </c:pt>
                <c:pt idx="8689">
                  <c:v>0.000999999999999997</c:v>
                </c:pt>
                <c:pt idx="8690">
                  <c:v>0.000999999999999997</c:v>
                </c:pt>
                <c:pt idx="8691">
                  <c:v>0.000999999999999997</c:v>
                </c:pt>
                <c:pt idx="8692">
                  <c:v>0.000999999999999997</c:v>
                </c:pt>
                <c:pt idx="8693">
                  <c:v>0.000999999999999997</c:v>
                </c:pt>
                <c:pt idx="8694">
                  <c:v>0.000999999999999997</c:v>
                </c:pt>
                <c:pt idx="8695">
                  <c:v>0.000999999999999997</c:v>
                </c:pt>
                <c:pt idx="8696">
                  <c:v>0.000999999999999997</c:v>
                </c:pt>
                <c:pt idx="8697">
                  <c:v>0.000999999999999997</c:v>
                </c:pt>
                <c:pt idx="8698">
                  <c:v>0.000999999999999997</c:v>
                </c:pt>
                <c:pt idx="8699">
                  <c:v>0.000999999999999997</c:v>
                </c:pt>
                <c:pt idx="8700">
                  <c:v>0.000999999999999997</c:v>
                </c:pt>
                <c:pt idx="8701">
                  <c:v>0.000999999999999997</c:v>
                </c:pt>
                <c:pt idx="8702">
                  <c:v>0.000999999999999997</c:v>
                </c:pt>
                <c:pt idx="8703">
                  <c:v>0.000999999999999997</c:v>
                </c:pt>
                <c:pt idx="8704">
                  <c:v>0.000999999999999997</c:v>
                </c:pt>
                <c:pt idx="8705">
                  <c:v>0.000999999999999997</c:v>
                </c:pt>
                <c:pt idx="8706">
                  <c:v>0.000999999999999997</c:v>
                </c:pt>
                <c:pt idx="8707">
                  <c:v>0.000999999999999997</c:v>
                </c:pt>
                <c:pt idx="8708">
                  <c:v>0.000999999999999997</c:v>
                </c:pt>
                <c:pt idx="8709">
                  <c:v>0.000999999999999997</c:v>
                </c:pt>
                <c:pt idx="8710">
                  <c:v>0.000999999999999997</c:v>
                </c:pt>
                <c:pt idx="8711">
                  <c:v>0.000999999999999997</c:v>
                </c:pt>
                <c:pt idx="8712">
                  <c:v>0.000999999999999997</c:v>
                </c:pt>
                <c:pt idx="8713">
                  <c:v>0.000999999999999997</c:v>
                </c:pt>
                <c:pt idx="8714">
                  <c:v>0.000999999999999997</c:v>
                </c:pt>
                <c:pt idx="8715">
                  <c:v>0.000999999999999997</c:v>
                </c:pt>
                <c:pt idx="8716">
                  <c:v>0.000999999999999997</c:v>
                </c:pt>
                <c:pt idx="8717">
                  <c:v>0.000999999999999997</c:v>
                </c:pt>
                <c:pt idx="8718">
                  <c:v>0.000999999999999997</c:v>
                </c:pt>
                <c:pt idx="8719">
                  <c:v>0.000999999999999997</c:v>
                </c:pt>
                <c:pt idx="8720">
                  <c:v>0.000999999999999997</c:v>
                </c:pt>
                <c:pt idx="8721">
                  <c:v>0.000999999999999997</c:v>
                </c:pt>
                <c:pt idx="8722">
                  <c:v>0.000999999999999997</c:v>
                </c:pt>
                <c:pt idx="8723">
                  <c:v>0.000999999999999997</c:v>
                </c:pt>
                <c:pt idx="8724">
                  <c:v>0.000999999999999997</c:v>
                </c:pt>
                <c:pt idx="8725">
                  <c:v>0.000999999999999997</c:v>
                </c:pt>
                <c:pt idx="8726">
                  <c:v>0.000999999999999997</c:v>
                </c:pt>
                <c:pt idx="8727">
                  <c:v>0.000999999999999997</c:v>
                </c:pt>
                <c:pt idx="8728">
                  <c:v>0.000999999999999997</c:v>
                </c:pt>
                <c:pt idx="8729">
                  <c:v>0.000999999999999997</c:v>
                </c:pt>
                <c:pt idx="8730">
                  <c:v>0.000999999999999997</c:v>
                </c:pt>
                <c:pt idx="8731">
                  <c:v>0.000999999999999997</c:v>
                </c:pt>
                <c:pt idx="8732">
                  <c:v>0.000999999999999997</c:v>
                </c:pt>
                <c:pt idx="8733">
                  <c:v>0.000999999999999997</c:v>
                </c:pt>
                <c:pt idx="8734">
                  <c:v>0.000999999999999997</c:v>
                </c:pt>
                <c:pt idx="8735">
                  <c:v>0.000999999999999997</c:v>
                </c:pt>
                <c:pt idx="8736">
                  <c:v>0.000999999999999997</c:v>
                </c:pt>
                <c:pt idx="8737">
                  <c:v>0.000999999999999997</c:v>
                </c:pt>
                <c:pt idx="8738">
                  <c:v>0.000999999999999997</c:v>
                </c:pt>
                <c:pt idx="8739">
                  <c:v>0.000999999999999997</c:v>
                </c:pt>
                <c:pt idx="8740">
                  <c:v>0.000999999999999997</c:v>
                </c:pt>
                <c:pt idx="8741">
                  <c:v>0.000999999999999997</c:v>
                </c:pt>
                <c:pt idx="8742">
                  <c:v>0.000999999999999997</c:v>
                </c:pt>
                <c:pt idx="8743">
                  <c:v>0.000999999999999997</c:v>
                </c:pt>
                <c:pt idx="8744">
                  <c:v>0.000999999999999997</c:v>
                </c:pt>
                <c:pt idx="8745">
                  <c:v>0.000999999999999997</c:v>
                </c:pt>
                <c:pt idx="8746">
                  <c:v>0.000999999999999997</c:v>
                </c:pt>
                <c:pt idx="8747">
                  <c:v>0.000999999999999997</c:v>
                </c:pt>
                <c:pt idx="8748">
                  <c:v>0.000999999999999997</c:v>
                </c:pt>
                <c:pt idx="8749">
                  <c:v>0.000999999999999997</c:v>
                </c:pt>
                <c:pt idx="8750">
                  <c:v>0.000999999999999997</c:v>
                </c:pt>
                <c:pt idx="8751">
                  <c:v>0.000999999999999997</c:v>
                </c:pt>
                <c:pt idx="8752">
                  <c:v>0.000999999999999997</c:v>
                </c:pt>
                <c:pt idx="8753">
                  <c:v>0.000999999999999997</c:v>
                </c:pt>
                <c:pt idx="8754">
                  <c:v>0.000999999999999997</c:v>
                </c:pt>
                <c:pt idx="8755">
                  <c:v>0.000999999999999997</c:v>
                </c:pt>
                <c:pt idx="8756">
                  <c:v>0.000999999999999997</c:v>
                </c:pt>
                <c:pt idx="8757">
                  <c:v>0.000999999999999997</c:v>
                </c:pt>
                <c:pt idx="8758">
                  <c:v>0.000999999999999997</c:v>
                </c:pt>
                <c:pt idx="8759">
                  <c:v>0.000999999999999997</c:v>
                </c:pt>
                <c:pt idx="8760">
                  <c:v>0.000999999999999997</c:v>
                </c:pt>
                <c:pt idx="8761">
                  <c:v>0.000999999999999997</c:v>
                </c:pt>
                <c:pt idx="8762">
                  <c:v>0.000999999999999997</c:v>
                </c:pt>
                <c:pt idx="8763">
                  <c:v>0.000999999999999997</c:v>
                </c:pt>
                <c:pt idx="8764">
                  <c:v>0.000999999999999997</c:v>
                </c:pt>
                <c:pt idx="8765">
                  <c:v>0.000999999999999997</c:v>
                </c:pt>
                <c:pt idx="8766">
                  <c:v>0.000999999999999997</c:v>
                </c:pt>
                <c:pt idx="8767">
                  <c:v>0.000999999999999997</c:v>
                </c:pt>
                <c:pt idx="8768">
                  <c:v>0.000999999999999997</c:v>
                </c:pt>
                <c:pt idx="8769">
                  <c:v>0.000999999999999997</c:v>
                </c:pt>
                <c:pt idx="8770">
                  <c:v>0.000999999999999997</c:v>
                </c:pt>
                <c:pt idx="8771">
                  <c:v>0.000999999999999997</c:v>
                </c:pt>
                <c:pt idx="8772">
                  <c:v>0.000999999999999997</c:v>
                </c:pt>
                <c:pt idx="8773">
                  <c:v>0.000999999999999997</c:v>
                </c:pt>
                <c:pt idx="8774">
                  <c:v>0.000999999999999997</c:v>
                </c:pt>
                <c:pt idx="8775">
                  <c:v>0.000999999999999997</c:v>
                </c:pt>
                <c:pt idx="8776">
                  <c:v>0.000999999999999997</c:v>
                </c:pt>
                <c:pt idx="8777">
                  <c:v>0.000999999999999997</c:v>
                </c:pt>
                <c:pt idx="8778">
                  <c:v>0.000999999999999997</c:v>
                </c:pt>
                <c:pt idx="8779">
                  <c:v>0.000999999999999997</c:v>
                </c:pt>
                <c:pt idx="8780">
                  <c:v>0.000999999999999997</c:v>
                </c:pt>
                <c:pt idx="8781">
                  <c:v>0.000999999999999997</c:v>
                </c:pt>
                <c:pt idx="8782">
                  <c:v>0.000999999999999997</c:v>
                </c:pt>
                <c:pt idx="8783">
                  <c:v>0.000999999999999997</c:v>
                </c:pt>
                <c:pt idx="8784">
                  <c:v>0.000999999999999997</c:v>
                </c:pt>
                <c:pt idx="8785">
                  <c:v>0.000999999999999997</c:v>
                </c:pt>
                <c:pt idx="8786">
                  <c:v>0.000999999999999997</c:v>
                </c:pt>
                <c:pt idx="8787">
                  <c:v>0.000999999999999997</c:v>
                </c:pt>
                <c:pt idx="8788">
                  <c:v>0.000999999999999997</c:v>
                </c:pt>
                <c:pt idx="8789">
                  <c:v>0.000999999999999997</c:v>
                </c:pt>
                <c:pt idx="8790">
                  <c:v>0.000999999999999997</c:v>
                </c:pt>
                <c:pt idx="8791">
                  <c:v>0.000999999999999997</c:v>
                </c:pt>
                <c:pt idx="8792">
                  <c:v>0.000999999999999997</c:v>
                </c:pt>
                <c:pt idx="8793">
                  <c:v>0.000999999999999997</c:v>
                </c:pt>
                <c:pt idx="8794">
                  <c:v>0.000999999999999997</c:v>
                </c:pt>
                <c:pt idx="8795">
                  <c:v>0.000999999999999997</c:v>
                </c:pt>
                <c:pt idx="8796">
                  <c:v>0.000999999999999997</c:v>
                </c:pt>
                <c:pt idx="8797">
                  <c:v>0.000999999999999997</c:v>
                </c:pt>
                <c:pt idx="8798">
                  <c:v>0.000999999999999997</c:v>
                </c:pt>
                <c:pt idx="8799">
                  <c:v>0.000999999999999997</c:v>
                </c:pt>
                <c:pt idx="8800">
                  <c:v>0.000999999999999997</c:v>
                </c:pt>
                <c:pt idx="8801">
                  <c:v>0.000999999999999997</c:v>
                </c:pt>
                <c:pt idx="8802">
                  <c:v>0.000999999999999997</c:v>
                </c:pt>
                <c:pt idx="8803">
                  <c:v>0.000999999999999997</c:v>
                </c:pt>
                <c:pt idx="8804">
                  <c:v>0.000999999999999997</c:v>
                </c:pt>
                <c:pt idx="8805">
                  <c:v>0.000999999999999997</c:v>
                </c:pt>
                <c:pt idx="8806">
                  <c:v>0.000999999999999997</c:v>
                </c:pt>
                <c:pt idx="8807">
                  <c:v>0.000999999999999997</c:v>
                </c:pt>
                <c:pt idx="8808">
                  <c:v>0.000999999999999997</c:v>
                </c:pt>
                <c:pt idx="8809">
                  <c:v>0.000999999999999997</c:v>
                </c:pt>
                <c:pt idx="8810">
                  <c:v>0.000999999999999997</c:v>
                </c:pt>
                <c:pt idx="8811">
                  <c:v>0.000999999999999997</c:v>
                </c:pt>
                <c:pt idx="8812">
                  <c:v>0.000999999999999997</c:v>
                </c:pt>
                <c:pt idx="8813">
                  <c:v>0.000999999999999997</c:v>
                </c:pt>
                <c:pt idx="8814">
                  <c:v>0.000999999999999997</c:v>
                </c:pt>
                <c:pt idx="8815">
                  <c:v>0.000999999999999997</c:v>
                </c:pt>
                <c:pt idx="8816">
                  <c:v>0.000999999999999997</c:v>
                </c:pt>
                <c:pt idx="8817">
                  <c:v>0.000999999999999997</c:v>
                </c:pt>
                <c:pt idx="8818">
                  <c:v>0.000999999999999997</c:v>
                </c:pt>
                <c:pt idx="8819">
                  <c:v>0.000999999999999997</c:v>
                </c:pt>
                <c:pt idx="8820">
                  <c:v>0.000999999999999997</c:v>
                </c:pt>
                <c:pt idx="8821">
                  <c:v>0.000999999999999997</c:v>
                </c:pt>
                <c:pt idx="8822">
                  <c:v>0.000999999999999997</c:v>
                </c:pt>
                <c:pt idx="8823">
                  <c:v>0.000999999999999997</c:v>
                </c:pt>
                <c:pt idx="8824">
                  <c:v>0.000999999999999997</c:v>
                </c:pt>
                <c:pt idx="8825">
                  <c:v>0.000999999999999997</c:v>
                </c:pt>
                <c:pt idx="8826">
                  <c:v>0.000999999999999997</c:v>
                </c:pt>
                <c:pt idx="8827">
                  <c:v>0.000999999999999997</c:v>
                </c:pt>
                <c:pt idx="8828">
                  <c:v>0.000999999999999997</c:v>
                </c:pt>
                <c:pt idx="8829">
                  <c:v>0.000999999999999997</c:v>
                </c:pt>
                <c:pt idx="8830">
                  <c:v>0.000999999999999997</c:v>
                </c:pt>
                <c:pt idx="8831">
                  <c:v>0.000999999999999997</c:v>
                </c:pt>
                <c:pt idx="8832">
                  <c:v>0.000999999999999997</c:v>
                </c:pt>
                <c:pt idx="8833">
                  <c:v>0.000999999999999997</c:v>
                </c:pt>
                <c:pt idx="8834">
                  <c:v>0.000999999999999997</c:v>
                </c:pt>
                <c:pt idx="8835">
                  <c:v>0.000999999999999997</c:v>
                </c:pt>
                <c:pt idx="8836">
                  <c:v>0.000999999999999997</c:v>
                </c:pt>
                <c:pt idx="8837">
                  <c:v>0.000999999999999997</c:v>
                </c:pt>
                <c:pt idx="8838">
                  <c:v>0.000999999999999997</c:v>
                </c:pt>
                <c:pt idx="8839">
                  <c:v>0.000999999999999997</c:v>
                </c:pt>
                <c:pt idx="8840">
                  <c:v>0.000999999999999997</c:v>
                </c:pt>
                <c:pt idx="8841">
                  <c:v>0.000999999999999997</c:v>
                </c:pt>
                <c:pt idx="8842">
                  <c:v>0.000999999999999997</c:v>
                </c:pt>
                <c:pt idx="8843">
                  <c:v>0.000999999999999997</c:v>
                </c:pt>
                <c:pt idx="8844">
                  <c:v>0.000999999999999997</c:v>
                </c:pt>
                <c:pt idx="8845">
                  <c:v>0.000999999999999997</c:v>
                </c:pt>
                <c:pt idx="8846">
                  <c:v>0.000999999999999997</c:v>
                </c:pt>
                <c:pt idx="8847">
                  <c:v>0.000999999999999997</c:v>
                </c:pt>
                <c:pt idx="8848">
                  <c:v>0.000999999999999997</c:v>
                </c:pt>
                <c:pt idx="8849">
                  <c:v>0.000999999999999997</c:v>
                </c:pt>
                <c:pt idx="8850">
                  <c:v>0.000999999999999997</c:v>
                </c:pt>
                <c:pt idx="8851">
                  <c:v>0.000999999999999997</c:v>
                </c:pt>
                <c:pt idx="8852">
                  <c:v>0.000999999999999997</c:v>
                </c:pt>
                <c:pt idx="8853">
                  <c:v>0.000999999999999997</c:v>
                </c:pt>
                <c:pt idx="8854">
                  <c:v>0.000999999999999997</c:v>
                </c:pt>
                <c:pt idx="8855">
                  <c:v>0.000999999999999997</c:v>
                </c:pt>
                <c:pt idx="8856">
                  <c:v>0.000999999999999997</c:v>
                </c:pt>
                <c:pt idx="8857">
                  <c:v>0.000999999999999997</c:v>
                </c:pt>
                <c:pt idx="8858">
                  <c:v>0.000999999999999997</c:v>
                </c:pt>
                <c:pt idx="8859">
                  <c:v>0.000999999999999997</c:v>
                </c:pt>
                <c:pt idx="8860">
                  <c:v>0.000999999999999997</c:v>
                </c:pt>
                <c:pt idx="8861">
                  <c:v>0.000999999999999997</c:v>
                </c:pt>
                <c:pt idx="8862">
                  <c:v>0.000999999999999997</c:v>
                </c:pt>
                <c:pt idx="8863">
                  <c:v>0.000999999999999997</c:v>
                </c:pt>
                <c:pt idx="8864">
                  <c:v>0.000999999999999997</c:v>
                </c:pt>
                <c:pt idx="8865">
                  <c:v>0.000999999999999997</c:v>
                </c:pt>
                <c:pt idx="8866">
                  <c:v>0.000999999999999997</c:v>
                </c:pt>
                <c:pt idx="8867">
                  <c:v>0.000999999999999997</c:v>
                </c:pt>
                <c:pt idx="8868">
                  <c:v>0.000999999999999997</c:v>
                </c:pt>
                <c:pt idx="8869">
                  <c:v>0.000999999999999997</c:v>
                </c:pt>
                <c:pt idx="8870">
                  <c:v>0.000999999999999997</c:v>
                </c:pt>
                <c:pt idx="8871">
                  <c:v>0.000999999999999997</c:v>
                </c:pt>
                <c:pt idx="8872">
                  <c:v>0.000999999999999997</c:v>
                </c:pt>
                <c:pt idx="8873">
                  <c:v>0.000999999999999997</c:v>
                </c:pt>
                <c:pt idx="8874">
                  <c:v>0.000999999999999997</c:v>
                </c:pt>
                <c:pt idx="8875">
                  <c:v>0.000999999999999997</c:v>
                </c:pt>
                <c:pt idx="8876">
                  <c:v>0.000999999999999997</c:v>
                </c:pt>
                <c:pt idx="8877">
                  <c:v>0.000999999999999997</c:v>
                </c:pt>
                <c:pt idx="8878">
                  <c:v>0.000999999999999997</c:v>
                </c:pt>
                <c:pt idx="8879">
                  <c:v>0.000999999999999997</c:v>
                </c:pt>
                <c:pt idx="8880">
                  <c:v>0.000999999999999997</c:v>
                </c:pt>
                <c:pt idx="8881">
                  <c:v>0.000999999999999997</c:v>
                </c:pt>
                <c:pt idx="8882">
                  <c:v>0.000999999999999997</c:v>
                </c:pt>
                <c:pt idx="8883">
                  <c:v>0.000999999999999997</c:v>
                </c:pt>
                <c:pt idx="8884">
                  <c:v>0.000999999999999997</c:v>
                </c:pt>
                <c:pt idx="8885">
                  <c:v>0.000999999999999997</c:v>
                </c:pt>
                <c:pt idx="8886">
                  <c:v>0.000999999999999997</c:v>
                </c:pt>
                <c:pt idx="8887">
                  <c:v>0.000999999999999997</c:v>
                </c:pt>
                <c:pt idx="8888">
                  <c:v>0.000999999999999997</c:v>
                </c:pt>
                <c:pt idx="8889">
                  <c:v>0.000999999999999997</c:v>
                </c:pt>
                <c:pt idx="8890">
                  <c:v>0.000999999999999997</c:v>
                </c:pt>
                <c:pt idx="8891">
                  <c:v>0.000999999999999997</c:v>
                </c:pt>
                <c:pt idx="8892">
                  <c:v>0.000999999999999997</c:v>
                </c:pt>
                <c:pt idx="8893">
                  <c:v>0.000999999999999997</c:v>
                </c:pt>
                <c:pt idx="8894">
                  <c:v>0.000999999999999997</c:v>
                </c:pt>
                <c:pt idx="8895">
                  <c:v>0.000999999999999997</c:v>
                </c:pt>
                <c:pt idx="8896">
                  <c:v>0.000999999999999997</c:v>
                </c:pt>
                <c:pt idx="8897">
                  <c:v>0.000999999999999997</c:v>
                </c:pt>
                <c:pt idx="8898">
                  <c:v>0.000999999999999997</c:v>
                </c:pt>
                <c:pt idx="8899">
                  <c:v>0.000999999999999997</c:v>
                </c:pt>
                <c:pt idx="8900">
                  <c:v>0.000999999999999997</c:v>
                </c:pt>
                <c:pt idx="8901">
                  <c:v>0.000999999999999997</c:v>
                </c:pt>
                <c:pt idx="8902">
                  <c:v>0.000999999999999997</c:v>
                </c:pt>
                <c:pt idx="8903">
                  <c:v>0.000999999999999997</c:v>
                </c:pt>
                <c:pt idx="8904">
                  <c:v>0.000999999999999997</c:v>
                </c:pt>
                <c:pt idx="8905">
                  <c:v>0.000999999999999997</c:v>
                </c:pt>
                <c:pt idx="8906">
                  <c:v>0.000999999999999997</c:v>
                </c:pt>
                <c:pt idx="8907">
                  <c:v>0.000999999999999997</c:v>
                </c:pt>
                <c:pt idx="8908">
                  <c:v>0.000999999999999997</c:v>
                </c:pt>
                <c:pt idx="8909">
                  <c:v>0.000999999999999997</c:v>
                </c:pt>
                <c:pt idx="8910">
                  <c:v>0.000999999999999997</c:v>
                </c:pt>
                <c:pt idx="8911">
                  <c:v>0.000999999999999997</c:v>
                </c:pt>
                <c:pt idx="8912">
                  <c:v>0.000999999999999997</c:v>
                </c:pt>
                <c:pt idx="8913">
                  <c:v>0.000999999999999997</c:v>
                </c:pt>
                <c:pt idx="8914">
                  <c:v>0.000999999999999997</c:v>
                </c:pt>
                <c:pt idx="8915">
                  <c:v>0.000999999999999997</c:v>
                </c:pt>
                <c:pt idx="8916">
                  <c:v>0.000999999999999997</c:v>
                </c:pt>
                <c:pt idx="8917">
                  <c:v>0.000999999999999997</c:v>
                </c:pt>
                <c:pt idx="8918">
                  <c:v>0.000999999999999997</c:v>
                </c:pt>
                <c:pt idx="8919">
                  <c:v>0.000999999999999997</c:v>
                </c:pt>
                <c:pt idx="8920">
                  <c:v>0.000999999999999997</c:v>
                </c:pt>
                <c:pt idx="8921">
                  <c:v>0.000999999999999997</c:v>
                </c:pt>
                <c:pt idx="8922">
                  <c:v>0.000999999999999997</c:v>
                </c:pt>
                <c:pt idx="8923">
                  <c:v>0.000999999999999997</c:v>
                </c:pt>
                <c:pt idx="8924">
                  <c:v>0.000999999999999997</c:v>
                </c:pt>
                <c:pt idx="8925">
                  <c:v>0.000999999999999997</c:v>
                </c:pt>
                <c:pt idx="8926">
                  <c:v>0.000999999999999997</c:v>
                </c:pt>
                <c:pt idx="8927">
                  <c:v>0.000999999999999997</c:v>
                </c:pt>
                <c:pt idx="8928">
                  <c:v>0.000999999999999997</c:v>
                </c:pt>
                <c:pt idx="8929">
                  <c:v>0.000999999999999997</c:v>
                </c:pt>
                <c:pt idx="8930">
                  <c:v>0.000999999999999997</c:v>
                </c:pt>
                <c:pt idx="8931">
                  <c:v>0.000999999999999997</c:v>
                </c:pt>
                <c:pt idx="8932">
                  <c:v>0.000999999999999997</c:v>
                </c:pt>
                <c:pt idx="8933">
                  <c:v>0.000999999999999997</c:v>
                </c:pt>
                <c:pt idx="8934">
                  <c:v>0.000999999999999997</c:v>
                </c:pt>
                <c:pt idx="8935">
                  <c:v>0.000999999999999997</c:v>
                </c:pt>
                <c:pt idx="8936">
                  <c:v>0.000999999999999997</c:v>
                </c:pt>
                <c:pt idx="8937">
                  <c:v>0.000999999999999997</c:v>
                </c:pt>
                <c:pt idx="8938">
                  <c:v>0.000999999999999997</c:v>
                </c:pt>
                <c:pt idx="8939">
                  <c:v>0.000999999999999997</c:v>
                </c:pt>
                <c:pt idx="8940">
                  <c:v>0.000999999999999997</c:v>
                </c:pt>
                <c:pt idx="8941">
                  <c:v>0.000999999999999997</c:v>
                </c:pt>
                <c:pt idx="8942">
                  <c:v>0.000999999999999997</c:v>
                </c:pt>
                <c:pt idx="8943">
                  <c:v>0.000999999999999997</c:v>
                </c:pt>
                <c:pt idx="8944">
                  <c:v>0.000999999999999997</c:v>
                </c:pt>
                <c:pt idx="8945">
                  <c:v>0.000999999999999997</c:v>
                </c:pt>
                <c:pt idx="8946">
                  <c:v>0.000999999999999997</c:v>
                </c:pt>
                <c:pt idx="8947">
                  <c:v>0.000999999999999997</c:v>
                </c:pt>
                <c:pt idx="8948">
                  <c:v>0.000999999999999997</c:v>
                </c:pt>
                <c:pt idx="8949">
                  <c:v>0.000999999999999997</c:v>
                </c:pt>
                <c:pt idx="8950">
                  <c:v>0.000999999999999997</c:v>
                </c:pt>
                <c:pt idx="8951">
                  <c:v>0.000999999999999997</c:v>
                </c:pt>
                <c:pt idx="8952">
                  <c:v>0.000999999999999997</c:v>
                </c:pt>
                <c:pt idx="8953">
                  <c:v>0.000999999999999997</c:v>
                </c:pt>
                <c:pt idx="8954">
                  <c:v>0.000999999999999997</c:v>
                </c:pt>
                <c:pt idx="8955">
                  <c:v>0.000999999999999997</c:v>
                </c:pt>
                <c:pt idx="8956">
                  <c:v>0.000999999999999997</c:v>
                </c:pt>
                <c:pt idx="8957">
                  <c:v>0.000999999999999997</c:v>
                </c:pt>
                <c:pt idx="8958">
                  <c:v>0.000999999999999997</c:v>
                </c:pt>
                <c:pt idx="8959">
                  <c:v>0.000999999999999997</c:v>
                </c:pt>
                <c:pt idx="8960">
                  <c:v>0.000999999999999997</c:v>
                </c:pt>
                <c:pt idx="8961">
                  <c:v>0.000999999999999997</c:v>
                </c:pt>
                <c:pt idx="8962">
                  <c:v>0.000999999999999997</c:v>
                </c:pt>
                <c:pt idx="8963">
                  <c:v>0.000999999999999997</c:v>
                </c:pt>
                <c:pt idx="8964">
                  <c:v>0.000999999999999997</c:v>
                </c:pt>
                <c:pt idx="8965">
                  <c:v>0.000999999999999997</c:v>
                </c:pt>
                <c:pt idx="8966">
                  <c:v>0.000999999999999997</c:v>
                </c:pt>
                <c:pt idx="8967">
                  <c:v>0.000999999999999997</c:v>
                </c:pt>
                <c:pt idx="8968">
                  <c:v>0.000999999999999997</c:v>
                </c:pt>
                <c:pt idx="8969">
                  <c:v>0.000999999999999997</c:v>
                </c:pt>
                <c:pt idx="8970">
                  <c:v>0.000999999999999997</c:v>
                </c:pt>
                <c:pt idx="8971">
                  <c:v>0.000999999999999997</c:v>
                </c:pt>
                <c:pt idx="8972">
                  <c:v>0.000999999999999997</c:v>
                </c:pt>
                <c:pt idx="8973">
                  <c:v>0.000999999999999997</c:v>
                </c:pt>
                <c:pt idx="8974">
                  <c:v>0.000999999999999997</c:v>
                </c:pt>
                <c:pt idx="8975">
                  <c:v>0.000999999999999997</c:v>
                </c:pt>
                <c:pt idx="8976">
                  <c:v>0.000999999999999997</c:v>
                </c:pt>
                <c:pt idx="8977">
                  <c:v>0.000999999999999997</c:v>
                </c:pt>
                <c:pt idx="8978">
                  <c:v>0.000999999999999997</c:v>
                </c:pt>
                <c:pt idx="8979">
                  <c:v>0.000999999999999997</c:v>
                </c:pt>
                <c:pt idx="8980">
                  <c:v>0.000999999999999997</c:v>
                </c:pt>
                <c:pt idx="8981">
                  <c:v>0.000999999999999997</c:v>
                </c:pt>
                <c:pt idx="8982">
                  <c:v>0.000999999999999997</c:v>
                </c:pt>
                <c:pt idx="8983">
                  <c:v>0.000999999999999997</c:v>
                </c:pt>
                <c:pt idx="8984">
                  <c:v>0.000999999999999997</c:v>
                </c:pt>
                <c:pt idx="8985">
                  <c:v>0.000999999999999997</c:v>
                </c:pt>
                <c:pt idx="8986">
                  <c:v>0.000999999999999997</c:v>
                </c:pt>
                <c:pt idx="8987">
                  <c:v>0.000999999999999997</c:v>
                </c:pt>
                <c:pt idx="8988">
                  <c:v>0.000999999999999997</c:v>
                </c:pt>
                <c:pt idx="8989">
                  <c:v>0.000999999999999997</c:v>
                </c:pt>
                <c:pt idx="8990">
                  <c:v>0.000999999999999997</c:v>
                </c:pt>
                <c:pt idx="8991">
                  <c:v>0.000999999999999997</c:v>
                </c:pt>
                <c:pt idx="8992">
                  <c:v>0.000999999999999997</c:v>
                </c:pt>
                <c:pt idx="8993">
                  <c:v>0.000999999999999997</c:v>
                </c:pt>
                <c:pt idx="8994">
                  <c:v>0.000999999999999997</c:v>
                </c:pt>
                <c:pt idx="8995">
                  <c:v>0.000999999999999997</c:v>
                </c:pt>
                <c:pt idx="8996">
                  <c:v>0.000999999999999997</c:v>
                </c:pt>
                <c:pt idx="8997">
                  <c:v>0.000999999999999997</c:v>
                </c:pt>
                <c:pt idx="8998">
                  <c:v>0.000999999999999997</c:v>
                </c:pt>
                <c:pt idx="8999">
                  <c:v>0.000999999999999997</c:v>
                </c:pt>
                <c:pt idx="9000">
                  <c:v>0.000999999999999997</c:v>
                </c:pt>
                <c:pt idx="9001">
                  <c:v>0.000999999999999997</c:v>
                </c:pt>
                <c:pt idx="9002">
                  <c:v>0.000999999999999997</c:v>
                </c:pt>
                <c:pt idx="9003">
                  <c:v>0.000999999999999997</c:v>
                </c:pt>
                <c:pt idx="9004">
                  <c:v>0.000999999999999997</c:v>
                </c:pt>
                <c:pt idx="9005">
                  <c:v>0.000999999999999997</c:v>
                </c:pt>
                <c:pt idx="9006">
                  <c:v>0.000999999999999997</c:v>
                </c:pt>
                <c:pt idx="9007">
                  <c:v>0.000999999999999997</c:v>
                </c:pt>
                <c:pt idx="9008">
                  <c:v>0.000999999999999997</c:v>
                </c:pt>
                <c:pt idx="9009">
                  <c:v>0.000999999999999997</c:v>
                </c:pt>
                <c:pt idx="9010">
                  <c:v>0.000999999999999997</c:v>
                </c:pt>
                <c:pt idx="9011">
                  <c:v>0.000999999999999997</c:v>
                </c:pt>
                <c:pt idx="9012">
                  <c:v>0.000999999999999997</c:v>
                </c:pt>
                <c:pt idx="9013">
                  <c:v>0.000999999999999997</c:v>
                </c:pt>
                <c:pt idx="9014">
                  <c:v>0.000999999999999997</c:v>
                </c:pt>
                <c:pt idx="9015">
                  <c:v>0.000999999999999997</c:v>
                </c:pt>
                <c:pt idx="9016">
                  <c:v>0.000999999999999997</c:v>
                </c:pt>
                <c:pt idx="9017">
                  <c:v>0.000999999999999997</c:v>
                </c:pt>
                <c:pt idx="9018">
                  <c:v>0.000999999999999997</c:v>
                </c:pt>
                <c:pt idx="9019">
                  <c:v>0.000999999999999997</c:v>
                </c:pt>
                <c:pt idx="9020">
                  <c:v>0.000999999999999997</c:v>
                </c:pt>
                <c:pt idx="9021">
                  <c:v>0.000999999999999997</c:v>
                </c:pt>
                <c:pt idx="9022">
                  <c:v>0.000999999999999997</c:v>
                </c:pt>
                <c:pt idx="9023">
                  <c:v>0.000999999999999997</c:v>
                </c:pt>
                <c:pt idx="9024">
                  <c:v>0.000999999999999997</c:v>
                </c:pt>
                <c:pt idx="9025">
                  <c:v>0.000999999999999997</c:v>
                </c:pt>
                <c:pt idx="9026">
                  <c:v>0.000999999999999997</c:v>
                </c:pt>
                <c:pt idx="9027">
                  <c:v>0.000999999999999997</c:v>
                </c:pt>
                <c:pt idx="9028">
                  <c:v>0.000999999999999997</c:v>
                </c:pt>
                <c:pt idx="9029">
                  <c:v>0.000999999999999997</c:v>
                </c:pt>
                <c:pt idx="9030">
                  <c:v>0.000999999999999997</c:v>
                </c:pt>
                <c:pt idx="9031">
                  <c:v>0.000999999999999997</c:v>
                </c:pt>
                <c:pt idx="9032">
                  <c:v>0.000999999999999997</c:v>
                </c:pt>
                <c:pt idx="9033">
                  <c:v>0.000999999999999997</c:v>
                </c:pt>
                <c:pt idx="9034">
                  <c:v>0.000999999999999997</c:v>
                </c:pt>
                <c:pt idx="9035">
                  <c:v>0.000999999999999997</c:v>
                </c:pt>
                <c:pt idx="9036">
                  <c:v>0.000999999999999997</c:v>
                </c:pt>
                <c:pt idx="9037">
                  <c:v>0.000999999999999997</c:v>
                </c:pt>
                <c:pt idx="9038">
                  <c:v>0.000999999999999997</c:v>
                </c:pt>
                <c:pt idx="9039">
                  <c:v>0.000999999999999997</c:v>
                </c:pt>
                <c:pt idx="9040">
                  <c:v>0.000999999999999997</c:v>
                </c:pt>
                <c:pt idx="9041">
                  <c:v>0.000999999999999997</c:v>
                </c:pt>
                <c:pt idx="9042">
                  <c:v>0.000999999999999997</c:v>
                </c:pt>
                <c:pt idx="9043">
                  <c:v>0.000999999999999997</c:v>
                </c:pt>
                <c:pt idx="9044">
                  <c:v>0.000999999999999997</c:v>
                </c:pt>
                <c:pt idx="9045">
                  <c:v>0.000999999999999997</c:v>
                </c:pt>
                <c:pt idx="9046">
                  <c:v>0.000999999999999997</c:v>
                </c:pt>
                <c:pt idx="9047">
                  <c:v>0.000999999999999997</c:v>
                </c:pt>
                <c:pt idx="9048">
                  <c:v>0.000999999999999997</c:v>
                </c:pt>
                <c:pt idx="9049">
                  <c:v>0.000999999999999997</c:v>
                </c:pt>
                <c:pt idx="9050">
                  <c:v>0.000999999999999997</c:v>
                </c:pt>
                <c:pt idx="9051">
                  <c:v>0.000999999999999997</c:v>
                </c:pt>
                <c:pt idx="9052">
                  <c:v>0.000999999999999997</c:v>
                </c:pt>
                <c:pt idx="9053">
                  <c:v>0.000999999999999997</c:v>
                </c:pt>
                <c:pt idx="9054">
                  <c:v>0.000999999999999997</c:v>
                </c:pt>
                <c:pt idx="9055">
                  <c:v>0.000999999999999997</c:v>
                </c:pt>
                <c:pt idx="9056">
                  <c:v>0.000999999999999997</c:v>
                </c:pt>
                <c:pt idx="9057">
                  <c:v>0.000999999999999997</c:v>
                </c:pt>
                <c:pt idx="9058">
                  <c:v>0.000999999999999997</c:v>
                </c:pt>
                <c:pt idx="9059">
                  <c:v>0.000999999999999997</c:v>
                </c:pt>
                <c:pt idx="9060">
                  <c:v>0.000999999999999997</c:v>
                </c:pt>
                <c:pt idx="9061">
                  <c:v>0.000999999999999997</c:v>
                </c:pt>
                <c:pt idx="9062">
                  <c:v>0.000999999999999997</c:v>
                </c:pt>
                <c:pt idx="9063">
                  <c:v>0.000999999999999997</c:v>
                </c:pt>
                <c:pt idx="9064">
                  <c:v>0.000999999999999997</c:v>
                </c:pt>
                <c:pt idx="9065">
                  <c:v>0.000999999999999997</c:v>
                </c:pt>
                <c:pt idx="9066">
                  <c:v>0.000999999999999997</c:v>
                </c:pt>
                <c:pt idx="9067">
                  <c:v>0.000999999999999997</c:v>
                </c:pt>
                <c:pt idx="9068">
                  <c:v>0.000999999999999997</c:v>
                </c:pt>
                <c:pt idx="9069">
                  <c:v>0.000999999999999997</c:v>
                </c:pt>
                <c:pt idx="9070">
                  <c:v>0.000999999999999997</c:v>
                </c:pt>
                <c:pt idx="9071">
                  <c:v>0.000999999999999997</c:v>
                </c:pt>
                <c:pt idx="9072">
                  <c:v>0.000999999999999997</c:v>
                </c:pt>
                <c:pt idx="9073">
                  <c:v>0.000999999999999997</c:v>
                </c:pt>
                <c:pt idx="9074">
                  <c:v>0.000999999999999997</c:v>
                </c:pt>
                <c:pt idx="9075">
                  <c:v>0.000999999999999997</c:v>
                </c:pt>
                <c:pt idx="9076">
                  <c:v>0.000999999999999997</c:v>
                </c:pt>
                <c:pt idx="9077">
                  <c:v>0.000999999999999997</c:v>
                </c:pt>
                <c:pt idx="9078">
                  <c:v>0.000999999999999997</c:v>
                </c:pt>
                <c:pt idx="9079">
                  <c:v>0.000999999999999997</c:v>
                </c:pt>
                <c:pt idx="9080">
                  <c:v>0.000999999999999997</c:v>
                </c:pt>
                <c:pt idx="9081">
                  <c:v>0.000999999999999997</c:v>
                </c:pt>
                <c:pt idx="9082">
                  <c:v>0.000999999999999997</c:v>
                </c:pt>
                <c:pt idx="9083">
                  <c:v>0.000999999999999997</c:v>
                </c:pt>
                <c:pt idx="9084">
                  <c:v>0.000999999999999997</c:v>
                </c:pt>
                <c:pt idx="9085">
                  <c:v>0.000999999999999997</c:v>
                </c:pt>
                <c:pt idx="9086">
                  <c:v>0.000999999999999997</c:v>
                </c:pt>
                <c:pt idx="9087">
                  <c:v>0.000999999999999997</c:v>
                </c:pt>
                <c:pt idx="9088">
                  <c:v>0.000999999999999997</c:v>
                </c:pt>
                <c:pt idx="9089">
                  <c:v>0.000999999999999997</c:v>
                </c:pt>
                <c:pt idx="9090">
                  <c:v>0.000999999999999997</c:v>
                </c:pt>
                <c:pt idx="9091">
                  <c:v>0.000999999999999997</c:v>
                </c:pt>
                <c:pt idx="9092">
                  <c:v>0.000999999999999997</c:v>
                </c:pt>
                <c:pt idx="9093">
                  <c:v>0.000999999999999997</c:v>
                </c:pt>
                <c:pt idx="9094">
                  <c:v>0.000999999999999997</c:v>
                </c:pt>
                <c:pt idx="9095">
                  <c:v>0.000999999999999997</c:v>
                </c:pt>
                <c:pt idx="9096">
                  <c:v>0.000999999999999997</c:v>
                </c:pt>
                <c:pt idx="9097">
                  <c:v>0.000999999999999997</c:v>
                </c:pt>
                <c:pt idx="9098">
                  <c:v>0.000999999999999997</c:v>
                </c:pt>
                <c:pt idx="9099">
                  <c:v>0.000999999999999997</c:v>
                </c:pt>
                <c:pt idx="9100">
                  <c:v>0.000999999999999997</c:v>
                </c:pt>
                <c:pt idx="9101">
                  <c:v>0.000999999999999997</c:v>
                </c:pt>
                <c:pt idx="9102">
                  <c:v>0.000999999999999997</c:v>
                </c:pt>
                <c:pt idx="9103">
                  <c:v>0.000999999999999997</c:v>
                </c:pt>
                <c:pt idx="9104">
                  <c:v>0.000999999999999997</c:v>
                </c:pt>
                <c:pt idx="9105">
                  <c:v>0.000999999999999997</c:v>
                </c:pt>
                <c:pt idx="9106">
                  <c:v>0.000999999999999997</c:v>
                </c:pt>
                <c:pt idx="9107">
                  <c:v>0.000999999999999997</c:v>
                </c:pt>
                <c:pt idx="9108">
                  <c:v>0.000999999999999997</c:v>
                </c:pt>
                <c:pt idx="9109">
                  <c:v>0.000999999999999997</c:v>
                </c:pt>
                <c:pt idx="9110">
                  <c:v>0.000999999999999997</c:v>
                </c:pt>
                <c:pt idx="9111">
                  <c:v>0.000999999999999997</c:v>
                </c:pt>
                <c:pt idx="9112">
                  <c:v>0.000999999999999997</c:v>
                </c:pt>
                <c:pt idx="9113">
                  <c:v>0.000999999999999997</c:v>
                </c:pt>
                <c:pt idx="9114">
                  <c:v>0.000999999999999997</c:v>
                </c:pt>
                <c:pt idx="9115">
                  <c:v>0.000999999999999997</c:v>
                </c:pt>
                <c:pt idx="9116">
                  <c:v>0.000999999999999997</c:v>
                </c:pt>
                <c:pt idx="9117">
                  <c:v>0.000999999999999997</c:v>
                </c:pt>
                <c:pt idx="9118">
                  <c:v>0.000999999999999997</c:v>
                </c:pt>
                <c:pt idx="9119">
                  <c:v>0.000999999999999997</c:v>
                </c:pt>
                <c:pt idx="9120">
                  <c:v>0.000999999999999997</c:v>
                </c:pt>
                <c:pt idx="9121">
                  <c:v>0.000999999999999997</c:v>
                </c:pt>
                <c:pt idx="9122">
                  <c:v>0.000999999999999997</c:v>
                </c:pt>
                <c:pt idx="9123">
                  <c:v>0.000999999999999997</c:v>
                </c:pt>
                <c:pt idx="9124">
                  <c:v>0.000999999999999997</c:v>
                </c:pt>
                <c:pt idx="9125">
                  <c:v>0.000999999999999997</c:v>
                </c:pt>
                <c:pt idx="9126">
                  <c:v>0.000999999999999997</c:v>
                </c:pt>
                <c:pt idx="9127">
                  <c:v>0.000999999999999997</c:v>
                </c:pt>
                <c:pt idx="9128">
                  <c:v>0.000999999999999997</c:v>
                </c:pt>
                <c:pt idx="9129">
                  <c:v>0.000999999999999997</c:v>
                </c:pt>
                <c:pt idx="9130">
                  <c:v>0.000999999999999997</c:v>
                </c:pt>
                <c:pt idx="9131">
                  <c:v>0.000999999999999997</c:v>
                </c:pt>
                <c:pt idx="9132">
                  <c:v>0.000999999999999997</c:v>
                </c:pt>
                <c:pt idx="9133">
                  <c:v>0.000999999999999997</c:v>
                </c:pt>
                <c:pt idx="9134">
                  <c:v>0.000999999999999997</c:v>
                </c:pt>
                <c:pt idx="9135">
                  <c:v>0.000999999999999997</c:v>
                </c:pt>
                <c:pt idx="9136">
                  <c:v>0.000999999999999997</c:v>
                </c:pt>
                <c:pt idx="9137">
                  <c:v>0.000999999999999997</c:v>
                </c:pt>
                <c:pt idx="9138">
                  <c:v>0.000999999999999997</c:v>
                </c:pt>
                <c:pt idx="9139">
                  <c:v>0.000999999999999997</c:v>
                </c:pt>
                <c:pt idx="9140">
                  <c:v>0.000999999999999997</c:v>
                </c:pt>
                <c:pt idx="9141">
                  <c:v>0.000999999999999997</c:v>
                </c:pt>
                <c:pt idx="9142">
                  <c:v>0.000999999999999997</c:v>
                </c:pt>
                <c:pt idx="9143">
                  <c:v>0.000999999999999997</c:v>
                </c:pt>
                <c:pt idx="9144">
                  <c:v>0.000999999999999997</c:v>
                </c:pt>
                <c:pt idx="9145">
                  <c:v>0.000999999999999997</c:v>
                </c:pt>
                <c:pt idx="9146">
                  <c:v>0.000999999999999997</c:v>
                </c:pt>
                <c:pt idx="9147">
                  <c:v>0.000999999999999997</c:v>
                </c:pt>
                <c:pt idx="9148">
                  <c:v>0.000999999999999997</c:v>
                </c:pt>
                <c:pt idx="9149">
                  <c:v>0.000999999999999997</c:v>
                </c:pt>
                <c:pt idx="9150">
                  <c:v>0.000999999999999997</c:v>
                </c:pt>
                <c:pt idx="9151">
                  <c:v>0.000999999999999997</c:v>
                </c:pt>
                <c:pt idx="9152">
                  <c:v>0.000999999999999997</c:v>
                </c:pt>
                <c:pt idx="9153">
                  <c:v>0.000999999999999997</c:v>
                </c:pt>
                <c:pt idx="9154">
                  <c:v>0.000999999999999997</c:v>
                </c:pt>
                <c:pt idx="9155">
                  <c:v>0.000999999999999997</c:v>
                </c:pt>
                <c:pt idx="9156">
                  <c:v>0.000999999999999997</c:v>
                </c:pt>
                <c:pt idx="9157">
                  <c:v>0.000999999999999997</c:v>
                </c:pt>
                <c:pt idx="9158">
                  <c:v>0.000999999999999997</c:v>
                </c:pt>
                <c:pt idx="9159">
                  <c:v>0.000999999999999997</c:v>
                </c:pt>
                <c:pt idx="9160">
                  <c:v>0.000999999999999997</c:v>
                </c:pt>
                <c:pt idx="9161">
                  <c:v>0.000999999999999997</c:v>
                </c:pt>
                <c:pt idx="9162">
                  <c:v>0.000999999999999997</c:v>
                </c:pt>
                <c:pt idx="9163">
                  <c:v>0.000999999999999997</c:v>
                </c:pt>
                <c:pt idx="9164">
                  <c:v>0.000999999999999997</c:v>
                </c:pt>
                <c:pt idx="9165">
                  <c:v>0.000999999999999997</c:v>
                </c:pt>
                <c:pt idx="9166">
                  <c:v>0.000999999999999997</c:v>
                </c:pt>
                <c:pt idx="9167">
                  <c:v>0.000999999999999997</c:v>
                </c:pt>
                <c:pt idx="9168">
                  <c:v>0.000999999999999997</c:v>
                </c:pt>
                <c:pt idx="9169">
                  <c:v>0.000999999999999997</c:v>
                </c:pt>
                <c:pt idx="9170">
                  <c:v>0.000999999999999997</c:v>
                </c:pt>
                <c:pt idx="9171">
                  <c:v>0.000999999999999997</c:v>
                </c:pt>
                <c:pt idx="9172">
                  <c:v>0.000999999999999997</c:v>
                </c:pt>
                <c:pt idx="9173">
                  <c:v>0.000999999999999997</c:v>
                </c:pt>
                <c:pt idx="9174">
                  <c:v>0.000999999999999997</c:v>
                </c:pt>
                <c:pt idx="9175">
                  <c:v>0.000999999999999997</c:v>
                </c:pt>
                <c:pt idx="9176">
                  <c:v>0.000999999999999997</c:v>
                </c:pt>
                <c:pt idx="9177">
                  <c:v>0.000999999999999997</c:v>
                </c:pt>
                <c:pt idx="9178">
                  <c:v>0.000999999999999997</c:v>
                </c:pt>
                <c:pt idx="9179">
                  <c:v>0.000999999999999997</c:v>
                </c:pt>
                <c:pt idx="9180">
                  <c:v>0.000999999999999997</c:v>
                </c:pt>
                <c:pt idx="9181">
                  <c:v>0.000999999999999997</c:v>
                </c:pt>
                <c:pt idx="9182">
                  <c:v>0.000999999999999997</c:v>
                </c:pt>
                <c:pt idx="9183">
                  <c:v>0.000999999999999997</c:v>
                </c:pt>
                <c:pt idx="9184">
                  <c:v>0.000999999999999997</c:v>
                </c:pt>
                <c:pt idx="9185">
                  <c:v>0.000999999999999997</c:v>
                </c:pt>
                <c:pt idx="9186">
                  <c:v>0.000999999999999997</c:v>
                </c:pt>
                <c:pt idx="9187">
                  <c:v>0.000999999999999997</c:v>
                </c:pt>
                <c:pt idx="9188">
                  <c:v>0.000999999999999997</c:v>
                </c:pt>
                <c:pt idx="9189">
                  <c:v>0.000999999999999997</c:v>
                </c:pt>
                <c:pt idx="9190">
                  <c:v>0.000999999999999997</c:v>
                </c:pt>
                <c:pt idx="9191">
                  <c:v>0.000999999999999997</c:v>
                </c:pt>
                <c:pt idx="9192">
                  <c:v>0.000999999999999997</c:v>
                </c:pt>
                <c:pt idx="9193">
                  <c:v>0.000999999999999997</c:v>
                </c:pt>
                <c:pt idx="9194">
                  <c:v>0.000999999999999997</c:v>
                </c:pt>
                <c:pt idx="9195">
                  <c:v>0.000999999999999997</c:v>
                </c:pt>
                <c:pt idx="9196">
                  <c:v>0.000999999999999997</c:v>
                </c:pt>
                <c:pt idx="9197">
                  <c:v>0.000999999999999997</c:v>
                </c:pt>
                <c:pt idx="9198">
                  <c:v>0.000999999999999997</c:v>
                </c:pt>
                <c:pt idx="9199">
                  <c:v>0.000999999999999997</c:v>
                </c:pt>
                <c:pt idx="9200">
                  <c:v>0.000999999999999997</c:v>
                </c:pt>
                <c:pt idx="9201">
                  <c:v>0.000999999999999997</c:v>
                </c:pt>
                <c:pt idx="9202">
                  <c:v>0.000999999999999997</c:v>
                </c:pt>
                <c:pt idx="9203">
                  <c:v>0.000999999999999997</c:v>
                </c:pt>
                <c:pt idx="9204">
                  <c:v>0.000999999999999997</c:v>
                </c:pt>
                <c:pt idx="9205">
                  <c:v>0.000999999999999997</c:v>
                </c:pt>
                <c:pt idx="9206">
                  <c:v>0.000999999999999997</c:v>
                </c:pt>
                <c:pt idx="9207">
                  <c:v>0.000999999999999997</c:v>
                </c:pt>
                <c:pt idx="9208">
                  <c:v>0.000999999999999997</c:v>
                </c:pt>
                <c:pt idx="9209">
                  <c:v>0.000999999999999997</c:v>
                </c:pt>
                <c:pt idx="9210">
                  <c:v>0.000999999999999997</c:v>
                </c:pt>
                <c:pt idx="9211">
                  <c:v>0.000999999999999997</c:v>
                </c:pt>
                <c:pt idx="9212">
                  <c:v>0.000999999999999997</c:v>
                </c:pt>
                <c:pt idx="9213">
                  <c:v>0.000999999999999997</c:v>
                </c:pt>
                <c:pt idx="9214">
                  <c:v>0.000999999999999997</c:v>
                </c:pt>
                <c:pt idx="9215">
                  <c:v>0.000999999999999997</c:v>
                </c:pt>
                <c:pt idx="9216">
                  <c:v>0.000999999999999997</c:v>
                </c:pt>
                <c:pt idx="9217">
                  <c:v>0.000999999999999997</c:v>
                </c:pt>
                <c:pt idx="9218">
                  <c:v>0.000999999999999997</c:v>
                </c:pt>
                <c:pt idx="9219">
                  <c:v>0.000999999999999997</c:v>
                </c:pt>
                <c:pt idx="9220">
                  <c:v>0.000999999999999997</c:v>
                </c:pt>
                <c:pt idx="9221">
                  <c:v>0.000999999999999997</c:v>
                </c:pt>
                <c:pt idx="9222">
                  <c:v>0.000999999999999997</c:v>
                </c:pt>
                <c:pt idx="9223">
                  <c:v>0.000999999999999997</c:v>
                </c:pt>
                <c:pt idx="9224">
                  <c:v>0.000999999999999997</c:v>
                </c:pt>
                <c:pt idx="9225">
                  <c:v>0.000999999999999997</c:v>
                </c:pt>
                <c:pt idx="9226">
                  <c:v>0.000999999999999997</c:v>
                </c:pt>
                <c:pt idx="9227">
                  <c:v>0.000999999999999997</c:v>
                </c:pt>
                <c:pt idx="9228">
                  <c:v>0.000999999999999997</c:v>
                </c:pt>
                <c:pt idx="9229">
                  <c:v>0.000999999999999997</c:v>
                </c:pt>
                <c:pt idx="9230">
                  <c:v>0.000999999999999997</c:v>
                </c:pt>
                <c:pt idx="9231">
                  <c:v>0.000999999999999997</c:v>
                </c:pt>
                <c:pt idx="9232">
                  <c:v>0.000999999999999997</c:v>
                </c:pt>
                <c:pt idx="9233">
                  <c:v>0.000999999999999997</c:v>
                </c:pt>
                <c:pt idx="9234">
                  <c:v>0.000999999999999997</c:v>
                </c:pt>
                <c:pt idx="9235">
                  <c:v>0.000999999999999997</c:v>
                </c:pt>
                <c:pt idx="9236">
                  <c:v>0.000999999999999997</c:v>
                </c:pt>
                <c:pt idx="9237">
                  <c:v>0.000999999999999997</c:v>
                </c:pt>
                <c:pt idx="9238">
                  <c:v>0.000999999999999997</c:v>
                </c:pt>
                <c:pt idx="9239">
                  <c:v>0.000999999999999997</c:v>
                </c:pt>
                <c:pt idx="9240">
                  <c:v>0.000999999999999997</c:v>
                </c:pt>
                <c:pt idx="9241">
                  <c:v>0.000999999999999997</c:v>
                </c:pt>
                <c:pt idx="9242">
                  <c:v>0.000999999999999997</c:v>
                </c:pt>
                <c:pt idx="9243">
                  <c:v>0.000999999999999997</c:v>
                </c:pt>
                <c:pt idx="9244">
                  <c:v>0.000999999999999997</c:v>
                </c:pt>
                <c:pt idx="9245">
                  <c:v>0.000999999999999997</c:v>
                </c:pt>
                <c:pt idx="9246">
                  <c:v>0.000999999999999997</c:v>
                </c:pt>
                <c:pt idx="9247">
                  <c:v>0.000999999999999997</c:v>
                </c:pt>
                <c:pt idx="9248">
                  <c:v>0.000999999999999997</c:v>
                </c:pt>
                <c:pt idx="9249">
                  <c:v>0.000999999999999997</c:v>
                </c:pt>
                <c:pt idx="9250">
                  <c:v>0.000999999999999997</c:v>
                </c:pt>
                <c:pt idx="9251">
                  <c:v>0.000999999999999997</c:v>
                </c:pt>
                <c:pt idx="9252">
                  <c:v>0.000999999999999997</c:v>
                </c:pt>
                <c:pt idx="9253">
                  <c:v>0.000999999999999997</c:v>
                </c:pt>
                <c:pt idx="9254">
                  <c:v>0.000999999999999997</c:v>
                </c:pt>
                <c:pt idx="9255">
                  <c:v>0.000999999999999997</c:v>
                </c:pt>
                <c:pt idx="9256">
                  <c:v>0.000999999999999997</c:v>
                </c:pt>
                <c:pt idx="9257">
                  <c:v>0.000999999999999997</c:v>
                </c:pt>
                <c:pt idx="9258">
                  <c:v>0.000999999999999997</c:v>
                </c:pt>
                <c:pt idx="9259">
                  <c:v>0.000999999999999997</c:v>
                </c:pt>
                <c:pt idx="9260">
                  <c:v>0.000999999999999997</c:v>
                </c:pt>
                <c:pt idx="9261">
                  <c:v>0.000999999999999997</c:v>
                </c:pt>
                <c:pt idx="9262">
                  <c:v>0.000999999999999997</c:v>
                </c:pt>
                <c:pt idx="9263">
                  <c:v>0.000999999999999997</c:v>
                </c:pt>
                <c:pt idx="9264">
                  <c:v>0.000999999999999997</c:v>
                </c:pt>
                <c:pt idx="9265">
                  <c:v>0.000999999999999997</c:v>
                </c:pt>
                <c:pt idx="9266">
                  <c:v>0.000999999999999997</c:v>
                </c:pt>
                <c:pt idx="9267">
                  <c:v>0.000999999999999997</c:v>
                </c:pt>
                <c:pt idx="9268">
                  <c:v>0.000999999999999997</c:v>
                </c:pt>
                <c:pt idx="9269">
                  <c:v>0.000999999999999997</c:v>
                </c:pt>
                <c:pt idx="9270">
                  <c:v>0.000999999999999997</c:v>
                </c:pt>
                <c:pt idx="9271">
                  <c:v>0.000999999999999997</c:v>
                </c:pt>
                <c:pt idx="9272">
                  <c:v>0.000999999999999997</c:v>
                </c:pt>
                <c:pt idx="9273">
                  <c:v>0.000999999999999997</c:v>
                </c:pt>
                <c:pt idx="9274">
                  <c:v>0.000999999999999997</c:v>
                </c:pt>
                <c:pt idx="9275">
                  <c:v>0.000999999999999997</c:v>
                </c:pt>
                <c:pt idx="9276">
                  <c:v>0.000999999999999997</c:v>
                </c:pt>
                <c:pt idx="9277">
                  <c:v>0.000999999999999997</c:v>
                </c:pt>
                <c:pt idx="9278">
                  <c:v>0.000999999999999997</c:v>
                </c:pt>
                <c:pt idx="9279">
                  <c:v>0.000999999999999997</c:v>
                </c:pt>
                <c:pt idx="9280">
                  <c:v>0.000999999999999997</c:v>
                </c:pt>
                <c:pt idx="9281">
                  <c:v>0.000999999999999997</c:v>
                </c:pt>
                <c:pt idx="9282">
                  <c:v>0.000999999999999997</c:v>
                </c:pt>
                <c:pt idx="9283">
                  <c:v>0.000999999999999997</c:v>
                </c:pt>
                <c:pt idx="9284">
                  <c:v>0.000999999999999997</c:v>
                </c:pt>
                <c:pt idx="9285">
                  <c:v>0.000999999999999997</c:v>
                </c:pt>
                <c:pt idx="9286">
                  <c:v>0.000999999999999997</c:v>
                </c:pt>
                <c:pt idx="9287">
                  <c:v>0.000999999999999997</c:v>
                </c:pt>
                <c:pt idx="9288">
                  <c:v>0.000999999999999997</c:v>
                </c:pt>
                <c:pt idx="9289">
                  <c:v>0.000999999999999997</c:v>
                </c:pt>
                <c:pt idx="9290">
                  <c:v>0.000999999999999997</c:v>
                </c:pt>
                <c:pt idx="9291">
                  <c:v>0.000999999999999997</c:v>
                </c:pt>
                <c:pt idx="9292">
                  <c:v>0.000999999999999997</c:v>
                </c:pt>
                <c:pt idx="9293">
                  <c:v>0.000999999999999997</c:v>
                </c:pt>
                <c:pt idx="9294">
                  <c:v>0.000999999999999997</c:v>
                </c:pt>
                <c:pt idx="9295">
                  <c:v>0.000999999999999997</c:v>
                </c:pt>
                <c:pt idx="9296">
                  <c:v>0.000999999999999997</c:v>
                </c:pt>
                <c:pt idx="9297">
                  <c:v>0.000999999999999997</c:v>
                </c:pt>
                <c:pt idx="9298">
                  <c:v>0.000999999999999997</c:v>
                </c:pt>
                <c:pt idx="9299">
                  <c:v>0.000999999999999997</c:v>
                </c:pt>
                <c:pt idx="9300">
                  <c:v>0.000999999999999997</c:v>
                </c:pt>
                <c:pt idx="9301">
                  <c:v>0.000999999999999997</c:v>
                </c:pt>
                <c:pt idx="9302">
                  <c:v>0.000999999999999997</c:v>
                </c:pt>
                <c:pt idx="9303">
                  <c:v>0.000999999999999997</c:v>
                </c:pt>
                <c:pt idx="9304">
                  <c:v>0.000999999999999997</c:v>
                </c:pt>
                <c:pt idx="9305">
                  <c:v>0.000999999999999997</c:v>
                </c:pt>
                <c:pt idx="9306">
                  <c:v>0.000999999999999997</c:v>
                </c:pt>
                <c:pt idx="9307">
                  <c:v>0.000999999999999997</c:v>
                </c:pt>
                <c:pt idx="9308">
                  <c:v>0.000999999999999997</c:v>
                </c:pt>
                <c:pt idx="9309">
                  <c:v>0.000999999999999997</c:v>
                </c:pt>
                <c:pt idx="9310">
                  <c:v>0.000999999999999997</c:v>
                </c:pt>
                <c:pt idx="9311">
                  <c:v>0.000999999999999997</c:v>
                </c:pt>
                <c:pt idx="9312">
                  <c:v>0.000999999999999997</c:v>
                </c:pt>
                <c:pt idx="9313">
                  <c:v>0.000999999999999997</c:v>
                </c:pt>
                <c:pt idx="9314">
                  <c:v>0.000999999999999997</c:v>
                </c:pt>
                <c:pt idx="9315">
                  <c:v>0.000999999999999997</c:v>
                </c:pt>
                <c:pt idx="9316">
                  <c:v>0.000999999999999997</c:v>
                </c:pt>
                <c:pt idx="9317">
                  <c:v>0.000999999999999997</c:v>
                </c:pt>
                <c:pt idx="9318">
                  <c:v>0.000999999999999997</c:v>
                </c:pt>
                <c:pt idx="9319">
                  <c:v>0.000999999999999997</c:v>
                </c:pt>
                <c:pt idx="9320">
                  <c:v>0.000999999999999997</c:v>
                </c:pt>
                <c:pt idx="9321">
                  <c:v>0.000999999999999997</c:v>
                </c:pt>
                <c:pt idx="9322">
                  <c:v>0.000999999999999997</c:v>
                </c:pt>
                <c:pt idx="9323">
                  <c:v>0.000999999999999997</c:v>
                </c:pt>
                <c:pt idx="9324">
                  <c:v>0.000999999999999997</c:v>
                </c:pt>
                <c:pt idx="9325">
                  <c:v>0.000999999999999997</c:v>
                </c:pt>
                <c:pt idx="9326">
                  <c:v>0.000999999999999997</c:v>
                </c:pt>
                <c:pt idx="9327">
                  <c:v>0.000999999999999997</c:v>
                </c:pt>
                <c:pt idx="9328">
                  <c:v>0.000999999999999997</c:v>
                </c:pt>
                <c:pt idx="9329">
                  <c:v>0.000999999999999997</c:v>
                </c:pt>
                <c:pt idx="9330">
                  <c:v>0.000999999999999997</c:v>
                </c:pt>
                <c:pt idx="9331">
                  <c:v>0.000999999999999997</c:v>
                </c:pt>
                <c:pt idx="9332">
                  <c:v>0.000999999999999997</c:v>
                </c:pt>
                <c:pt idx="9333">
                  <c:v>0.000999999999999997</c:v>
                </c:pt>
                <c:pt idx="9334">
                  <c:v>0.000999999999999997</c:v>
                </c:pt>
                <c:pt idx="9335">
                  <c:v>0.000999999999999997</c:v>
                </c:pt>
                <c:pt idx="9336">
                  <c:v>0.000999999999999997</c:v>
                </c:pt>
                <c:pt idx="9337">
                  <c:v>0.000999999999999997</c:v>
                </c:pt>
                <c:pt idx="9338">
                  <c:v>0.000999999999999997</c:v>
                </c:pt>
                <c:pt idx="9339">
                  <c:v>0.000999999999999997</c:v>
                </c:pt>
                <c:pt idx="9340">
                  <c:v>0.000999999999999997</c:v>
                </c:pt>
                <c:pt idx="9341">
                  <c:v>0.000999999999999997</c:v>
                </c:pt>
                <c:pt idx="9342">
                  <c:v>0.000999999999999997</c:v>
                </c:pt>
                <c:pt idx="9343">
                  <c:v>0.000999999999999997</c:v>
                </c:pt>
                <c:pt idx="9344">
                  <c:v>0.000999999999999997</c:v>
                </c:pt>
                <c:pt idx="9345">
                  <c:v>0.000999999999999997</c:v>
                </c:pt>
                <c:pt idx="9346">
                  <c:v>0.000999999999999997</c:v>
                </c:pt>
                <c:pt idx="9347">
                  <c:v>0.000999999999999997</c:v>
                </c:pt>
                <c:pt idx="9348">
                  <c:v>0.000999999999999997</c:v>
                </c:pt>
                <c:pt idx="9349">
                  <c:v>0.000999999999999997</c:v>
                </c:pt>
                <c:pt idx="9350">
                  <c:v>0.000999999999999997</c:v>
                </c:pt>
                <c:pt idx="9351">
                  <c:v>0.000999999999999997</c:v>
                </c:pt>
                <c:pt idx="9352">
                  <c:v>0.000999999999999997</c:v>
                </c:pt>
                <c:pt idx="9353">
                  <c:v>0.000999999999999997</c:v>
                </c:pt>
                <c:pt idx="9354">
                  <c:v>0.000999999999999997</c:v>
                </c:pt>
                <c:pt idx="9355">
                  <c:v>0.000999999999999997</c:v>
                </c:pt>
                <c:pt idx="9356">
                  <c:v>0.000999999999999997</c:v>
                </c:pt>
                <c:pt idx="9357">
                  <c:v>0.000999999999999997</c:v>
                </c:pt>
                <c:pt idx="9358">
                  <c:v>0.000999999999999997</c:v>
                </c:pt>
                <c:pt idx="9359">
                  <c:v>0.000999999999999997</c:v>
                </c:pt>
                <c:pt idx="9360">
                  <c:v>0.000999999999999997</c:v>
                </c:pt>
                <c:pt idx="9361">
                  <c:v>0.000999999999999997</c:v>
                </c:pt>
                <c:pt idx="9362">
                  <c:v>0.000999999999999997</c:v>
                </c:pt>
                <c:pt idx="9363">
                  <c:v>0.000999999999999997</c:v>
                </c:pt>
                <c:pt idx="9364">
                  <c:v>0.000999999999999997</c:v>
                </c:pt>
                <c:pt idx="9365">
                  <c:v>0.000999999999999997</c:v>
                </c:pt>
                <c:pt idx="9366">
                  <c:v>0.000999999999999997</c:v>
                </c:pt>
                <c:pt idx="9367">
                  <c:v>0.000999999999999997</c:v>
                </c:pt>
                <c:pt idx="9368">
                  <c:v>0.000999999999999997</c:v>
                </c:pt>
                <c:pt idx="9369">
                  <c:v>0.000999999999999997</c:v>
                </c:pt>
                <c:pt idx="9370">
                  <c:v>0.000999999999999997</c:v>
                </c:pt>
                <c:pt idx="9371">
                  <c:v>0.000999999999999997</c:v>
                </c:pt>
                <c:pt idx="9372">
                  <c:v>0.000999999999999997</c:v>
                </c:pt>
                <c:pt idx="9373">
                  <c:v>0.000999999999999997</c:v>
                </c:pt>
                <c:pt idx="9374">
                  <c:v>0.000999999999999997</c:v>
                </c:pt>
                <c:pt idx="9375">
                  <c:v>0.000999999999999997</c:v>
                </c:pt>
                <c:pt idx="9376">
                  <c:v>0.000999999999999997</c:v>
                </c:pt>
                <c:pt idx="9377">
                  <c:v>0.000999999999999997</c:v>
                </c:pt>
                <c:pt idx="9378">
                  <c:v>0.000999999999999997</c:v>
                </c:pt>
                <c:pt idx="9379">
                  <c:v>0.000999999999999997</c:v>
                </c:pt>
                <c:pt idx="9380">
                  <c:v>0.000999999999999997</c:v>
                </c:pt>
                <c:pt idx="9381">
                  <c:v>0.000999999999999997</c:v>
                </c:pt>
                <c:pt idx="9382">
                  <c:v>0.000999999999999997</c:v>
                </c:pt>
                <c:pt idx="9383">
                  <c:v>0.000999999999999997</c:v>
                </c:pt>
                <c:pt idx="9384">
                  <c:v>0.000999999999999997</c:v>
                </c:pt>
                <c:pt idx="9385">
                  <c:v>0.000999999999999997</c:v>
                </c:pt>
                <c:pt idx="9386">
                  <c:v>0.000999999999999997</c:v>
                </c:pt>
                <c:pt idx="9387">
                  <c:v>0.000999999999999997</c:v>
                </c:pt>
                <c:pt idx="9388">
                  <c:v>0.000999999999999997</c:v>
                </c:pt>
                <c:pt idx="9389">
                  <c:v>0.000999999999999997</c:v>
                </c:pt>
                <c:pt idx="9390">
                  <c:v>0.000999999999999997</c:v>
                </c:pt>
                <c:pt idx="9391">
                  <c:v>0.000999999999999997</c:v>
                </c:pt>
                <c:pt idx="9392">
                  <c:v>0.000999999999999997</c:v>
                </c:pt>
                <c:pt idx="9393">
                  <c:v>0.000999999999999997</c:v>
                </c:pt>
                <c:pt idx="9394">
                  <c:v>0.000999999999999997</c:v>
                </c:pt>
                <c:pt idx="9395">
                  <c:v>0.000999999999999997</c:v>
                </c:pt>
                <c:pt idx="9396">
                  <c:v>0.000999999999999997</c:v>
                </c:pt>
                <c:pt idx="9397">
                  <c:v>0.000999999999999997</c:v>
                </c:pt>
                <c:pt idx="9398">
                  <c:v>0.000999999999999997</c:v>
                </c:pt>
                <c:pt idx="9399">
                  <c:v>0.000999999999999997</c:v>
                </c:pt>
                <c:pt idx="9400">
                  <c:v>0.000999999999999997</c:v>
                </c:pt>
                <c:pt idx="9401">
                  <c:v>0.000999999999999997</c:v>
                </c:pt>
                <c:pt idx="9402">
                  <c:v>0.000999999999999997</c:v>
                </c:pt>
                <c:pt idx="9403">
                  <c:v>0.000999999999999997</c:v>
                </c:pt>
                <c:pt idx="9404">
                  <c:v>0.000999999999999997</c:v>
                </c:pt>
                <c:pt idx="9405">
                  <c:v>0.000999999999999997</c:v>
                </c:pt>
                <c:pt idx="9406">
                  <c:v>0.000999999999999997</c:v>
                </c:pt>
                <c:pt idx="9407">
                  <c:v>0.000999999999999997</c:v>
                </c:pt>
                <c:pt idx="9408">
                  <c:v>0.000999999999999997</c:v>
                </c:pt>
                <c:pt idx="9409">
                  <c:v>0.000999999999999997</c:v>
                </c:pt>
                <c:pt idx="9410">
                  <c:v>0.000999999999999997</c:v>
                </c:pt>
                <c:pt idx="9411">
                  <c:v>0.000999999999999997</c:v>
                </c:pt>
                <c:pt idx="9412">
                  <c:v>0.000999999999999997</c:v>
                </c:pt>
                <c:pt idx="9413">
                  <c:v>0.000999999999999997</c:v>
                </c:pt>
                <c:pt idx="9414">
                  <c:v>0.000999999999999997</c:v>
                </c:pt>
                <c:pt idx="9415">
                  <c:v>0.000999999999999997</c:v>
                </c:pt>
                <c:pt idx="9416">
                  <c:v>0.000999999999999997</c:v>
                </c:pt>
                <c:pt idx="9417">
                  <c:v>0.000999999999999997</c:v>
                </c:pt>
                <c:pt idx="9418">
                  <c:v>0.000999999999999997</c:v>
                </c:pt>
                <c:pt idx="9419">
                  <c:v>0.000999999999999997</c:v>
                </c:pt>
                <c:pt idx="9420">
                  <c:v>0.000999999999999997</c:v>
                </c:pt>
                <c:pt idx="9421">
                  <c:v>0.000999999999999997</c:v>
                </c:pt>
                <c:pt idx="9422">
                  <c:v>0.000999999999999997</c:v>
                </c:pt>
                <c:pt idx="9423">
                  <c:v>0.000999999999999997</c:v>
                </c:pt>
                <c:pt idx="9424">
                  <c:v>0.000999999999999997</c:v>
                </c:pt>
                <c:pt idx="9425">
                  <c:v>0.000999999999999997</c:v>
                </c:pt>
                <c:pt idx="9426">
                  <c:v>0.000999999999999997</c:v>
                </c:pt>
                <c:pt idx="9427">
                  <c:v>0.000999999999999997</c:v>
                </c:pt>
                <c:pt idx="9428">
                  <c:v>0.000999999999999997</c:v>
                </c:pt>
                <c:pt idx="9429">
                  <c:v>0.000999999999999997</c:v>
                </c:pt>
                <c:pt idx="9430">
                  <c:v>0.000999999999999997</c:v>
                </c:pt>
                <c:pt idx="9431">
                  <c:v>0.000999999999999997</c:v>
                </c:pt>
                <c:pt idx="9432">
                  <c:v>0.000999999999999997</c:v>
                </c:pt>
                <c:pt idx="9433">
                  <c:v>0.000999999999999997</c:v>
                </c:pt>
                <c:pt idx="9434">
                  <c:v>0.000999999999999997</c:v>
                </c:pt>
                <c:pt idx="9435">
                  <c:v>0.000999999999999997</c:v>
                </c:pt>
                <c:pt idx="9436">
                  <c:v>0.000999999999999997</c:v>
                </c:pt>
                <c:pt idx="9437">
                  <c:v>0.000999999999999997</c:v>
                </c:pt>
                <c:pt idx="9438">
                  <c:v>0.000999999999999997</c:v>
                </c:pt>
                <c:pt idx="9439">
                  <c:v>0.000999999999999997</c:v>
                </c:pt>
                <c:pt idx="9440">
                  <c:v>0.000999999999999997</c:v>
                </c:pt>
                <c:pt idx="9441">
                  <c:v>0.000999999999999997</c:v>
                </c:pt>
                <c:pt idx="9442">
                  <c:v>0.000999999999999997</c:v>
                </c:pt>
                <c:pt idx="9443">
                  <c:v>0.000999999999999997</c:v>
                </c:pt>
                <c:pt idx="9444">
                  <c:v>0.000999999999999997</c:v>
                </c:pt>
                <c:pt idx="9445">
                  <c:v>0.000999999999999997</c:v>
                </c:pt>
                <c:pt idx="9446">
                  <c:v>0.000999999999999997</c:v>
                </c:pt>
                <c:pt idx="9447">
                  <c:v>0.000999999999999997</c:v>
                </c:pt>
                <c:pt idx="9448">
                  <c:v>0.000999999999999997</c:v>
                </c:pt>
                <c:pt idx="9449">
                  <c:v>0.000999999999999997</c:v>
                </c:pt>
                <c:pt idx="9450">
                  <c:v>0.000999999999999997</c:v>
                </c:pt>
                <c:pt idx="9451">
                  <c:v>0.000999999999999997</c:v>
                </c:pt>
                <c:pt idx="9452">
                  <c:v>0.000999999999999997</c:v>
                </c:pt>
                <c:pt idx="9453">
                  <c:v>0.000999999999999997</c:v>
                </c:pt>
                <c:pt idx="9454">
                  <c:v>0.000999999999999997</c:v>
                </c:pt>
                <c:pt idx="9455">
                  <c:v>0.000999999999999997</c:v>
                </c:pt>
                <c:pt idx="9456">
                  <c:v>0.000999999999999997</c:v>
                </c:pt>
                <c:pt idx="9457">
                  <c:v>0.000999999999999997</c:v>
                </c:pt>
                <c:pt idx="9458">
                  <c:v>0.000999999999999997</c:v>
                </c:pt>
                <c:pt idx="9459">
                  <c:v>0.000999999999999997</c:v>
                </c:pt>
                <c:pt idx="9460">
                  <c:v>0.000999999999999997</c:v>
                </c:pt>
                <c:pt idx="9461">
                  <c:v>0.000999999999999997</c:v>
                </c:pt>
                <c:pt idx="9462">
                  <c:v>0.000999999999999997</c:v>
                </c:pt>
                <c:pt idx="9463">
                  <c:v>0.000999999999999997</c:v>
                </c:pt>
                <c:pt idx="9464">
                  <c:v>0.000999999999999997</c:v>
                </c:pt>
                <c:pt idx="9465">
                  <c:v>0.000999999999999997</c:v>
                </c:pt>
                <c:pt idx="9466">
                  <c:v>0.000999999999999997</c:v>
                </c:pt>
                <c:pt idx="9467">
                  <c:v>0.000999999999999997</c:v>
                </c:pt>
                <c:pt idx="9468">
                  <c:v>0.000999999999999997</c:v>
                </c:pt>
                <c:pt idx="9469">
                  <c:v>0.000999999999999997</c:v>
                </c:pt>
                <c:pt idx="9470">
                  <c:v>0.000999999999999997</c:v>
                </c:pt>
                <c:pt idx="9471">
                  <c:v>0.000999999999999997</c:v>
                </c:pt>
                <c:pt idx="9472">
                  <c:v>0.000999999999999997</c:v>
                </c:pt>
                <c:pt idx="9473">
                  <c:v>0.000999999999999997</c:v>
                </c:pt>
                <c:pt idx="9474">
                  <c:v>0.000999999999999997</c:v>
                </c:pt>
                <c:pt idx="9475">
                  <c:v>0.000999999999999997</c:v>
                </c:pt>
                <c:pt idx="9476">
                  <c:v>0.000999999999999997</c:v>
                </c:pt>
                <c:pt idx="9477">
                  <c:v>0.000999999999999997</c:v>
                </c:pt>
                <c:pt idx="9478">
                  <c:v>0.000999999999999997</c:v>
                </c:pt>
                <c:pt idx="9479">
                  <c:v>0.000999999999999997</c:v>
                </c:pt>
                <c:pt idx="9480">
                  <c:v>0.000999999999999997</c:v>
                </c:pt>
                <c:pt idx="9481">
                  <c:v>0.000999999999999997</c:v>
                </c:pt>
                <c:pt idx="9482">
                  <c:v>0.000999999999999997</c:v>
                </c:pt>
                <c:pt idx="9483">
                  <c:v>0.000999999999999997</c:v>
                </c:pt>
                <c:pt idx="9484">
                  <c:v>0.000999999999999997</c:v>
                </c:pt>
                <c:pt idx="9485">
                  <c:v>0.000999999999999997</c:v>
                </c:pt>
                <c:pt idx="9486">
                  <c:v>0.000999999999999997</c:v>
                </c:pt>
                <c:pt idx="9487">
                  <c:v>0.000999999999999997</c:v>
                </c:pt>
                <c:pt idx="9488">
                  <c:v>0.000999999999999997</c:v>
                </c:pt>
                <c:pt idx="9489">
                  <c:v>0.000999999999999997</c:v>
                </c:pt>
                <c:pt idx="9490">
                  <c:v>0.000999999999999997</c:v>
                </c:pt>
                <c:pt idx="9491">
                  <c:v>0.000999999999999997</c:v>
                </c:pt>
                <c:pt idx="9492">
                  <c:v>0.000999999999999997</c:v>
                </c:pt>
                <c:pt idx="9493">
                  <c:v>0.000999999999999997</c:v>
                </c:pt>
                <c:pt idx="9494">
                  <c:v>0.000999999999999997</c:v>
                </c:pt>
                <c:pt idx="9495">
                  <c:v>0.000999999999999997</c:v>
                </c:pt>
                <c:pt idx="9496">
                  <c:v>0.000999999999999997</c:v>
                </c:pt>
                <c:pt idx="9497">
                  <c:v>0.000999999999999997</c:v>
                </c:pt>
                <c:pt idx="9498">
                  <c:v>0.000999999999999997</c:v>
                </c:pt>
                <c:pt idx="9499">
                  <c:v>0.000999999999999997</c:v>
                </c:pt>
                <c:pt idx="9500">
                  <c:v>0.000999999999999997</c:v>
                </c:pt>
                <c:pt idx="9501">
                  <c:v>0.000999999999999997</c:v>
                </c:pt>
                <c:pt idx="9502">
                  <c:v>0.000999999999999997</c:v>
                </c:pt>
                <c:pt idx="9503">
                  <c:v>0.000999999999999997</c:v>
                </c:pt>
                <c:pt idx="9504">
                  <c:v>0.000999999999999997</c:v>
                </c:pt>
                <c:pt idx="9505">
                  <c:v>0.000999999999999997</c:v>
                </c:pt>
                <c:pt idx="9506">
                  <c:v>0.000999999999999997</c:v>
                </c:pt>
                <c:pt idx="9507">
                  <c:v>0.000999999999999997</c:v>
                </c:pt>
                <c:pt idx="9508">
                  <c:v>0.000999999999999997</c:v>
                </c:pt>
                <c:pt idx="9509">
                  <c:v>0.000999999999999997</c:v>
                </c:pt>
                <c:pt idx="9510">
                  <c:v>0.000999999999999997</c:v>
                </c:pt>
                <c:pt idx="9511">
                  <c:v>0.000999999999999997</c:v>
                </c:pt>
                <c:pt idx="9512">
                  <c:v>0.000999999999999997</c:v>
                </c:pt>
                <c:pt idx="9513">
                  <c:v>0.000999999999999997</c:v>
                </c:pt>
                <c:pt idx="9514">
                  <c:v>0.000999999999999997</c:v>
                </c:pt>
                <c:pt idx="9515">
                  <c:v>0.000999999999999997</c:v>
                </c:pt>
                <c:pt idx="9516">
                  <c:v>0.000999999999999997</c:v>
                </c:pt>
                <c:pt idx="9517">
                  <c:v>0.000999999999999997</c:v>
                </c:pt>
                <c:pt idx="9518">
                  <c:v>0.000999999999999997</c:v>
                </c:pt>
                <c:pt idx="9519">
                  <c:v>0.000999999999999997</c:v>
                </c:pt>
                <c:pt idx="9520">
                  <c:v>0.000999999999999997</c:v>
                </c:pt>
                <c:pt idx="9521">
                  <c:v>0.000999999999999997</c:v>
                </c:pt>
                <c:pt idx="9522">
                  <c:v>0.000999999999999997</c:v>
                </c:pt>
                <c:pt idx="9523">
                  <c:v>0.000999999999999997</c:v>
                </c:pt>
                <c:pt idx="9524">
                  <c:v>0.000999999999999997</c:v>
                </c:pt>
                <c:pt idx="9525">
                  <c:v>0.000999999999999997</c:v>
                </c:pt>
                <c:pt idx="9526">
                  <c:v>0.000999999999999997</c:v>
                </c:pt>
                <c:pt idx="9527">
                  <c:v>0.000999999999999997</c:v>
                </c:pt>
                <c:pt idx="9528">
                  <c:v>0.000999999999999997</c:v>
                </c:pt>
                <c:pt idx="9529">
                  <c:v>0.000999999999999997</c:v>
                </c:pt>
                <c:pt idx="9530">
                  <c:v>0.000999999999999997</c:v>
                </c:pt>
                <c:pt idx="9531">
                  <c:v>0.000999999999999997</c:v>
                </c:pt>
                <c:pt idx="9532">
                  <c:v>0.000999999999999997</c:v>
                </c:pt>
                <c:pt idx="9533">
                  <c:v>0.000999999999999997</c:v>
                </c:pt>
                <c:pt idx="9534">
                  <c:v>0.000999999999999997</c:v>
                </c:pt>
                <c:pt idx="9535">
                  <c:v>0.000999999999999997</c:v>
                </c:pt>
                <c:pt idx="9536">
                  <c:v>0.000999999999999997</c:v>
                </c:pt>
                <c:pt idx="9537">
                  <c:v>0.000999999999999997</c:v>
                </c:pt>
                <c:pt idx="9538">
                  <c:v>0.000999999999999997</c:v>
                </c:pt>
                <c:pt idx="9539">
                  <c:v>0.000999999999999997</c:v>
                </c:pt>
                <c:pt idx="9540">
                  <c:v>0.000999999999999997</c:v>
                </c:pt>
                <c:pt idx="9541">
                  <c:v>0.000999999999999997</c:v>
                </c:pt>
                <c:pt idx="9542">
                  <c:v>0.000999999999999997</c:v>
                </c:pt>
                <c:pt idx="9543">
                  <c:v>0.000999999999999997</c:v>
                </c:pt>
                <c:pt idx="9544">
                  <c:v>0.000999999999999997</c:v>
                </c:pt>
                <c:pt idx="9545">
                  <c:v>0.000999999999999997</c:v>
                </c:pt>
                <c:pt idx="9546">
                  <c:v>0.000999999999999997</c:v>
                </c:pt>
                <c:pt idx="9547">
                  <c:v>0.000999999999999997</c:v>
                </c:pt>
                <c:pt idx="9548">
                  <c:v>0.000999999999999997</c:v>
                </c:pt>
                <c:pt idx="9549">
                  <c:v>0.000999999999999997</c:v>
                </c:pt>
                <c:pt idx="9550">
                  <c:v>0.000999999999999997</c:v>
                </c:pt>
                <c:pt idx="9551">
                  <c:v>0.000999999999999997</c:v>
                </c:pt>
                <c:pt idx="9552">
                  <c:v>0.000999999999999997</c:v>
                </c:pt>
                <c:pt idx="9553">
                  <c:v>0.000999999999999997</c:v>
                </c:pt>
                <c:pt idx="9554">
                  <c:v>0.000999999999999997</c:v>
                </c:pt>
                <c:pt idx="9555">
                  <c:v>0.000999999999999997</c:v>
                </c:pt>
                <c:pt idx="9556">
                  <c:v>0.000999999999999997</c:v>
                </c:pt>
                <c:pt idx="9557">
                  <c:v>0.000999999999999997</c:v>
                </c:pt>
                <c:pt idx="9558">
                  <c:v>0.000999999999999997</c:v>
                </c:pt>
                <c:pt idx="9559">
                  <c:v>0.000999999999999997</c:v>
                </c:pt>
                <c:pt idx="9560">
                  <c:v>0.000999999999999997</c:v>
                </c:pt>
                <c:pt idx="9561">
                  <c:v>0.000999999999999997</c:v>
                </c:pt>
                <c:pt idx="9562">
                  <c:v>0.000999999999999997</c:v>
                </c:pt>
                <c:pt idx="9563">
                  <c:v>0.000999999999999997</c:v>
                </c:pt>
                <c:pt idx="9564">
                  <c:v>0.000999999999999997</c:v>
                </c:pt>
                <c:pt idx="9565">
                  <c:v>0.000999999999999997</c:v>
                </c:pt>
                <c:pt idx="9566">
                  <c:v>0.000999999999999997</c:v>
                </c:pt>
                <c:pt idx="9567">
                  <c:v>0.000999999999999997</c:v>
                </c:pt>
                <c:pt idx="9568">
                  <c:v>0.000999999999999997</c:v>
                </c:pt>
                <c:pt idx="9569">
                  <c:v>0.000999999999999997</c:v>
                </c:pt>
                <c:pt idx="9570">
                  <c:v>0.000999999999999997</c:v>
                </c:pt>
                <c:pt idx="9571">
                  <c:v>0.000999999999999997</c:v>
                </c:pt>
                <c:pt idx="9572">
                  <c:v>0.000999999999999997</c:v>
                </c:pt>
                <c:pt idx="9573">
                  <c:v>0.000999999999999997</c:v>
                </c:pt>
                <c:pt idx="9574">
                  <c:v>0.000999999999999997</c:v>
                </c:pt>
                <c:pt idx="9575">
                  <c:v>0.000999999999999997</c:v>
                </c:pt>
                <c:pt idx="9576">
                  <c:v>0.000999999999999997</c:v>
                </c:pt>
                <c:pt idx="9577">
                  <c:v>0.000999999999999997</c:v>
                </c:pt>
                <c:pt idx="9578">
                  <c:v>0.000999999999999997</c:v>
                </c:pt>
                <c:pt idx="9579">
                  <c:v>0.000999999999999997</c:v>
                </c:pt>
                <c:pt idx="9580">
                  <c:v>0.000999999999999997</c:v>
                </c:pt>
                <c:pt idx="9581">
                  <c:v>0.000999999999999997</c:v>
                </c:pt>
                <c:pt idx="9582">
                  <c:v>0.000999999999999997</c:v>
                </c:pt>
                <c:pt idx="9583">
                  <c:v>0.000999999999999997</c:v>
                </c:pt>
                <c:pt idx="9584">
                  <c:v>0.000999999999999997</c:v>
                </c:pt>
                <c:pt idx="9585">
                  <c:v>0.000999999999999997</c:v>
                </c:pt>
                <c:pt idx="9586">
                  <c:v>0.000999999999999997</c:v>
                </c:pt>
                <c:pt idx="9587">
                  <c:v>0.000999999999999997</c:v>
                </c:pt>
                <c:pt idx="9588">
                  <c:v>0.000999999999999997</c:v>
                </c:pt>
                <c:pt idx="9589">
                  <c:v>0.000999999999999997</c:v>
                </c:pt>
                <c:pt idx="9590">
                  <c:v>0.000999999999999997</c:v>
                </c:pt>
                <c:pt idx="9591">
                  <c:v>0.000999999999999997</c:v>
                </c:pt>
                <c:pt idx="9592">
                  <c:v>0.000999999999999997</c:v>
                </c:pt>
                <c:pt idx="9593">
                  <c:v>0.000999999999999997</c:v>
                </c:pt>
                <c:pt idx="9594">
                  <c:v>0.000999999999999997</c:v>
                </c:pt>
                <c:pt idx="9595">
                  <c:v>0.000999999999999997</c:v>
                </c:pt>
                <c:pt idx="9596">
                  <c:v>0.000999999999999997</c:v>
                </c:pt>
                <c:pt idx="9597">
                  <c:v>0.000999999999999997</c:v>
                </c:pt>
                <c:pt idx="9598">
                  <c:v>0.000999999999999997</c:v>
                </c:pt>
                <c:pt idx="9599">
                  <c:v>0.000999999999999997</c:v>
                </c:pt>
                <c:pt idx="9600">
                  <c:v>0.000999999999999997</c:v>
                </c:pt>
                <c:pt idx="9601">
                  <c:v>0.000999999999999997</c:v>
                </c:pt>
                <c:pt idx="9602">
                  <c:v>0.000999999999999997</c:v>
                </c:pt>
                <c:pt idx="9603">
                  <c:v>0.000999999999999997</c:v>
                </c:pt>
                <c:pt idx="9604">
                  <c:v>0.000999999999999997</c:v>
                </c:pt>
                <c:pt idx="9605">
                  <c:v>0.000999999999999997</c:v>
                </c:pt>
                <c:pt idx="9606">
                  <c:v>0.000999999999999997</c:v>
                </c:pt>
                <c:pt idx="9607">
                  <c:v>0.000999999999999997</c:v>
                </c:pt>
                <c:pt idx="9608">
                  <c:v>0.000999999999999997</c:v>
                </c:pt>
                <c:pt idx="9609">
                  <c:v>0.000999999999999997</c:v>
                </c:pt>
                <c:pt idx="9610">
                  <c:v>0.000999999999999997</c:v>
                </c:pt>
                <c:pt idx="9611">
                  <c:v>0.000999999999999997</c:v>
                </c:pt>
                <c:pt idx="9612">
                  <c:v>0.000999999999999997</c:v>
                </c:pt>
                <c:pt idx="9613">
                  <c:v>0.000999999999999997</c:v>
                </c:pt>
                <c:pt idx="9614">
                  <c:v>0.000999999999999997</c:v>
                </c:pt>
                <c:pt idx="9615">
                  <c:v>0.000999999999999997</c:v>
                </c:pt>
                <c:pt idx="9616">
                  <c:v>0.000999999999999997</c:v>
                </c:pt>
                <c:pt idx="9617">
                  <c:v>0.000999999999999997</c:v>
                </c:pt>
                <c:pt idx="9618">
                  <c:v>0.000999999999999997</c:v>
                </c:pt>
                <c:pt idx="9619">
                  <c:v>0.000999999999999997</c:v>
                </c:pt>
                <c:pt idx="9620">
                  <c:v>0.000999999999999997</c:v>
                </c:pt>
                <c:pt idx="9621">
                  <c:v>0.000999999999999997</c:v>
                </c:pt>
                <c:pt idx="9622">
                  <c:v>0.000999999999999997</c:v>
                </c:pt>
                <c:pt idx="9623">
                  <c:v>0.000999999999999997</c:v>
                </c:pt>
                <c:pt idx="9624">
                  <c:v>0.000999999999999997</c:v>
                </c:pt>
                <c:pt idx="9625">
                  <c:v>0.000999999999999997</c:v>
                </c:pt>
                <c:pt idx="9626">
                  <c:v>0.000999999999999997</c:v>
                </c:pt>
                <c:pt idx="9627">
                  <c:v>0.000999999999999997</c:v>
                </c:pt>
                <c:pt idx="9628">
                  <c:v>0.000999999999999997</c:v>
                </c:pt>
                <c:pt idx="9629">
                  <c:v>0.000999999999999997</c:v>
                </c:pt>
                <c:pt idx="9630">
                  <c:v>0.000999999999999997</c:v>
                </c:pt>
                <c:pt idx="9631">
                  <c:v>0.000999999999999997</c:v>
                </c:pt>
                <c:pt idx="9632">
                  <c:v>0.000999999999999997</c:v>
                </c:pt>
                <c:pt idx="9633">
                  <c:v>0.000999999999999997</c:v>
                </c:pt>
                <c:pt idx="9634">
                  <c:v>0.000999999999999997</c:v>
                </c:pt>
                <c:pt idx="9635">
                  <c:v>0.000999999999999997</c:v>
                </c:pt>
                <c:pt idx="9636">
                  <c:v>0.000999999999999997</c:v>
                </c:pt>
                <c:pt idx="9637">
                  <c:v>0.000999999999999997</c:v>
                </c:pt>
                <c:pt idx="9638">
                  <c:v>0.000999999999999997</c:v>
                </c:pt>
                <c:pt idx="9639">
                  <c:v>0.000999999999999997</c:v>
                </c:pt>
                <c:pt idx="9640">
                  <c:v>0.000999999999999997</c:v>
                </c:pt>
                <c:pt idx="9641">
                  <c:v>0.000999999999999997</c:v>
                </c:pt>
                <c:pt idx="9642">
                  <c:v>0.000999999999999997</c:v>
                </c:pt>
                <c:pt idx="9643">
                  <c:v>0.000999999999999997</c:v>
                </c:pt>
                <c:pt idx="9644">
                  <c:v>0.000999999999999997</c:v>
                </c:pt>
                <c:pt idx="9645">
                  <c:v>0.000999999999999997</c:v>
                </c:pt>
                <c:pt idx="9646">
                  <c:v>0.000999999999999997</c:v>
                </c:pt>
                <c:pt idx="9647">
                  <c:v>0.000999999999999997</c:v>
                </c:pt>
                <c:pt idx="9648">
                  <c:v>0.000999999999999997</c:v>
                </c:pt>
                <c:pt idx="9649">
                  <c:v>0.000999999999999997</c:v>
                </c:pt>
                <c:pt idx="9650">
                  <c:v>0.000999999999999997</c:v>
                </c:pt>
                <c:pt idx="9651">
                  <c:v>0.000999999999999997</c:v>
                </c:pt>
                <c:pt idx="9652">
                  <c:v>0.000999999999999997</c:v>
                </c:pt>
                <c:pt idx="9653">
                  <c:v>0.000999999999999997</c:v>
                </c:pt>
                <c:pt idx="9654">
                  <c:v>0.000999999999999997</c:v>
                </c:pt>
                <c:pt idx="9655">
                  <c:v>0.000999999999999997</c:v>
                </c:pt>
                <c:pt idx="9656">
                  <c:v>0.000999999999999997</c:v>
                </c:pt>
                <c:pt idx="9657">
                  <c:v>0.000999999999999997</c:v>
                </c:pt>
                <c:pt idx="9658">
                  <c:v>0.000999999999999997</c:v>
                </c:pt>
                <c:pt idx="9659">
                  <c:v>0.000999999999999997</c:v>
                </c:pt>
                <c:pt idx="9660">
                  <c:v>0.000999999999999997</c:v>
                </c:pt>
                <c:pt idx="9661">
                  <c:v>0.000999999999999997</c:v>
                </c:pt>
                <c:pt idx="9662">
                  <c:v>0.000999999999999997</c:v>
                </c:pt>
                <c:pt idx="9663">
                  <c:v>0.000999999999999997</c:v>
                </c:pt>
                <c:pt idx="9664">
                  <c:v>0.000999999999999997</c:v>
                </c:pt>
                <c:pt idx="9665">
                  <c:v>0.000999999999999997</c:v>
                </c:pt>
                <c:pt idx="9666">
                  <c:v>0.000999999999999997</c:v>
                </c:pt>
                <c:pt idx="9667">
                  <c:v>0.000999999999999997</c:v>
                </c:pt>
                <c:pt idx="9668">
                  <c:v>0.000999999999999997</c:v>
                </c:pt>
                <c:pt idx="9669">
                  <c:v>0.000999999999999997</c:v>
                </c:pt>
                <c:pt idx="9670">
                  <c:v>0.000999999999999997</c:v>
                </c:pt>
                <c:pt idx="9671">
                  <c:v>0.000999999999999997</c:v>
                </c:pt>
                <c:pt idx="9672">
                  <c:v>0.000999999999999997</c:v>
                </c:pt>
                <c:pt idx="9673">
                  <c:v>0.000999999999999997</c:v>
                </c:pt>
                <c:pt idx="9674">
                  <c:v>0.000999999999999997</c:v>
                </c:pt>
                <c:pt idx="9675">
                  <c:v>0.000999999999999997</c:v>
                </c:pt>
                <c:pt idx="9676">
                  <c:v>0.000999999999999997</c:v>
                </c:pt>
                <c:pt idx="9677">
                  <c:v>0.000999999999999997</c:v>
                </c:pt>
                <c:pt idx="9678">
                  <c:v>0.000999999999999997</c:v>
                </c:pt>
                <c:pt idx="9679">
                  <c:v>0.000999999999999997</c:v>
                </c:pt>
                <c:pt idx="9680">
                  <c:v>0.000999999999999997</c:v>
                </c:pt>
                <c:pt idx="9681">
                  <c:v>0.000999999999999997</c:v>
                </c:pt>
                <c:pt idx="9682">
                  <c:v>0.000999999999999997</c:v>
                </c:pt>
                <c:pt idx="9683">
                  <c:v>0.000999999999999997</c:v>
                </c:pt>
                <c:pt idx="9684">
                  <c:v>0.000999999999999997</c:v>
                </c:pt>
                <c:pt idx="9685">
                  <c:v>0.000999999999999997</c:v>
                </c:pt>
                <c:pt idx="9686">
                  <c:v>0.000999999999999997</c:v>
                </c:pt>
                <c:pt idx="9687">
                  <c:v>0.000999999999999997</c:v>
                </c:pt>
                <c:pt idx="9688">
                  <c:v>0.000999999999999997</c:v>
                </c:pt>
                <c:pt idx="9689">
                  <c:v>0.000999999999999997</c:v>
                </c:pt>
                <c:pt idx="9690">
                  <c:v>0.000999999999999997</c:v>
                </c:pt>
                <c:pt idx="9691">
                  <c:v>0.000999999999999997</c:v>
                </c:pt>
                <c:pt idx="9692">
                  <c:v>0.000999999999999997</c:v>
                </c:pt>
                <c:pt idx="9693">
                  <c:v>0.000999999999999997</c:v>
                </c:pt>
                <c:pt idx="9694">
                  <c:v>0.000999999999999997</c:v>
                </c:pt>
                <c:pt idx="9695">
                  <c:v>0.000999999999999997</c:v>
                </c:pt>
                <c:pt idx="9696">
                  <c:v>0.000999999999999997</c:v>
                </c:pt>
                <c:pt idx="9697">
                  <c:v>0.000999999999999997</c:v>
                </c:pt>
                <c:pt idx="9698">
                  <c:v>0.000999999999999997</c:v>
                </c:pt>
                <c:pt idx="9699">
                  <c:v>0.000999999999999997</c:v>
                </c:pt>
                <c:pt idx="9700">
                  <c:v>0.000999999999999997</c:v>
                </c:pt>
                <c:pt idx="9701">
                  <c:v>0.000999999999999997</c:v>
                </c:pt>
                <c:pt idx="9702">
                  <c:v>0.000999999999999997</c:v>
                </c:pt>
                <c:pt idx="9703">
                  <c:v>0.000999999999999997</c:v>
                </c:pt>
                <c:pt idx="9704">
                  <c:v>0.000999999999999997</c:v>
                </c:pt>
                <c:pt idx="9705">
                  <c:v>0.000999999999999997</c:v>
                </c:pt>
                <c:pt idx="9706">
                  <c:v>0.000999999999999997</c:v>
                </c:pt>
                <c:pt idx="9707">
                  <c:v>0.000999999999999997</c:v>
                </c:pt>
                <c:pt idx="9708">
                  <c:v>0.000999999999999997</c:v>
                </c:pt>
                <c:pt idx="9709">
                  <c:v>0.000999999999999997</c:v>
                </c:pt>
                <c:pt idx="9710">
                  <c:v>0.000999999999999997</c:v>
                </c:pt>
                <c:pt idx="9711">
                  <c:v>0.000999999999999997</c:v>
                </c:pt>
                <c:pt idx="9712">
                  <c:v>0.000999999999999997</c:v>
                </c:pt>
                <c:pt idx="9713">
                  <c:v>0.000999999999999997</c:v>
                </c:pt>
                <c:pt idx="9714">
                  <c:v>0.000999999999999997</c:v>
                </c:pt>
                <c:pt idx="9715">
                  <c:v>0.000999999999999997</c:v>
                </c:pt>
                <c:pt idx="9716">
                  <c:v>0.000999999999999997</c:v>
                </c:pt>
                <c:pt idx="9717">
                  <c:v>0.000999999999999997</c:v>
                </c:pt>
                <c:pt idx="9718">
                  <c:v>0.000999999999999997</c:v>
                </c:pt>
                <c:pt idx="9719">
                  <c:v>0.000999999999999997</c:v>
                </c:pt>
                <c:pt idx="9720">
                  <c:v>0.000999999999999997</c:v>
                </c:pt>
                <c:pt idx="9721">
                  <c:v>0.000999999999999997</c:v>
                </c:pt>
                <c:pt idx="9722">
                  <c:v>0.000999999999999997</c:v>
                </c:pt>
                <c:pt idx="9723">
                  <c:v>0.000999999999999997</c:v>
                </c:pt>
                <c:pt idx="9724">
                  <c:v>0.000999999999999997</c:v>
                </c:pt>
                <c:pt idx="9725">
                  <c:v>0.000999999999999997</c:v>
                </c:pt>
                <c:pt idx="9726">
                  <c:v>0.000999999999999997</c:v>
                </c:pt>
                <c:pt idx="9727">
                  <c:v>0.000999999999999997</c:v>
                </c:pt>
                <c:pt idx="9728">
                  <c:v>0.000999999999999997</c:v>
                </c:pt>
                <c:pt idx="9729">
                  <c:v>0.000999999999999997</c:v>
                </c:pt>
                <c:pt idx="9730">
                  <c:v>0.000999999999999997</c:v>
                </c:pt>
                <c:pt idx="9731">
                  <c:v>0.000999999999999997</c:v>
                </c:pt>
                <c:pt idx="9732">
                  <c:v>0.000999999999999997</c:v>
                </c:pt>
                <c:pt idx="9733">
                  <c:v>0.000999999999999997</c:v>
                </c:pt>
                <c:pt idx="9734">
                  <c:v>0.000999999999999997</c:v>
                </c:pt>
                <c:pt idx="9735">
                  <c:v>0.000999999999999997</c:v>
                </c:pt>
                <c:pt idx="9736">
                  <c:v>0.000999999999999997</c:v>
                </c:pt>
                <c:pt idx="9737">
                  <c:v>0.000999999999999997</c:v>
                </c:pt>
                <c:pt idx="9738">
                  <c:v>0.000999999999999997</c:v>
                </c:pt>
                <c:pt idx="9739">
                  <c:v>0.000999999999999997</c:v>
                </c:pt>
                <c:pt idx="9740">
                  <c:v>0.000999999999999997</c:v>
                </c:pt>
                <c:pt idx="9741">
                  <c:v>0.000999999999999997</c:v>
                </c:pt>
                <c:pt idx="9742">
                  <c:v>0.000999999999999997</c:v>
                </c:pt>
                <c:pt idx="9743">
                  <c:v>0.000999999999999997</c:v>
                </c:pt>
                <c:pt idx="9744">
                  <c:v>0.000999999999999997</c:v>
                </c:pt>
                <c:pt idx="9745">
                  <c:v>0.000999999999999997</c:v>
                </c:pt>
                <c:pt idx="9746">
                  <c:v>0.000999999999999997</c:v>
                </c:pt>
                <c:pt idx="9747">
                  <c:v>0.000999999999999997</c:v>
                </c:pt>
                <c:pt idx="9748">
                  <c:v>0.000999999999999997</c:v>
                </c:pt>
                <c:pt idx="9749">
                  <c:v>0.000999999999999997</c:v>
                </c:pt>
                <c:pt idx="9750">
                  <c:v>0.000999999999999997</c:v>
                </c:pt>
                <c:pt idx="9751">
                  <c:v>0.000999999999999997</c:v>
                </c:pt>
                <c:pt idx="9752">
                  <c:v>0.000999999999999997</c:v>
                </c:pt>
                <c:pt idx="9753">
                  <c:v>0.000999999999999997</c:v>
                </c:pt>
                <c:pt idx="9754">
                  <c:v>0.000999999999999997</c:v>
                </c:pt>
                <c:pt idx="9755">
                  <c:v>0.000999999999999997</c:v>
                </c:pt>
                <c:pt idx="9756">
                  <c:v>0.000999999999999997</c:v>
                </c:pt>
                <c:pt idx="9757">
                  <c:v>0.000999999999999997</c:v>
                </c:pt>
                <c:pt idx="9758">
                  <c:v>0.000999999999999997</c:v>
                </c:pt>
                <c:pt idx="9759">
                  <c:v>0.000999999999999997</c:v>
                </c:pt>
                <c:pt idx="9760">
                  <c:v>0.000999999999999997</c:v>
                </c:pt>
                <c:pt idx="9761">
                  <c:v>0.000999999999999997</c:v>
                </c:pt>
                <c:pt idx="9762">
                  <c:v>0.000999999999999997</c:v>
                </c:pt>
                <c:pt idx="9763">
                  <c:v>0.000999999999999997</c:v>
                </c:pt>
                <c:pt idx="9764">
                  <c:v>0.000999999999999997</c:v>
                </c:pt>
                <c:pt idx="9765">
                  <c:v>0.000999999999999997</c:v>
                </c:pt>
                <c:pt idx="9766">
                  <c:v>0.000999999999999997</c:v>
                </c:pt>
                <c:pt idx="9767">
                  <c:v>0.000999999999999997</c:v>
                </c:pt>
                <c:pt idx="9768">
                  <c:v>0.000999999999999997</c:v>
                </c:pt>
                <c:pt idx="9769">
                  <c:v>0.000999999999999997</c:v>
                </c:pt>
                <c:pt idx="9770">
                  <c:v>0.000999999999999997</c:v>
                </c:pt>
                <c:pt idx="9771">
                  <c:v>0.000999999999999997</c:v>
                </c:pt>
                <c:pt idx="9772">
                  <c:v>0.000999999999999997</c:v>
                </c:pt>
                <c:pt idx="9773">
                  <c:v>0.000999999999999997</c:v>
                </c:pt>
                <c:pt idx="9774">
                  <c:v>0.000999999999999997</c:v>
                </c:pt>
                <c:pt idx="9775">
                  <c:v>0.000999999999999997</c:v>
                </c:pt>
                <c:pt idx="9776">
                  <c:v>0.000999999999999997</c:v>
                </c:pt>
                <c:pt idx="9777">
                  <c:v>0.000999999999999997</c:v>
                </c:pt>
                <c:pt idx="9778">
                  <c:v>0.000999999999999997</c:v>
                </c:pt>
                <c:pt idx="9779">
                  <c:v>0.000999999999999997</c:v>
                </c:pt>
                <c:pt idx="9780">
                  <c:v>0.000999999999999997</c:v>
                </c:pt>
                <c:pt idx="9781">
                  <c:v>0.000999999999999997</c:v>
                </c:pt>
                <c:pt idx="9782">
                  <c:v>0.000999999999999997</c:v>
                </c:pt>
                <c:pt idx="9783">
                  <c:v>0.000999999999999997</c:v>
                </c:pt>
                <c:pt idx="9784">
                  <c:v>0.000999999999999997</c:v>
                </c:pt>
                <c:pt idx="9785">
                  <c:v>0.000999999999999997</c:v>
                </c:pt>
                <c:pt idx="9786">
                  <c:v>0.000999999999999997</c:v>
                </c:pt>
                <c:pt idx="9787">
                  <c:v>0.000999999999999997</c:v>
                </c:pt>
                <c:pt idx="9788">
                  <c:v>0.000999999999999997</c:v>
                </c:pt>
                <c:pt idx="9789">
                  <c:v>0.000999999999999997</c:v>
                </c:pt>
                <c:pt idx="9790">
                  <c:v>0.000999999999999997</c:v>
                </c:pt>
                <c:pt idx="9791">
                  <c:v>0.000999999999999997</c:v>
                </c:pt>
                <c:pt idx="9792">
                  <c:v>0.000999999999999997</c:v>
                </c:pt>
                <c:pt idx="9793">
                  <c:v>0.000999999999999997</c:v>
                </c:pt>
                <c:pt idx="9794">
                  <c:v>0.000999999999999997</c:v>
                </c:pt>
                <c:pt idx="9795">
                  <c:v>0.000999999999999997</c:v>
                </c:pt>
                <c:pt idx="9796">
                  <c:v>0.000999999999999997</c:v>
                </c:pt>
                <c:pt idx="9797">
                  <c:v>0.000999999999999997</c:v>
                </c:pt>
                <c:pt idx="9798">
                  <c:v>0.000999999999999997</c:v>
                </c:pt>
                <c:pt idx="9799">
                  <c:v>0.000999999999999997</c:v>
                </c:pt>
                <c:pt idx="9800">
                  <c:v>0.000999999999999997</c:v>
                </c:pt>
                <c:pt idx="9801">
                  <c:v>0.000999999999999997</c:v>
                </c:pt>
                <c:pt idx="9802">
                  <c:v>0.000999999999999997</c:v>
                </c:pt>
                <c:pt idx="9803">
                  <c:v>0.000999999999999997</c:v>
                </c:pt>
                <c:pt idx="9804">
                  <c:v>0.000999999999999997</c:v>
                </c:pt>
                <c:pt idx="9805">
                  <c:v>0.000999999999999997</c:v>
                </c:pt>
                <c:pt idx="9806">
                  <c:v>0.000999999999999997</c:v>
                </c:pt>
                <c:pt idx="9807">
                  <c:v>0.000999999999999997</c:v>
                </c:pt>
                <c:pt idx="9808">
                  <c:v>0.000999999999999997</c:v>
                </c:pt>
                <c:pt idx="9809">
                  <c:v>0.000999999999999997</c:v>
                </c:pt>
                <c:pt idx="9810">
                  <c:v>0.000999999999999997</c:v>
                </c:pt>
                <c:pt idx="9811">
                  <c:v>0.000999999999999997</c:v>
                </c:pt>
                <c:pt idx="9812">
                  <c:v>0.000999999999999997</c:v>
                </c:pt>
                <c:pt idx="9813">
                  <c:v>0.000999999999999997</c:v>
                </c:pt>
                <c:pt idx="9814">
                  <c:v>0.000999999999999997</c:v>
                </c:pt>
                <c:pt idx="9815">
                  <c:v>0.000999999999999997</c:v>
                </c:pt>
                <c:pt idx="9816">
                  <c:v>0.000999999999999997</c:v>
                </c:pt>
                <c:pt idx="9817">
                  <c:v>0.000999999999999997</c:v>
                </c:pt>
                <c:pt idx="9818">
                  <c:v>0.000999999999999997</c:v>
                </c:pt>
                <c:pt idx="9819">
                  <c:v>0.000999999999999997</c:v>
                </c:pt>
                <c:pt idx="9820">
                  <c:v>0.000999999999999997</c:v>
                </c:pt>
                <c:pt idx="9821">
                  <c:v>0.000999999999999997</c:v>
                </c:pt>
                <c:pt idx="9822">
                  <c:v>0.000999999999999997</c:v>
                </c:pt>
                <c:pt idx="9823">
                  <c:v>0.000999999999999997</c:v>
                </c:pt>
                <c:pt idx="9824">
                  <c:v>0.000999999999999997</c:v>
                </c:pt>
                <c:pt idx="9825">
                  <c:v>0.000999999999999997</c:v>
                </c:pt>
                <c:pt idx="9826">
                  <c:v>0.000999999999999997</c:v>
                </c:pt>
                <c:pt idx="9827">
                  <c:v>0.000999999999999997</c:v>
                </c:pt>
                <c:pt idx="9828">
                  <c:v>0.000999999999999997</c:v>
                </c:pt>
                <c:pt idx="9829">
                  <c:v>0.000999999999999997</c:v>
                </c:pt>
                <c:pt idx="9830">
                  <c:v>0.000999999999999997</c:v>
                </c:pt>
                <c:pt idx="9831">
                  <c:v>0.000999999999999997</c:v>
                </c:pt>
                <c:pt idx="9832">
                  <c:v>0.000999999999999997</c:v>
                </c:pt>
                <c:pt idx="9833">
                  <c:v>0.000999999999999997</c:v>
                </c:pt>
                <c:pt idx="9834">
                  <c:v>0.000999999999999997</c:v>
                </c:pt>
                <c:pt idx="9835">
                  <c:v>0.000999999999999997</c:v>
                </c:pt>
                <c:pt idx="9836">
                  <c:v>0.000999999999999997</c:v>
                </c:pt>
                <c:pt idx="9837">
                  <c:v>0.000999999999999997</c:v>
                </c:pt>
                <c:pt idx="9838">
                  <c:v>0.000999999999999997</c:v>
                </c:pt>
                <c:pt idx="9839">
                  <c:v>0.000999999999999997</c:v>
                </c:pt>
                <c:pt idx="9840">
                  <c:v>0.000999999999999997</c:v>
                </c:pt>
                <c:pt idx="9841">
                  <c:v>0.000999999999999997</c:v>
                </c:pt>
                <c:pt idx="9842">
                  <c:v>0.000999999999999997</c:v>
                </c:pt>
                <c:pt idx="9843">
                  <c:v>0.000999999999999997</c:v>
                </c:pt>
                <c:pt idx="9844">
                  <c:v>0.000999999999999997</c:v>
                </c:pt>
                <c:pt idx="9845">
                  <c:v>0.000999999999999997</c:v>
                </c:pt>
                <c:pt idx="9846">
                  <c:v>0.000999999999999997</c:v>
                </c:pt>
                <c:pt idx="9847">
                  <c:v>0.000999999999999997</c:v>
                </c:pt>
                <c:pt idx="9848">
                  <c:v>0.000999999999999997</c:v>
                </c:pt>
                <c:pt idx="9849">
                  <c:v>0.000999999999999997</c:v>
                </c:pt>
                <c:pt idx="9850">
                  <c:v>0.000999999999999997</c:v>
                </c:pt>
                <c:pt idx="9851">
                  <c:v>0.000999999999999997</c:v>
                </c:pt>
                <c:pt idx="9852">
                  <c:v>0.000999999999999997</c:v>
                </c:pt>
                <c:pt idx="9853">
                  <c:v>0.000999999999999997</c:v>
                </c:pt>
                <c:pt idx="9854">
                  <c:v>0.000999999999999997</c:v>
                </c:pt>
                <c:pt idx="9855">
                  <c:v>0.000999999999999997</c:v>
                </c:pt>
                <c:pt idx="9856">
                  <c:v>0.000999999999999997</c:v>
                </c:pt>
                <c:pt idx="9857">
                  <c:v>0.000999999999999997</c:v>
                </c:pt>
                <c:pt idx="9858">
                  <c:v>0.000999999999999997</c:v>
                </c:pt>
                <c:pt idx="9859">
                  <c:v>0.000999999999999997</c:v>
                </c:pt>
                <c:pt idx="9860">
                  <c:v>0.000999999999999997</c:v>
                </c:pt>
                <c:pt idx="9861">
                  <c:v>0.000999999999999997</c:v>
                </c:pt>
                <c:pt idx="9862">
                  <c:v>0.000999999999999997</c:v>
                </c:pt>
                <c:pt idx="9863">
                  <c:v>0.000999999999999997</c:v>
                </c:pt>
                <c:pt idx="9864">
                  <c:v>0.000999999999999997</c:v>
                </c:pt>
                <c:pt idx="9865">
                  <c:v>0.000999999999999997</c:v>
                </c:pt>
                <c:pt idx="9866">
                  <c:v>0.000999999999999997</c:v>
                </c:pt>
                <c:pt idx="9867">
                  <c:v>0.000999999999999997</c:v>
                </c:pt>
                <c:pt idx="9868">
                  <c:v>0.000999999999999997</c:v>
                </c:pt>
                <c:pt idx="9869">
                  <c:v>0.000999999999999997</c:v>
                </c:pt>
                <c:pt idx="9870">
                  <c:v>0.000999999999999997</c:v>
                </c:pt>
                <c:pt idx="9871">
                  <c:v>0.000999999999999997</c:v>
                </c:pt>
                <c:pt idx="9872">
                  <c:v>0.000999999999999997</c:v>
                </c:pt>
                <c:pt idx="9873">
                  <c:v>0.000999999999999997</c:v>
                </c:pt>
                <c:pt idx="9874">
                  <c:v>0.000999999999999997</c:v>
                </c:pt>
                <c:pt idx="9875">
                  <c:v>0.000999999999999997</c:v>
                </c:pt>
                <c:pt idx="9876">
                  <c:v>0.000999999999999997</c:v>
                </c:pt>
                <c:pt idx="9877">
                  <c:v>0.000999999999999997</c:v>
                </c:pt>
                <c:pt idx="9878">
                  <c:v>0.000999999999999997</c:v>
                </c:pt>
                <c:pt idx="9879">
                  <c:v>0.000999999999999997</c:v>
                </c:pt>
                <c:pt idx="9880">
                  <c:v>0.000999999999999997</c:v>
                </c:pt>
                <c:pt idx="9881">
                  <c:v>0.000999999999999997</c:v>
                </c:pt>
                <c:pt idx="9882">
                  <c:v>0.000999999999999997</c:v>
                </c:pt>
                <c:pt idx="9883">
                  <c:v>0.000999999999999997</c:v>
                </c:pt>
                <c:pt idx="9884">
                  <c:v>0.000999999999999997</c:v>
                </c:pt>
                <c:pt idx="9885">
                  <c:v>0.000999999999999997</c:v>
                </c:pt>
                <c:pt idx="9886">
                  <c:v>0.000999999999999997</c:v>
                </c:pt>
                <c:pt idx="9887">
                  <c:v>0.000999999999999997</c:v>
                </c:pt>
                <c:pt idx="9888">
                  <c:v>0.000999999999999997</c:v>
                </c:pt>
                <c:pt idx="9889">
                  <c:v>0.000999999999999997</c:v>
                </c:pt>
                <c:pt idx="9890">
                  <c:v>0.000999999999999997</c:v>
                </c:pt>
                <c:pt idx="9891">
                  <c:v>0.000999999999999997</c:v>
                </c:pt>
                <c:pt idx="9892">
                  <c:v>0.000999999999999997</c:v>
                </c:pt>
                <c:pt idx="9893">
                  <c:v>0.000999999999999997</c:v>
                </c:pt>
                <c:pt idx="9894">
                  <c:v>0.000999999999999997</c:v>
                </c:pt>
                <c:pt idx="9895">
                  <c:v>0.000999999999999997</c:v>
                </c:pt>
                <c:pt idx="9896">
                  <c:v>0.000999999999999997</c:v>
                </c:pt>
                <c:pt idx="9897">
                  <c:v>0.000999999999999997</c:v>
                </c:pt>
                <c:pt idx="9898">
                  <c:v>0.000999999999999997</c:v>
                </c:pt>
                <c:pt idx="9899">
                  <c:v>0.000999999999999997</c:v>
                </c:pt>
                <c:pt idx="9900">
                  <c:v>0.000999999999999997</c:v>
                </c:pt>
                <c:pt idx="9901">
                  <c:v>0.000999999999999997</c:v>
                </c:pt>
                <c:pt idx="9902">
                  <c:v>0.000999999999999997</c:v>
                </c:pt>
                <c:pt idx="9903">
                  <c:v>0.000999999999999997</c:v>
                </c:pt>
                <c:pt idx="9904">
                  <c:v>0.000999999999999997</c:v>
                </c:pt>
                <c:pt idx="9905">
                  <c:v>0.000999999999999997</c:v>
                </c:pt>
                <c:pt idx="9906">
                  <c:v>0.000999999999999997</c:v>
                </c:pt>
                <c:pt idx="9907">
                  <c:v>0.000999999999999997</c:v>
                </c:pt>
                <c:pt idx="9908">
                  <c:v>0.000999999999999997</c:v>
                </c:pt>
                <c:pt idx="9909">
                  <c:v>0.000999999999999997</c:v>
                </c:pt>
                <c:pt idx="9910">
                  <c:v>0.000999999999999997</c:v>
                </c:pt>
                <c:pt idx="9911">
                  <c:v>0.000999999999999997</c:v>
                </c:pt>
                <c:pt idx="9912">
                  <c:v>0.000999999999999997</c:v>
                </c:pt>
                <c:pt idx="9913">
                  <c:v>0.000999999999999997</c:v>
                </c:pt>
                <c:pt idx="9914">
                  <c:v>0.000999999999999997</c:v>
                </c:pt>
                <c:pt idx="9915">
                  <c:v>0.000999999999999997</c:v>
                </c:pt>
                <c:pt idx="9916">
                  <c:v>0.000999999999999997</c:v>
                </c:pt>
                <c:pt idx="9917">
                  <c:v>0.000999999999999997</c:v>
                </c:pt>
                <c:pt idx="9918">
                  <c:v>0.000999999999999997</c:v>
                </c:pt>
                <c:pt idx="9919">
                  <c:v>0.000999999999999997</c:v>
                </c:pt>
                <c:pt idx="9920">
                  <c:v>0.000999999999999997</c:v>
                </c:pt>
                <c:pt idx="9921">
                  <c:v>0.000999999999999997</c:v>
                </c:pt>
                <c:pt idx="9922">
                  <c:v>0.000999999999999997</c:v>
                </c:pt>
                <c:pt idx="9923">
                  <c:v>0.000999999999999997</c:v>
                </c:pt>
                <c:pt idx="9924">
                  <c:v>0.000999999999999997</c:v>
                </c:pt>
                <c:pt idx="9925">
                  <c:v>0.000999999999999997</c:v>
                </c:pt>
                <c:pt idx="9926">
                  <c:v>0.000999999999999997</c:v>
                </c:pt>
                <c:pt idx="9927">
                  <c:v>0.000999999999999997</c:v>
                </c:pt>
                <c:pt idx="9928">
                  <c:v>0.000999999999999997</c:v>
                </c:pt>
                <c:pt idx="9929">
                  <c:v>0.000999999999999997</c:v>
                </c:pt>
                <c:pt idx="9930">
                  <c:v>0.000999999999999997</c:v>
                </c:pt>
                <c:pt idx="9931">
                  <c:v>0.000999999999999997</c:v>
                </c:pt>
                <c:pt idx="9932">
                  <c:v>0.000999999999999997</c:v>
                </c:pt>
                <c:pt idx="9933">
                  <c:v>0.000999999999999997</c:v>
                </c:pt>
                <c:pt idx="9934">
                  <c:v>0.000999999999999997</c:v>
                </c:pt>
                <c:pt idx="9935">
                  <c:v>0.000999999999999997</c:v>
                </c:pt>
                <c:pt idx="9936">
                  <c:v>0.000999999999999997</c:v>
                </c:pt>
                <c:pt idx="9937">
                  <c:v>0.000999999999999997</c:v>
                </c:pt>
                <c:pt idx="9938">
                  <c:v>0.000999999999999997</c:v>
                </c:pt>
                <c:pt idx="9939">
                  <c:v>0.000999999999999997</c:v>
                </c:pt>
                <c:pt idx="9940">
                  <c:v>0.000999999999999997</c:v>
                </c:pt>
                <c:pt idx="9941">
                  <c:v>0.000999999999999997</c:v>
                </c:pt>
                <c:pt idx="9942">
                  <c:v>0.000999999999999997</c:v>
                </c:pt>
                <c:pt idx="9943">
                  <c:v>0.000999999999999997</c:v>
                </c:pt>
                <c:pt idx="9944">
                  <c:v>0.000999999999999997</c:v>
                </c:pt>
                <c:pt idx="9945">
                  <c:v>0.000999999999999997</c:v>
                </c:pt>
                <c:pt idx="9946">
                  <c:v>0.000999999999999997</c:v>
                </c:pt>
                <c:pt idx="9947">
                  <c:v>0.000999999999999997</c:v>
                </c:pt>
                <c:pt idx="9948">
                  <c:v>0.000999999999999997</c:v>
                </c:pt>
                <c:pt idx="9949">
                  <c:v>0.000999999999999997</c:v>
                </c:pt>
                <c:pt idx="9950">
                  <c:v>0.000999999999999997</c:v>
                </c:pt>
                <c:pt idx="9951">
                  <c:v>0.000999999999999997</c:v>
                </c:pt>
                <c:pt idx="9952">
                  <c:v>0.000999999999999997</c:v>
                </c:pt>
                <c:pt idx="9953">
                  <c:v>0.000999999999999997</c:v>
                </c:pt>
                <c:pt idx="9954">
                  <c:v>0.000999999999999997</c:v>
                </c:pt>
                <c:pt idx="9955">
                  <c:v>0.000999999999999997</c:v>
                </c:pt>
                <c:pt idx="9956">
                  <c:v>0.000999999999999997</c:v>
                </c:pt>
                <c:pt idx="9957">
                  <c:v>0.000999999999999997</c:v>
                </c:pt>
                <c:pt idx="9958">
                  <c:v>0.000999999999999997</c:v>
                </c:pt>
                <c:pt idx="9959">
                  <c:v>0.000999999999999997</c:v>
                </c:pt>
                <c:pt idx="9960">
                  <c:v>0.000999999999999997</c:v>
                </c:pt>
                <c:pt idx="9961">
                  <c:v>0.000999999999999997</c:v>
                </c:pt>
                <c:pt idx="9962">
                  <c:v>0.000999999999999997</c:v>
                </c:pt>
                <c:pt idx="9963">
                  <c:v>0.000999999999999997</c:v>
                </c:pt>
                <c:pt idx="9964">
                  <c:v>0.000999999999999997</c:v>
                </c:pt>
                <c:pt idx="9965">
                  <c:v>0.000999999999999997</c:v>
                </c:pt>
                <c:pt idx="9966">
                  <c:v>0.000999999999999997</c:v>
                </c:pt>
                <c:pt idx="9967">
                  <c:v>0.000999999999999997</c:v>
                </c:pt>
                <c:pt idx="9968">
                  <c:v>0.000999999999999997</c:v>
                </c:pt>
                <c:pt idx="9969">
                  <c:v>0.000999999999999997</c:v>
                </c:pt>
                <c:pt idx="9970">
                  <c:v>0.000999999999999997</c:v>
                </c:pt>
                <c:pt idx="9971">
                  <c:v>0.000999999999999997</c:v>
                </c:pt>
                <c:pt idx="9972">
                  <c:v>0.000999999999999997</c:v>
                </c:pt>
                <c:pt idx="9973">
                  <c:v>0.000999999999999997</c:v>
                </c:pt>
                <c:pt idx="9974">
                  <c:v>0.000999999999999997</c:v>
                </c:pt>
                <c:pt idx="9975">
                  <c:v>0.000999999999999997</c:v>
                </c:pt>
                <c:pt idx="9976">
                  <c:v>0.000999999999999997</c:v>
                </c:pt>
                <c:pt idx="9977">
                  <c:v>0.000999999999999997</c:v>
                </c:pt>
                <c:pt idx="9978">
                  <c:v>0.000999999999999997</c:v>
                </c:pt>
                <c:pt idx="9979">
                  <c:v>0.000999999999999997</c:v>
                </c:pt>
                <c:pt idx="9980">
                  <c:v>0.000999999999999997</c:v>
                </c:pt>
                <c:pt idx="9981">
                  <c:v>0.000999999999999997</c:v>
                </c:pt>
                <c:pt idx="9982">
                  <c:v>0.000999999999999997</c:v>
                </c:pt>
                <c:pt idx="9983">
                  <c:v>0.000999999999999997</c:v>
                </c:pt>
                <c:pt idx="9984">
                  <c:v>0.000999999999999997</c:v>
                </c:pt>
                <c:pt idx="9985">
                  <c:v>0.000999999999999997</c:v>
                </c:pt>
                <c:pt idx="9986">
                  <c:v>0.000999999999999997</c:v>
                </c:pt>
                <c:pt idx="9987">
                  <c:v>0.000999999999999997</c:v>
                </c:pt>
                <c:pt idx="9988">
                  <c:v>0.000999999999999997</c:v>
                </c:pt>
                <c:pt idx="9989">
                  <c:v>0.000999999999999997</c:v>
                </c:pt>
                <c:pt idx="9990">
                  <c:v>0.000999999999999997</c:v>
                </c:pt>
                <c:pt idx="9991">
                  <c:v>0.000999999999999997</c:v>
                </c:pt>
                <c:pt idx="9992">
                  <c:v>0.000999999999999997</c:v>
                </c:pt>
                <c:pt idx="9993">
                  <c:v>0.000999999999999997</c:v>
                </c:pt>
                <c:pt idx="9994">
                  <c:v>0.000999999999999997</c:v>
                </c:pt>
                <c:pt idx="9995">
                  <c:v>0.000999999999999997</c:v>
                </c:pt>
                <c:pt idx="9996">
                  <c:v>0.000999999999999997</c:v>
                </c:pt>
                <c:pt idx="9997">
                  <c:v>0.000999999999999997</c:v>
                </c:pt>
                <c:pt idx="9998">
                  <c:v>0.000999999999999997</c:v>
                </c:pt>
                <c:pt idx="9999">
                  <c:v>0.000999999999999997</c:v>
                </c:pt>
                <c:pt idx="10000">
                  <c:v>0.000999999999999997</c:v>
                </c:pt>
              </c:numCache>
            </c:numRef>
          </c:yVal>
          <c:smooth val="1"/>
        </c:ser>
        <c:axId val="57801001"/>
        <c:axId val="63205900"/>
      </c:scatterChart>
      <c:valAx>
        <c:axId val="57801001"/>
        <c:scaling>
          <c:orientation val="minMax"/>
          <c:max val="0.0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ＭＳ Ｐゴシック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05900"/>
        <c:crossesAt val="0"/>
        <c:crossBetween val="midCat"/>
        <c:majorUnit val="0.0001"/>
      </c:valAx>
      <c:valAx>
        <c:axId val="63205900"/>
        <c:scaling>
          <c:orientation val="minMax"/>
          <c:max val="0.00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01001"/>
        <c:crossesAt val="0"/>
        <c:crossBetween val="midCat"/>
        <c:majorUnit val="0.00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3914487003"/>
          <c:y val="0.0651868966086311"/>
          <c:w val="0.134261883553324"/>
          <c:h val="0.0495090353989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93086513034"/>
          <c:y val="0.0205846027171676"/>
          <c:w val="0.981110691348697"/>
          <c:h val="0.97941539728283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7</c:f>
              <c:strCache>
                <c:ptCount val="1"/>
                <c:pt idx="0">
                  <c:v>Vc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0008</c:f>
              <c:numCache>
                <c:formatCode>General</c:formatCode>
                <c:ptCount val="10001"/>
                <c:pt idx="0">
                  <c:v>0</c:v>
                </c:pt>
                <c:pt idx="1">
                  <c:v>1E-005</c:v>
                </c:pt>
                <c:pt idx="2">
                  <c:v>2E-005</c:v>
                </c:pt>
                <c:pt idx="3">
                  <c:v>3E-005</c:v>
                </c:pt>
                <c:pt idx="4">
                  <c:v>4E-005</c:v>
                </c:pt>
                <c:pt idx="5">
                  <c:v>5E-005</c:v>
                </c:pt>
                <c:pt idx="6">
                  <c:v>6E-005</c:v>
                </c:pt>
                <c:pt idx="7">
                  <c:v>7E-005</c:v>
                </c:pt>
                <c:pt idx="8">
                  <c:v>8E-005</c:v>
                </c:pt>
                <c:pt idx="9">
                  <c:v>9E-005</c:v>
                </c:pt>
                <c:pt idx="10">
                  <c:v>0.0001</c:v>
                </c:pt>
                <c:pt idx="11">
                  <c:v>0.00011</c:v>
                </c:pt>
                <c:pt idx="12">
                  <c:v>0.00012</c:v>
                </c:pt>
                <c:pt idx="13">
                  <c:v>0.00013</c:v>
                </c:pt>
                <c:pt idx="14">
                  <c:v>0.00014</c:v>
                </c:pt>
                <c:pt idx="15">
                  <c:v>0.00015</c:v>
                </c:pt>
                <c:pt idx="16">
                  <c:v>0.00016</c:v>
                </c:pt>
                <c:pt idx="17">
                  <c:v>0.00017</c:v>
                </c:pt>
                <c:pt idx="18">
                  <c:v>0.00018</c:v>
                </c:pt>
                <c:pt idx="19">
                  <c:v>0.00019</c:v>
                </c:pt>
                <c:pt idx="20">
                  <c:v>0.0002</c:v>
                </c:pt>
                <c:pt idx="21">
                  <c:v>0.00021</c:v>
                </c:pt>
                <c:pt idx="22">
                  <c:v>0.00022</c:v>
                </c:pt>
                <c:pt idx="23">
                  <c:v>0.00023</c:v>
                </c:pt>
                <c:pt idx="24">
                  <c:v>0.00024</c:v>
                </c:pt>
                <c:pt idx="25">
                  <c:v>0.00025</c:v>
                </c:pt>
                <c:pt idx="26">
                  <c:v>0.00026</c:v>
                </c:pt>
                <c:pt idx="27">
                  <c:v>0.00027</c:v>
                </c:pt>
                <c:pt idx="28">
                  <c:v>0.00028</c:v>
                </c:pt>
                <c:pt idx="29">
                  <c:v>0.00029</c:v>
                </c:pt>
                <c:pt idx="30">
                  <c:v>0.0003</c:v>
                </c:pt>
                <c:pt idx="31">
                  <c:v>0.00031</c:v>
                </c:pt>
                <c:pt idx="32">
                  <c:v>0.00032</c:v>
                </c:pt>
                <c:pt idx="33">
                  <c:v>0.00033</c:v>
                </c:pt>
                <c:pt idx="34">
                  <c:v>0.00034</c:v>
                </c:pt>
                <c:pt idx="35">
                  <c:v>0.00035</c:v>
                </c:pt>
                <c:pt idx="36">
                  <c:v>0.00036</c:v>
                </c:pt>
                <c:pt idx="37">
                  <c:v>0.00037</c:v>
                </c:pt>
                <c:pt idx="38">
                  <c:v>0.00038</c:v>
                </c:pt>
                <c:pt idx="39">
                  <c:v>0.00039</c:v>
                </c:pt>
                <c:pt idx="40">
                  <c:v>0.0004</c:v>
                </c:pt>
                <c:pt idx="41">
                  <c:v>0.00041</c:v>
                </c:pt>
                <c:pt idx="42">
                  <c:v>0.00042</c:v>
                </c:pt>
                <c:pt idx="43">
                  <c:v>0.000430000000000001</c:v>
                </c:pt>
                <c:pt idx="44">
                  <c:v>0.000440000000000001</c:v>
                </c:pt>
                <c:pt idx="45">
                  <c:v>0.000450000000000001</c:v>
                </c:pt>
                <c:pt idx="46">
                  <c:v>0.000460000000000001</c:v>
                </c:pt>
                <c:pt idx="47">
                  <c:v>0.000470000000000001</c:v>
                </c:pt>
                <c:pt idx="48">
                  <c:v>0.000480000000000001</c:v>
                </c:pt>
                <c:pt idx="49">
                  <c:v>0.000490000000000001</c:v>
                </c:pt>
                <c:pt idx="50">
                  <c:v>0.000500000000000001</c:v>
                </c:pt>
                <c:pt idx="51">
                  <c:v>0.000510000000000001</c:v>
                </c:pt>
                <c:pt idx="52">
                  <c:v>0.000520000000000001</c:v>
                </c:pt>
                <c:pt idx="53">
                  <c:v>0.000530000000000001</c:v>
                </c:pt>
                <c:pt idx="54">
                  <c:v>0.000540000000000001</c:v>
                </c:pt>
                <c:pt idx="55">
                  <c:v>0.000550000000000001</c:v>
                </c:pt>
                <c:pt idx="56">
                  <c:v>0.000560000000000001</c:v>
                </c:pt>
                <c:pt idx="57">
                  <c:v>0.000570000000000001</c:v>
                </c:pt>
                <c:pt idx="58">
                  <c:v>0.000580000000000001</c:v>
                </c:pt>
                <c:pt idx="59">
                  <c:v>0.000590000000000001</c:v>
                </c:pt>
                <c:pt idx="60">
                  <c:v>0.000600000000000001</c:v>
                </c:pt>
                <c:pt idx="61">
                  <c:v>0.000610000000000001</c:v>
                </c:pt>
                <c:pt idx="62">
                  <c:v>0.000620000000000001</c:v>
                </c:pt>
                <c:pt idx="63">
                  <c:v>0.000630000000000001</c:v>
                </c:pt>
                <c:pt idx="64">
                  <c:v>0.000640000000000001</c:v>
                </c:pt>
                <c:pt idx="65">
                  <c:v>0.000650000000000001</c:v>
                </c:pt>
                <c:pt idx="66">
                  <c:v>0.000660000000000001</c:v>
                </c:pt>
                <c:pt idx="67">
                  <c:v>0.000670000000000001</c:v>
                </c:pt>
                <c:pt idx="68">
                  <c:v>0.000680000000000001</c:v>
                </c:pt>
                <c:pt idx="69">
                  <c:v>0.000690000000000001</c:v>
                </c:pt>
                <c:pt idx="70">
                  <c:v>0.000700000000000001</c:v>
                </c:pt>
                <c:pt idx="71">
                  <c:v>0.000710000000000001</c:v>
                </c:pt>
                <c:pt idx="72">
                  <c:v>0.000720000000000001</c:v>
                </c:pt>
                <c:pt idx="73">
                  <c:v>0.000730000000000001</c:v>
                </c:pt>
                <c:pt idx="74">
                  <c:v>0.000740000000000001</c:v>
                </c:pt>
                <c:pt idx="75">
                  <c:v>0.000750000000000001</c:v>
                </c:pt>
                <c:pt idx="76">
                  <c:v>0.000760000000000001</c:v>
                </c:pt>
                <c:pt idx="77">
                  <c:v>0.000770000000000001</c:v>
                </c:pt>
                <c:pt idx="78">
                  <c:v>0.000780000000000001</c:v>
                </c:pt>
                <c:pt idx="79">
                  <c:v>0.000790000000000001</c:v>
                </c:pt>
                <c:pt idx="80">
                  <c:v>0.000800000000000001</c:v>
                </c:pt>
                <c:pt idx="81">
                  <c:v>0.000810000000000002</c:v>
                </c:pt>
                <c:pt idx="82">
                  <c:v>0.000820000000000002</c:v>
                </c:pt>
                <c:pt idx="83">
                  <c:v>0.000830000000000002</c:v>
                </c:pt>
                <c:pt idx="84">
                  <c:v>0.000840000000000002</c:v>
                </c:pt>
                <c:pt idx="85">
                  <c:v>0.000850000000000002</c:v>
                </c:pt>
                <c:pt idx="86">
                  <c:v>0.000860000000000002</c:v>
                </c:pt>
                <c:pt idx="87">
                  <c:v>0.000870000000000002</c:v>
                </c:pt>
                <c:pt idx="88">
                  <c:v>0.000880000000000002</c:v>
                </c:pt>
                <c:pt idx="89">
                  <c:v>0.000890000000000002</c:v>
                </c:pt>
                <c:pt idx="90">
                  <c:v>0.000900000000000002</c:v>
                </c:pt>
                <c:pt idx="91">
                  <c:v>0.000910000000000002</c:v>
                </c:pt>
                <c:pt idx="92">
                  <c:v>0.000920000000000002</c:v>
                </c:pt>
                <c:pt idx="93">
                  <c:v>0.000930000000000002</c:v>
                </c:pt>
                <c:pt idx="94">
                  <c:v>0.000940000000000002</c:v>
                </c:pt>
                <c:pt idx="95">
                  <c:v>0.000950000000000002</c:v>
                </c:pt>
                <c:pt idx="96">
                  <c:v>0.000960000000000002</c:v>
                </c:pt>
                <c:pt idx="97">
                  <c:v>0.000970000000000002</c:v>
                </c:pt>
                <c:pt idx="98">
                  <c:v>0.000980000000000002</c:v>
                </c:pt>
                <c:pt idx="99">
                  <c:v>0.000990000000000002</c:v>
                </c:pt>
                <c:pt idx="100">
                  <c:v>0.001</c:v>
                </c:pt>
                <c:pt idx="101">
                  <c:v>0.00101</c:v>
                </c:pt>
                <c:pt idx="102">
                  <c:v>0.00102</c:v>
                </c:pt>
                <c:pt idx="103">
                  <c:v>0.00103</c:v>
                </c:pt>
                <c:pt idx="104">
                  <c:v>0.00104</c:v>
                </c:pt>
                <c:pt idx="105">
                  <c:v>0.00105</c:v>
                </c:pt>
                <c:pt idx="106">
                  <c:v>0.00106</c:v>
                </c:pt>
                <c:pt idx="107">
                  <c:v>0.00107</c:v>
                </c:pt>
                <c:pt idx="108">
                  <c:v>0.00108</c:v>
                </c:pt>
                <c:pt idx="109">
                  <c:v>0.00109</c:v>
                </c:pt>
                <c:pt idx="110">
                  <c:v>0.0011</c:v>
                </c:pt>
                <c:pt idx="111">
                  <c:v>0.00111</c:v>
                </c:pt>
                <c:pt idx="112">
                  <c:v>0.00112</c:v>
                </c:pt>
                <c:pt idx="113">
                  <c:v>0.00113</c:v>
                </c:pt>
                <c:pt idx="114">
                  <c:v>0.00114</c:v>
                </c:pt>
                <c:pt idx="115">
                  <c:v>0.00115</c:v>
                </c:pt>
                <c:pt idx="116">
                  <c:v>0.00116</c:v>
                </c:pt>
                <c:pt idx="117">
                  <c:v>0.00117</c:v>
                </c:pt>
                <c:pt idx="118">
                  <c:v>0.00118</c:v>
                </c:pt>
                <c:pt idx="119">
                  <c:v>0.00119</c:v>
                </c:pt>
                <c:pt idx="120">
                  <c:v>0.0012</c:v>
                </c:pt>
                <c:pt idx="121">
                  <c:v>0.00121</c:v>
                </c:pt>
                <c:pt idx="122">
                  <c:v>0.00122</c:v>
                </c:pt>
                <c:pt idx="123">
                  <c:v>0.00123</c:v>
                </c:pt>
                <c:pt idx="124">
                  <c:v>0.00124</c:v>
                </c:pt>
                <c:pt idx="125">
                  <c:v>0.00125</c:v>
                </c:pt>
                <c:pt idx="126">
                  <c:v>0.00126</c:v>
                </c:pt>
                <c:pt idx="127">
                  <c:v>0.00127</c:v>
                </c:pt>
                <c:pt idx="128">
                  <c:v>0.00128</c:v>
                </c:pt>
                <c:pt idx="129">
                  <c:v>0.00129</c:v>
                </c:pt>
                <c:pt idx="130">
                  <c:v>0.0013</c:v>
                </c:pt>
                <c:pt idx="131">
                  <c:v>0.00131</c:v>
                </c:pt>
                <c:pt idx="132">
                  <c:v>0.00132</c:v>
                </c:pt>
                <c:pt idx="133">
                  <c:v>0.00133</c:v>
                </c:pt>
                <c:pt idx="134">
                  <c:v>0.00134</c:v>
                </c:pt>
                <c:pt idx="135">
                  <c:v>0.00135</c:v>
                </c:pt>
                <c:pt idx="136">
                  <c:v>0.00136</c:v>
                </c:pt>
                <c:pt idx="137">
                  <c:v>0.00137</c:v>
                </c:pt>
                <c:pt idx="138">
                  <c:v>0.00138</c:v>
                </c:pt>
                <c:pt idx="139">
                  <c:v>0.00139</c:v>
                </c:pt>
                <c:pt idx="140">
                  <c:v>0.0014</c:v>
                </c:pt>
                <c:pt idx="141">
                  <c:v>0.00141</c:v>
                </c:pt>
                <c:pt idx="142">
                  <c:v>0.00142</c:v>
                </c:pt>
                <c:pt idx="143">
                  <c:v>0.00143</c:v>
                </c:pt>
                <c:pt idx="144">
                  <c:v>0.00144</c:v>
                </c:pt>
                <c:pt idx="145">
                  <c:v>0.00145</c:v>
                </c:pt>
                <c:pt idx="146">
                  <c:v>0.00146</c:v>
                </c:pt>
                <c:pt idx="147">
                  <c:v>0.00147</c:v>
                </c:pt>
                <c:pt idx="148">
                  <c:v>0.00148</c:v>
                </c:pt>
                <c:pt idx="149">
                  <c:v>0.00149</c:v>
                </c:pt>
                <c:pt idx="150">
                  <c:v>0.0015</c:v>
                </c:pt>
                <c:pt idx="151">
                  <c:v>0.00151</c:v>
                </c:pt>
                <c:pt idx="152">
                  <c:v>0.00152</c:v>
                </c:pt>
                <c:pt idx="153">
                  <c:v>0.00153</c:v>
                </c:pt>
                <c:pt idx="154">
                  <c:v>0.00154</c:v>
                </c:pt>
                <c:pt idx="155">
                  <c:v>0.00155</c:v>
                </c:pt>
                <c:pt idx="156">
                  <c:v>0.00156</c:v>
                </c:pt>
                <c:pt idx="157">
                  <c:v>0.00157</c:v>
                </c:pt>
                <c:pt idx="158">
                  <c:v>0.00158</c:v>
                </c:pt>
                <c:pt idx="159">
                  <c:v>0.00159</c:v>
                </c:pt>
                <c:pt idx="160">
                  <c:v>0.0016</c:v>
                </c:pt>
                <c:pt idx="161">
                  <c:v>0.00161</c:v>
                </c:pt>
                <c:pt idx="162">
                  <c:v>0.00162</c:v>
                </c:pt>
                <c:pt idx="163">
                  <c:v>0.00163</c:v>
                </c:pt>
                <c:pt idx="164">
                  <c:v>0.00164</c:v>
                </c:pt>
                <c:pt idx="165">
                  <c:v>0.00165</c:v>
                </c:pt>
                <c:pt idx="166">
                  <c:v>0.00166</c:v>
                </c:pt>
                <c:pt idx="167">
                  <c:v>0.00167</c:v>
                </c:pt>
                <c:pt idx="168">
                  <c:v>0.00168</c:v>
                </c:pt>
                <c:pt idx="169">
                  <c:v>0.00169</c:v>
                </c:pt>
                <c:pt idx="170">
                  <c:v>0.0017</c:v>
                </c:pt>
                <c:pt idx="171">
                  <c:v>0.00171</c:v>
                </c:pt>
                <c:pt idx="172">
                  <c:v>0.00172</c:v>
                </c:pt>
                <c:pt idx="173">
                  <c:v>0.00173</c:v>
                </c:pt>
                <c:pt idx="174">
                  <c:v>0.00174</c:v>
                </c:pt>
                <c:pt idx="175">
                  <c:v>0.00175</c:v>
                </c:pt>
                <c:pt idx="176">
                  <c:v>0.00176</c:v>
                </c:pt>
                <c:pt idx="177">
                  <c:v>0.00177</c:v>
                </c:pt>
                <c:pt idx="178">
                  <c:v>0.00178</c:v>
                </c:pt>
                <c:pt idx="179">
                  <c:v>0.00179</c:v>
                </c:pt>
                <c:pt idx="180">
                  <c:v>0.0018</c:v>
                </c:pt>
                <c:pt idx="181">
                  <c:v>0.00181</c:v>
                </c:pt>
                <c:pt idx="182">
                  <c:v>0.00182</c:v>
                </c:pt>
                <c:pt idx="183">
                  <c:v>0.00183</c:v>
                </c:pt>
                <c:pt idx="184">
                  <c:v>0.00184</c:v>
                </c:pt>
                <c:pt idx="185">
                  <c:v>0.00185</c:v>
                </c:pt>
                <c:pt idx="186">
                  <c:v>0.00186</c:v>
                </c:pt>
                <c:pt idx="187">
                  <c:v>0.00187</c:v>
                </c:pt>
                <c:pt idx="188">
                  <c:v>0.00188</c:v>
                </c:pt>
                <c:pt idx="189">
                  <c:v>0.00189</c:v>
                </c:pt>
                <c:pt idx="190">
                  <c:v>0.0019</c:v>
                </c:pt>
                <c:pt idx="191">
                  <c:v>0.00191</c:v>
                </c:pt>
                <c:pt idx="192">
                  <c:v>0.00192</c:v>
                </c:pt>
                <c:pt idx="193">
                  <c:v>0.00193</c:v>
                </c:pt>
                <c:pt idx="194">
                  <c:v>0.00194</c:v>
                </c:pt>
                <c:pt idx="195">
                  <c:v>0.00195</c:v>
                </c:pt>
                <c:pt idx="196">
                  <c:v>0.00196</c:v>
                </c:pt>
                <c:pt idx="197">
                  <c:v>0.00197</c:v>
                </c:pt>
                <c:pt idx="198">
                  <c:v>0.00198</c:v>
                </c:pt>
                <c:pt idx="199">
                  <c:v>0.00199</c:v>
                </c:pt>
                <c:pt idx="200">
                  <c:v>0.002</c:v>
                </c:pt>
                <c:pt idx="201">
                  <c:v>0.00201</c:v>
                </c:pt>
                <c:pt idx="202">
                  <c:v>0.00202</c:v>
                </c:pt>
                <c:pt idx="203">
                  <c:v>0.00203</c:v>
                </c:pt>
                <c:pt idx="204">
                  <c:v>0.00204</c:v>
                </c:pt>
                <c:pt idx="205">
                  <c:v>0.00205</c:v>
                </c:pt>
                <c:pt idx="206">
                  <c:v>0.00206</c:v>
                </c:pt>
                <c:pt idx="207">
                  <c:v>0.00207</c:v>
                </c:pt>
                <c:pt idx="208">
                  <c:v>0.00208</c:v>
                </c:pt>
                <c:pt idx="209">
                  <c:v>0.00209</c:v>
                </c:pt>
                <c:pt idx="210">
                  <c:v>0.0021</c:v>
                </c:pt>
                <c:pt idx="211">
                  <c:v>0.00211</c:v>
                </c:pt>
                <c:pt idx="212">
                  <c:v>0.00212</c:v>
                </c:pt>
                <c:pt idx="213">
                  <c:v>0.00213</c:v>
                </c:pt>
                <c:pt idx="214">
                  <c:v>0.00214</c:v>
                </c:pt>
                <c:pt idx="215">
                  <c:v>0.00215</c:v>
                </c:pt>
                <c:pt idx="216">
                  <c:v>0.00216000000000001</c:v>
                </c:pt>
                <c:pt idx="217">
                  <c:v>0.00217000000000001</c:v>
                </c:pt>
                <c:pt idx="218">
                  <c:v>0.00218000000000001</c:v>
                </c:pt>
                <c:pt idx="219">
                  <c:v>0.00219000000000001</c:v>
                </c:pt>
                <c:pt idx="220">
                  <c:v>0.00220000000000001</c:v>
                </c:pt>
                <c:pt idx="221">
                  <c:v>0.00221000000000001</c:v>
                </c:pt>
                <c:pt idx="222">
                  <c:v>0.00222000000000001</c:v>
                </c:pt>
                <c:pt idx="223">
                  <c:v>0.00223000000000001</c:v>
                </c:pt>
                <c:pt idx="224">
                  <c:v>0.00224000000000001</c:v>
                </c:pt>
                <c:pt idx="225">
                  <c:v>0.00225000000000001</c:v>
                </c:pt>
                <c:pt idx="226">
                  <c:v>0.00226000000000001</c:v>
                </c:pt>
                <c:pt idx="227">
                  <c:v>0.00227000000000001</c:v>
                </c:pt>
                <c:pt idx="228">
                  <c:v>0.00228000000000001</c:v>
                </c:pt>
                <c:pt idx="229">
                  <c:v>0.00229000000000001</c:v>
                </c:pt>
                <c:pt idx="230">
                  <c:v>0.00230000000000001</c:v>
                </c:pt>
                <c:pt idx="231">
                  <c:v>0.00231000000000001</c:v>
                </c:pt>
                <c:pt idx="232">
                  <c:v>0.00232000000000001</c:v>
                </c:pt>
                <c:pt idx="233">
                  <c:v>0.00233000000000001</c:v>
                </c:pt>
                <c:pt idx="234">
                  <c:v>0.00234000000000001</c:v>
                </c:pt>
                <c:pt idx="235">
                  <c:v>0.00235000000000001</c:v>
                </c:pt>
                <c:pt idx="236">
                  <c:v>0.00236000000000001</c:v>
                </c:pt>
                <c:pt idx="237">
                  <c:v>0.00237000000000001</c:v>
                </c:pt>
                <c:pt idx="238">
                  <c:v>0.00238000000000001</c:v>
                </c:pt>
                <c:pt idx="239">
                  <c:v>0.00239000000000001</c:v>
                </c:pt>
                <c:pt idx="240">
                  <c:v>0.00240000000000001</c:v>
                </c:pt>
                <c:pt idx="241">
                  <c:v>0.00241000000000001</c:v>
                </c:pt>
                <c:pt idx="242">
                  <c:v>0.00242000000000001</c:v>
                </c:pt>
                <c:pt idx="243">
                  <c:v>0.00243000000000001</c:v>
                </c:pt>
                <c:pt idx="244">
                  <c:v>0.00244000000000001</c:v>
                </c:pt>
                <c:pt idx="245">
                  <c:v>0.00245000000000001</c:v>
                </c:pt>
                <c:pt idx="246">
                  <c:v>0.00246000000000001</c:v>
                </c:pt>
                <c:pt idx="247">
                  <c:v>0.00247000000000001</c:v>
                </c:pt>
                <c:pt idx="248">
                  <c:v>0.00248000000000001</c:v>
                </c:pt>
                <c:pt idx="249">
                  <c:v>0.00249000000000001</c:v>
                </c:pt>
                <c:pt idx="250">
                  <c:v>0.00250000000000001</c:v>
                </c:pt>
                <c:pt idx="251">
                  <c:v>0.00251000000000001</c:v>
                </c:pt>
                <c:pt idx="252">
                  <c:v>0.00252000000000001</c:v>
                </c:pt>
                <c:pt idx="253">
                  <c:v>0.00253000000000001</c:v>
                </c:pt>
                <c:pt idx="254">
                  <c:v>0.00254000000000001</c:v>
                </c:pt>
                <c:pt idx="255">
                  <c:v>0.00255000000000001</c:v>
                </c:pt>
                <c:pt idx="256">
                  <c:v>0.00256000000000001</c:v>
                </c:pt>
                <c:pt idx="257">
                  <c:v>0.00257000000000001</c:v>
                </c:pt>
                <c:pt idx="258">
                  <c:v>0.00258000000000001</c:v>
                </c:pt>
                <c:pt idx="259">
                  <c:v>0.00259000000000001</c:v>
                </c:pt>
                <c:pt idx="260">
                  <c:v>0.00260000000000001</c:v>
                </c:pt>
                <c:pt idx="261">
                  <c:v>0.00261000000000001</c:v>
                </c:pt>
                <c:pt idx="262">
                  <c:v>0.00262000000000001</c:v>
                </c:pt>
                <c:pt idx="263">
                  <c:v>0.00263000000000001</c:v>
                </c:pt>
                <c:pt idx="264">
                  <c:v>0.00264000000000001</c:v>
                </c:pt>
                <c:pt idx="265">
                  <c:v>0.00265000000000001</c:v>
                </c:pt>
                <c:pt idx="266">
                  <c:v>0.00266000000000001</c:v>
                </c:pt>
                <c:pt idx="267">
                  <c:v>0.00267000000000001</c:v>
                </c:pt>
                <c:pt idx="268">
                  <c:v>0.00268000000000001</c:v>
                </c:pt>
                <c:pt idx="269">
                  <c:v>0.00269000000000001</c:v>
                </c:pt>
                <c:pt idx="270">
                  <c:v>0.00270000000000001</c:v>
                </c:pt>
                <c:pt idx="271">
                  <c:v>0.00271000000000001</c:v>
                </c:pt>
                <c:pt idx="272">
                  <c:v>0.00272000000000001</c:v>
                </c:pt>
                <c:pt idx="273">
                  <c:v>0.00273000000000001</c:v>
                </c:pt>
                <c:pt idx="274">
                  <c:v>0.00274000000000001</c:v>
                </c:pt>
                <c:pt idx="275">
                  <c:v>0.00275000000000001</c:v>
                </c:pt>
                <c:pt idx="276">
                  <c:v>0.00276000000000001</c:v>
                </c:pt>
                <c:pt idx="277">
                  <c:v>0.00277000000000001</c:v>
                </c:pt>
                <c:pt idx="278">
                  <c:v>0.00278000000000001</c:v>
                </c:pt>
                <c:pt idx="279">
                  <c:v>0.00279000000000001</c:v>
                </c:pt>
                <c:pt idx="280">
                  <c:v>0.00280000000000001</c:v>
                </c:pt>
                <c:pt idx="281">
                  <c:v>0.00281000000000001</c:v>
                </c:pt>
                <c:pt idx="282">
                  <c:v>0.00282000000000001</c:v>
                </c:pt>
                <c:pt idx="283">
                  <c:v>0.00283000000000001</c:v>
                </c:pt>
                <c:pt idx="284">
                  <c:v>0.00284000000000001</c:v>
                </c:pt>
                <c:pt idx="285">
                  <c:v>0.00285000000000001</c:v>
                </c:pt>
                <c:pt idx="286">
                  <c:v>0.00286000000000001</c:v>
                </c:pt>
                <c:pt idx="287">
                  <c:v>0.00287000000000001</c:v>
                </c:pt>
                <c:pt idx="288">
                  <c:v>0.00288000000000001</c:v>
                </c:pt>
                <c:pt idx="289">
                  <c:v>0.00289000000000001</c:v>
                </c:pt>
                <c:pt idx="290">
                  <c:v>0.00290000000000001</c:v>
                </c:pt>
                <c:pt idx="291">
                  <c:v>0.00291000000000001</c:v>
                </c:pt>
                <c:pt idx="292">
                  <c:v>0.00292000000000001</c:v>
                </c:pt>
                <c:pt idx="293">
                  <c:v>0.00293000000000001</c:v>
                </c:pt>
                <c:pt idx="294">
                  <c:v>0.00294000000000001</c:v>
                </c:pt>
                <c:pt idx="295">
                  <c:v>0.00295000000000001</c:v>
                </c:pt>
                <c:pt idx="296">
                  <c:v>0.00296000000000001</c:v>
                </c:pt>
                <c:pt idx="297">
                  <c:v>0.00297000000000001</c:v>
                </c:pt>
                <c:pt idx="298">
                  <c:v>0.00298000000000001</c:v>
                </c:pt>
                <c:pt idx="299">
                  <c:v>0.00299000000000001</c:v>
                </c:pt>
                <c:pt idx="300">
                  <c:v>0.00300000000000001</c:v>
                </c:pt>
                <c:pt idx="301">
                  <c:v>0.00301000000000001</c:v>
                </c:pt>
                <c:pt idx="302">
                  <c:v>0.00302000000000001</c:v>
                </c:pt>
                <c:pt idx="303">
                  <c:v>0.00303000000000001</c:v>
                </c:pt>
                <c:pt idx="304">
                  <c:v>0.00304000000000001</c:v>
                </c:pt>
                <c:pt idx="305">
                  <c:v>0.00305000000000001</c:v>
                </c:pt>
                <c:pt idx="306">
                  <c:v>0.00306000000000001</c:v>
                </c:pt>
                <c:pt idx="307">
                  <c:v>0.00307000000000001</c:v>
                </c:pt>
                <c:pt idx="308">
                  <c:v>0.00308000000000001</c:v>
                </c:pt>
                <c:pt idx="309">
                  <c:v>0.00309000000000001</c:v>
                </c:pt>
                <c:pt idx="310">
                  <c:v>0.00310000000000001</c:v>
                </c:pt>
                <c:pt idx="311">
                  <c:v>0.00311000000000001</c:v>
                </c:pt>
                <c:pt idx="312">
                  <c:v>0.00312000000000001</c:v>
                </c:pt>
                <c:pt idx="313">
                  <c:v>0.00313000000000001</c:v>
                </c:pt>
                <c:pt idx="314">
                  <c:v>0.00314000000000001</c:v>
                </c:pt>
                <c:pt idx="315">
                  <c:v>0.00315000000000001</c:v>
                </c:pt>
                <c:pt idx="316">
                  <c:v>0.00316000000000001</c:v>
                </c:pt>
                <c:pt idx="317">
                  <c:v>0.00317000000000001</c:v>
                </c:pt>
                <c:pt idx="318">
                  <c:v>0.00318000000000001</c:v>
                </c:pt>
                <c:pt idx="319">
                  <c:v>0.00319000000000001</c:v>
                </c:pt>
                <c:pt idx="320">
                  <c:v>0.00320000000000001</c:v>
                </c:pt>
                <c:pt idx="321">
                  <c:v>0.00321000000000001</c:v>
                </c:pt>
                <c:pt idx="322">
                  <c:v>0.00322000000000001</c:v>
                </c:pt>
                <c:pt idx="323">
                  <c:v>0.00323000000000001</c:v>
                </c:pt>
                <c:pt idx="324">
                  <c:v>0.00324000000000001</c:v>
                </c:pt>
                <c:pt idx="325">
                  <c:v>0.00325000000000001</c:v>
                </c:pt>
                <c:pt idx="326">
                  <c:v>0.00326000000000001</c:v>
                </c:pt>
                <c:pt idx="327">
                  <c:v>0.00327000000000001</c:v>
                </c:pt>
                <c:pt idx="328">
                  <c:v>0.00328000000000001</c:v>
                </c:pt>
                <c:pt idx="329">
                  <c:v>0.00329000000000001</c:v>
                </c:pt>
                <c:pt idx="330">
                  <c:v>0.00330000000000001</c:v>
                </c:pt>
                <c:pt idx="331">
                  <c:v>0.00331000000000001</c:v>
                </c:pt>
                <c:pt idx="332">
                  <c:v>0.00332000000000001</c:v>
                </c:pt>
                <c:pt idx="333">
                  <c:v>0.00333000000000001</c:v>
                </c:pt>
                <c:pt idx="334">
                  <c:v>0.00334000000000001</c:v>
                </c:pt>
                <c:pt idx="335">
                  <c:v>0.00335000000000001</c:v>
                </c:pt>
                <c:pt idx="336">
                  <c:v>0.00336000000000001</c:v>
                </c:pt>
                <c:pt idx="337">
                  <c:v>0.00337000000000001</c:v>
                </c:pt>
                <c:pt idx="338">
                  <c:v>0.00338000000000001</c:v>
                </c:pt>
                <c:pt idx="339">
                  <c:v>0.00339000000000001</c:v>
                </c:pt>
                <c:pt idx="340">
                  <c:v>0.00340000000000001</c:v>
                </c:pt>
                <c:pt idx="341">
                  <c:v>0.00341000000000001</c:v>
                </c:pt>
                <c:pt idx="342">
                  <c:v>0.00342000000000001</c:v>
                </c:pt>
                <c:pt idx="343">
                  <c:v>0.00343000000000001</c:v>
                </c:pt>
                <c:pt idx="344">
                  <c:v>0.00344000000000001</c:v>
                </c:pt>
                <c:pt idx="345">
                  <c:v>0.00345000000000001</c:v>
                </c:pt>
                <c:pt idx="346">
                  <c:v>0.00346000000000001</c:v>
                </c:pt>
                <c:pt idx="347">
                  <c:v>0.00347000000000001</c:v>
                </c:pt>
                <c:pt idx="348">
                  <c:v>0.00348000000000001</c:v>
                </c:pt>
                <c:pt idx="349">
                  <c:v>0.00349000000000001</c:v>
                </c:pt>
                <c:pt idx="350">
                  <c:v>0.00350000000000001</c:v>
                </c:pt>
                <c:pt idx="351">
                  <c:v>0.00351000000000001</c:v>
                </c:pt>
                <c:pt idx="352">
                  <c:v>0.00352000000000001</c:v>
                </c:pt>
                <c:pt idx="353">
                  <c:v>0.00353000000000001</c:v>
                </c:pt>
                <c:pt idx="354">
                  <c:v>0.00354000000000001</c:v>
                </c:pt>
                <c:pt idx="355">
                  <c:v>0.00355000000000001</c:v>
                </c:pt>
                <c:pt idx="356">
                  <c:v>0.00356000000000001</c:v>
                </c:pt>
                <c:pt idx="357">
                  <c:v>0.00357000000000001</c:v>
                </c:pt>
                <c:pt idx="358">
                  <c:v>0.00358000000000001</c:v>
                </c:pt>
                <c:pt idx="359">
                  <c:v>0.00359000000000001</c:v>
                </c:pt>
                <c:pt idx="360">
                  <c:v>0.00360000000000001</c:v>
                </c:pt>
                <c:pt idx="361">
                  <c:v>0.00361000000000001</c:v>
                </c:pt>
                <c:pt idx="362">
                  <c:v>0.00362000000000001</c:v>
                </c:pt>
                <c:pt idx="363">
                  <c:v>0.00363000000000001</c:v>
                </c:pt>
                <c:pt idx="364">
                  <c:v>0.00364000000000001</c:v>
                </c:pt>
                <c:pt idx="365">
                  <c:v>0.00365000000000001</c:v>
                </c:pt>
                <c:pt idx="366">
                  <c:v>0.00366000000000001</c:v>
                </c:pt>
                <c:pt idx="367">
                  <c:v>0.00367000000000001</c:v>
                </c:pt>
                <c:pt idx="368">
                  <c:v>0.00368000000000001</c:v>
                </c:pt>
                <c:pt idx="369">
                  <c:v>0.00369000000000001</c:v>
                </c:pt>
                <c:pt idx="370">
                  <c:v>0.00370000000000001</c:v>
                </c:pt>
                <c:pt idx="371">
                  <c:v>0.00371000000000001</c:v>
                </c:pt>
                <c:pt idx="372">
                  <c:v>0.00372000000000001</c:v>
                </c:pt>
                <c:pt idx="373">
                  <c:v>0.00373000000000001</c:v>
                </c:pt>
                <c:pt idx="374">
                  <c:v>0.00374000000000001</c:v>
                </c:pt>
                <c:pt idx="375">
                  <c:v>0.00375000000000001</c:v>
                </c:pt>
                <c:pt idx="376">
                  <c:v>0.00376000000000001</c:v>
                </c:pt>
                <c:pt idx="377">
                  <c:v>0.00377000000000001</c:v>
                </c:pt>
                <c:pt idx="378">
                  <c:v>0.00378000000000001</c:v>
                </c:pt>
                <c:pt idx="379">
                  <c:v>0.00379000000000001</c:v>
                </c:pt>
                <c:pt idx="380">
                  <c:v>0.00380000000000001</c:v>
                </c:pt>
                <c:pt idx="381">
                  <c:v>0.00381000000000001</c:v>
                </c:pt>
                <c:pt idx="382">
                  <c:v>0.00382000000000001</c:v>
                </c:pt>
                <c:pt idx="383">
                  <c:v>0.00383000000000001</c:v>
                </c:pt>
                <c:pt idx="384">
                  <c:v>0.00384000000000001</c:v>
                </c:pt>
                <c:pt idx="385">
                  <c:v>0.00385000000000001</c:v>
                </c:pt>
                <c:pt idx="386">
                  <c:v>0.00386000000000001</c:v>
                </c:pt>
                <c:pt idx="387">
                  <c:v>0.00387000000000001</c:v>
                </c:pt>
                <c:pt idx="388">
                  <c:v>0.00388000000000001</c:v>
                </c:pt>
                <c:pt idx="389">
                  <c:v>0.00389000000000001</c:v>
                </c:pt>
                <c:pt idx="390">
                  <c:v>0.00390000000000001</c:v>
                </c:pt>
                <c:pt idx="391">
                  <c:v>0.00391000000000001</c:v>
                </c:pt>
                <c:pt idx="392">
                  <c:v>0.00392000000000001</c:v>
                </c:pt>
                <c:pt idx="393">
                  <c:v>0.00393000000000001</c:v>
                </c:pt>
                <c:pt idx="394">
                  <c:v>0.00394000000000001</c:v>
                </c:pt>
                <c:pt idx="395">
                  <c:v>0.00395000000000001</c:v>
                </c:pt>
                <c:pt idx="396">
                  <c:v>0.00396000000000001</c:v>
                </c:pt>
                <c:pt idx="397">
                  <c:v>0.00397000000000001</c:v>
                </c:pt>
                <c:pt idx="398">
                  <c:v>0.00398000000000001</c:v>
                </c:pt>
                <c:pt idx="399">
                  <c:v>0.00399000000000001</c:v>
                </c:pt>
                <c:pt idx="400">
                  <c:v>0.00400000000000001</c:v>
                </c:pt>
                <c:pt idx="401">
                  <c:v>0.00401000000000001</c:v>
                </c:pt>
                <c:pt idx="402">
                  <c:v>0.00402</c:v>
                </c:pt>
                <c:pt idx="403">
                  <c:v>0.00403</c:v>
                </c:pt>
                <c:pt idx="404">
                  <c:v>0.00404</c:v>
                </c:pt>
                <c:pt idx="405">
                  <c:v>0.00405</c:v>
                </c:pt>
                <c:pt idx="406">
                  <c:v>0.00406</c:v>
                </c:pt>
                <c:pt idx="407">
                  <c:v>0.00407</c:v>
                </c:pt>
                <c:pt idx="408">
                  <c:v>0.00408</c:v>
                </c:pt>
                <c:pt idx="409">
                  <c:v>0.00409</c:v>
                </c:pt>
                <c:pt idx="410">
                  <c:v>0.0041</c:v>
                </c:pt>
                <c:pt idx="411">
                  <c:v>0.00411</c:v>
                </c:pt>
                <c:pt idx="412">
                  <c:v>0.00412</c:v>
                </c:pt>
                <c:pt idx="413">
                  <c:v>0.00413</c:v>
                </c:pt>
                <c:pt idx="414">
                  <c:v>0.00414</c:v>
                </c:pt>
                <c:pt idx="415">
                  <c:v>0.00415</c:v>
                </c:pt>
                <c:pt idx="416">
                  <c:v>0.00416</c:v>
                </c:pt>
                <c:pt idx="417">
                  <c:v>0.00417</c:v>
                </c:pt>
                <c:pt idx="418">
                  <c:v>0.00418</c:v>
                </c:pt>
                <c:pt idx="419">
                  <c:v>0.00419</c:v>
                </c:pt>
                <c:pt idx="420">
                  <c:v>0.0042</c:v>
                </c:pt>
                <c:pt idx="421">
                  <c:v>0.00421</c:v>
                </c:pt>
                <c:pt idx="422">
                  <c:v>0.00422</c:v>
                </c:pt>
                <c:pt idx="423">
                  <c:v>0.00423</c:v>
                </c:pt>
                <c:pt idx="424">
                  <c:v>0.00424</c:v>
                </c:pt>
                <c:pt idx="425">
                  <c:v>0.00425</c:v>
                </c:pt>
                <c:pt idx="426">
                  <c:v>0.00426</c:v>
                </c:pt>
                <c:pt idx="427">
                  <c:v>0.00426999999999999</c:v>
                </c:pt>
                <c:pt idx="428">
                  <c:v>0.00427999999999999</c:v>
                </c:pt>
                <c:pt idx="429">
                  <c:v>0.00428999999999999</c:v>
                </c:pt>
                <c:pt idx="430">
                  <c:v>0.00429999999999999</c:v>
                </c:pt>
                <c:pt idx="431">
                  <c:v>0.00430999999999999</c:v>
                </c:pt>
                <c:pt idx="432">
                  <c:v>0.00431999999999999</c:v>
                </c:pt>
                <c:pt idx="433">
                  <c:v>0.00432999999999999</c:v>
                </c:pt>
                <c:pt idx="434">
                  <c:v>0.00433999999999999</c:v>
                </c:pt>
                <c:pt idx="435">
                  <c:v>0.00434999999999999</c:v>
                </c:pt>
                <c:pt idx="436">
                  <c:v>0.00435999999999999</c:v>
                </c:pt>
                <c:pt idx="437">
                  <c:v>0.00436999999999999</c:v>
                </c:pt>
                <c:pt idx="438">
                  <c:v>0.00437999999999999</c:v>
                </c:pt>
                <c:pt idx="439">
                  <c:v>0.00438999999999999</c:v>
                </c:pt>
                <c:pt idx="440">
                  <c:v>0.00439999999999999</c:v>
                </c:pt>
                <c:pt idx="441">
                  <c:v>0.00440999999999999</c:v>
                </c:pt>
                <c:pt idx="442">
                  <c:v>0.00441999999999999</c:v>
                </c:pt>
                <c:pt idx="443">
                  <c:v>0.00442999999999999</c:v>
                </c:pt>
                <c:pt idx="444">
                  <c:v>0.00443999999999999</c:v>
                </c:pt>
                <c:pt idx="445">
                  <c:v>0.00444999999999999</c:v>
                </c:pt>
                <c:pt idx="446">
                  <c:v>0.00445999999999999</c:v>
                </c:pt>
                <c:pt idx="447">
                  <c:v>0.00446999999999999</c:v>
                </c:pt>
                <c:pt idx="448">
                  <c:v>0.00447999999999999</c:v>
                </c:pt>
                <c:pt idx="449">
                  <c:v>0.00448999999999999</c:v>
                </c:pt>
                <c:pt idx="450">
                  <c:v>0.00449999999999999</c:v>
                </c:pt>
                <c:pt idx="451">
                  <c:v>0.00450999999999998</c:v>
                </c:pt>
                <c:pt idx="452">
                  <c:v>0.00451999999999998</c:v>
                </c:pt>
                <c:pt idx="453">
                  <c:v>0.00452999999999998</c:v>
                </c:pt>
                <c:pt idx="454">
                  <c:v>0.00453999999999998</c:v>
                </c:pt>
                <c:pt idx="455">
                  <c:v>0.00454999999999998</c:v>
                </c:pt>
                <c:pt idx="456">
                  <c:v>0.00455999999999998</c:v>
                </c:pt>
                <c:pt idx="457">
                  <c:v>0.00456999999999998</c:v>
                </c:pt>
                <c:pt idx="458">
                  <c:v>0.00457999999999998</c:v>
                </c:pt>
                <c:pt idx="459">
                  <c:v>0.00458999999999998</c:v>
                </c:pt>
                <c:pt idx="460">
                  <c:v>0.00459999999999998</c:v>
                </c:pt>
                <c:pt idx="461">
                  <c:v>0.00460999999999998</c:v>
                </c:pt>
                <c:pt idx="462">
                  <c:v>0.00461999999999998</c:v>
                </c:pt>
                <c:pt idx="463">
                  <c:v>0.00462999999999998</c:v>
                </c:pt>
                <c:pt idx="464">
                  <c:v>0.00463999999999998</c:v>
                </c:pt>
                <c:pt idx="465">
                  <c:v>0.00464999999999998</c:v>
                </c:pt>
                <c:pt idx="466">
                  <c:v>0.00465999999999998</c:v>
                </c:pt>
                <c:pt idx="467">
                  <c:v>0.00466999999999998</c:v>
                </c:pt>
                <c:pt idx="468">
                  <c:v>0.00467999999999998</c:v>
                </c:pt>
                <c:pt idx="469">
                  <c:v>0.00468999999999998</c:v>
                </c:pt>
                <c:pt idx="470">
                  <c:v>0.00469999999999998</c:v>
                </c:pt>
                <c:pt idx="471">
                  <c:v>0.00470999999999998</c:v>
                </c:pt>
                <c:pt idx="472">
                  <c:v>0.00471999999999998</c:v>
                </c:pt>
                <c:pt idx="473">
                  <c:v>0.00472999999999998</c:v>
                </c:pt>
                <c:pt idx="474">
                  <c:v>0.00473999999999998</c:v>
                </c:pt>
                <c:pt idx="475">
                  <c:v>0.00474999999999998</c:v>
                </c:pt>
                <c:pt idx="476">
                  <c:v>0.00475999999999997</c:v>
                </c:pt>
                <c:pt idx="477">
                  <c:v>0.00476999999999997</c:v>
                </c:pt>
                <c:pt idx="478">
                  <c:v>0.00477999999999997</c:v>
                </c:pt>
                <c:pt idx="479">
                  <c:v>0.00478999999999997</c:v>
                </c:pt>
                <c:pt idx="480">
                  <c:v>0.00479999999999997</c:v>
                </c:pt>
                <c:pt idx="481">
                  <c:v>0.00480999999999997</c:v>
                </c:pt>
                <c:pt idx="482">
                  <c:v>0.00481999999999997</c:v>
                </c:pt>
                <c:pt idx="483">
                  <c:v>0.00482999999999997</c:v>
                </c:pt>
                <c:pt idx="484">
                  <c:v>0.00483999999999997</c:v>
                </c:pt>
                <c:pt idx="485">
                  <c:v>0.00484999999999997</c:v>
                </c:pt>
                <c:pt idx="486">
                  <c:v>0.00485999999999997</c:v>
                </c:pt>
                <c:pt idx="487">
                  <c:v>0.00486999999999997</c:v>
                </c:pt>
                <c:pt idx="488">
                  <c:v>0.00487999999999997</c:v>
                </c:pt>
                <c:pt idx="489">
                  <c:v>0.00488999999999997</c:v>
                </c:pt>
                <c:pt idx="490">
                  <c:v>0.00489999999999997</c:v>
                </c:pt>
                <c:pt idx="491">
                  <c:v>0.00490999999999997</c:v>
                </c:pt>
                <c:pt idx="492">
                  <c:v>0.00491999999999997</c:v>
                </c:pt>
                <c:pt idx="493">
                  <c:v>0.00492999999999997</c:v>
                </c:pt>
                <c:pt idx="494">
                  <c:v>0.00493999999999997</c:v>
                </c:pt>
                <c:pt idx="495">
                  <c:v>0.00494999999999997</c:v>
                </c:pt>
                <c:pt idx="496">
                  <c:v>0.00495999999999997</c:v>
                </c:pt>
                <c:pt idx="497">
                  <c:v>0.00496999999999997</c:v>
                </c:pt>
                <c:pt idx="498">
                  <c:v>0.00497999999999997</c:v>
                </c:pt>
                <c:pt idx="499">
                  <c:v>0.00498999999999997</c:v>
                </c:pt>
                <c:pt idx="500">
                  <c:v>0.00499999999999996</c:v>
                </c:pt>
                <c:pt idx="501">
                  <c:v>0.00500999999999996</c:v>
                </c:pt>
                <c:pt idx="502">
                  <c:v>0.00501999999999996</c:v>
                </c:pt>
                <c:pt idx="503">
                  <c:v>0.00502999999999996</c:v>
                </c:pt>
                <c:pt idx="504">
                  <c:v>0.00503999999999996</c:v>
                </c:pt>
                <c:pt idx="505">
                  <c:v>0.00504999999999996</c:v>
                </c:pt>
                <c:pt idx="506">
                  <c:v>0.00505999999999996</c:v>
                </c:pt>
                <c:pt idx="507">
                  <c:v>0.00506999999999996</c:v>
                </c:pt>
                <c:pt idx="508">
                  <c:v>0.00507999999999996</c:v>
                </c:pt>
                <c:pt idx="509">
                  <c:v>0.00508999999999996</c:v>
                </c:pt>
                <c:pt idx="510">
                  <c:v>0.00509999999999996</c:v>
                </c:pt>
                <c:pt idx="511">
                  <c:v>0.00510999999999996</c:v>
                </c:pt>
                <c:pt idx="512">
                  <c:v>0.00511999999999996</c:v>
                </c:pt>
                <c:pt idx="513">
                  <c:v>0.00512999999999996</c:v>
                </c:pt>
                <c:pt idx="514">
                  <c:v>0.00513999999999996</c:v>
                </c:pt>
                <c:pt idx="515">
                  <c:v>0.00514999999999996</c:v>
                </c:pt>
                <c:pt idx="516">
                  <c:v>0.00515999999999996</c:v>
                </c:pt>
                <c:pt idx="517">
                  <c:v>0.00516999999999996</c:v>
                </c:pt>
                <c:pt idx="518">
                  <c:v>0.00517999999999996</c:v>
                </c:pt>
                <c:pt idx="519">
                  <c:v>0.00518999999999996</c:v>
                </c:pt>
                <c:pt idx="520">
                  <c:v>0.00519999999999996</c:v>
                </c:pt>
                <c:pt idx="521">
                  <c:v>0.00520999999999996</c:v>
                </c:pt>
                <c:pt idx="522">
                  <c:v>0.00521999999999996</c:v>
                </c:pt>
                <c:pt idx="523">
                  <c:v>0.00522999999999996</c:v>
                </c:pt>
                <c:pt idx="524">
                  <c:v>0.00523999999999996</c:v>
                </c:pt>
                <c:pt idx="525">
                  <c:v>0.00524999999999995</c:v>
                </c:pt>
                <c:pt idx="526">
                  <c:v>0.00525999999999995</c:v>
                </c:pt>
                <c:pt idx="527">
                  <c:v>0.00526999999999995</c:v>
                </c:pt>
                <c:pt idx="528">
                  <c:v>0.00527999999999995</c:v>
                </c:pt>
                <c:pt idx="529">
                  <c:v>0.00528999999999995</c:v>
                </c:pt>
                <c:pt idx="530">
                  <c:v>0.00529999999999995</c:v>
                </c:pt>
                <c:pt idx="531">
                  <c:v>0.00530999999999995</c:v>
                </c:pt>
                <c:pt idx="532">
                  <c:v>0.00531999999999995</c:v>
                </c:pt>
                <c:pt idx="533">
                  <c:v>0.00532999999999995</c:v>
                </c:pt>
                <c:pt idx="534">
                  <c:v>0.00533999999999995</c:v>
                </c:pt>
                <c:pt idx="535">
                  <c:v>0.00534999999999995</c:v>
                </c:pt>
                <c:pt idx="536">
                  <c:v>0.00535999999999995</c:v>
                </c:pt>
                <c:pt idx="537">
                  <c:v>0.00536999999999995</c:v>
                </c:pt>
                <c:pt idx="538">
                  <c:v>0.00537999999999995</c:v>
                </c:pt>
                <c:pt idx="539">
                  <c:v>0.00538999999999995</c:v>
                </c:pt>
                <c:pt idx="540">
                  <c:v>0.00539999999999995</c:v>
                </c:pt>
                <c:pt idx="541">
                  <c:v>0.00540999999999995</c:v>
                </c:pt>
                <c:pt idx="542">
                  <c:v>0.00541999999999995</c:v>
                </c:pt>
                <c:pt idx="543">
                  <c:v>0.00542999999999995</c:v>
                </c:pt>
                <c:pt idx="544">
                  <c:v>0.00543999999999995</c:v>
                </c:pt>
                <c:pt idx="545">
                  <c:v>0.00544999999999995</c:v>
                </c:pt>
                <c:pt idx="546">
                  <c:v>0.00545999999999995</c:v>
                </c:pt>
                <c:pt idx="547">
                  <c:v>0.00546999999999995</c:v>
                </c:pt>
                <c:pt idx="548">
                  <c:v>0.00547999999999995</c:v>
                </c:pt>
                <c:pt idx="549">
                  <c:v>0.00548999999999995</c:v>
                </c:pt>
                <c:pt idx="550">
                  <c:v>0.00549999999999994</c:v>
                </c:pt>
                <c:pt idx="551">
                  <c:v>0.00550999999999994</c:v>
                </c:pt>
                <c:pt idx="552">
                  <c:v>0.00551999999999994</c:v>
                </c:pt>
                <c:pt idx="553">
                  <c:v>0.00552999999999994</c:v>
                </c:pt>
                <c:pt idx="554">
                  <c:v>0.00553999999999994</c:v>
                </c:pt>
                <c:pt idx="555">
                  <c:v>0.00554999999999994</c:v>
                </c:pt>
                <c:pt idx="556">
                  <c:v>0.00555999999999994</c:v>
                </c:pt>
                <c:pt idx="557">
                  <c:v>0.00556999999999994</c:v>
                </c:pt>
                <c:pt idx="558">
                  <c:v>0.00557999999999994</c:v>
                </c:pt>
                <c:pt idx="559">
                  <c:v>0.00558999999999994</c:v>
                </c:pt>
                <c:pt idx="560">
                  <c:v>0.00559999999999994</c:v>
                </c:pt>
                <c:pt idx="561">
                  <c:v>0.00560999999999994</c:v>
                </c:pt>
                <c:pt idx="562">
                  <c:v>0.00561999999999994</c:v>
                </c:pt>
                <c:pt idx="563">
                  <c:v>0.00562999999999994</c:v>
                </c:pt>
                <c:pt idx="564">
                  <c:v>0.00563999999999994</c:v>
                </c:pt>
                <c:pt idx="565">
                  <c:v>0.00564999999999994</c:v>
                </c:pt>
                <c:pt idx="566">
                  <c:v>0.00565999999999994</c:v>
                </c:pt>
                <c:pt idx="567">
                  <c:v>0.00566999999999994</c:v>
                </c:pt>
                <c:pt idx="568">
                  <c:v>0.00567999999999994</c:v>
                </c:pt>
                <c:pt idx="569">
                  <c:v>0.00568999999999994</c:v>
                </c:pt>
                <c:pt idx="570">
                  <c:v>0.00569999999999994</c:v>
                </c:pt>
                <c:pt idx="571">
                  <c:v>0.00570999999999994</c:v>
                </c:pt>
                <c:pt idx="572">
                  <c:v>0.00571999999999994</c:v>
                </c:pt>
                <c:pt idx="573">
                  <c:v>0.00572999999999994</c:v>
                </c:pt>
                <c:pt idx="574">
                  <c:v>0.00573999999999993</c:v>
                </c:pt>
                <c:pt idx="575">
                  <c:v>0.00574999999999993</c:v>
                </c:pt>
                <c:pt idx="576">
                  <c:v>0.00575999999999993</c:v>
                </c:pt>
                <c:pt idx="577">
                  <c:v>0.00576999999999993</c:v>
                </c:pt>
                <c:pt idx="578">
                  <c:v>0.00577999999999993</c:v>
                </c:pt>
                <c:pt idx="579">
                  <c:v>0.00578999999999993</c:v>
                </c:pt>
                <c:pt idx="580">
                  <c:v>0.00579999999999993</c:v>
                </c:pt>
                <c:pt idx="581">
                  <c:v>0.00580999999999993</c:v>
                </c:pt>
                <c:pt idx="582">
                  <c:v>0.00581999999999993</c:v>
                </c:pt>
                <c:pt idx="583">
                  <c:v>0.00582999999999993</c:v>
                </c:pt>
                <c:pt idx="584">
                  <c:v>0.00583999999999993</c:v>
                </c:pt>
                <c:pt idx="585">
                  <c:v>0.00584999999999993</c:v>
                </c:pt>
                <c:pt idx="586">
                  <c:v>0.00585999999999993</c:v>
                </c:pt>
                <c:pt idx="587">
                  <c:v>0.00586999999999993</c:v>
                </c:pt>
                <c:pt idx="588">
                  <c:v>0.00587999999999993</c:v>
                </c:pt>
                <c:pt idx="589">
                  <c:v>0.00588999999999993</c:v>
                </c:pt>
                <c:pt idx="590">
                  <c:v>0.00589999999999993</c:v>
                </c:pt>
                <c:pt idx="591">
                  <c:v>0.00590999999999993</c:v>
                </c:pt>
                <c:pt idx="592">
                  <c:v>0.00591999999999993</c:v>
                </c:pt>
                <c:pt idx="593">
                  <c:v>0.00592999999999993</c:v>
                </c:pt>
                <c:pt idx="594">
                  <c:v>0.00593999999999993</c:v>
                </c:pt>
                <c:pt idx="595">
                  <c:v>0.00594999999999993</c:v>
                </c:pt>
                <c:pt idx="596">
                  <c:v>0.00595999999999993</c:v>
                </c:pt>
                <c:pt idx="597">
                  <c:v>0.00596999999999993</c:v>
                </c:pt>
                <c:pt idx="598">
                  <c:v>0.00597999999999993</c:v>
                </c:pt>
                <c:pt idx="599">
                  <c:v>0.00598999999999992</c:v>
                </c:pt>
                <c:pt idx="600">
                  <c:v>0.00599999999999992</c:v>
                </c:pt>
                <c:pt idx="601">
                  <c:v>0.00600999999999992</c:v>
                </c:pt>
                <c:pt idx="602">
                  <c:v>0.00601999999999992</c:v>
                </c:pt>
                <c:pt idx="603">
                  <c:v>0.00602999999999992</c:v>
                </c:pt>
                <c:pt idx="604">
                  <c:v>0.00603999999999992</c:v>
                </c:pt>
                <c:pt idx="605">
                  <c:v>0.00604999999999992</c:v>
                </c:pt>
                <c:pt idx="606">
                  <c:v>0.00605999999999992</c:v>
                </c:pt>
                <c:pt idx="607">
                  <c:v>0.00606999999999992</c:v>
                </c:pt>
                <c:pt idx="608">
                  <c:v>0.00607999999999992</c:v>
                </c:pt>
                <c:pt idx="609">
                  <c:v>0.00608999999999992</c:v>
                </c:pt>
                <c:pt idx="610">
                  <c:v>0.00609999999999992</c:v>
                </c:pt>
                <c:pt idx="611">
                  <c:v>0.00610999999999992</c:v>
                </c:pt>
                <c:pt idx="612">
                  <c:v>0.00611999999999992</c:v>
                </c:pt>
                <c:pt idx="613">
                  <c:v>0.00612999999999992</c:v>
                </c:pt>
                <c:pt idx="614">
                  <c:v>0.00613999999999992</c:v>
                </c:pt>
                <c:pt idx="615">
                  <c:v>0.00614999999999992</c:v>
                </c:pt>
                <c:pt idx="616">
                  <c:v>0.00615999999999992</c:v>
                </c:pt>
                <c:pt idx="617">
                  <c:v>0.00616999999999992</c:v>
                </c:pt>
                <c:pt idx="618">
                  <c:v>0.00617999999999992</c:v>
                </c:pt>
                <c:pt idx="619">
                  <c:v>0.00618999999999992</c:v>
                </c:pt>
                <c:pt idx="620">
                  <c:v>0.00619999999999992</c:v>
                </c:pt>
                <c:pt idx="621">
                  <c:v>0.00620999999999992</c:v>
                </c:pt>
                <c:pt idx="622">
                  <c:v>0.00621999999999992</c:v>
                </c:pt>
                <c:pt idx="623">
                  <c:v>0.00622999999999991</c:v>
                </c:pt>
                <c:pt idx="624">
                  <c:v>0.00623999999999991</c:v>
                </c:pt>
                <c:pt idx="625">
                  <c:v>0.00624999999999991</c:v>
                </c:pt>
                <c:pt idx="626">
                  <c:v>0.00625999999999991</c:v>
                </c:pt>
                <c:pt idx="627">
                  <c:v>0.00626999999999991</c:v>
                </c:pt>
                <c:pt idx="628">
                  <c:v>0.00627999999999991</c:v>
                </c:pt>
                <c:pt idx="629">
                  <c:v>0.00628999999999991</c:v>
                </c:pt>
                <c:pt idx="630">
                  <c:v>0.00629999999999991</c:v>
                </c:pt>
                <c:pt idx="631">
                  <c:v>0.00630999999999991</c:v>
                </c:pt>
                <c:pt idx="632">
                  <c:v>0.00631999999999991</c:v>
                </c:pt>
                <c:pt idx="633">
                  <c:v>0.00632999999999991</c:v>
                </c:pt>
                <c:pt idx="634">
                  <c:v>0.00633999999999991</c:v>
                </c:pt>
                <c:pt idx="635">
                  <c:v>0.00634999999999991</c:v>
                </c:pt>
                <c:pt idx="636">
                  <c:v>0.00635999999999991</c:v>
                </c:pt>
                <c:pt idx="637">
                  <c:v>0.00636999999999991</c:v>
                </c:pt>
                <c:pt idx="638">
                  <c:v>0.00637999999999991</c:v>
                </c:pt>
                <c:pt idx="639">
                  <c:v>0.00638999999999991</c:v>
                </c:pt>
                <c:pt idx="640">
                  <c:v>0.00639999999999991</c:v>
                </c:pt>
                <c:pt idx="641">
                  <c:v>0.00640999999999991</c:v>
                </c:pt>
                <c:pt idx="642">
                  <c:v>0.00641999999999991</c:v>
                </c:pt>
                <c:pt idx="643">
                  <c:v>0.00642999999999991</c:v>
                </c:pt>
                <c:pt idx="644">
                  <c:v>0.00643999999999991</c:v>
                </c:pt>
                <c:pt idx="645">
                  <c:v>0.00644999999999991</c:v>
                </c:pt>
                <c:pt idx="646">
                  <c:v>0.00645999999999991</c:v>
                </c:pt>
                <c:pt idx="647">
                  <c:v>0.00646999999999991</c:v>
                </c:pt>
                <c:pt idx="648">
                  <c:v>0.0064799999999999</c:v>
                </c:pt>
                <c:pt idx="649">
                  <c:v>0.0064899999999999</c:v>
                </c:pt>
                <c:pt idx="650">
                  <c:v>0.0064999999999999</c:v>
                </c:pt>
                <c:pt idx="651">
                  <c:v>0.0065099999999999</c:v>
                </c:pt>
                <c:pt idx="652">
                  <c:v>0.0065199999999999</c:v>
                </c:pt>
                <c:pt idx="653">
                  <c:v>0.0065299999999999</c:v>
                </c:pt>
                <c:pt idx="654">
                  <c:v>0.0065399999999999</c:v>
                </c:pt>
                <c:pt idx="655">
                  <c:v>0.0065499999999999</c:v>
                </c:pt>
                <c:pt idx="656">
                  <c:v>0.0065599999999999</c:v>
                </c:pt>
                <c:pt idx="657">
                  <c:v>0.0065699999999999</c:v>
                </c:pt>
                <c:pt idx="658">
                  <c:v>0.0065799999999999</c:v>
                </c:pt>
                <c:pt idx="659">
                  <c:v>0.0065899999999999</c:v>
                </c:pt>
                <c:pt idx="660">
                  <c:v>0.0065999999999999</c:v>
                </c:pt>
                <c:pt idx="661">
                  <c:v>0.0066099999999999</c:v>
                </c:pt>
                <c:pt idx="662">
                  <c:v>0.0066199999999999</c:v>
                </c:pt>
                <c:pt idx="663">
                  <c:v>0.0066299999999999</c:v>
                </c:pt>
                <c:pt idx="664">
                  <c:v>0.0066399999999999</c:v>
                </c:pt>
                <c:pt idx="665">
                  <c:v>0.0066499999999999</c:v>
                </c:pt>
                <c:pt idx="666">
                  <c:v>0.0066599999999999</c:v>
                </c:pt>
                <c:pt idx="667">
                  <c:v>0.0066699999999999</c:v>
                </c:pt>
                <c:pt idx="668">
                  <c:v>0.0066799999999999</c:v>
                </c:pt>
                <c:pt idx="669">
                  <c:v>0.0066899999999999</c:v>
                </c:pt>
                <c:pt idx="670">
                  <c:v>0.0066999999999999</c:v>
                </c:pt>
                <c:pt idx="671">
                  <c:v>0.0067099999999999</c:v>
                </c:pt>
                <c:pt idx="672">
                  <c:v>0.00671999999999989</c:v>
                </c:pt>
                <c:pt idx="673">
                  <c:v>0.00672999999999989</c:v>
                </c:pt>
                <c:pt idx="674">
                  <c:v>0.00673999999999989</c:v>
                </c:pt>
                <c:pt idx="675">
                  <c:v>0.00674999999999989</c:v>
                </c:pt>
                <c:pt idx="676">
                  <c:v>0.00675999999999989</c:v>
                </c:pt>
                <c:pt idx="677">
                  <c:v>0.00676999999999989</c:v>
                </c:pt>
                <c:pt idx="678">
                  <c:v>0.00677999999999989</c:v>
                </c:pt>
                <c:pt idx="679">
                  <c:v>0.00678999999999989</c:v>
                </c:pt>
                <c:pt idx="680">
                  <c:v>0.00679999999999989</c:v>
                </c:pt>
                <c:pt idx="681">
                  <c:v>0.00680999999999989</c:v>
                </c:pt>
                <c:pt idx="682">
                  <c:v>0.00681999999999989</c:v>
                </c:pt>
                <c:pt idx="683">
                  <c:v>0.00682999999999989</c:v>
                </c:pt>
                <c:pt idx="684">
                  <c:v>0.00683999999999989</c:v>
                </c:pt>
                <c:pt idx="685">
                  <c:v>0.00684999999999989</c:v>
                </c:pt>
                <c:pt idx="686">
                  <c:v>0.00685999999999989</c:v>
                </c:pt>
                <c:pt idx="687">
                  <c:v>0.00686999999999989</c:v>
                </c:pt>
                <c:pt idx="688">
                  <c:v>0.00687999999999989</c:v>
                </c:pt>
                <c:pt idx="689">
                  <c:v>0.00688999999999989</c:v>
                </c:pt>
                <c:pt idx="690">
                  <c:v>0.00689999999999989</c:v>
                </c:pt>
                <c:pt idx="691">
                  <c:v>0.00690999999999989</c:v>
                </c:pt>
                <c:pt idx="692">
                  <c:v>0.00691999999999989</c:v>
                </c:pt>
                <c:pt idx="693">
                  <c:v>0.00692999999999989</c:v>
                </c:pt>
                <c:pt idx="694">
                  <c:v>0.00693999999999989</c:v>
                </c:pt>
                <c:pt idx="695">
                  <c:v>0.00694999999999989</c:v>
                </c:pt>
                <c:pt idx="696">
                  <c:v>0.00695999999999989</c:v>
                </c:pt>
                <c:pt idx="697">
                  <c:v>0.00696999999999988</c:v>
                </c:pt>
                <c:pt idx="698">
                  <c:v>0.00697999999999988</c:v>
                </c:pt>
                <c:pt idx="699">
                  <c:v>0.00698999999999988</c:v>
                </c:pt>
                <c:pt idx="700">
                  <c:v>0.00699999999999988</c:v>
                </c:pt>
                <c:pt idx="701">
                  <c:v>0.00700999999999988</c:v>
                </c:pt>
                <c:pt idx="702">
                  <c:v>0.00701999999999988</c:v>
                </c:pt>
                <c:pt idx="703">
                  <c:v>0.00702999999999988</c:v>
                </c:pt>
                <c:pt idx="704">
                  <c:v>0.00703999999999988</c:v>
                </c:pt>
                <c:pt idx="705">
                  <c:v>0.00704999999999988</c:v>
                </c:pt>
                <c:pt idx="706">
                  <c:v>0.00705999999999988</c:v>
                </c:pt>
                <c:pt idx="707">
                  <c:v>0.00706999999999988</c:v>
                </c:pt>
                <c:pt idx="708">
                  <c:v>0.00707999999999988</c:v>
                </c:pt>
                <c:pt idx="709">
                  <c:v>0.00708999999999988</c:v>
                </c:pt>
                <c:pt idx="710">
                  <c:v>0.00709999999999988</c:v>
                </c:pt>
                <c:pt idx="711">
                  <c:v>0.00710999999999988</c:v>
                </c:pt>
                <c:pt idx="712">
                  <c:v>0.00711999999999988</c:v>
                </c:pt>
                <c:pt idx="713">
                  <c:v>0.00712999999999988</c:v>
                </c:pt>
                <c:pt idx="714">
                  <c:v>0.00713999999999988</c:v>
                </c:pt>
                <c:pt idx="715">
                  <c:v>0.00714999999999988</c:v>
                </c:pt>
                <c:pt idx="716">
                  <c:v>0.00715999999999988</c:v>
                </c:pt>
                <c:pt idx="717">
                  <c:v>0.00716999999999988</c:v>
                </c:pt>
                <c:pt idx="718">
                  <c:v>0.00717999999999988</c:v>
                </c:pt>
                <c:pt idx="719">
                  <c:v>0.00718999999999988</c:v>
                </c:pt>
                <c:pt idx="720">
                  <c:v>0.00719999999999988</c:v>
                </c:pt>
                <c:pt idx="721">
                  <c:v>0.00720999999999987</c:v>
                </c:pt>
                <c:pt idx="722">
                  <c:v>0.00721999999999987</c:v>
                </c:pt>
                <c:pt idx="723">
                  <c:v>0.00722999999999987</c:v>
                </c:pt>
                <c:pt idx="724">
                  <c:v>0.00723999999999987</c:v>
                </c:pt>
                <c:pt idx="725">
                  <c:v>0.00724999999999987</c:v>
                </c:pt>
                <c:pt idx="726">
                  <c:v>0.00725999999999987</c:v>
                </c:pt>
                <c:pt idx="727">
                  <c:v>0.00726999999999987</c:v>
                </c:pt>
                <c:pt idx="728">
                  <c:v>0.00727999999999987</c:v>
                </c:pt>
                <c:pt idx="729">
                  <c:v>0.00728999999999987</c:v>
                </c:pt>
                <c:pt idx="730">
                  <c:v>0.00729999999999987</c:v>
                </c:pt>
                <c:pt idx="731">
                  <c:v>0.00730999999999987</c:v>
                </c:pt>
                <c:pt idx="732">
                  <c:v>0.00731999999999987</c:v>
                </c:pt>
                <c:pt idx="733">
                  <c:v>0.00732999999999987</c:v>
                </c:pt>
                <c:pt idx="734">
                  <c:v>0.00733999999999987</c:v>
                </c:pt>
                <c:pt idx="735">
                  <c:v>0.00734999999999987</c:v>
                </c:pt>
                <c:pt idx="736">
                  <c:v>0.00735999999999987</c:v>
                </c:pt>
                <c:pt idx="737">
                  <c:v>0.00736999999999987</c:v>
                </c:pt>
                <c:pt idx="738">
                  <c:v>0.00737999999999987</c:v>
                </c:pt>
                <c:pt idx="739">
                  <c:v>0.00738999999999987</c:v>
                </c:pt>
                <c:pt idx="740">
                  <c:v>0.00739999999999987</c:v>
                </c:pt>
                <c:pt idx="741">
                  <c:v>0.00740999999999987</c:v>
                </c:pt>
                <c:pt idx="742">
                  <c:v>0.00741999999999987</c:v>
                </c:pt>
                <c:pt idx="743">
                  <c:v>0.00742999999999987</c:v>
                </c:pt>
                <c:pt idx="744">
                  <c:v>0.00743999999999987</c:v>
                </c:pt>
                <c:pt idx="745">
                  <c:v>0.00744999999999987</c:v>
                </c:pt>
                <c:pt idx="746">
                  <c:v>0.00745999999999986</c:v>
                </c:pt>
                <c:pt idx="747">
                  <c:v>0.00746999999999986</c:v>
                </c:pt>
                <c:pt idx="748">
                  <c:v>0.00747999999999986</c:v>
                </c:pt>
                <c:pt idx="749">
                  <c:v>0.00748999999999986</c:v>
                </c:pt>
                <c:pt idx="750">
                  <c:v>0.00749999999999986</c:v>
                </c:pt>
                <c:pt idx="751">
                  <c:v>0.00750999999999986</c:v>
                </c:pt>
                <c:pt idx="752">
                  <c:v>0.00751999999999986</c:v>
                </c:pt>
                <c:pt idx="753">
                  <c:v>0.00752999999999986</c:v>
                </c:pt>
                <c:pt idx="754">
                  <c:v>0.00753999999999986</c:v>
                </c:pt>
                <c:pt idx="755">
                  <c:v>0.00754999999999986</c:v>
                </c:pt>
                <c:pt idx="756">
                  <c:v>0.00755999999999986</c:v>
                </c:pt>
                <c:pt idx="757">
                  <c:v>0.00756999999999986</c:v>
                </c:pt>
                <c:pt idx="758">
                  <c:v>0.00757999999999986</c:v>
                </c:pt>
                <c:pt idx="759">
                  <c:v>0.00758999999999986</c:v>
                </c:pt>
                <c:pt idx="760">
                  <c:v>0.00759999999999986</c:v>
                </c:pt>
                <c:pt idx="761">
                  <c:v>0.00760999999999986</c:v>
                </c:pt>
                <c:pt idx="762">
                  <c:v>0.00761999999999986</c:v>
                </c:pt>
                <c:pt idx="763">
                  <c:v>0.00762999999999986</c:v>
                </c:pt>
                <c:pt idx="764">
                  <c:v>0.00763999999999986</c:v>
                </c:pt>
                <c:pt idx="765">
                  <c:v>0.00764999999999986</c:v>
                </c:pt>
                <c:pt idx="766">
                  <c:v>0.00765999999999986</c:v>
                </c:pt>
                <c:pt idx="767">
                  <c:v>0.00766999999999986</c:v>
                </c:pt>
                <c:pt idx="768">
                  <c:v>0.00767999999999986</c:v>
                </c:pt>
                <c:pt idx="769">
                  <c:v>0.00768999999999986</c:v>
                </c:pt>
                <c:pt idx="770">
                  <c:v>0.00769999999999985</c:v>
                </c:pt>
                <c:pt idx="771">
                  <c:v>0.00770999999999985</c:v>
                </c:pt>
                <c:pt idx="772">
                  <c:v>0.00771999999999985</c:v>
                </c:pt>
                <c:pt idx="773">
                  <c:v>0.00772999999999985</c:v>
                </c:pt>
                <c:pt idx="774">
                  <c:v>0.00773999999999985</c:v>
                </c:pt>
                <c:pt idx="775">
                  <c:v>0.00774999999999985</c:v>
                </c:pt>
                <c:pt idx="776">
                  <c:v>0.00775999999999985</c:v>
                </c:pt>
                <c:pt idx="777">
                  <c:v>0.00776999999999985</c:v>
                </c:pt>
                <c:pt idx="778">
                  <c:v>0.00777999999999985</c:v>
                </c:pt>
                <c:pt idx="779">
                  <c:v>0.00778999999999985</c:v>
                </c:pt>
                <c:pt idx="780">
                  <c:v>0.00779999999999985</c:v>
                </c:pt>
                <c:pt idx="781">
                  <c:v>0.00780999999999985</c:v>
                </c:pt>
                <c:pt idx="782">
                  <c:v>0.00781999999999985</c:v>
                </c:pt>
                <c:pt idx="783">
                  <c:v>0.00782999999999985</c:v>
                </c:pt>
                <c:pt idx="784">
                  <c:v>0.00783999999999985</c:v>
                </c:pt>
                <c:pt idx="785">
                  <c:v>0.00784999999999985</c:v>
                </c:pt>
                <c:pt idx="786">
                  <c:v>0.00785999999999985</c:v>
                </c:pt>
                <c:pt idx="787">
                  <c:v>0.00786999999999985</c:v>
                </c:pt>
                <c:pt idx="788">
                  <c:v>0.00787999999999985</c:v>
                </c:pt>
                <c:pt idx="789">
                  <c:v>0.00788999999999985</c:v>
                </c:pt>
                <c:pt idx="790">
                  <c:v>0.00789999999999985</c:v>
                </c:pt>
                <c:pt idx="791">
                  <c:v>0.00790999999999985</c:v>
                </c:pt>
                <c:pt idx="792">
                  <c:v>0.00791999999999985</c:v>
                </c:pt>
                <c:pt idx="793">
                  <c:v>0.00792999999999985</c:v>
                </c:pt>
                <c:pt idx="794">
                  <c:v>0.00793999999999985</c:v>
                </c:pt>
                <c:pt idx="795">
                  <c:v>0.00794999999999984</c:v>
                </c:pt>
                <c:pt idx="796">
                  <c:v>0.00795999999999984</c:v>
                </c:pt>
                <c:pt idx="797">
                  <c:v>0.00796999999999984</c:v>
                </c:pt>
                <c:pt idx="798">
                  <c:v>0.00797999999999984</c:v>
                </c:pt>
                <c:pt idx="799">
                  <c:v>0.00798999999999984</c:v>
                </c:pt>
                <c:pt idx="800">
                  <c:v>0.00799999999999984</c:v>
                </c:pt>
                <c:pt idx="801">
                  <c:v>0.00800999999999984</c:v>
                </c:pt>
                <c:pt idx="802">
                  <c:v>0.00801999999999984</c:v>
                </c:pt>
                <c:pt idx="803">
                  <c:v>0.00802999999999984</c:v>
                </c:pt>
                <c:pt idx="804">
                  <c:v>0.00803999999999984</c:v>
                </c:pt>
                <c:pt idx="805">
                  <c:v>0.00804999999999984</c:v>
                </c:pt>
                <c:pt idx="806">
                  <c:v>0.00805999999999984</c:v>
                </c:pt>
                <c:pt idx="807">
                  <c:v>0.00806999999999984</c:v>
                </c:pt>
                <c:pt idx="808">
                  <c:v>0.00807999999999984</c:v>
                </c:pt>
                <c:pt idx="809">
                  <c:v>0.00808999999999984</c:v>
                </c:pt>
                <c:pt idx="810">
                  <c:v>0.00809999999999984</c:v>
                </c:pt>
                <c:pt idx="811">
                  <c:v>0.00810999999999984</c:v>
                </c:pt>
                <c:pt idx="812">
                  <c:v>0.00811999999999984</c:v>
                </c:pt>
                <c:pt idx="813">
                  <c:v>0.00812999999999984</c:v>
                </c:pt>
                <c:pt idx="814">
                  <c:v>0.00813999999999984</c:v>
                </c:pt>
                <c:pt idx="815">
                  <c:v>0.00814999999999984</c:v>
                </c:pt>
                <c:pt idx="816">
                  <c:v>0.00815999999999984</c:v>
                </c:pt>
                <c:pt idx="817">
                  <c:v>0.00816999999999984</c:v>
                </c:pt>
                <c:pt idx="818">
                  <c:v>0.00817999999999984</c:v>
                </c:pt>
                <c:pt idx="819">
                  <c:v>0.00818999999999984</c:v>
                </c:pt>
                <c:pt idx="820">
                  <c:v>0.00819999999999983</c:v>
                </c:pt>
                <c:pt idx="821">
                  <c:v>0.00820999999999983</c:v>
                </c:pt>
                <c:pt idx="822">
                  <c:v>0.00821999999999983</c:v>
                </c:pt>
                <c:pt idx="823">
                  <c:v>0.00822999999999983</c:v>
                </c:pt>
                <c:pt idx="824">
                  <c:v>0.00823999999999983</c:v>
                </c:pt>
                <c:pt idx="825">
                  <c:v>0.00824999999999983</c:v>
                </c:pt>
                <c:pt idx="826">
                  <c:v>0.00825999999999983</c:v>
                </c:pt>
                <c:pt idx="827">
                  <c:v>0.00826999999999983</c:v>
                </c:pt>
                <c:pt idx="828">
                  <c:v>0.00827999999999983</c:v>
                </c:pt>
                <c:pt idx="829">
                  <c:v>0.00828999999999983</c:v>
                </c:pt>
                <c:pt idx="830">
                  <c:v>0.00829999999999983</c:v>
                </c:pt>
                <c:pt idx="831">
                  <c:v>0.00830999999999983</c:v>
                </c:pt>
                <c:pt idx="832">
                  <c:v>0.00831999999999983</c:v>
                </c:pt>
                <c:pt idx="833">
                  <c:v>0.00832999999999983</c:v>
                </c:pt>
                <c:pt idx="834">
                  <c:v>0.00833999999999983</c:v>
                </c:pt>
                <c:pt idx="835">
                  <c:v>0.00834999999999983</c:v>
                </c:pt>
                <c:pt idx="836">
                  <c:v>0.00835999999999983</c:v>
                </c:pt>
                <c:pt idx="837">
                  <c:v>0.00836999999999983</c:v>
                </c:pt>
                <c:pt idx="838">
                  <c:v>0.00837999999999983</c:v>
                </c:pt>
                <c:pt idx="839">
                  <c:v>0.00838999999999983</c:v>
                </c:pt>
                <c:pt idx="840">
                  <c:v>0.00839999999999983</c:v>
                </c:pt>
                <c:pt idx="841">
                  <c:v>0.00840999999999983</c:v>
                </c:pt>
                <c:pt idx="842">
                  <c:v>0.00841999999999983</c:v>
                </c:pt>
                <c:pt idx="843">
                  <c:v>0.00842999999999983</c:v>
                </c:pt>
                <c:pt idx="844">
                  <c:v>0.00843999999999982</c:v>
                </c:pt>
                <c:pt idx="845">
                  <c:v>0.00844999999999982</c:v>
                </c:pt>
                <c:pt idx="846">
                  <c:v>0.00845999999999982</c:v>
                </c:pt>
                <c:pt idx="847">
                  <c:v>0.00846999999999982</c:v>
                </c:pt>
                <c:pt idx="848">
                  <c:v>0.00847999999999982</c:v>
                </c:pt>
                <c:pt idx="849">
                  <c:v>0.00848999999999982</c:v>
                </c:pt>
                <c:pt idx="850">
                  <c:v>0.00849999999999982</c:v>
                </c:pt>
                <c:pt idx="851">
                  <c:v>0.00850999999999982</c:v>
                </c:pt>
                <c:pt idx="852">
                  <c:v>0.00851999999999982</c:v>
                </c:pt>
                <c:pt idx="853">
                  <c:v>0.00852999999999982</c:v>
                </c:pt>
                <c:pt idx="854">
                  <c:v>0.00853999999999982</c:v>
                </c:pt>
                <c:pt idx="855">
                  <c:v>0.00854999999999982</c:v>
                </c:pt>
                <c:pt idx="856">
                  <c:v>0.00855999999999982</c:v>
                </c:pt>
                <c:pt idx="857">
                  <c:v>0.00856999999999982</c:v>
                </c:pt>
                <c:pt idx="858">
                  <c:v>0.00857999999999982</c:v>
                </c:pt>
                <c:pt idx="859">
                  <c:v>0.00858999999999982</c:v>
                </c:pt>
                <c:pt idx="860">
                  <c:v>0.00859999999999982</c:v>
                </c:pt>
                <c:pt idx="861">
                  <c:v>0.00860999999999982</c:v>
                </c:pt>
                <c:pt idx="862">
                  <c:v>0.00861999999999982</c:v>
                </c:pt>
                <c:pt idx="863">
                  <c:v>0.00862999999999982</c:v>
                </c:pt>
                <c:pt idx="864">
                  <c:v>0.00863999999999982</c:v>
                </c:pt>
                <c:pt idx="865">
                  <c:v>0.00864999999999982</c:v>
                </c:pt>
                <c:pt idx="866">
                  <c:v>0.00865999999999982</c:v>
                </c:pt>
                <c:pt idx="867">
                  <c:v>0.00866999999999982</c:v>
                </c:pt>
                <c:pt idx="868">
                  <c:v>0.00867999999999982</c:v>
                </c:pt>
                <c:pt idx="869">
                  <c:v>0.00868999999999981</c:v>
                </c:pt>
                <c:pt idx="870">
                  <c:v>0.00869999999999981</c:v>
                </c:pt>
                <c:pt idx="871">
                  <c:v>0.00870999999999981</c:v>
                </c:pt>
                <c:pt idx="872">
                  <c:v>0.00871999999999981</c:v>
                </c:pt>
                <c:pt idx="873">
                  <c:v>0.00872999999999981</c:v>
                </c:pt>
                <c:pt idx="874">
                  <c:v>0.00873999999999981</c:v>
                </c:pt>
                <c:pt idx="875">
                  <c:v>0.00874999999999981</c:v>
                </c:pt>
                <c:pt idx="876">
                  <c:v>0.00875999999999981</c:v>
                </c:pt>
                <c:pt idx="877">
                  <c:v>0.00876999999999981</c:v>
                </c:pt>
                <c:pt idx="878">
                  <c:v>0.00877999999999981</c:v>
                </c:pt>
                <c:pt idx="879">
                  <c:v>0.00878999999999981</c:v>
                </c:pt>
                <c:pt idx="880">
                  <c:v>0.00879999999999981</c:v>
                </c:pt>
                <c:pt idx="881">
                  <c:v>0.00880999999999981</c:v>
                </c:pt>
                <c:pt idx="882">
                  <c:v>0.00881999999999981</c:v>
                </c:pt>
                <c:pt idx="883">
                  <c:v>0.00882999999999981</c:v>
                </c:pt>
                <c:pt idx="884">
                  <c:v>0.00883999999999981</c:v>
                </c:pt>
                <c:pt idx="885">
                  <c:v>0.00884999999999981</c:v>
                </c:pt>
                <c:pt idx="886">
                  <c:v>0.00885999999999981</c:v>
                </c:pt>
                <c:pt idx="887">
                  <c:v>0.00886999999999981</c:v>
                </c:pt>
                <c:pt idx="888">
                  <c:v>0.00887999999999981</c:v>
                </c:pt>
                <c:pt idx="889">
                  <c:v>0.00888999999999981</c:v>
                </c:pt>
                <c:pt idx="890">
                  <c:v>0.00889999999999981</c:v>
                </c:pt>
                <c:pt idx="891">
                  <c:v>0.00890999999999981</c:v>
                </c:pt>
                <c:pt idx="892">
                  <c:v>0.00891999999999981</c:v>
                </c:pt>
                <c:pt idx="893">
                  <c:v>0.0089299999999998</c:v>
                </c:pt>
                <c:pt idx="894">
                  <c:v>0.0089399999999998</c:v>
                </c:pt>
                <c:pt idx="895">
                  <c:v>0.0089499999999998</c:v>
                </c:pt>
                <c:pt idx="896">
                  <c:v>0.0089599999999998</c:v>
                </c:pt>
                <c:pt idx="897">
                  <c:v>0.0089699999999998</c:v>
                </c:pt>
                <c:pt idx="898">
                  <c:v>0.0089799999999998</c:v>
                </c:pt>
                <c:pt idx="899">
                  <c:v>0.0089899999999998</c:v>
                </c:pt>
                <c:pt idx="900">
                  <c:v>0.0089999999999998</c:v>
                </c:pt>
                <c:pt idx="901">
                  <c:v>0.0090099999999998</c:v>
                </c:pt>
                <c:pt idx="902">
                  <c:v>0.0090199999999998</c:v>
                </c:pt>
                <c:pt idx="903">
                  <c:v>0.0090299999999998</c:v>
                </c:pt>
                <c:pt idx="904">
                  <c:v>0.0090399999999998</c:v>
                </c:pt>
                <c:pt idx="905">
                  <c:v>0.0090499999999998</c:v>
                </c:pt>
                <c:pt idx="906">
                  <c:v>0.0090599999999998</c:v>
                </c:pt>
                <c:pt idx="907">
                  <c:v>0.0090699999999998</c:v>
                </c:pt>
                <c:pt idx="908">
                  <c:v>0.0090799999999998</c:v>
                </c:pt>
                <c:pt idx="909">
                  <c:v>0.0090899999999998</c:v>
                </c:pt>
                <c:pt idx="910">
                  <c:v>0.0090999999999998</c:v>
                </c:pt>
                <c:pt idx="911">
                  <c:v>0.0091099999999998</c:v>
                </c:pt>
                <c:pt idx="912">
                  <c:v>0.0091199999999998</c:v>
                </c:pt>
                <c:pt idx="913">
                  <c:v>0.0091299999999998</c:v>
                </c:pt>
                <c:pt idx="914">
                  <c:v>0.0091399999999998</c:v>
                </c:pt>
                <c:pt idx="915">
                  <c:v>0.0091499999999998</c:v>
                </c:pt>
                <c:pt idx="916">
                  <c:v>0.0091599999999998</c:v>
                </c:pt>
                <c:pt idx="917">
                  <c:v>0.0091699999999998</c:v>
                </c:pt>
                <c:pt idx="918">
                  <c:v>0.00917999999999979</c:v>
                </c:pt>
                <c:pt idx="919">
                  <c:v>0.00918999999999979</c:v>
                </c:pt>
                <c:pt idx="920">
                  <c:v>0.00919999999999979</c:v>
                </c:pt>
                <c:pt idx="921">
                  <c:v>0.00920999999999979</c:v>
                </c:pt>
                <c:pt idx="922">
                  <c:v>0.00921999999999979</c:v>
                </c:pt>
                <c:pt idx="923">
                  <c:v>0.00922999999999979</c:v>
                </c:pt>
                <c:pt idx="924">
                  <c:v>0.00923999999999979</c:v>
                </c:pt>
                <c:pt idx="925">
                  <c:v>0.00924999999999979</c:v>
                </c:pt>
                <c:pt idx="926">
                  <c:v>0.00925999999999979</c:v>
                </c:pt>
                <c:pt idx="927">
                  <c:v>0.00926999999999979</c:v>
                </c:pt>
                <c:pt idx="928">
                  <c:v>0.00927999999999979</c:v>
                </c:pt>
                <c:pt idx="929">
                  <c:v>0.00928999999999979</c:v>
                </c:pt>
                <c:pt idx="930">
                  <c:v>0.00929999999999979</c:v>
                </c:pt>
                <c:pt idx="931">
                  <c:v>0.00930999999999979</c:v>
                </c:pt>
                <c:pt idx="932">
                  <c:v>0.00931999999999979</c:v>
                </c:pt>
                <c:pt idx="933">
                  <c:v>0.00932999999999979</c:v>
                </c:pt>
                <c:pt idx="934">
                  <c:v>0.00933999999999979</c:v>
                </c:pt>
                <c:pt idx="935">
                  <c:v>0.00934999999999979</c:v>
                </c:pt>
                <c:pt idx="936">
                  <c:v>0.00935999999999979</c:v>
                </c:pt>
                <c:pt idx="937">
                  <c:v>0.00936999999999979</c:v>
                </c:pt>
                <c:pt idx="938">
                  <c:v>0.00937999999999979</c:v>
                </c:pt>
                <c:pt idx="939">
                  <c:v>0.00938999999999979</c:v>
                </c:pt>
                <c:pt idx="940">
                  <c:v>0.00939999999999979</c:v>
                </c:pt>
                <c:pt idx="941">
                  <c:v>0.00940999999999979</c:v>
                </c:pt>
                <c:pt idx="942">
                  <c:v>0.00941999999999978</c:v>
                </c:pt>
                <c:pt idx="943">
                  <c:v>0.00942999999999978</c:v>
                </c:pt>
                <c:pt idx="944">
                  <c:v>0.00943999999999978</c:v>
                </c:pt>
                <c:pt idx="945">
                  <c:v>0.00944999999999978</c:v>
                </c:pt>
                <c:pt idx="946">
                  <c:v>0.00945999999999978</c:v>
                </c:pt>
                <c:pt idx="947">
                  <c:v>0.00946999999999978</c:v>
                </c:pt>
                <c:pt idx="948">
                  <c:v>0.00947999999999978</c:v>
                </c:pt>
                <c:pt idx="949">
                  <c:v>0.00948999999999978</c:v>
                </c:pt>
                <c:pt idx="950">
                  <c:v>0.00949999999999978</c:v>
                </c:pt>
                <c:pt idx="951">
                  <c:v>0.00950999999999978</c:v>
                </c:pt>
                <c:pt idx="952">
                  <c:v>0.00951999999999978</c:v>
                </c:pt>
                <c:pt idx="953">
                  <c:v>0.00952999999999978</c:v>
                </c:pt>
                <c:pt idx="954">
                  <c:v>0.00953999999999978</c:v>
                </c:pt>
                <c:pt idx="955">
                  <c:v>0.00954999999999978</c:v>
                </c:pt>
                <c:pt idx="956">
                  <c:v>0.00955999999999978</c:v>
                </c:pt>
                <c:pt idx="957">
                  <c:v>0.00956999999999978</c:v>
                </c:pt>
                <c:pt idx="958">
                  <c:v>0.00957999999999978</c:v>
                </c:pt>
                <c:pt idx="959">
                  <c:v>0.00958999999999978</c:v>
                </c:pt>
                <c:pt idx="960">
                  <c:v>0.00959999999999978</c:v>
                </c:pt>
                <c:pt idx="961">
                  <c:v>0.00960999999999978</c:v>
                </c:pt>
                <c:pt idx="962">
                  <c:v>0.00961999999999978</c:v>
                </c:pt>
                <c:pt idx="963">
                  <c:v>0.00962999999999978</c:v>
                </c:pt>
                <c:pt idx="964">
                  <c:v>0.00963999999999978</c:v>
                </c:pt>
                <c:pt idx="965">
                  <c:v>0.00964999999999978</c:v>
                </c:pt>
                <c:pt idx="966">
                  <c:v>0.00965999999999978</c:v>
                </c:pt>
                <c:pt idx="967">
                  <c:v>0.00966999999999977</c:v>
                </c:pt>
                <c:pt idx="968">
                  <c:v>0.00967999999999977</c:v>
                </c:pt>
                <c:pt idx="969">
                  <c:v>0.00968999999999977</c:v>
                </c:pt>
                <c:pt idx="970">
                  <c:v>0.00969999999999977</c:v>
                </c:pt>
                <c:pt idx="971">
                  <c:v>0.00970999999999977</c:v>
                </c:pt>
                <c:pt idx="972">
                  <c:v>0.00971999999999977</c:v>
                </c:pt>
                <c:pt idx="973">
                  <c:v>0.00972999999999977</c:v>
                </c:pt>
                <c:pt idx="974">
                  <c:v>0.00973999999999977</c:v>
                </c:pt>
                <c:pt idx="975">
                  <c:v>0.00974999999999977</c:v>
                </c:pt>
                <c:pt idx="976">
                  <c:v>0.00975999999999977</c:v>
                </c:pt>
                <c:pt idx="977">
                  <c:v>0.00976999999999977</c:v>
                </c:pt>
                <c:pt idx="978">
                  <c:v>0.00977999999999977</c:v>
                </c:pt>
                <c:pt idx="979">
                  <c:v>0.00978999999999977</c:v>
                </c:pt>
                <c:pt idx="980">
                  <c:v>0.00979999999999977</c:v>
                </c:pt>
                <c:pt idx="981">
                  <c:v>0.00980999999999977</c:v>
                </c:pt>
                <c:pt idx="982">
                  <c:v>0.00981999999999977</c:v>
                </c:pt>
                <c:pt idx="983">
                  <c:v>0.00982999999999977</c:v>
                </c:pt>
                <c:pt idx="984">
                  <c:v>0.00983999999999977</c:v>
                </c:pt>
                <c:pt idx="985">
                  <c:v>0.00984999999999977</c:v>
                </c:pt>
                <c:pt idx="986">
                  <c:v>0.00985999999999977</c:v>
                </c:pt>
                <c:pt idx="987">
                  <c:v>0.00986999999999977</c:v>
                </c:pt>
                <c:pt idx="988">
                  <c:v>0.00987999999999977</c:v>
                </c:pt>
                <c:pt idx="989">
                  <c:v>0.00988999999999977</c:v>
                </c:pt>
                <c:pt idx="990">
                  <c:v>0.00989999999999977</c:v>
                </c:pt>
                <c:pt idx="991">
                  <c:v>0.00990999999999976</c:v>
                </c:pt>
                <c:pt idx="992">
                  <c:v>0.00991999999999976</c:v>
                </c:pt>
                <c:pt idx="993">
                  <c:v>0.00992999999999976</c:v>
                </c:pt>
                <c:pt idx="994">
                  <c:v>0.00993999999999976</c:v>
                </c:pt>
                <c:pt idx="995">
                  <c:v>0.00994999999999976</c:v>
                </c:pt>
                <c:pt idx="996">
                  <c:v>0.00995999999999976</c:v>
                </c:pt>
                <c:pt idx="997">
                  <c:v>0.00996999999999976</c:v>
                </c:pt>
                <c:pt idx="998">
                  <c:v>0.00997999999999976</c:v>
                </c:pt>
                <c:pt idx="999">
                  <c:v>0.00998999999999976</c:v>
                </c:pt>
                <c:pt idx="1000">
                  <c:v>0.00999999999999976</c:v>
                </c:pt>
                <c:pt idx="1001">
                  <c:v>0.0100099999999998</c:v>
                </c:pt>
                <c:pt idx="1002">
                  <c:v>0.0100199999999998</c:v>
                </c:pt>
                <c:pt idx="1003">
                  <c:v>0.0100299999999998</c:v>
                </c:pt>
                <c:pt idx="1004">
                  <c:v>0.0100399999999998</c:v>
                </c:pt>
                <c:pt idx="1005">
                  <c:v>0.0100499999999998</c:v>
                </c:pt>
                <c:pt idx="1006">
                  <c:v>0.0100599999999998</c:v>
                </c:pt>
                <c:pt idx="1007">
                  <c:v>0.0100699999999998</c:v>
                </c:pt>
                <c:pt idx="1008">
                  <c:v>0.0100799999999998</c:v>
                </c:pt>
                <c:pt idx="1009">
                  <c:v>0.0100899999999998</c:v>
                </c:pt>
                <c:pt idx="1010">
                  <c:v>0.0100999999999998</c:v>
                </c:pt>
                <c:pt idx="1011">
                  <c:v>0.0101099999999998</c:v>
                </c:pt>
                <c:pt idx="1012">
                  <c:v>0.0101199999999998</c:v>
                </c:pt>
                <c:pt idx="1013">
                  <c:v>0.0101299999999998</c:v>
                </c:pt>
                <c:pt idx="1014">
                  <c:v>0.0101399999999998</c:v>
                </c:pt>
                <c:pt idx="1015">
                  <c:v>0.0101499999999998</c:v>
                </c:pt>
                <c:pt idx="1016">
                  <c:v>0.0101599999999998</c:v>
                </c:pt>
                <c:pt idx="1017">
                  <c:v>0.0101699999999998</c:v>
                </c:pt>
                <c:pt idx="1018">
                  <c:v>0.0101799999999998</c:v>
                </c:pt>
                <c:pt idx="1019">
                  <c:v>0.0101899999999998</c:v>
                </c:pt>
                <c:pt idx="1020">
                  <c:v>0.0101999999999998</c:v>
                </c:pt>
                <c:pt idx="1021">
                  <c:v>0.0102099999999998</c:v>
                </c:pt>
                <c:pt idx="1022">
                  <c:v>0.0102199999999998</c:v>
                </c:pt>
                <c:pt idx="1023">
                  <c:v>0.0102299999999998</c:v>
                </c:pt>
                <c:pt idx="1024">
                  <c:v>0.0102399999999998</c:v>
                </c:pt>
                <c:pt idx="1025">
                  <c:v>0.0102499999999998</c:v>
                </c:pt>
                <c:pt idx="1026">
                  <c:v>0.0102599999999998</c:v>
                </c:pt>
                <c:pt idx="1027">
                  <c:v>0.0102699999999998</c:v>
                </c:pt>
                <c:pt idx="1028">
                  <c:v>0.0102799999999998</c:v>
                </c:pt>
                <c:pt idx="1029">
                  <c:v>0.0102899999999997</c:v>
                </c:pt>
                <c:pt idx="1030">
                  <c:v>0.0102999999999997</c:v>
                </c:pt>
                <c:pt idx="1031">
                  <c:v>0.0103099999999997</c:v>
                </c:pt>
                <c:pt idx="1032">
                  <c:v>0.0103199999999997</c:v>
                </c:pt>
                <c:pt idx="1033">
                  <c:v>0.0103299999999997</c:v>
                </c:pt>
                <c:pt idx="1034">
                  <c:v>0.0103399999999997</c:v>
                </c:pt>
                <c:pt idx="1035">
                  <c:v>0.0103499999999997</c:v>
                </c:pt>
                <c:pt idx="1036">
                  <c:v>0.0103599999999997</c:v>
                </c:pt>
                <c:pt idx="1037">
                  <c:v>0.0103699999999997</c:v>
                </c:pt>
                <c:pt idx="1038">
                  <c:v>0.0103799999999997</c:v>
                </c:pt>
                <c:pt idx="1039">
                  <c:v>0.0103899999999997</c:v>
                </c:pt>
                <c:pt idx="1040">
                  <c:v>0.0103999999999997</c:v>
                </c:pt>
                <c:pt idx="1041">
                  <c:v>0.0104099999999997</c:v>
                </c:pt>
                <c:pt idx="1042">
                  <c:v>0.0104199999999997</c:v>
                </c:pt>
                <c:pt idx="1043">
                  <c:v>0.0104299999999997</c:v>
                </c:pt>
                <c:pt idx="1044">
                  <c:v>0.0104399999999997</c:v>
                </c:pt>
                <c:pt idx="1045">
                  <c:v>0.0104499999999997</c:v>
                </c:pt>
                <c:pt idx="1046">
                  <c:v>0.0104599999999997</c:v>
                </c:pt>
                <c:pt idx="1047">
                  <c:v>0.0104699999999997</c:v>
                </c:pt>
                <c:pt idx="1048">
                  <c:v>0.0104799999999997</c:v>
                </c:pt>
                <c:pt idx="1049">
                  <c:v>0.0104899999999997</c:v>
                </c:pt>
                <c:pt idx="1050">
                  <c:v>0.0104999999999997</c:v>
                </c:pt>
                <c:pt idx="1051">
                  <c:v>0.0105099999999997</c:v>
                </c:pt>
                <c:pt idx="1052">
                  <c:v>0.0105199999999997</c:v>
                </c:pt>
                <c:pt idx="1053">
                  <c:v>0.0105299999999997</c:v>
                </c:pt>
                <c:pt idx="1054">
                  <c:v>0.0105399999999997</c:v>
                </c:pt>
                <c:pt idx="1055">
                  <c:v>0.0105499999999997</c:v>
                </c:pt>
                <c:pt idx="1056">
                  <c:v>0.0105599999999997</c:v>
                </c:pt>
                <c:pt idx="1057">
                  <c:v>0.0105699999999997</c:v>
                </c:pt>
                <c:pt idx="1058">
                  <c:v>0.0105799999999997</c:v>
                </c:pt>
                <c:pt idx="1059">
                  <c:v>0.0105899999999997</c:v>
                </c:pt>
                <c:pt idx="1060">
                  <c:v>0.0105999999999997</c:v>
                </c:pt>
                <c:pt idx="1061">
                  <c:v>0.0106099999999997</c:v>
                </c:pt>
                <c:pt idx="1062">
                  <c:v>0.0106199999999997</c:v>
                </c:pt>
                <c:pt idx="1063">
                  <c:v>0.0106299999999997</c:v>
                </c:pt>
                <c:pt idx="1064">
                  <c:v>0.0106399999999997</c:v>
                </c:pt>
                <c:pt idx="1065">
                  <c:v>0.0106499999999997</c:v>
                </c:pt>
                <c:pt idx="1066">
                  <c:v>0.0106599999999997</c:v>
                </c:pt>
                <c:pt idx="1067">
                  <c:v>0.0106699999999997</c:v>
                </c:pt>
                <c:pt idx="1068">
                  <c:v>0.0106799999999997</c:v>
                </c:pt>
                <c:pt idx="1069">
                  <c:v>0.0106899999999997</c:v>
                </c:pt>
                <c:pt idx="1070">
                  <c:v>0.0106999999999997</c:v>
                </c:pt>
                <c:pt idx="1071">
                  <c:v>0.0107099999999997</c:v>
                </c:pt>
                <c:pt idx="1072">
                  <c:v>0.0107199999999997</c:v>
                </c:pt>
                <c:pt idx="1073">
                  <c:v>0.0107299999999997</c:v>
                </c:pt>
                <c:pt idx="1074">
                  <c:v>0.0107399999999997</c:v>
                </c:pt>
                <c:pt idx="1075">
                  <c:v>0.0107499999999997</c:v>
                </c:pt>
                <c:pt idx="1076">
                  <c:v>0.0107599999999997</c:v>
                </c:pt>
                <c:pt idx="1077">
                  <c:v>0.0107699999999997</c:v>
                </c:pt>
                <c:pt idx="1078">
                  <c:v>0.0107799999999997</c:v>
                </c:pt>
                <c:pt idx="1079">
                  <c:v>0.0107899999999997</c:v>
                </c:pt>
                <c:pt idx="1080">
                  <c:v>0.0107999999999997</c:v>
                </c:pt>
                <c:pt idx="1081">
                  <c:v>0.0108099999999997</c:v>
                </c:pt>
                <c:pt idx="1082">
                  <c:v>0.0108199999999997</c:v>
                </c:pt>
                <c:pt idx="1083">
                  <c:v>0.0108299999999997</c:v>
                </c:pt>
                <c:pt idx="1084">
                  <c:v>0.0108399999999997</c:v>
                </c:pt>
                <c:pt idx="1085">
                  <c:v>0.0108499999999997</c:v>
                </c:pt>
                <c:pt idx="1086">
                  <c:v>0.0108599999999997</c:v>
                </c:pt>
                <c:pt idx="1087">
                  <c:v>0.0108699999999997</c:v>
                </c:pt>
                <c:pt idx="1088">
                  <c:v>0.0108799999999997</c:v>
                </c:pt>
                <c:pt idx="1089">
                  <c:v>0.0108899999999997</c:v>
                </c:pt>
                <c:pt idx="1090">
                  <c:v>0.0108999999999997</c:v>
                </c:pt>
                <c:pt idx="1091">
                  <c:v>0.0109099999999997</c:v>
                </c:pt>
                <c:pt idx="1092">
                  <c:v>0.0109199999999997</c:v>
                </c:pt>
                <c:pt idx="1093">
                  <c:v>0.0109299999999997</c:v>
                </c:pt>
                <c:pt idx="1094">
                  <c:v>0.0109399999999997</c:v>
                </c:pt>
                <c:pt idx="1095">
                  <c:v>0.0109499999999997</c:v>
                </c:pt>
                <c:pt idx="1096">
                  <c:v>0.0109599999999997</c:v>
                </c:pt>
                <c:pt idx="1097">
                  <c:v>0.0109699999999997</c:v>
                </c:pt>
                <c:pt idx="1098">
                  <c:v>0.0109799999999997</c:v>
                </c:pt>
                <c:pt idx="1099">
                  <c:v>0.0109899999999997</c:v>
                </c:pt>
                <c:pt idx="1100">
                  <c:v>0.0109999999999997</c:v>
                </c:pt>
                <c:pt idx="1101">
                  <c:v>0.0110099999999997</c:v>
                </c:pt>
                <c:pt idx="1102">
                  <c:v>0.0110199999999997</c:v>
                </c:pt>
                <c:pt idx="1103">
                  <c:v>0.0110299999999997</c:v>
                </c:pt>
                <c:pt idx="1104">
                  <c:v>0.0110399999999997</c:v>
                </c:pt>
                <c:pt idx="1105">
                  <c:v>0.0110499999999997</c:v>
                </c:pt>
                <c:pt idx="1106">
                  <c:v>0.0110599999999997</c:v>
                </c:pt>
                <c:pt idx="1107">
                  <c:v>0.0110699999999997</c:v>
                </c:pt>
                <c:pt idx="1108">
                  <c:v>0.0110799999999997</c:v>
                </c:pt>
                <c:pt idx="1109">
                  <c:v>0.0110899999999997</c:v>
                </c:pt>
                <c:pt idx="1110">
                  <c:v>0.0110999999999997</c:v>
                </c:pt>
                <c:pt idx="1111">
                  <c:v>0.0111099999999997</c:v>
                </c:pt>
                <c:pt idx="1112">
                  <c:v>0.0111199999999997</c:v>
                </c:pt>
                <c:pt idx="1113">
                  <c:v>0.0111299999999997</c:v>
                </c:pt>
                <c:pt idx="1114">
                  <c:v>0.0111399999999997</c:v>
                </c:pt>
                <c:pt idx="1115">
                  <c:v>0.0111499999999997</c:v>
                </c:pt>
                <c:pt idx="1116">
                  <c:v>0.0111599999999997</c:v>
                </c:pt>
                <c:pt idx="1117">
                  <c:v>0.0111699999999997</c:v>
                </c:pt>
                <c:pt idx="1118">
                  <c:v>0.0111799999999997</c:v>
                </c:pt>
                <c:pt idx="1119">
                  <c:v>0.0111899999999997</c:v>
                </c:pt>
                <c:pt idx="1120">
                  <c:v>0.0111999999999997</c:v>
                </c:pt>
                <c:pt idx="1121">
                  <c:v>0.0112099999999997</c:v>
                </c:pt>
                <c:pt idx="1122">
                  <c:v>0.0112199999999997</c:v>
                </c:pt>
                <c:pt idx="1123">
                  <c:v>0.0112299999999997</c:v>
                </c:pt>
                <c:pt idx="1124">
                  <c:v>0.0112399999999997</c:v>
                </c:pt>
                <c:pt idx="1125">
                  <c:v>0.0112499999999997</c:v>
                </c:pt>
                <c:pt idx="1126">
                  <c:v>0.0112599999999997</c:v>
                </c:pt>
                <c:pt idx="1127">
                  <c:v>0.0112699999999997</c:v>
                </c:pt>
                <c:pt idx="1128">
                  <c:v>0.0112799999999997</c:v>
                </c:pt>
                <c:pt idx="1129">
                  <c:v>0.0112899999999997</c:v>
                </c:pt>
                <c:pt idx="1130">
                  <c:v>0.0112999999999997</c:v>
                </c:pt>
                <c:pt idx="1131">
                  <c:v>0.0113099999999997</c:v>
                </c:pt>
                <c:pt idx="1132">
                  <c:v>0.0113199999999997</c:v>
                </c:pt>
                <c:pt idx="1133">
                  <c:v>0.0113299999999997</c:v>
                </c:pt>
                <c:pt idx="1134">
                  <c:v>0.0113399999999997</c:v>
                </c:pt>
                <c:pt idx="1135">
                  <c:v>0.0113499999999997</c:v>
                </c:pt>
                <c:pt idx="1136">
                  <c:v>0.0113599999999997</c:v>
                </c:pt>
                <c:pt idx="1137">
                  <c:v>0.0113699999999997</c:v>
                </c:pt>
                <c:pt idx="1138">
                  <c:v>0.0113799999999997</c:v>
                </c:pt>
                <c:pt idx="1139">
                  <c:v>0.0113899999999997</c:v>
                </c:pt>
                <c:pt idx="1140">
                  <c:v>0.0113999999999997</c:v>
                </c:pt>
                <c:pt idx="1141">
                  <c:v>0.0114099999999997</c:v>
                </c:pt>
                <c:pt idx="1142">
                  <c:v>0.0114199999999997</c:v>
                </c:pt>
                <c:pt idx="1143">
                  <c:v>0.0114299999999997</c:v>
                </c:pt>
                <c:pt idx="1144">
                  <c:v>0.0114399999999997</c:v>
                </c:pt>
                <c:pt idx="1145">
                  <c:v>0.0114499999999997</c:v>
                </c:pt>
                <c:pt idx="1146">
                  <c:v>0.0114599999999997</c:v>
                </c:pt>
                <c:pt idx="1147">
                  <c:v>0.0114699999999997</c:v>
                </c:pt>
                <c:pt idx="1148">
                  <c:v>0.0114799999999997</c:v>
                </c:pt>
                <c:pt idx="1149">
                  <c:v>0.0114899999999997</c:v>
                </c:pt>
                <c:pt idx="1150">
                  <c:v>0.0114999999999997</c:v>
                </c:pt>
                <c:pt idx="1151">
                  <c:v>0.0115099999999997</c:v>
                </c:pt>
                <c:pt idx="1152">
                  <c:v>0.0115199999999997</c:v>
                </c:pt>
                <c:pt idx="1153">
                  <c:v>0.0115299999999997</c:v>
                </c:pt>
                <c:pt idx="1154">
                  <c:v>0.0115399999999997</c:v>
                </c:pt>
                <c:pt idx="1155">
                  <c:v>0.0115499999999997</c:v>
                </c:pt>
                <c:pt idx="1156">
                  <c:v>0.0115599999999997</c:v>
                </c:pt>
                <c:pt idx="1157">
                  <c:v>0.0115699999999997</c:v>
                </c:pt>
                <c:pt idx="1158">
                  <c:v>0.0115799999999997</c:v>
                </c:pt>
                <c:pt idx="1159">
                  <c:v>0.0115899999999997</c:v>
                </c:pt>
                <c:pt idx="1160">
                  <c:v>0.0115999999999997</c:v>
                </c:pt>
                <c:pt idx="1161">
                  <c:v>0.0116099999999997</c:v>
                </c:pt>
                <c:pt idx="1162">
                  <c:v>0.0116199999999997</c:v>
                </c:pt>
                <c:pt idx="1163">
                  <c:v>0.0116299999999997</c:v>
                </c:pt>
                <c:pt idx="1164">
                  <c:v>0.0116399999999997</c:v>
                </c:pt>
                <c:pt idx="1165">
                  <c:v>0.0116499999999997</c:v>
                </c:pt>
                <c:pt idx="1166">
                  <c:v>0.0116599999999997</c:v>
                </c:pt>
                <c:pt idx="1167">
                  <c:v>0.0116699999999997</c:v>
                </c:pt>
                <c:pt idx="1168">
                  <c:v>0.0116799999999997</c:v>
                </c:pt>
                <c:pt idx="1169">
                  <c:v>0.0116899999999997</c:v>
                </c:pt>
                <c:pt idx="1170">
                  <c:v>0.0116999999999997</c:v>
                </c:pt>
                <c:pt idx="1171">
                  <c:v>0.0117099999999997</c:v>
                </c:pt>
                <c:pt idx="1172">
                  <c:v>0.0117199999999997</c:v>
                </c:pt>
                <c:pt idx="1173">
                  <c:v>0.0117299999999997</c:v>
                </c:pt>
                <c:pt idx="1174">
                  <c:v>0.0117399999999997</c:v>
                </c:pt>
                <c:pt idx="1175">
                  <c:v>0.0117499999999997</c:v>
                </c:pt>
                <c:pt idx="1176">
                  <c:v>0.0117599999999997</c:v>
                </c:pt>
                <c:pt idx="1177">
                  <c:v>0.0117699999999997</c:v>
                </c:pt>
                <c:pt idx="1178">
                  <c:v>0.0117799999999997</c:v>
                </c:pt>
                <c:pt idx="1179">
                  <c:v>0.0117899999999997</c:v>
                </c:pt>
                <c:pt idx="1180">
                  <c:v>0.0117999999999997</c:v>
                </c:pt>
                <c:pt idx="1181">
                  <c:v>0.0118099999999997</c:v>
                </c:pt>
                <c:pt idx="1182">
                  <c:v>0.0118199999999997</c:v>
                </c:pt>
                <c:pt idx="1183">
                  <c:v>0.0118299999999997</c:v>
                </c:pt>
                <c:pt idx="1184">
                  <c:v>0.0118399999999997</c:v>
                </c:pt>
                <c:pt idx="1185">
                  <c:v>0.0118499999999997</c:v>
                </c:pt>
                <c:pt idx="1186">
                  <c:v>0.0118599999999997</c:v>
                </c:pt>
                <c:pt idx="1187">
                  <c:v>0.0118699999999997</c:v>
                </c:pt>
                <c:pt idx="1188">
                  <c:v>0.0118799999999997</c:v>
                </c:pt>
                <c:pt idx="1189">
                  <c:v>0.0118899999999997</c:v>
                </c:pt>
                <c:pt idx="1190">
                  <c:v>0.0118999999999997</c:v>
                </c:pt>
                <c:pt idx="1191">
                  <c:v>0.0119099999999997</c:v>
                </c:pt>
                <c:pt idx="1192">
                  <c:v>0.0119199999999997</c:v>
                </c:pt>
                <c:pt idx="1193">
                  <c:v>0.0119299999999997</c:v>
                </c:pt>
                <c:pt idx="1194">
                  <c:v>0.0119399999999997</c:v>
                </c:pt>
                <c:pt idx="1195">
                  <c:v>0.0119499999999997</c:v>
                </c:pt>
                <c:pt idx="1196">
                  <c:v>0.0119599999999997</c:v>
                </c:pt>
                <c:pt idx="1197">
                  <c:v>0.0119699999999997</c:v>
                </c:pt>
                <c:pt idx="1198">
                  <c:v>0.0119799999999997</c:v>
                </c:pt>
                <c:pt idx="1199">
                  <c:v>0.0119899999999997</c:v>
                </c:pt>
                <c:pt idx="1200">
                  <c:v>0.0119999999999997</c:v>
                </c:pt>
                <c:pt idx="1201">
                  <c:v>0.0120099999999997</c:v>
                </c:pt>
                <c:pt idx="1202">
                  <c:v>0.0120199999999997</c:v>
                </c:pt>
                <c:pt idx="1203">
                  <c:v>0.0120299999999997</c:v>
                </c:pt>
                <c:pt idx="1204">
                  <c:v>0.0120399999999997</c:v>
                </c:pt>
                <c:pt idx="1205">
                  <c:v>0.0120499999999997</c:v>
                </c:pt>
                <c:pt idx="1206">
                  <c:v>0.0120599999999997</c:v>
                </c:pt>
                <c:pt idx="1207">
                  <c:v>0.0120699999999997</c:v>
                </c:pt>
                <c:pt idx="1208">
                  <c:v>0.0120799999999997</c:v>
                </c:pt>
                <c:pt idx="1209">
                  <c:v>0.0120899999999997</c:v>
                </c:pt>
                <c:pt idx="1210">
                  <c:v>0.0120999999999997</c:v>
                </c:pt>
                <c:pt idx="1211">
                  <c:v>0.0121099999999997</c:v>
                </c:pt>
                <c:pt idx="1212">
                  <c:v>0.0121199999999997</c:v>
                </c:pt>
                <c:pt idx="1213">
                  <c:v>0.0121299999999997</c:v>
                </c:pt>
                <c:pt idx="1214">
                  <c:v>0.0121399999999997</c:v>
                </c:pt>
                <c:pt idx="1215">
                  <c:v>0.0121499999999997</c:v>
                </c:pt>
                <c:pt idx="1216">
                  <c:v>0.0121599999999997</c:v>
                </c:pt>
                <c:pt idx="1217">
                  <c:v>0.0121699999999997</c:v>
                </c:pt>
                <c:pt idx="1218">
                  <c:v>0.0121799999999997</c:v>
                </c:pt>
                <c:pt idx="1219">
                  <c:v>0.0121899999999997</c:v>
                </c:pt>
                <c:pt idx="1220">
                  <c:v>0.0121999999999997</c:v>
                </c:pt>
                <c:pt idx="1221">
                  <c:v>0.0122099999999997</c:v>
                </c:pt>
                <c:pt idx="1222">
                  <c:v>0.0122199999999997</c:v>
                </c:pt>
                <c:pt idx="1223">
                  <c:v>0.0122299999999997</c:v>
                </c:pt>
                <c:pt idx="1224">
                  <c:v>0.0122399999999997</c:v>
                </c:pt>
                <c:pt idx="1225">
                  <c:v>0.0122499999999997</c:v>
                </c:pt>
                <c:pt idx="1226">
                  <c:v>0.0122599999999997</c:v>
                </c:pt>
                <c:pt idx="1227">
                  <c:v>0.0122699999999997</c:v>
                </c:pt>
                <c:pt idx="1228">
                  <c:v>0.0122799999999997</c:v>
                </c:pt>
                <c:pt idx="1229">
                  <c:v>0.0122899999999997</c:v>
                </c:pt>
                <c:pt idx="1230">
                  <c:v>0.0122999999999997</c:v>
                </c:pt>
                <c:pt idx="1231">
                  <c:v>0.0123099999999997</c:v>
                </c:pt>
                <c:pt idx="1232">
                  <c:v>0.0123199999999997</c:v>
                </c:pt>
                <c:pt idx="1233">
                  <c:v>0.0123299999999997</c:v>
                </c:pt>
                <c:pt idx="1234">
                  <c:v>0.0123399999999997</c:v>
                </c:pt>
                <c:pt idx="1235">
                  <c:v>0.0123499999999997</c:v>
                </c:pt>
                <c:pt idx="1236">
                  <c:v>0.0123599999999997</c:v>
                </c:pt>
                <c:pt idx="1237">
                  <c:v>0.0123699999999997</c:v>
                </c:pt>
                <c:pt idx="1238">
                  <c:v>0.0123799999999997</c:v>
                </c:pt>
                <c:pt idx="1239">
                  <c:v>0.0123899999999997</c:v>
                </c:pt>
                <c:pt idx="1240">
                  <c:v>0.0123999999999997</c:v>
                </c:pt>
                <c:pt idx="1241">
                  <c:v>0.0124099999999997</c:v>
                </c:pt>
                <c:pt idx="1242">
                  <c:v>0.0124199999999997</c:v>
                </c:pt>
                <c:pt idx="1243">
                  <c:v>0.0124299999999997</c:v>
                </c:pt>
                <c:pt idx="1244">
                  <c:v>0.0124399999999997</c:v>
                </c:pt>
                <c:pt idx="1245">
                  <c:v>0.0124499999999997</c:v>
                </c:pt>
                <c:pt idx="1246">
                  <c:v>0.0124599999999997</c:v>
                </c:pt>
                <c:pt idx="1247">
                  <c:v>0.0124699999999997</c:v>
                </c:pt>
                <c:pt idx="1248">
                  <c:v>0.0124799999999997</c:v>
                </c:pt>
                <c:pt idx="1249">
                  <c:v>0.0124899999999997</c:v>
                </c:pt>
                <c:pt idx="1250">
                  <c:v>0.0124999999999997</c:v>
                </c:pt>
                <c:pt idx="1251">
                  <c:v>0.0125099999999997</c:v>
                </c:pt>
                <c:pt idx="1252">
                  <c:v>0.0125199999999997</c:v>
                </c:pt>
                <c:pt idx="1253">
                  <c:v>0.0125299999999997</c:v>
                </c:pt>
                <c:pt idx="1254">
                  <c:v>0.0125399999999997</c:v>
                </c:pt>
                <c:pt idx="1255">
                  <c:v>0.0125499999999997</c:v>
                </c:pt>
                <c:pt idx="1256">
                  <c:v>0.0125599999999997</c:v>
                </c:pt>
                <c:pt idx="1257">
                  <c:v>0.0125699999999997</c:v>
                </c:pt>
                <c:pt idx="1258">
                  <c:v>0.0125799999999997</c:v>
                </c:pt>
                <c:pt idx="1259">
                  <c:v>0.0125899999999997</c:v>
                </c:pt>
                <c:pt idx="1260">
                  <c:v>0.0125999999999997</c:v>
                </c:pt>
                <c:pt idx="1261">
                  <c:v>0.0126099999999997</c:v>
                </c:pt>
                <c:pt idx="1262">
                  <c:v>0.0126199999999997</c:v>
                </c:pt>
                <c:pt idx="1263">
                  <c:v>0.0126299999999997</c:v>
                </c:pt>
                <c:pt idx="1264">
                  <c:v>0.0126399999999997</c:v>
                </c:pt>
                <c:pt idx="1265">
                  <c:v>0.0126499999999997</c:v>
                </c:pt>
                <c:pt idx="1266">
                  <c:v>0.0126599999999997</c:v>
                </c:pt>
                <c:pt idx="1267">
                  <c:v>0.0126699999999997</c:v>
                </c:pt>
                <c:pt idx="1268">
                  <c:v>0.0126799999999997</c:v>
                </c:pt>
                <c:pt idx="1269">
                  <c:v>0.0126899999999997</c:v>
                </c:pt>
                <c:pt idx="1270">
                  <c:v>0.0126999999999997</c:v>
                </c:pt>
                <c:pt idx="1271">
                  <c:v>0.0127099999999997</c:v>
                </c:pt>
                <c:pt idx="1272">
                  <c:v>0.0127199999999997</c:v>
                </c:pt>
                <c:pt idx="1273">
                  <c:v>0.0127299999999997</c:v>
                </c:pt>
                <c:pt idx="1274">
                  <c:v>0.0127399999999997</c:v>
                </c:pt>
                <c:pt idx="1275">
                  <c:v>0.0127499999999996</c:v>
                </c:pt>
                <c:pt idx="1276">
                  <c:v>0.0127599999999996</c:v>
                </c:pt>
                <c:pt idx="1277">
                  <c:v>0.0127699999999996</c:v>
                </c:pt>
                <c:pt idx="1278">
                  <c:v>0.0127799999999996</c:v>
                </c:pt>
                <c:pt idx="1279">
                  <c:v>0.0127899999999996</c:v>
                </c:pt>
                <c:pt idx="1280">
                  <c:v>0.0127999999999996</c:v>
                </c:pt>
                <c:pt idx="1281">
                  <c:v>0.0128099999999996</c:v>
                </c:pt>
                <c:pt idx="1282">
                  <c:v>0.0128199999999996</c:v>
                </c:pt>
                <c:pt idx="1283">
                  <c:v>0.0128299999999996</c:v>
                </c:pt>
                <c:pt idx="1284">
                  <c:v>0.0128399999999996</c:v>
                </c:pt>
                <c:pt idx="1285">
                  <c:v>0.0128499999999996</c:v>
                </c:pt>
                <c:pt idx="1286">
                  <c:v>0.0128599999999996</c:v>
                </c:pt>
                <c:pt idx="1287">
                  <c:v>0.0128699999999996</c:v>
                </c:pt>
                <c:pt idx="1288">
                  <c:v>0.0128799999999996</c:v>
                </c:pt>
                <c:pt idx="1289">
                  <c:v>0.0128899999999996</c:v>
                </c:pt>
                <c:pt idx="1290">
                  <c:v>0.0128999999999996</c:v>
                </c:pt>
                <c:pt idx="1291">
                  <c:v>0.0129099999999996</c:v>
                </c:pt>
                <c:pt idx="1292">
                  <c:v>0.0129199999999996</c:v>
                </c:pt>
                <c:pt idx="1293">
                  <c:v>0.0129299999999996</c:v>
                </c:pt>
                <c:pt idx="1294">
                  <c:v>0.0129399999999996</c:v>
                </c:pt>
                <c:pt idx="1295">
                  <c:v>0.0129499999999996</c:v>
                </c:pt>
                <c:pt idx="1296">
                  <c:v>0.0129599999999996</c:v>
                </c:pt>
                <c:pt idx="1297">
                  <c:v>0.0129699999999996</c:v>
                </c:pt>
                <c:pt idx="1298">
                  <c:v>0.0129799999999996</c:v>
                </c:pt>
                <c:pt idx="1299">
                  <c:v>0.0129899999999996</c:v>
                </c:pt>
                <c:pt idx="1300">
                  <c:v>0.0129999999999996</c:v>
                </c:pt>
                <c:pt idx="1301">
                  <c:v>0.0130099999999996</c:v>
                </c:pt>
                <c:pt idx="1302">
                  <c:v>0.0130199999999996</c:v>
                </c:pt>
                <c:pt idx="1303">
                  <c:v>0.0130299999999996</c:v>
                </c:pt>
                <c:pt idx="1304">
                  <c:v>0.0130399999999996</c:v>
                </c:pt>
                <c:pt idx="1305">
                  <c:v>0.0130499999999996</c:v>
                </c:pt>
                <c:pt idx="1306">
                  <c:v>0.0130599999999996</c:v>
                </c:pt>
                <c:pt idx="1307">
                  <c:v>0.0130699999999996</c:v>
                </c:pt>
                <c:pt idx="1308">
                  <c:v>0.0130799999999996</c:v>
                </c:pt>
                <c:pt idx="1309">
                  <c:v>0.0130899999999996</c:v>
                </c:pt>
                <c:pt idx="1310">
                  <c:v>0.0130999999999996</c:v>
                </c:pt>
                <c:pt idx="1311">
                  <c:v>0.0131099999999996</c:v>
                </c:pt>
                <c:pt idx="1312">
                  <c:v>0.0131199999999996</c:v>
                </c:pt>
                <c:pt idx="1313">
                  <c:v>0.0131299999999996</c:v>
                </c:pt>
                <c:pt idx="1314">
                  <c:v>0.0131399999999996</c:v>
                </c:pt>
                <c:pt idx="1315">
                  <c:v>0.0131499999999996</c:v>
                </c:pt>
                <c:pt idx="1316">
                  <c:v>0.0131599999999996</c:v>
                </c:pt>
                <c:pt idx="1317">
                  <c:v>0.0131699999999996</c:v>
                </c:pt>
                <c:pt idx="1318">
                  <c:v>0.0131799999999996</c:v>
                </c:pt>
                <c:pt idx="1319">
                  <c:v>0.0131899999999996</c:v>
                </c:pt>
                <c:pt idx="1320">
                  <c:v>0.0131999999999996</c:v>
                </c:pt>
                <c:pt idx="1321">
                  <c:v>0.0132099999999996</c:v>
                </c:pt>
                <c:pt idx="1322">
                  <c:v>0.0132199999999996</c:v>
                </c:pt>
                <c:pt idx="1323">
                  <c:v>0.0132299999999996</c:v>
                </c:pt>
                <c:pt idx="1324">
                  <c:v>0.0132399999999996</c:v>
                </c:pt>
                <c:pt idx="1325">
                  <c:v>0.0132499999999996</c:v>
                </c:pt>
                <c:pt idx="1326">
                  <c:v>0.0132599999999996</c:v>
                </c:pt>
                <c:pt idx="1327">
                  <c:v>0.0132699999999996</c:v>
                </c:pt>
                <c:pt idx="1328">
                  <c:v>0.0132799999999996</c:v>
                </c:pt>
                <c:pt idx="1329">
                  <c:v>0.0132899999999996</c:v>
                </c:pt>
                <c:pt idx="1330">
                  <c:v>0.0132999999999996</c:v>
                </c:pt>
                <c:pt idx="1331">
                  <c:v>0.0133099999999996</c:v>
                </c:pt>
                <c:pt idx="1332">
                  <c:v>0.0133199999999996</c:v>
                </c:pt>
                <c:pt idx="1333">
                  <c:v>0.0133299999999996</c:v>
                </c:pt>
                <c:pt idx="1334">
                  <c:v>0.0133399999999996</c:v>
                </c:pt>
                <c:pt idx="1335">
                  <c:v>0.0133499999999996</c:v>
                </c:pt>
                <c:pt idx="1336">
                  <c:v>0.0133599999999996</c:v>
                </c:pt>
                <c:pt idx="1337">
                  <c:v>0.0133699999999996</c:v>
                </c:pt>
                <c:pt idx="1338">
                  <c:v>0.0133799999999996</c:v>
                </c:pt>
                <c:pt idx="1339">
                  <c:v>0.0133899999999996</c:v>
                </c:pt>
                <c:pt idx="1340">
                  <c:v>0.0133999999999996</c:v>
                </c:pt>
                <c:pt idx="1341">
                  <c:v>0.0134099999999996</c:v>
                </c:pt>
                <c:pt idx="1342">
                  <c:v>0.0134199999999996</c:v>
                </c:pt>
                <c:pt idx="1343">
                  <c:v>0.0134299999999996</c:v>
                </c:pt>
                <c:pt idx="1344">
                  <c:v>0.0134399999999996</c:v>
                </c:pt>
                <c:pt idx="1345">
                  <c:v>0.0134499999999996</c:v>
                </c:pt>
                <c:pt idx="1346">
                  <c:v>0.0134599999999996</c:v>
                </c:pt>
                <c:pt idx="1347">
                  <c:v>0.0134699999999996</c:v>
                </c:pt>
                <c:pt idx="1348">
                  <c:v>0.0134799999999996</c:v>
                </c:pt>
                <c:pt idx="1349">
                  <c:v>0.0134899999999996</c:v>
                </c:pt>
                <c:pt idx="1350">
                  <c:v>0.0134999999999996</c:v>
                </c:pt>
                <c:pt idx="1351">
                  <c:v>0.0135099999999996</c:v>
                </c:pt>
                <c:pt idx="1352">
                  <c:v>0.0135199999999996</c:v>
                </c:pt>
                <c:pt idx="1353">
                  <c:v>0.0135299999999996</c:v>
                </c:pt>
                <c:pt idx="1354">
                  <c:v>0.0135399999999996</c:v>
                </c:pt>
                <c:pt idx="1355">
                  <c:v>0.0135499999999996</c:v>
                </c:pt>
                <c:pt idx="1356">
                  <c:v>0.0135599999999996</c:v>
                </c:pt>
                <c:pt idx="1357">
                  <c:v>0.0135699999999996</c:v>
                </c:pt>
                <c:pt idx="1358">
                  <c:v>0.0135799999999996</c:v>
                </c:pt>
                <c:pt idx="1359">
                  <c:v>0.0135899999999996</c:v>
                </c:pt>
                <c:pt idx="1360">
                  <c:v>0.0135999999999996</c:v>
                </c:pt>
                <c:pt idx="1361">
                  <c:v>0.0136099999999996</c:v>
                </c:pt>
                <c:pt idx="1362">
                  <c:v>0.0136199999999996</c:v>
                </c:pt>
                <c:pt idx="1363">
                  <c:v>0.0136299999999996</c:v>
                </c:pt>
                <c:pt idx="1364">
                  <c:v>0.0136399999999996</c:v>
                </c:pt>
                <c:pt idx="1365">
                  <c:v>0.0136499999999996</c:v>
                </c:pt>
                <c:pt idx="1366">
                  <c:v>0.0136599999999996</c:v>
                </c:pt>
                <c:pt idx="1367">
                  <c:v>0.0136699999999996</c:v>
                </c:pt>
                <c:pt idx="1368">
                  <c:v>0.0136799999999996</c:v>
                </c:pt>
                <c:pt idx="1369">
                  <c:v>0.0136899999999996</c:v>
                </c:pt>
                <c:pt idx="1370">
                  <c:v>0.0136999999999996</c:v>
                </c:pt>
                <c:pt idx="1371">
                  <c:v>0.0137099999999996</c:v>
                </c:pt>
                <c:pt idx="1372">
                  <c:v>0.0137199999999996</c:v>
                </c:pt>
                <c:pt idx="1373">
                  <c:v>0.0137299999999996</c:v>
                </c:pt>
                <c:pt idx="1374">
                  <c:v>0.0137399999999996</c:v>
                </c:pt>
                <c:pt idx="1375">
                  <c:v>0.0137499999999996</c:v>
                </c:pt>
                <c:pt idx="1376">
                  <c:v>0.0137599999999996</c:v>
                </c:pt>
                <c:pt idx="1377">
                  <c:v>0.0137699999999996</c:v>
                </c:pt>
                <c:pt idx="1378">
                  <c:v>0.0137799999999996</c:v>
                </c:pt>
                <c:pt idx="1379">
                  <c:v>0.0137899999999996</c:v>
                </c:pt>
                <c:pt idx="1380">
                  <c:v>0.0137999999999996</c:v>
                </c:pt>
                <c:pt idx="1381">
                  <c:v>0.0138099999999996</c:v>
                </c:pt>
                <c:pt idx="1382">
                  <c:v>0.0138199999999996</c:v>
                </c:pt>
                <c:pt idx="1383">
                  <c:v>0.0138299999999996</c:v>
                </c:pt>
                <c:pt idx="1384">
                  <c:v>0.0138399999999996</c:v>
                </c:pt>
                <c:pt idx="1385">
                  <c:v>0.0138499999999996</c:v>
                </c:pt>
                <c:pt idx="1386">
                  <c:v>0.0138599999999996</c:v>
                </c:pt>
                <c:pt idx="1387">
                  <c:v>0.0138699999999996</c:v>
                </c:pt>
                <c:pt idx="1388">
                  <c:v>0.0138799999999996</c:v>
                </c:pt>
                <c:pt idx="1389">
                  <c:v>0.0138899999999996</c:v>
                </c:pt>
                <c:pt idx="1390">
                  <c:v>0.0138999999999996</c:v>
                </c:pt>
                <c:pt idx="1391">
                  <c:v>0.0139099999999996</c:v>
                </c:pt>
                <c:pt idx="1392">
                  <c:v>0.0139199999999996</c:v>
                </c:pt>
                <c:pt idx="1393">
                  <c:v>0.0139299999999996</c:v>
                </c:pt>
                <c:pt idx="1394">
                  <c:v>0.0139399999999996</c:v>
                </c:pt>
                <c:pt idx="1395">
                  <c:v>0.0139499999999996</c:v>
                </c:pt>
                <c:pt idx="1396">
                  <c:v>0.0139599999999996</c:v>
                </c:pt>
                <c:pt idx="1397">
                  <c:v>0.0139699999999996</c:v>
                </c:pt>
                <c:pt idx="1398">
                  <c:v>0.0139799999999996</c:v>
                </c:pt>
                <c:pt idx="1399">
                  <c:v>0.0139899999999996</c:v>
                </c:pt>
                <c:pt idx="1400">
                  <c:v>0.0139999999999996</c:v>
                </c:pt>
                <c:pt idx="1401">
                  <c:v>0.0140099999999996</c:v>
                </c:pt>
                <c:pt idx="1402">
                  <c:v>0.0140199999999996</c:v>
                </c:pt>
                <c:pt idx="1403">
                  <c:v>0.0140299999999996</c:v>
                </c:pt>
                <c:pt idx="1404">
                  <c:v>0.0140399999999996</c:v>
                </c:pt>
                <c:pt idx="1405">
                  <c:v>0.0140499999999996</c:v>
                </c:pt>
                <c:pt idx="1406">
                  <c:v>0.0140599999999996</c:v>
                </c:pt>
                <c:pt idx="1407">
                  <c:v>0.0140699999999996</c:v>
                </c:pt>
                <c:pt idx="1408">
                  <c:v>0.0140799999999996</c:v>
                </c:pt>
                <c:pt idx="1409">
                  <c:v>0.0140899999999996</c:v>
                </c:pt>
                <c:pt idx="1410">
                  <c:v>0.0140999999999996</c:v>
                </c:pt>
                <c:pt idx="1411">
                  <c:v>0.0141099999999996</c:v>
                </c:pt>
                <c:pt idx="1412">
                  <c:v>0.0141199999999996</c:v>
                </c:pt>
                <c:pt idx="1413">
                  <c:v>0.0141299999999996</c:v>
                </c:pt>
                <c:pt idx="1414">
                  <c:v>0.0141399999999996</c:v>
                </c:pt>
                <c:pt idx="1415">
                  <c:v>0.0141499999999996</c:v>
                </c:pt>
                <c:pt idx="1416">
                  <c:v>0.0141599999999996</c:v>
                </c:pt>
                <c:pt idx="1417">
                  <c:v>0.0141699999999996</c:v>
                </c:pt>
                <c:pt idx="1418">
                  <c:v>0.0141799999999996</c:v>
                </c:pt>
                <c:pt idx="1419">
                  <c:v>0.0141899999999996</c:v>
                </c:pt>
                <c:pt idx="1420">
                  <c:v>0.0141999999999996</c:v>
                </c:pt>
                <c:pt idx="1421">
                  <c:v>0.0142099999999996</c:v>
                </c:pt>
                <c:pt idx="1422">
                  <c:v>0.0142199999999996</c:v>
                </c:pt>
                <c:pt idx="1423">
                  <c:v>0.0142299999999996</c:v>
                </c:pt>
                <c:pt idx="1424">
                  <c:v>0.0142399999999996</c:v>
                </c:pt>
                <c:pt idx="1425">
                  <c:v>0.0142499999999996</c:v>
                </c:pt>
                <c:pt idx="1426">
                  <c:v>0.0142599999999996</c:v>
                </c:pt>
                <c:pt idx="1427">
                  <c:v>0.0142699999999996</c:v>
                </c:pt>
                <c:pt idx="1428">
                  <c:v>0.0142799999999996</c:v>
                </c:pt>
                <c:pt idx="1429">
                  <c:v>0.0142899999999996</c:v>
                </c:pt>
                <c:pt idx="1430">
                  <c:v>0.0142999999999996</c:v>
                </c:pt>
                <c:pt idx="1431">
                  <c:v>0.0143099999999996</c:v>
                </c:pt>
                <c:pt idx="1432">
                  <c:v>0.0143199999999996</c:v>
                </c:pt>
                <c:pt idx="1433">
                  <c:v>0.0143299999999996</c:v>
                </c:pt>
                <c:pt idx="1434">
                  <c:v>0.0143399999999996</c:v>
                </c:pt>
                <c:pt idx="1435">
                  <c:v>0.0143499999999996</c:v>
                </c:pt>
                <c:pt idx="1436">
                  <c:v>0.0143599999999996</c:v>
                </c:pt>
                <c:pt idx="1437">
                  <c:v>0.0143699999999996</c:v>
                </c:pt>
                <c:pt idx="1438">
                  <c:v>0.0143799999999996</c:v>
                </c:pt>
                <c:pt idx="1439">
                  <c:v>0.0143899999999996</c:v>
                </c:pt>
                <c:pt idx="1440">
                  <c:v>0.0143999999999996</c:v>
                </c:pt>
                <c:pt idx="1441">
                  <c:v>0.0144099999999996</c:v>
                </c:pt>
                <c:pt idx="1442">
                  <c:v>0.0144199999999996</c:v>
                </c:pt>
                <c:pt idx="1443">
                  <c:v>0.0144299999999996</c:v>
                </c:pt>
                <c:pt idx="1444">
                  <c:v>0.0144399999999996</c:v>
                </c:pt>
                <c:pt idx="1445">
                  <c:v>0.0144499999999996</c:v>
                </c:pt>
                <c:pt idx="1446">
                  <c:v>0.0144599999999996</c:v>
                </c:pt>
                <c:pt idx="1447">
                  <c:v>0.0144699999999996</c:v>
                </c:pt>
                <c:pt idx="1448">
                  <c:v>0.0144799999999996</c:v>
                </c:pt>
                <c:pt idx="1449">
                  <c:v>0.0144899999999996</c:v>
                </c:pt>
                <c:pt idx="1450">
                  <c:v>0.0144999999999996</c:v>
                </c:pt>
                <c:pt idx="1451">
                  <c:v>0.0145099999999996</c:v>
                </c:pt>
                <c:pt idx="1452">
                  <c:v>0.0145199999999996</c:v>
                </c:pt>
                <c:pt idx="1453">
                  <c:v>0.0145299999999996</c:v>
                </c:pt>
                <c:pt idx="1454">
                  <c:v>0.0145399999999996</c:v>
                </c:pt>
                <c:pt idx="1455">
                  <c:v>0.0145499999999996</c:v>
                </c:pt>
                <c:pt idx="1456">
                  <c:v>0.0145599999999996</c:v>
                </c:pt>
                <c:pt idx="1457">
                  <c:v>0.0145699999999996</c:v>
                </c:pt>
                <c:pt idx="1458">
                  <c:v>0.0145799999999996</c:v>
                </c:pt>
                <c:pt idx="1459">
                  <c:v>0.0145899999999996</c:v>
                </c:pt>
                <c:pt idx="1460">
                  <c:v>0.0145999999999996</c:v>
                </c:pt>
                <c:pt idx="1461">
                  <c:v>0.0146099999999996</c:v>
                </c:pt>
                <c:pt idx="1462">
                  <c:v>0.0146199999999996</c:v>
                </c:pt>
                <c:pt idx="1463">
                  <c:v>0.0146299999999996</c:v>
                </c:pt>
                <c:pt idx="1464">
                  <c:v>0.0146399999999996</c:v>
                </c:pt>
                <c:pt idx="1465">
                  <c:v>0.0146499999999996</c:v>
                </c:pt>
                <c:pt idx="1466">
                  <c:v>0.0146599999999996</c:v>
                </c:pt>
                <c:pt idx="1467">
                  <c:v>0.0146699999999996</c:v>
                </c:pt>
                <c:pt idx="1468">
                  <c:v>0.0146799999999996</c:v>
                </c:pt>
                <c:pt idx="1469">
                  <c:v>0.0146899999999996</c:v>
                </c:pt>
                <c:pt idx="1470">
                  <c:v>0.0146999999999996</c:v>
                </c:pt>
                <c:pt idx="1471">
                  <c:v>0.0147099999999996</c:v>
                </c:pt>
                <c:pt idx="1472">
                  <c:v>0.0147199999999996</c:v>
                </c:pt>
                <c:pt idx="1473">
                  <c:v>0.0147299999999996</c:v>
                </c:pt>
                <c:pt idx="1474">
                  <c:v>0.0147399999999996</c:v>
                </c:pt>
                <c:pt idx="1475">
                  <c:v>0.0147499999999996</c:v>
                </c:pt>
                <c:pt idx="1476">
                  <c:v>0.0147599999999996</c:v>
                </c:pt>
                <c:pt idx="1477">
                  <c:v>0.0147699999999996</c:v>
                </c:pt>
                <c:pt idx="1478">
                  <c:v>0.0147799999999996</c:v>
                </c:pt>
                <c:pt idx="1479">
                  <c:v>0.0147899999999996</c:v>
                </c:pt>
                <c:pt idx="1480">
                  <c:v>0.0147999999999996</c:v>
                </c:pt>
                <c:pt idx="1481">
                  <c:v>0.0148099999999996</c:v>
                </c:pt>
                <c:pt idx="1482">
                  <c:v>0.0148199999999996</c:v>
                </c:pt>
                <c:pt idx="1483">
                  <c:v>0.0148299999999996</c:v>
                </c:pt>
                <c:pt idx="1484">
                  <c:v>0.0148399999999996</c:v>
                </c:pt>
                <c:pt idx="1485">
                  <c:v>0.0148499999999996</c:v>
                </c:pt>
                <c:pt idx="1486">
                  <c:v>0.0148599999999996</c:v>
                </c:pt>
                <c:pt idx="1487">
                  <c:v>0.0148699999999996</c:v>
                </c:pt>
                <c:pt idx="1488">
                  <c:v>0.0148799999999996</c:v>
                </c:pt>
                <c:pt idx="1489">
                  <c:v>0.0148899999999996</c:v>
                </c:pt>
                <c:pt idx="1490">
                  <c:v>0.0148999999999996</c:v>
                </c:pt>
                <c:pt idx="1491">
                  <c:v>0.0149099999999996</c:v>
                </c:pt>
                <c:pt idx="1492">
                  <c:v>0.0149199999999996</c:v>
                </c:pt>
                <c:pt idx="1493">
                  <c:v>0.0149299999999996</c:v>
                </c:pt>
                <c:pt idx="1494">
                  <c:v>0.0149399999999996</c:v>
                </c:pt>
                <c:pt idx="1495">
                  <c:v>0.0149499999999996</c:v>
                </c:pt>
                <c:pt idx="1496">
                  <c:v>0.0149599999999996</c:v>
                </c:pt>
                <c:pt idx="1497">
                  <c:v>0.0149699999999996</c:v>
                </c:pt>
                <c:pt idx="1498">
                  <c:v>0.0149799999999996</c:v>
                </c:pt>
                <c:pt idx="1499">
                  <c:v>0.0149899999999996</c:v>
                </c:pt>
                <c:pt idx="1500">
                  <c:v>0.0149999999999996</c:v>
                </c:pt>
                <c:pt idx="1501">
                  <c:v>0.0150099999999996</c:v>
                </c:pt>
                <c:pt idx="1502">
                  <c:v>0.0150199999999996</c:v>
                </c:pt>
                <c:pt idx="1503">
                  <c:v>0.0150299999999996</c:v>
                </c:pt>
                <c:pt idx="1504">
                  <c:v>0.0150399999999996</c:v>
                </c:pt>
                <c:pt idx="1505">
                  <c:v>0.0150499999999996</c:v>
                </c:pt>
                <c:pt idx="1506">
                  <c:v>0.0150599999999996</c:v>
                </c:pt>
                <c:pt idx="1507">
                  <c:v>0.0150699999999996</c:v>
                </c:pt>
                <c:pt idx="1508">
                  <c:v>0.0150799999999996</c:v>
                </c:pt>
                <c:pt idx="1509">
                  <c:v>0.0150899999999996</c:v>
                </c:pt>
                <c:pt idx="1510">
                  <c:v>0.0150999999999996</c:v>
                </c:pt>
                <c:pt idx="1511">
                  <c:v>0.0151099999999996</c:v>
                </c:pt>
                <c:pt idx="1512">
                  <c:v>0.0151199999999996</c:v>
                </c:pt>
                <c:pt idx="1513">
                  <c:v>0.0151299999999996</c:v>
                </c:pt>
                <c:pt idx="1514">
                  <c:v>0.0151399999999996</c:v>
                </c:pt>
                <c:pt idx="1515">
                  <c:v>0.0151499999999996</c:v>
                </c:pt>
                <c:pt idx="1516">
                  <c:v>0.0151599999999996</c:v>
                </c:pt>
                <c:pt idx="1517">
                  <c:v>0.0151699999999996</c:v>
                </c:pt>
                <c:pt idx="1518">
                  <c:v>0.0151799999999996</c:v>
                </c:pt>
                <c:pt idx="1519">
                  <c:v>0.0151899999999996</c:v>
                </c:pt>
                <c:pt idx="1520">
                  <c:v>0.0151999999999995</c:v>
                </c:pt>
                <c:pt idx="1521">
                  <c:v>0.0152099999999995</c:v>
                </c:pt>
                <c:pt idx="1522">
                  <c:v>0.0152199999999995</c:v>
                </c:pt>
                <c:pt idx="1523">
                  <c:v>0.0152299999999995</c:v>
                </c:pt>
                <c:pt idx="1524">
                  <c:v>0.0152399999999995</c:v>
                </c:pt>
                <c:pt idx="1525">
                  <c:v>0.0152499999999995</c:v>
                </c:pt>
                <c:pt idx="1526">
                  <c:v>0.0152599999999995</c:v>
                </c:pt>
                <c:pt idx="1527">
                  <c:v>0.0152699999999995</c:v>
                </c:pt>
                <c:pt idx="1528">
                  <c:v>0.0152799999999995</c:v>
                </c:pt>
                <c:pt idx="1529">
                  <c:v>0.0152899999999995</c:v>
                </c:pt>
                <c:pt idx="1530">
                  <c:v>0.0152999999999995</c:v>
                </c:pt>
                <c:pt idx="1531">
                  <c:v>0.0153099999999995</c:v>
                </c:pt>
                <c:pt idx="1532">
                  <c:v>0.0153199999999995</c:v>
                </c:pt>
                <c:pt idx="1533">
                  <c:v>0.0153299999999995</c:v>
                </c:pt>
                <c:pt idx="1534">
                  <c:v>0.0153399999999995</c:v>
                </c:pt>
                <c:pt idx="1535">
                  <c:v>0.0153499999999995</c:v>
                </c:pt>
                <c:pt idx="1536">
                  <c:v>0.0153599999999995</c:v>
                </c:pt>
                <c:pt idx="1537">
                  <c:v>0.0153699999999995</c:v>
                </c:pt>
                <c:pt idx="1538">
                  <c:v>0.0153799999999995</c:v>
                </c:pt>
                <c:pt idx="1539">
                  <c:v>0.0153899999999995</c:v>
                </c:pt>
                <c:pt idx="1540">
                  <c:v>0.0153999999999995</c:v>
                </c:pt>
                <c:pt idx="1541">
                  <c:v>0.0154099999999995</c:v>
                </c:pt>
                <c:pt idx="1542">
                  <c:v>0.0154199999999995</c:v>
                </c:pt>
                <c:pt idx="1543">
                  <c:v>0.0154299999999995</c:v>
                </c:pt>
                <c:pt idx="1544">
                  <c:v>0.0154399999999995</c:v>
                </c:pt>
                <c:pt idx="1545">
                  <c:v>0.0154499999999995</c:v>
                </c:pt>
                <c:pt idx="1546">
                  <c:v>0.0154599999999995</c:v>
                </c:pt>
                <c:pt idx="1547">
                  <c:v>0.0154699999999995</c:v>
                </c:pt>
                <c:pt idx="1548">
                  <c:v>0.0154799999999995</c:v>
                </c:pt>
                <c:pt idx="1549">
                  <c:v>0.0154899999999995</c:v>
                </c:pt>
                <c:pt idx="1550">
                  <c:v>0.0154999999999995</c:v>
                </c:pt>
                <c:pt idx="1551">
                  <c:v>0.0155099999999995</c:v>
                </c:pt>
                <c:pt idx="1552">
                  <c:v>0.0155199999999995</c:v>
                </c:pt>
                <c:pt idx="1553">
                  <c:v>0.0155299999999995</c:v>
                </c:pt>
                <c:pt idx="1554">
                  <c:v>0.0155399999999995</c:v>
                </c:pt>
                <c:pt idx="1555">
                  <c:v>0.0155499999999995</c:v>
                </c:pt>
                <c:pt idx="1556">
                  <c:v>0.0155599999999995</c:v>
                </c:pt>
                <c:pt idx="1557">
                  <c:v>0.0155699999999995</c:v>
                </c:pt>
                <c:pt idx="1558">
                  <c:v>0.0155799999999995</c:v>
                </c:pt>
                <c:pt idx="1559">
                  <c:v>0.0155899999999995</c:v>
                </c:pt>
                <c:pt idx="1560">
                  <c:v>0.0155999999999995</c:v>
                </c:pt>
                <c:pt idx="1561">
                  <c:v>0.0156099999999995</c:v>
                </c:pt>
                <c:pt idx="1562">
                  <c:v>0.0156199999999995</c:v>
                </c:pt>
                <c:pt idx="1563">
                  <c:v>0.0156299999999995</c:v>
                </c:pt>
                <c:pt idx="1564">
                  <c:v>0.0156399999999995</c:v>
                </c:pt>
                <c:pt idx="1565">
                  <c:v>0.0156499999999995</c:v>
                </c:pt>
                <c:pt idx="1566">
                  <c:v>0.0156599999999995</c:v>
                </c:pt>
                <c:pt idx="1567">
                  <c:v>0.0156699999999995</c:v>
                </c:pt>
                <c:pt idx="1568">
                  <c:v>0.0156799999999995</c:v>
                </c:pt>
                <c:pt idx="1569">
                  <c:v>0.0156899999999995</c:v>
                </c:pt>
                <c:pt idx="1570">
                  <c:v>0.0156999999999995</c:v>
                </c:pt>
                <c:pt idx="1571">
                  <c:v>0.0157099999999995</c:v>
                </c:pt>
                <c:pt idx="1572">
                  <c:v>0.0157199999999995</c:v>
                </c:pt>
                <c:pt idx="1573">
                  <c:v>0.0157299999999995</c:v>
                </c:pt>
                <c:pt idx="1574">
                  <c:v>0.0157399999999995</c:v>
                </c:pt>
                <c:pt idx="1575">
                  <c:v>0.0157499999999995</c:v>
                </c:pt>
                <c:pt idx="1576">
                  <c:v>0.0157599999999995</c:v>
                </c:pt>
                <c:pt idx="1577">
                  <c:v>0.0157699999999995</c:v>
                </c:pt>
                <c:pt idx="1578">
                  <c:v>0.0157799999999995</c:v>
                </c:pt>
                <c:pt idx="1579">
                  <c:v>0.0157899999999995</c:v>
                </c:pt>
                <c:pt idx="1580">
                  <c:v>0.0157999999999995</c:v>
                </c:pt>
                <c:pt idx="1581">
                  <c:v>0.0158099999999995</c:v>
                </c:pt>
                <c:pt idx="1582">
                  <c:v>0.0158199999999995</c:v>
                </c:pt>
                <c:pt idx="1583">
                  <c:v>0.0158299999999995</c:v>
                </c:pt>
                <c:pt idx="1584">
                  <c:v>0.0158399999999995</c:v>
                </c:pt>
                <c:pt idx="1585">
                  <c:v>0.0158499999999995</c:v>
                </c:pt>
                <c:pt idx="1586">
                  <c:v>0.0158599999999995</c:v>
                </c:pt>
                <c:pt idx="1587">
                  <c:v>0.0158699999999995</c:v>
                </c:pt>
                <c:pt idx="1588">
                  <c:v>0.0158799999999995</c:v>
                </c:pt>
                <c:pt idx="1589">
                  <c:v>0.0158899999999995</c:v>
                </c:pt>
                <c:pt idx="1590">
                  <c:v>0.0158999999999995</c:v>
                </c:pt>
                <c:pt idx="1591">
                  <c:v>0.0159099999999995</c:v>
                </c:pt>
                <c:pt idx="1592">
                  <c:v>0.0159199999999995</c:v>
                </c:pt>
                <c:pt idx="1593">
                  <c:v>0.0159299999999995</c:v>
                </c:pt>
                <c:pt idx="1594">
                  <c:v>0.0159399999999995</c:v>
                </c:pt>
                <c:pt idx="1595">
                  <c:v>0.0159499999999995</c:v>
                </c:pt>
                <c:pt idx="1596">
                  <c:v>0.0159599999999995</c:v>
                </c:pt>
                <c:pt idx="1597">
                  <c:v>0.0159699999999995</c:v>
                </c:pt>
                <c:pt idx="1598">
                  <c:v>0.0159799999999995</c:v>
                </c:pt>
                <c:pt idx="1599">
                  <c:v>0.0159899999999995</c:v>
                </c:pt>
                <c:pt idx="1600">
                  <c:v>0.0159999999999995</c:v>
                </c:pt>
                <c:pt idx="1601">
                  <c:v>0.0160099999999995</c:v>
                </c:pt>
                <c:pt idx="1602">
                  <c:v>0.0160199999999995</c:v>
                </c:pt>
                <c:pt idx="1603">
                  <c:v>0.0160299999999995</c:v>
                </c:pt>
                <c:pt idx="1604">
                  <c:v>0.0160399999999995</c:v>
                </c:pt>
                <c:pt idx="1605">
                  <c:v>0.0160499999999995</c:v>
                </c:pt>
                <c:pt idx="1606">
                  <c:v>0.0160599999999995</c:v>
                </c:pt>
                <c:pt idx="1607">
                  <c:v>0.0160699999999995</c:v>
                </c:pt>
                <c:pt idx="1608">
                  <c:v>0.0160799999999995</c:v>
                </c:pt>
                <c:pt idx="1609">
                  <c:v>0.0160899999999995</c:v>
                </c:pt>
                <c:pt idx="1610">
                  <c:v>0.0160999999999995</c:v>
                </c:pt>
                <c:pt idx="1611">
                  <c:v>0.0161099999999995</c:v>
                </c:pt>
                <c:pt idx="1612">
                  <c:v>0.0161199999999995</c:v>
                </c:pt>
                <c:pt idx="1613">
                  <c:v>0.0161299999999995</c:v>
                </c:pt>
                <c:pt idx="1614">
                  <c:v>0.0161399999999995</c:v>
                </c:pt>
                <c:pt idx="1615">
                  <c:v>0.0161499999999995</c:v>
                </c:pt>
                <c:pt idx="1616">
                  <c:v>0.0161599999999995</c:v>
                </c:pt>
                <c:pt idx="1617">
                  <c:v>0.0161699999999995</c:v>
                </c:pt>
                <c:pt idx="1618">
                  <c:v>0.0161799999999995</c:v>
                </c:pt>
                <c:pt idx="1619">
                  <c:v>0.0161899999999995</c:v>
                </c:pt>
                <c:pt idx="1620">
                  <c:v>0.0161999999999995</c:v>
                </c:pt>
                <c:pt idx="1621">
                  <c:v>0.0162099999999995</c:v>
                </c:pt>
                <c:pt idx="1622">
                  <c:v>0.0162199999999995</c:v>
                </c:pt>
                <c:pt idx="1623">
                  <c:v>0.0162299999999995</c:v>
                </c:pt>
                <c:pt idx="1624">
                  <c:v>0.0162399999999995</c:v>
                </c:pt>
                <c:pt idx="1625">
                  <c:v>0.0162499999999995</c:v>
                </c:pt>
                <c:pt idx="1626">
                  <c:v>0.0162599999999995</c:v>
                </c:pt>
                <c:pt idx="1627">
                  <c:v>0.0162699999999995</c:v>
                </c:pt>
                <c:pt idx="1628">
                  <c:v>0.0162799999999995</c:v>
                </c:pt>
                <c:pt idx="1629">
                  <c:v>0.0162899999999995</c:v>
                </c:pt>
                <c:pt idx="1630">
                  <c:v>0.0162999999999995</c:v>
                </c:pt>
                <c:pt idx="1631">
                  <c:v>0.0163099999999995</c:v>
                </c:pt>
                <c:pt idx="1632">
                  <c:v>0.0163199999999995</c:v>
                </c:pt>
                <c:pt idx="1633">
                  <c:v>0.0163299999999995</c:v>
                </c:pt>
                <c:pt idx="1634">
                  <c:v>0.0163399999999995</c:v>
                </c:pt>
                <c:pt idx="1635">
                  <c:v>0.0163499999999995</c:v>
                </c:pt>
                <c:pt idx="1636">
                  <c:v>0.0163599999999995</c:v>
                </c:pt>
                <c:pt idx="1637">
                  <c:v>0.0163699999999995</c:v>
                </c:pt>
                <c:pt idx="1638">
                  <c:v>0.0163799999999995</c:v>
                </c:pt>
                <c:pt idx="1639">
                  <c:v>0.0163899999999995</c:v>
                </c:pt>
                <c:pt idx="1640">
                  <c:v>0.0163999999999995</c:v>
                </c:pt>
                <c:pt idx="1641">
                  <c:v>0.0164099999999995</c:v>
                </c:pt>
                <c:pt idx="1642">
                  <c:v>0.0164199999999995</c:v>
                </c:pt>
                <c:pt idx="1643">
                  <c:v>0.0164299999999995</c:v>
                </c:pt>
                <c:pt idx="1644">
                  <c:v>0.0164399999999995</c:v>
                </c:pt>
                <c:pt idx="1645">
                  <c:v>0.0164499999999995</c:v>
                </c:pt>
                <c:pt idx="1646">
                  <c:v>0.0164599999999995</c:v>
                </c:pt>
                <c:pt idx="1647">
                  <c:v>0.0164699999999995</c:v>
                </c:pt>
                <c:pt idx="1648">
                  <c:v>0.0164799999999995</c:v>
                </c:pt>
                <c:pt idx="1649">
                  <c:v>0.0164899999999995</c:v>
                </c:pt>
                <c:pt idx="1650">
                  <c:v>0.0164999999999995</c:v>
                </c:pt>
                <c:pt idx="1651">
                  <c:v>0.0165099999999995</c:v>
                </c:pt>
                <c:pt idx="1652">
                  <c:v>0.0165199999999995</c:v>
                </c:pt>
                <c:pt idx="1653">
                  <c:v>0.0165299999999995</c:v>
                </c:pt>
                <c:pt idx="1654">
                  <c:v>0.0165399999999995</c:v>
                </c:pt>
                <c:pt idx="1655">
                  <c:v>0.0165499999999995</c:v>
                </c:pt>
                <c:pt idx="1656">
                  <c:v>0.0165599999999995</c:v>
                </c:pt>
                <c:pt idx="1657">
                  <c:v>0.0165699999999995</c:v>
                </c:pt>
                <c:pt idx="1658">
                  <c:v>0.0165799999999995</c:v>
                </c:pt>
                <c:pt idx="1659">
                  <c:v>0.0165899999999995</c:v>
                </c:pt>
                <c:pt idx="1660">
                  <c:v>0.0165999999999995</c:v>
                </c:pt>
                <c:pt idx="1661">
                  <c:v>0.0166099999999995</c:v>
                </c:pt>
                <c:pt idx="1662">
                  <c:v>0.0166199999999995</c:v>
                </c:pt>
                <c:pt idx="1663">
                  <c:v>0.0166299999999995</c:v>
                </c:pt>
                <c:pt idx="1664">
                  <c:v>0.0166399999999995</c:v>
                </c:pt>
                <c:pt idx="1665">
                  <c:v>0.0166499999999995</c:v>
                </c:pt>
                <c:pt idx="1666">
                  <c:v>0.0166599999999995</c:v>
                </c:pt>
                <c:pt idx="1667">
                  <c:v>0.0166699999999995</c:v>
                </c:pt>
                <c:pt idx="1668">
                  <c:v>0.0166799999999995</c:v>
                </c:pt>
                <c:pt idx="1669">
                  <c:v>0.0166899999999995</c:v>
                </c:pt>
                <c:pt idx="1670">
                  <c:v>0.0166999999999995</c:v>
                </c:pt>
                <c:pt idx="1671">
                  <c:v>0.0167099999999995</c:v>
                </c:pt>
                <c:pt idx="1672">
                  <c:v>0.0167199999999995</c:v>
                </c:pt>
                <c:pt idx="1673">
                  <c:v>0.0167299999999995</c:v>
                </c:pt>
                <c:pt idx="1674">
                  <c:v>0.0167399999999995</c:v>
                </c:pt>
                <c:pt idx="1675">
                  <c:v>0.0167499999999995</c:v>
                </c:pt>
                <c:pt idx="1676">
                  <c:v>0.0167599999999995</c:v>
                </c:pt>
                <c:pt idx="1677">
                  <c:v>0.0167699999999995</c:v>
                </c:pt>
                <c:pt idx="1678">
                  <c:v>0.0167799999999995</c:v>
                </c:pt>
                <c:pt idx="1679">
                  <c:v>0.0167899999999995</c:v>
                </c:pt>
                <c:pt idx="1680">
                  <c:v>0.0167999999999995</c:v>
                </c:pt>
                <c:pt idx="1681">
                  <c:v>0.0168099999999995</c:v>
                </c:pt>
                <c:pt idx="1682">
                  <c:v>0.0168199999999995</c:v>
                </c:pt>
                <c:pt idx="1683">
                  <c:v>0.0168299999999995</c:v>
                </c:pt>
                <c:pt idx="1684">
                  <c:v>0.0168399999999995</c:v>
                </c:pt>
                <c:pt idx="1685">
                  <c:v>0.0168499999999995</c:v>
                </c:pt>
                <c:pt idx="1686">
                  <c:v>0.0168599999999995</c:v>
                </c:pt>
                <c:pt idx="1687">
                  <c:v>0.0168699999999995</c:v>
                </c:pt>
                <c:pt idx="1688">
                  <c:v>0.0168799999999995</c:v>
                </c:pt>
                <c:pt idx="1689">
                  <c:v>0.0168899999999995</c:v>
                </c:pt>
                <c:pt idx="1690">
                  <c:v>0.0168999999999995</c:v>
                </c:pt>
                <c:pt idx="1691">
                  <c:v>0.0169099999999995</c:v>
                </c:pt>
                <c:pt idx="1692">
                  <c:v>0.0169199999999995</c:v>
                </c:pt>
                <c:pt idx="1693">
                  <c:v>0.0169299999999995</c:v>
                </c:pt>
                <c:pt idx="1694">
                  <c:v>0.0169399999999995</c:v>
                </c:pt>
                <c:pt idx="1695">
                  <c:v>0.0169499999999995</c:v>
                </c:pt>
                <c:pt idx="1696">
                  <c:v>0.0169599999999995</c:v>
                </c:pt>
                <c:pt idx="1697">
                  <c:v>0.0169699999999995</c:v>
                </c:pt>
                <c:pt idx="1698">
                  <c:v>0.0169799999999995</c:v>
                </c:pt>
                <c:pt idx="1699">
                  <c:v>0.0169899999999995</c:v>
                </c:pt>
                <c:pt idx="1700">
                  <c:v>0.0169999999999995</c:v>
                </c:pt>
                <c:pt idx="1701">
                  <c:v>0.0170099999999995</c:v>
                </c:pt>
                <c:pt idx="1702">
                  <c:v>0.0170199999999995</c:v>
                </c:pt>
                <c:pt idx="1703">
                  <c:v>0.0170299999999995</c:v>
                </c:pt>
                <c:pt idx="1704">
                  <c:v>0.0170399999999995</c:v>
                </c:pt>
                <c:pt idx="1705">
                  <c:v>0.0170499999999995</c:v>
                </c:pt>
                <c:pt idx="1706">
                  <c:v>0.0170599999999995</c:v>
                </c:pt>
                <c:pt idx="1707">
                  <c:v>0.0170699999999995</c:v>
                </c:pt>
                <c:pt idx="1708">
                  <c:v>0.0170799999999995</c:v>
                </c:pt>
                <c:pt idx="1709">
                  <c:v>0.0170899999999995</c:v>
                </c:pt>
                <c:pt idx="1710">
                  <c:v>0.0170999999999995</c:v>
                </c:pt>
                <c:pt idx="1711">
                  <c:v>0.0171099999999995</c:v>
                </c:pt>
                <c:pt idx="1712">
                  <c:v>0.0171199999999995</c:v>
                </c:pt>
                <c:pt idx="1713">
                  <c:v>0.0171299999999995</c:v>
                </c:pt>
                <c:pt idx="1714">
                  <c:v>0.0171399999999995</c:v>
                </c:pt>
                <c:pt idx="1715">
                  <c:v>0.0171499999999995</c:v>
                </c:pt>
                <c:pt idx="1716">
                  <c:v>0.0171599999999995</c:v>
                </c:pt>
                <c:pt idx="1717">
                  <c:v>0.0171699999999995</c:v>
                </c:pt>
                <c:pt idx="1718">
                  <c:v>0.0171799999999995</c:v>
                </c:pt>
                <c:pt idx="1719">
                  <c:v>0.0171899999999995</c:v>
                </c:pt>
                <c:pt idx="1720">
                  <c:v>0.0171999999999995</c:v>
                </c:pt>
                <c:pt idx="1721">
                  <c:v>0.0172099999999995</c:v>
                </c:pt>
                <c:pt idx="1722">
                  <c:v>0.0172199999999995</c:v>
                </c:pt>
                <c:pt idx="1723">
                  <c:v>0.0172299999999995</c:v>
                </c:pt>
                <c:pt idx="1724">
                  <c:v>0.0172399999999995</c:v>
                </c:pt>
                <c:pt idx="1725">
                  <c:v>0.0172499999999995</c:v>
                </c:pt>
                <c:pt idx="1726">
                  <c:v>0.0172599999999995</c:v>
                </c:pt>
                <c:pt idx="1727">
                  <c:v>0.0172699999999995</c:v>
                </c:pt>
                <c:pt idx="1728">
                  <c:v>0.0172799999999995</c:v>
                </c:pt>
                <c:pt idx="1729">
                  <c:v>0.0172899999999995</c:v>
                </c:pt>
                <c:pt idx="1730">
                  <c:v>0.0172999999999995</c:v>
                </c:pt>
                <c:pt idx="1731">
                  <c:v>0.0173099999999995</c:v>
                </c:pt>
                <c:pt idx="1732">
                  <c:v>0.0173199999999995</c:v>
                </c:pt>
                <c:pt idx="1733">
                  <c:v>0.0173299999999995</c:v>
                </c:pt>
                <c:pt idx="1734">
                  <c:v>0.0173399999999995</c:v>
                </c:pt>
                <c:pt idx="1735">
                  <c:v>0.0173499999999995</c:v>
                </c:pt>
                <c:pt idx="1736">
                  <c:v>0.0173599999999995</c:v>
                </c:pt>
                <c:pt idx="1737">
                  <c:v>0.0173699999999995</c:v>
                </c:pt>
                <c:pt idx="1738">
                  <c:v>0.0173799999999995</c:v>
                </c:pt>
                <c:pt idx="1739">
                  <c:v>0.0173899999999995</c:v>
                </c:pt>
                <c:pt idx="1740">
                  <c:v>0.0173999999999995</c:v>
                </c:pt>
                <c:pt idx="1741">
                  <c:v>0.0174099999999995</c:v>
                </c:pt>
                <c:pt idx="1742">
                  <c:v>0.0174199999999995</c:v>
                </c:pt>
                <c:pt idx="1743">
                  <c:v>0.0174299999999995</c:v>
                </c:pt>
                <c:pt idx="1744">
                  <c:v>0.0174399999999995</c:v>
                </c:pt>
                <c:pt idx="1745">
                  <c:v>0.0174499999999995</c:v>
                </c:pt>
                <c:pt idx="1746">
                  <c:v>0.0174599999999995</c:v>
                </c:pt>
                <c:pt idx="1747">
                  <c:v>0.0174699999999995</c:v>
                </c:pt>
                <c:pt idx="1748">
                  <c:v>0.0174799999999995</c:v>
                </c:pt>
                <c:pt idx="1749">
                  <c:v>0.0174899999999995</c:v>
                </c:pt>
                <c:pt idx="1750">
                  <c:v>0.0174999999999995</c:v>
                </c:pt>
                <c:pt idx="1751">
                  <c:v>0.0175099999999995</c:v>
                </c:pt>
                <c:pt idx="1752">
                  <c:v>0.0175199999999995</c:v>
                </c:pt>
                <c:pt idx="1753">
                  <c:v>0.0175299999999995</c:v>
                </c:pt>
                <c:pt idx="1754">
                  <c:v>0.0175399999999995</c:v>
                </c:pt>
                <c:pt idx="1755">
                  <c:v>0.0175499999999995</c:v>
                </c:pt>
                <c:pt idx="1756">
                  <c:v>0.0175599999999995</c:v>
                </c:pt>
                <c:pt idx="1757">
                  <c:v>0.0175699999999995</c:v>
                </c:pt>
                <c:pt idx="1758">
                  <c:v>0.0175799999999995</c:v>
                </c:pt>
                <c:pt idx="1759">
                  <c:v>0.0175899999999995</c:v>
                </c:pt>
                <c:pt idx="1760">
                  <c:v>0.0175999999999995</c:v>
                </c:pt>
                <c:pt idx="1761">
                  <c:v>0.0176099999999995</c:v>
                </c:pt>
                <c:pt idx="1762">
                  <c:v>0.0176199999999995</c:v>
                </c:pt>
                <c:pt idx="1763">
                  <c:v>0.0176299999999995</c:v>
                </c:pt>
                <c:pt idx="1764">
                  <c:v>0.0176399999999995</c:v>
                </c:pt>
                <c:pt idx="1765">
                  <c:v>0.0176499999999995</c:v>
                </c:pt>
                <c:pt idx="1766">
                  <c:v>0.0176599999999995</c:v>
                </c:pt>
                <c:pt idx="1767">
                  <c:v>0.0176699999999995</c:v>
                </c:pt>
                <c:pt idx="1768">
                  <c:v>0.0176799999999995</c:v>
                </c:pt>
                <c:pt idx="1769">
                  <c:v>0.0176899999999995</c:v>
                </c:pt>
                <c:pt idx="1770">
                  <c:v>0.0176999999999995</c:v>
                </c:pt>
                <c:pt idx="1771">
                  <c:v>0.0177099999999995</c:v>
                </c:pt>
                <c:pt idx="1772">
                  <c:v>0.0177199999999994</c:v>
                </c:pt>
                <c:pt idx="1773">
                  <c:v>0.0177299999999994</c:v>
                </c:pt>
                <c:pt idx="1774">
                  <c:v>0.0177399999999994</c:v>
                </c:pt>
                <c:pt idx="1775">
                  <c:v>0.0177499999999994</c:v>
                </c:pt>
                <c:pt idx="1776">
                  <c:v>0.0177599999999994</c:v>
                </c:pt>
                <c:pt idx="1777">
                  <c:v>0.0177699999999994</c:v>
                </c:pt>
                <c:pt idx="1778">
                  <c:v>0.0177799999999994</c:v>
                </c:pt>
                <c:pt idx="1779">
                  <c:v>0.0177899999999994</c:v>
                </c:pt>
                <c:pt idx="1780">
                  <c:v>0.0177999999999994</c:v>
                </c:pt>
                <c:pt idx="1781">
                  <c:v>0.0178099999999994</c:v>
                </c:pt>
                <c:pt idx="1782">
                  <c:v>0.0178199999999994</c:v>
                </c:pt>
                <c:pt idx="1783">
                  <c:v>0.0178299999999994</c:v>
                </c:pt>
                <c:pt idx="1784">
                  <c:v>0.0178399999999994</c:v>
                </c:pt>
                <c:pt idx="1785">
                  <c:v>0.0178499999999994</c:v>
                </c:pt>
                <c:pt idx="1786">
                  <c:v>0.0178599999999994</c:v>
                </c:pt>
                <c:pt idx="1787">
                  <c:v>0.0178699999999994</c:v>
                </c:pt>
                <c:pt idx="1788">
                  <c:v>0.0178799999999994</c:v>
                </c:pt>
                <c:pt idx="1789">
                  <c:v>0.0178899999999994</c:v>
                </c:pt>
                <c:pt idx="1790">
                  <c:v>0.0178999999999994</c:v>
                </c:pt>
                <c:pt idx="1791">
                  <c:v>0.0179099999999994</c:v>
                </c:pt>
                <c:pt idx="1792">
                  <c:v>0.0179199999999994</c:v>
                </c:pt>
                <c:pt idx="1793">
                  <c:v>0.0179299999999994</c:v>
                </c:pt>
                <c:pt idx="1794">
                  <c:v>0.0179399999999994</c:v>
                </c:pt>
                <c:pt idx="1795">
                  <c:v>0.0179499999999994</c:v>
                </c:pt>
                <c:pt idx="1796">
                  <c:v>0.0179599999999994</c:v>
                </c:pt>
                <c:pt idx="1797">
                  <c:v>0.0179699999999994</c:v>
                </c:pt>
                <c:pt idx="1798">
                  <c:v>0.0179799999999994</c:v>
                </c:pt>
                <c:pt idx="1799">
                  <c:v>0.0179899999999994</c:v>
                </c:pt>
                <c:pt idx="1800">
                  <c:v>0.0179999999999994</c:v>
                </c:pt>
                <c:pt idx="1801">
                  <c:v>0.0180099999999994</c:v>
                </c:pt>
                <c:pt idx="1802">
                  <c:v>0.0180199999999994</c:v>
                </c:pt>
                <c:pt idx="1803">
                  <c:v>0.0180299999999994</c:v>
                </c:pt>
                <c:pt idx="1804">
                  <c:v>0.0180399999999994</c:v>
                </c:pt>
                <c:pt idx="1805">
                  <c:v>0.0180499999999994</c:v>
                </c:pt>
                <c:pt idx="1806">
                  <c:v>0.0180599999999994</c:v>
                </c:pt>
                <c:pt idx="1807">
                  <c:v>0.0180699999999994</c:v>
                </c:pt>
                <c:pt idx="1808">
                  <c:v>0.0180799999999994</c:v>
                </c:pt>
                <c:pt idx="1809">
                  <c:v>0.0180899999999994</c:v>
                </c:pt>
                <c:pt idx="1810">
                  <c:v>0.0180999999999994</c:v>
                </c:pt>
                <c:pt idx="1811">
                  <c:v>0.0181099999999994</c:v>
                </c:pt>
                <c:pt idx="1812">
                  <c:v>0.0181199999999994</c:v>
                </c:pt>
                <c:pt idx="1813">
                  <c:v>0.0181299999999994</c:v>
                </c:pt>
                <c:pt idx="1814">
                  <c:v>0.0181399999999994</c:v>
                </c:pt>
                <c:pt idx="1815">
                  <c:v>0.0181499999999994</c:v>
                </c:pt>
                <c:pt idx="1816">
                  <c:v>0.0181599999999994</c:v>
                </c:pt>
                <c:pt idx="1817">
                  <c:v>0.0181699999999994</c:v>
                </c:pt>
                <c:pt idx="1818">
                  <c:v>0.0181799999999994</c:v>
                </c:pt>
                <c:pt idx="1819">
                  <c:v>0.0181899999999994</c:v>
                </c:pt>
                <c:pt idx="1820">
                  <c:v>0.0181999999999994</c:v>
                </c:pt>
                <c:pt idx="1821">
                  <c:v>0.0182099999999994</c:v>
                </c:pt>
                <c:pt idx="1822">
                  <c:v>0.0182199999999994</c:v>
                </c:pt>
                <c:pt idx="1823">
                  <c:v>0.0182299999999994</c:v>
                </c:pt>
                <c:pt idx="1824">
                  <c:v>0.0182399999999994</c:v>
                </c:pt>
                <c:pt idx="1825">
                  <c:v>0.0182499999999994</c:v>
                </c:pt>
                <c:pt idx="1826">
                  <c:v>0.0182599999999994</c:v>
                </c:pt>
                <c:pt idx="1827">
                  <c:v>0.0182699999999994</c:v>
                </c:pt>
                <c:pt idx="1828">
                  <c:v>0.0182799999999994</c:v>
                </c:pt>
                <c:pt idx="1829">
                  <c:v>0.0182899999999994</c:v>
                </c:pt>
                <c:pt idx="1830">
                  <c:v>0.0182999999999994</c:v>
                </c:pt>
                <c:pt idx="1831">
                  <c:v>0.0183099999999994</c:v>
                </c:pt>
                <c:pt idx="1832">
                  <c:v>0.0183199999999994</c:v>
                </c:pt>
                <c:pt idx="1833">
                  <c:v>0.0183299999999994</c:v>
                </c:pt>
                <c:pt idx="1834">
                  <c:v>0.0183399999999994</c:v>
                </c:pt>
                <c:pt idx="1835">
                  <c:v>0.0183499999999994</c:v>
                </c:pt>
                <c:pt idx="1836">
                  <c:v>0.0183599999999994</c:v>
                </c:pt>
                <c:pt idx="1837">
                  <c:v>0.0183699999999994</c:v>
                </c:pt>
                <c:pt idx="1838">
                  <c:v>0.0183799999999994</c:v>
                </c:pt>
                <c:pt idx="1839">
                  <c:v>0.0183899999999994</c:v>
                </c:pt>
                <c:pt idx="1840">
                  <c:v>0.0183999999999994</c:v>
                </c:pt>
                <c:pt idx="1841">
                  <c:v>0.0184099999999994</c:v>
                </c:pt>
                <c:pt idx="1842">
                  <c:v>0.0184199999999994</c:v>
                </c:pt>
                <c:pt idx="1843">
                  <c:v>0.0184299999999994</c:v>
                </c:pt>
                <c:pt idx="1844">
                  <c:v>0.0184399999999994</c:v>
                </c:pt>
                <c:pt idx="1845">
                  <c:v>0.0184499999999994</c:v>
                </c:pt>
                <c:pt idx="1846">
                  <c:v>0.0184599999999994</c:v>
                </c:pt>
                <c:pt idx="1847">
                  <c:v>0.0184699999999994</c:v>
                </c:pt>
                <c:pt idx="1848">
                  <c:v>0.0184799999999994</c:v>
                </c:pt>
                <c:pt idx="1849">
                  <c:v>0.0184899999999994</c:v>
                </c:pt>
                <c:pt idx="1850">
                  <c:v>0.0184999999999994</c:v>
                </c:pt>
                <c:pt idx="1851">
                  <c:v>0.0185099999999994</c:v>
                </c:pt>
                <c:pt idx="1852">
                  <c:v>0.0185199999999994</c:v>
                </c:pt>
                <c:pt idx="1853">
                  <c:v>0.0185299999999994</c:v>
                </c:pt>
                <c:pt idx="1854">
                  <c:v>0.0185399999999994</c:v>
                </c:pt>
                <c:pt idx="1855">
                  <c:v>0.0185499999999994</c:v>
                </c:pt>
                <c:pt idx="1856">
                  <c:v>0.0185599999999994</c:v>
                </c:pt>
                <c:pt idx="1857">
                  <c:v>0.0185699999999994</c:v>
                </c:pt>
                <c:pt idx="1858">
                  <c:v>0.0185799999999994</c:v>
                </c:pt>
                <c:pt idx="1859">
                  <c:v>0.0185899999999994</c:v>
                </c:pt>
                <c:pt idx="1860">
                  <c:v>0.0185999999999994</c:v>
                </c:pt>
                <c:pt idx="1861">
                  <c:v>0.0186099999999994</c:v>
                </c:pt>
                <c:pt idx="1862">
                  <c:v>0.0186199999999994</c:v>
                </c:pt>
                <c:pt idx="1863">
                  <c:v>0.0186299999999994</c:v>
                </c:pt>
                <c:pt idx="1864">
                  <c:v>0.0186399999999994</c:v>
                </c:pt>
                <c:pt idx="1865">
                  <c:v>0.0186499999999994</c:v>
                </c:pt>
                <c:pt idx="1866">
                  <c:v>0.0186599999999994</c:v>
                </c:pt>
                <c:pt idx="1867">
                  <c:v>0.0186699999999994</c:v>
                </c:pt>
                <c:pt idx="1868">
                  <c:v>0.0186799999999994</c:v>
                </c:pt>
                <c:pt idx="1869">
                  <c:v>0.0186899999999994</c:v>
                </c:pt>
                <c:pt idx="1870">
                  <c:v>0.0186999999999994</c:v>
                </c:pt>
                <c:pt idx="1871">
                  <c:v>0.0187099999999994</c:v>
                </c:pt>
                <c:pt idx="1872">
                  <c:v>0.0187199999999994</c:v>
                </c:pt>
                <c:pt idx="1873">
                  <c:v>0.0187299999999994</c:v>
                </c:pt>
                <c:pt idx="1874">
                  <c:v>0.0187399999999994</c:v>
                </c:pt>
                <c:pt idx="1875">
                  <c:v>0.0187499999999994</c:v>
                </c:pt>
                <c:pt idx="1876">
                  <c:v>0.0187599999999994</c:v>
                </c:pt>
                <c:pt idx="1877">
                  <c:v>0.0187699999999994</c:v>
                </c:pt>
                <c:pt idx="1878">
                  <c:v>0.0187799999999994</c:v>
                </c:pt>
                <c:pt idx="1879">
                  <c:v>0.0187899999999994</c:v>
                </c:pt>
                <c:pt idx="1880">
                  <c:v>0.0187999999999994</c:v>
                </c:pt>
                <c:pt idx="1881">
                  <c:v>0.0188099999999994</c:v>
                </c:pt>
                <c:pt idx="1882">
                  <c:v>0.0188199999999994</c:v>
                </c:pt>
                <c:pt idx="1883">
                  <c:v>0.0188299999999994</c:v>
                </c:pt>
                <c:pt idx="1884">
                  <c:v>0.0188399999999994</c:v>
                </c:pt>
                <c:pt idx="1885">
                  <c:v>0.0188499999999994</c:v>
                </c:pt>
                <c:pt idx="1886">
                  <c:v>0.0188599999999994</c:v>
                </c:pt>
                <c:pt idx="1887">
                  <c:v>0.0188699999999994</c:v>
                </c:pt>
                <c:pt idx="1888">
                  <c:v>0.0188799999999994</c:v>
                </c:pt>
                <c:pt idx="1889">
                  <c:v>0.0188899999999994</c:v>
                </c:pt>
                <c:pt idx="1890">
                  <c:v>0.0188999999999994</c:v>
                </c:pt>
                <c:pt idx="1891">
                  <c:v>0.0189099999999994</c:v>
                </c:pt>
                <c:pt idx="1892">
                  <c:v>0.0189199999999994</c:v>
                </c:pt>
                <c:pt idx="1893">
                  <c:v>0.0189299999999994</c:v>
                </c:pt>
                <c:pt idx="1894">
                  <c:v>0.0189399999999994</c:v>
                </c:pt>
                <c:pt idx="1895">
                  <c:v>0.0189499999999994</c:v>
                </c:pt>
                <c:pt idx="1896">
                  <c:v>0.0189599999999994</c:v>
                </c:pt>
                <c:pt idx="1897">
                  <c:v>0.0189699999999994</c:v>
                </c:pt>
                <c:pt idx="1898">
                  <c:v>0.0189799999999994</c:v>
                </c:pt>
                <c:pt idx="1899">
                  <c:v>0.0189899999999994</c:v>
                </c:pt>
                <c:pt idx="1900">
                  <c:v>0.0189999999999994</c:v>
                </c:pt>
                <c:pt idx="1901">
                  <c:v>0.0190099999999994</c:v>
                </c:pt>
                <c:pt idx="1902">
                  <c:v>0.0190199999999994</c:v>
                </c:pt>
                <c:pt idx="1903">
                  <c:v>0.0190299999999994</c:v>
                </c:pt>
                <c:pt idx="1904">
                  <c:v>0.0190399999999994</c:v>
                </c:pt>
                <c:pt idx="1905">
                  <c:v>0.0190499999999994</c:v>
                </c:pt>
                <c:pt idx="1906">
                  <c:v>0.0190599999999994</c:v>
                </c:pt>
                <c:pt idx="1907">
                  <c:v>0.0190699999999994</c:v>
                </c:pt>
                <c:pt idx="1908">
                  <c:v>0.0190799999999994</c:v>
                </c:pt>
                <c:pt idx="1909">
                  <c:v>0.0190899999999994</c:v>
                </c:pt>
                <c:pt idx="1910">
                  <c:v>0.0190999999999994</c:v>
                </c:pt>
                <c:pt idx="1911">
                  <c:v>0.0191099999999994</c:v>
                </c:pt>
                <c:pt idx="1912">
                  <c:v>0.0191199999999994</c:v>
                </c:pt>
                <c:pt idx="1913">
                  <c:v>0.0191299999999994</c:v>
                </c:pt>
                <c:pt idx="1914">
                  <c:v>0.0191399999999994</c:v>
                </c:pt>
                <c:pt idx="1915">
                  <c:v>0.0191499999999994</c:v>
                </c:pt>
                <c:pt idx="1916">
                  <c:v>0.0191599999999994</c:v>
                </c:pt>
                <c:pt idx="1917">
                  <c:v>0.0191699999999994</c:v>
                </c:pt>
                <c:pt idx="1918">
                  <c:v>0.0191799999999994</c:v>
                </c:pt>
                <c:pt idx="1919">
                  <c:v>0.0191899999999994</c:v>
                </c:pt>
                <c:pt idx="1920">
                  <c:v>0.0191999999999994</c:v>
                </c:pt>
                <c:pt idx="1921">
                  <c:v>0.0192099999999994</c:v>
                </c:pt>
                <c:pt idx="1922">
                  <c:v>0.0192199999999994</c:v>
                </c:pt>
                <c:pt idx="1923">
                  <c:v>0.0192299999999994</c:v>
                </c:pt>
                <c:pt idx="1924">
                  <c:v>0.0192399999999994</c:v>
                </c:pt>
                <c:pt idx="1925">
                  <c:v>0.0192499999999994</c:v>
                </c:pt>
                <c:pt idx="1926">
                  <c:v>0.0192599999999994</c:v>
                </c:pt>
                <c:pt idx="1927">
                  <c:v>0.0192699999999994</c:v>
                </c:pt>
                <c:pt idx="1928">
                  <c:v>0.0192799999999994</c:v>
                </c:pt>
                <c:pt idx="1929">
                  <c:v>0.0192899999999994</c:v>
                </c:pt>
                <c:pt idx="1930">
                  <c:v>0.0192999999999994</c:v>
                </c:pt>
                <c:pt idx="1931">
                  <c:v>0.0193099999999994</c:v>
                </c:pt>
                <c:pt idx="1932">
                  <c:v>0.0193199999999994</c:v>
                </c:pt>
                <c:pt idx="1933">
                  <c:v>0.0193299999999994</c:v>
                </c:pt>
                <c:pt idx="1934">
                  <c:v>0.0193399999999994</c:v>
                </c:pt>
                <c:pt idx="1935">
                  <c:v>0.0193499999999994</c:v>
                </c:pt>
                <c:pt idx="1936">
                  <c:v>0.0193599999999994</c:v>
                </c:pt>
                <c:pt idx="1937">
                  <c:v>0.0193699999999994</c:v>
                </c:pt>
                <c:pt idx="1938">
                  <c:v>0.0193799999999994</c:v>
                </c:pt>
                <c:pt idx="1939">
                  <c:v>0.0193899999999994</c:v>
                </c:pt>
                <c:pt idx="1940">
                  <c:v>0.0193999999999994</c:v>
                </c:pt>
                <c:pt idx="1941">
                  <c:v>0.0194099999999994</c:v>
                </c:pt>
                <c:pt idx="1942">
                  <c:v>0.0194199999999994</c:v>
                </c:pt>
                <c:pt idx="1943">
                  <c:v>0.0194299999999994</c:v>
                </c:pt>
                <c:pt idx="1944">
                  <c:v>0.0194399999999994</c:v>
                </c:pt>
                <c:pt idx="1945">
                  <c:v>0.0194499999999994</c:v>
                </c:pt>
                <c:pt idx="1946">
                  <c:v>0.0194599999999994</c:v>
                </c:pt>
                <c:pt idx="1947">
                  <c:v>0.0194699999999994</c:v>
                </c:pt>
                <c:pt idx="1948">
                  <c:v>0.0194799999999994</c:v>
                </c:pt>
                <c:pt idx="1949">
                  <c:v>0.0194899999999994</c:v>
                </c:pt>
                <c:pt idx="1950">
                  <c:v>0.0194999999999994</c:v>
                </c:pt>
                <c:pt idx="1951">
                  <c:v>0.0195099999999994</c:v>
                </c:pt>
                <c:pt idx="1952">
                  <c:v>0.0195199999999994</c:v>
                </c:pt>
                <c:pt idx="1953">
                  <c:v>0.0195299999999994</c:v>
                </c:pt>
                <c:pt idx="1954">
                  <c:v>0.0195399999999994</c:v>
                </c:pt>
                <c:pt idx="1955">
                  <c:v>0.0195499999999994</c:v>
                </c:pt>
                <c:pt idx="1956">
                  <c:v>0.0195599999999994</c:v>
                </c:pt>
                <c:pt idx="1957">
                  <c:v>0.0195699999999994</c:v>
                </c:pt>
                <c:pt idx="1958">
                  <c:v>0.0195799999999994</c:v>
                </c:pt>
                <c:pt idx="1959">
                  <c:v>0.0195899999999994</c:v>
                </c:pt>
                <c:pt idx="1960">
                  <c:v>0.0195999999999994</c:v>
                </c:pt>
                <c:pt idx="1961">
                  <c:v>0.0196099999999994</c:v>
                </c:pt>
                <c:pt idx="1962">
                  <c:v>0.0196199999999994</c:v>
                </c:pt>
                <c:pt idx="1963">
                  <c:v>0.0196299999999994</c:v>
                </c:pt>
                <c:pt idx="1964">
                  <c:v>0.0196399999999994</c:v>
                </c:pt>
                <c:pt idx="1965">
                  <c:v>0.0196499999999994</c:v>
                </c:pt>
                <c:pt idx="1966">
                  <c:v>0.0196599999999994</c:v>
                </c:pt>
                <c:pt idx="1967">
                  <c:v>0.0196699999999994</c:v>
                </c:pt>
                <c:pt idx="1968">
                  <c:v>0.0196799999999994</c:v>
                </c:pt>
                <c:pt idx="1969">
                  <c:v>0.0196899999999994</c:v>
                </c:pt>
                <c:pt idx="1970">
                  <c:v>0.0196999999999994</c:v>
                </c:pt>
                <c:pt idx="1971">
                  <c:v>0.0197099999999994</c:v>
                </c:pt>
                <c:pt idx="1972">
                  <c:v>0.0197199999999994</c:v>
                </c:pt>
                <c:pt idx="1973">
                  <c:v>0.0197299999999994</c:v>
                </c:pt>
                <c:pt idx="1974">
                  <c:v>0.0197399999999994</c:v>
                </c:pt>
                <c:pt idx="1975">
                  <c:v>0.0197499999999994</c:v>
                </c:pt>
                <c:pt idx="1976">
                  <c:v>0.0197599999999994</c:v>
                </c:pt>
                <c:pt idx="1977">
                  <c:v>0.0197699999999994</c:v>
                </c:pt>
                <c:pt idx="1978">
                  <c:v>0.0197799999999994</c:v>
                </c:pt>
                <c:pt idx="1979">
                  <c:v>0.0197899999999994</c:v>
                </c:pt>
                <c:pt idx="1980">
                  <c:v>0.0197999999999994</c:v>
                </c:pt>
                <c:pt idx="1981">
                  <c:v>0.0198099999999994</c:v>
                </c:pt>
                <c:pt idx="1982">
                  <c:v>0.0198199999999994</c:v>
                </c:pt>
                <c:pt idx="1983">
                  <c:v>0.0198299999999994</c:v>
                </c:pt>
                <c:pt idx="1984">
                  <c:v>0.0198399999999994</c:v>
                </c:pt>
                <c:pt idx="1985">
                  <c:v>0.0198499999999994</c:v>
                </c:pt>
                <c:pt idx="1986">
                  <c:v>0.0198599999999994</c:v>
                </c:pt>
                <c:pt idx="1987">
                  <c:v>0.0198699999999994</c:v>
                </c:pt>
                <c:pt idx="1988">
                  <c:v>0.0198799999999994</c:v>
                </c:pt>
                <c:pt idx="1989">
                  <c:v>0.0198899999999994</c:v>
                </c:pt>
                <c:pt idx="1990">
                  <c:v>0.0198999999999994</c:v>
                </c:pt>
                <c:pt idx="1991">
                  <c:v>0.0199099999999994</c:v>
                </c:pt>
                <c:pt idx="1992">
                  <c:v>0.0199199999999994</c:v>
                </c:pt>
                <c:pt idx="1993">
                  <c:v>0.0199299999999994</c:v>
                </c:pt>
                <c:pt idx="1994">
                  <c:v>0.0199399999999994</c:v>
                </c:pt>
                <c:pt idx="1995">
                  <c:v>0.0199499999999994</c:v>
                </c:pt>
                <c:pt idx="1996">
                  <c:v>0.0199599999999994</c:v>
                </c:pt>
                <c:pt idx="1997">
                  <c:v>0.0199699999999994</c:v>
                </c:pt>
                <c:pt idx="1998">
                  <c:v>0.0199799999999994</c:v>
                </c:pt>
                <c:pt idx="1999">
                  <c:v>0.0199899999999994</c:v>
                </c:pt>
                <c:pt idx="2000">
                  <c:v>0.0199999999999994</c:v>
                </c:pt>
                <c:pt idx="2001">
                  <c:v>0.0200099999999994</c:v>
                </c:pt>
                <c:pt idx="2002">
                  <c:v>0.0200199999999994</c:v>
                </c:pt>
                <c:pt idx="2003">
                  <c:v>0.0200299999999994</c:v>
                </c:pt>
                <c:pt idx="2004">
                  <c:v>0.0200399999999994</c:v>
                </c:pt>
                <c:pt idx="2005">
                  <c:v>0.0200499999999994</c:v>
                </c:pt>
                <c:pt idx="2006">
                  <c:v>0.0200599999999994</c:v>
                </c:pt>
                <c:pt idx="2007">
                  <c:v>0.0200699999999994</c:v>
                </c:pt>
                <c:pt idx="2008">
                  <c:v>0.0200799999999994</c:v>
                </c:pt>
                <c:pt idx="2009">
                  <c:v>0.0200899999999994</c:v>
                </c:pt>
                <c:pt idx="2010">
                  <c:v>0.0200999999999994</c:v>
                </c:pt>
                <c:pt idx="2011">
                  <c:v>0.0201099999999994</c:v>
                </c:pt>
                <c:pt idx="2012">
                  <c:v>0.0201199999999994</c:v>
                </c:pt>
                <c:pt idx="2013">
                  <c:v>0.0201299999999994</c:v>
                </c:pt>
                <c:pt idx="2014">
                  <c:v>0.0201399999999994</c:v>
                </c:pt>
                <c:pt idx="2015">
                  <c:v>0.0201499999999994</c:v>
                </c:pt>
                <c:pt idx="2016">
                  <c:v>0.0201599999999994</c:v>
                </c:pt>
                <c:pt idx="2017">
                  <c:v>0.0201699999999993</c:v>
                </c:pt>
                <c:pt idx="2018">
                  <c:v>0.0201799999999993</c:v>
                </c:pt>
                <c:pt idx="2019">
                  <c:v>0.0201899999999993</c:v>
                </c:pt>
                <c:pt idx="2020">
                  <c:v>0.0201999999999993</c:v>
                </c:pt>
                <c:pt idx="2021">
                  <c:v>0.0202099999999993</c:v>
                </c:pt>
                <c:pt idx="2022">
                  <c:v>0.0202199999999993</c:v>
                </c:pt>
                <c:pt idx="2023">
                  <c:v>0.0202299999999993</c:v>
                </c:pt>
                <c:pt idx="2024">
                  <c:v>0.0202399999999993</c:v>
                </c:pt>
                <c:pt idx="2025">
                  <c:v>0.0202499999999993</c:v>
                </c:pt>
                <c:pt idx="2026">
                  <c:v>0.0202599999999993</c:v>
                </c:pt>
                <c:pt idx="2027">
                  <c:v>0.0202699999999993</c:v>
                </c:pt>
                <c:pt idx="2028">
                  <c:v>0.0202799999999993</c:v>
                </c:pt>
                <c:pt idx="2029">
                  <c:v>0.0202899999999993</c:v>
                </c:pt>
                <c:pt idx="2030">
                  <c:v>0.0202999999999993</c:v>
                </c:pt>
                <c:pt idx="2031">
                  <c:v>0.0203099999999993</c:v>
                </c:pt>
                <c:pt idx="2032">
                  <c:v>0.0203199999999993</c:v>
                </c:pt>
                <c:pt idx="2033">
                  <c:v>0.0203299999999993</c:v>
                </c:pt>
                <c:pt idx="2034">
                  <c:v>0.0203399999999993</c:v>
                </c:pt>
                <c:pt idx="2035">
                  <c:v>0.0203499999999993</c:v>
                </c:pt>
                <c:pt idx="2036">
                  <c:v>0.0203599999999993</c:v>
                </c:pt>
                <c:pt idx="2037">
                  <c:v>0.0203699999999993</c:v>
                </c:pt>
                <c:pt idx="2038">
                  <c:v>0.0203799999999993</c:v>
                </c:pt>
                <c:pt idx="2039">
                  <c:v>0.0203899999999993</c:v>
                </c:pt>
                <c:pt idx="2040">
                  <c:v>0.0203999999999993</c:v>
                </c:pt>
                <c:pt idx="2041">
                  <c:v>0.0204099999999993</c:v>
                </c:pt>
                <c:pt idx="2042">
                  <c:v>0.0204199999999993</c:v>
                </c:pt>
                <c:pt idx="2043">
                  <c:v>0.0204299999999993</c:v>
                </c:pt>
                <c:pt idx="2044">
                  <c:v>0.0204399999999993</c:v>
                </c:pt>
                <c:pt idx="2045">
                  <c:v>0.0204499999999993</c:v>
                </c:pt>
                <c:pt idx="2046">
                  <c:v>0.0204599999999993</c:v>
                </c:pt>
                <c:pt idx="2047">
                  <c:v>0.0204699999999993</c:v>
                </c:pt>
                <c:pt idx="2048">
                  <c:v>0.0204799999999993</c:v>
                </c:pt>
                <c:pt idx="2049">
                  <c:v>0.0204899999999993</c:v>
                </c:pt>
                <c:pt idx="2050">
                  <c:v>0.0204999999999993</c:v>
                </c:pt>
                <c:pt idx="2051">
                  <c:v>0.0205099999999993</c:v>
                </c:pt>
                <c:pt idx="2052">
                  <c:v>0.0205199999999993</c:v>
                </c:pt>
                <c:pt idx="2053">
                  <c:v>0.0205299999999993</c:v>
                </c:pt>
                <c:pt idx="2054">
                  <c:v>0.0205399999999993</c:v>
                </c:pt>
                <c:pt idx="2055">
                  <c:v>0.0205499999999993</c:v>
                </c:pt>
                <c:pt idx="2056">
                  <c:v>0.0205599999999993</c:v>
                </c:pt>
                <c:pt idx="2057">
                  <c:v>0.0205699999999993</c:v>
                </c:pt>
                <c:pt idx="2058">
                  <c:v>0.0205799999999993</c:v>
                </c:pt>
                <c:pt idx="2059">
                  <c:v>0.0205899999999993</c:v>
                </c:pt>
                <c:pt idx="2060">
                  <c:v>0.0205999999999993</c:v>
                </c:pt>
                <c:pt idx="2061">
                  <c:v>0.0206099999999993</c:v>
                </c:pt>
                <c:pt idx="2062">
                  <c:v>0.0206199999999993</c:v>
                </c:pt>
                <c:pt idx="2063">
                  <c:v>0.0206299999999993</c:v>
                </c:pt>
                <c:pt idx="2064">
                  <c:v>0.0206399999999993</c:v>
                </c:pt>
                <c:pt idx="2065">
                  <c:v>0.0206499999999993</c:v>
                </c:pt>
                <c:pt idx="2066">
                  <c:v>0.0206599999999993</c:v>
                </c:pt>
                <c:pt idx="2067">
                  <c:v>0.0206699999999993</c:v>
                </c:pt>
                <c:pt idx="2068">
                  <c:v>0.0206799999999993</c:v>
                </c:pt>
                <c:pt idx="2069">
                  <c:v>0.0206899999999993</c:v>
                </c:pt>
                <c:pt idx="2070">
                  <c:v>0.0206999999999993</c:v>
                </c:pt>
                <c:pt idx="2071">
                  <c:v>0.0207099999999993</c:v>
                </c:pt>
                <c:pt idx="2072">
                  <c:v>0.0207199999999993</c:v>
                </c:pt>
                <c:pt idx="2073">
                  <c:v>0.0207299999999993</c:v>
                </c:pt>
                <c:pt idx="2074">
                  <c:v>0.0207399999999993</c:v>
                </c:pt>
                <c:pt idx="2075">
                  <c:v>0.0207499999999993</c:v>
                </c:pt>
                <c:pt idx="2076">
                  <c:v>0.0207599999999993</c:v>
                </c:pt>
                <c:pt idx="2077">
                  <c:v>0.0207699999999993</c:v>
                </c:pt>
                <c:pt idx="2078">
                  <c:v>0.0207799999999993</c:v>
                </c:pt>
                <c:pt idx="2079">
                  <c:v>0.0207899999999993</c:v>
                </c:pt>
                <c:pt idx="2080">
                  <c:v>0.0207999999999993</c:v>
                </c:pt>
                <c:pt idx="2081">
                  <c:v>0.0208099999999993</c:v>
                </c:pt>
                <c:pt idx="2082">
                  <c:v>0.0208199999999993</c:v>
                </c:pt>
                <c:pt idx="2083">
                  <c:v>0.0208299999999993</c:v>
                </c:pt>
                <c:pt idx="2084">
                  <c:v>0.0208399999999993</c:v>
                </c:pt>
                <c:pt idx="2085">
                  <c:v>0.0208499999999993</c:v>
                </c:pt>
                <c:pt idx="2086">
                  <c:v>0.0208599999999993</c:v>
                </c:pt>
                <c:pt idx="2087">
                  <c:v>0.0208699999999993</c:v>
                </c:pt>
                <c:pt idx="2088">
                  <c:v>0.0208799999999993</c:v>
                </c:pt>
                <c:pt idx="2089">
                  <c:v>0.0208899999999993</c:v>
                </c:pt>
                <c:pt idx="2090">
                  <c:v>0.0208999999999993</c:v>
                </c:pt>
                <c:pt idx="2091">
                  <c:v>0.0209099999999993</c:v>
                </c:pt>
                <c:pt idx="2092">
                  <c:v>0.0209199999999993</c:v>
                </c:pt>
                <c:pt idx="2093">
                  <c:v>0.0209299999999993</c:v>
                </c:pt>
                <c:pt idx="2094">
                  <c:v>0.0209399999999993</c:v>
                </c:pt>
                <c:pt idx="2095">
                  <c:v>0.0209499999999993</c:v>
                </c:pt>
                <c:pt idx="2096">
                  <c:v>0.0209599999999993</c:v>
                </c:pt>
                <c:pt idx="2097">
                  <c:v>0.0209699999999993</c:v>
                </c:pt>
                <c:pt idx="2098">
                  <c:v>0.0209799999999993</c:v>
                </c:pt>
                <c:pt idx="2099">
                  <c:v>0.0209899999999993</c:v>
                </c:pt>
                <c:pt idx="2100">
                  <c:v>0.0209999999999993</c:v>
                </c:pt>
                <c:pt idx="2101">
                  <c:v>0.0210099999999993</c:v>
                </c:pt>
                <c:pt idx="2102">
                  <c:v>0.0210199999999993</c:v>
                </c:pt>
                <c:pt idx="2103">
                  <c:v>0.0210299999999993</c:v>
                </c:pt>
                <c:pt idx="2104">
                  <c:v>0.0210399999999993</c:v>
                </c:pt>
                <c:pt idx="2105">
                  <c:v>0.0210499999999993</c:v>
                </c:pt>
                <c:pt idx="2106">
                  <c:v>0.0210599999999993</c:v>
                </c:pt>
                <c:pt idx="2107">
                  <c:v>0.0210699999999993</c:v>
                </c:pt>
                <c:pt idx="2108">
                  <c:v>0.0210799999999993</c:v>
                </c:pt>
                <c:pt idx="2109">
                  <c:v>0.0210899999999993</c:v>
                </c:pt>
                <c:pt idx="2110">
                  <c:v>0.0210999999999993</c:v>
                </c:pt>
                <c:pt idx="2111">
                  <c:v>0.0211099999999993</c:v>
                </c:pt>
                <c:pt idx="2112">
                  <c:v>0.0211199999999993</c:v>
                </c:pt>
                <c:pt idx="2113">
                  <c:v>0.0211299999999993</c:v>
                </c:pt>
                <c:pt idx="2114">
                  <c:v>0.0211399999999993</c:v>
                </c:pt>
                <c:pt idx="2115">
                  <c:v>0.0211499999999993</c:v>
                </c:pt>
                <c:pt idx="2116">
                  <c:v>0.0211599999999993</c:v>
                </c:pt>
                <c:pt idx="2117">
                  <c:v>0.0211699999999993</c:v>
                </c:pt>
                <c:pt idx="2118">
                  <c:v>0.0211799999999993</c:v>
                </c:pt>
                <c:pt idx="2119">
                  <c:v>0.0211899999999993</c:v>
                </c:pt>
                <c:pt idx="2120">
                  <c:v>0.0211999999999993</c:v>
                </c:pt>
                <c:pt idx="2121">
                  <c:v>0.0212099999999993</c:v>
                </c:pt>
                <c:pt idx="2122">
                  <c:v>0.0212199999999993</c:v>
                </c:pt>
                <c:pt idx="2123">
                  <c:v>0.0212299999999993</c:v>
                </c:pt>
                <c:pt idx="2124">
                  <c:v>0.0212399999999993</c:v>
                </c:pt>
                <c:pt idx="2125">
                  <c:v>0.0212499999999993</c:v>
                </c:pt>
                <c:pt idx="2126">
                  <c:v>0.0212599999999993</c:v>
                </c:pt>
                <c:pt idx="2127">
                  <c:v>0.0212699999999993</c:v>
                </c:pt>
                <c:pt idx="2128">
                  <c:v>0.0212799999999993</c:v>
                </c:pt>
                <c:pt idx="2129">
                  <c:v>0.0212899999999993</c:v>
                </c:pt>
                <c:pt idx="2130">
                  <c:v>0.0212999999999993</c:v>
                </c:pt>
                <c:pt idx="2131">
                  <c:v>0.0213099999999993</c:v>
                </c:pt>
                <c:pt idx="2132">
                  <c:v>0.0213199999999993</c:v>
                </c:pt>
                <c:pt idx="2133">
                  <c:v>0.0213299999999993</c:v>
                </c:pt>
                <c:pt idx="2134">
                  <c:v>0.0213399999999993</c:v>
                </c:pt>
                <c:pt idx="2135">
                  <c:v>0.0213499999999993</c:v>
                </c:pt>
                <c:pt idx="2136">
                  <c:v>0.0213599999999993</c:v>
                </c:pt>
                <c:pt idx="2137">
                  <c:v>0.0213699999999993</c:v>
                </c:pt>
                <c:pt idx="2138">
                  <c:v>0.0213799999999993</c:v>
                </c:pt>
                <c:pt idx="2139">
                  <c:v>0.0213899999999993</c:v>
                </c:pt>
                <c:pt idx="2140">
                  <c:v>0.0213999999999993</c:v>
                </c:pt>
                <c:pt idx="2141">
                  <c:v>0.0214099999999993</c:v>
                </c:pt>
                <c:pt idx="2142">
                  <c:v>0.0214199999999993</c:v>
                </c:pt>
                <c:pt idx="2143">
                  <c:v>0.0214299999999993</c:v>
                </c:pt>
                <c:pt idx="2144">
                  <c:v>0.0214399999999993</c:v>
                </c:pt>
                <c:pt idx="2145">
                  <c:v>0.0214499999999993</c:v>
                </c:pt>
                <c:pt idx="2146">
                  <c:v>0.0214599999999993</c:v>
                </c:pt>
                <c:pt idx="2147">
                  <c:v>0.0214699999999993</c:v>
                </c:pt>
                <c:pt idx="2148">
                  <c:v>0.0214799999999993</c:v>
                </c:pt>
                <c:pt idx="2149">
                  <c:v>0.0214899999999993</c:v>
                </c:pt>
                <c:pt idx="2150">
                  <c:v>0.0214999999999993</c:v>
                </c:pt>
                <c:pt idx="2151">
                  <c:v>0.0215099999999993</c:v>
                </c:pt>
                <c:pt idx="2152">
                  <c:v>0.0215199999999993</c:v>
                </c:pt>
                <c:pt idx="2153">
                  <c:v>0.0215299999999993</c:v>
                </c:pt>
                <c:pt idx="2154">
                  <c:v>0.0215399999999993</c:v>
                </c:pt>
                <c:pt idx="2155">
                  <c:v>0.0215499999999993</c:v>
                </c:pt>
                <c:pt idx="2156">
                  <c:v>0.0215599999999993</c:v>
                </c:pt>
                <c:pt idx="2157">
                  <c:v>0.0215699999999993</c:v>
                </c:pt>
                <c:pt idx="2158">
                  <c:v>0.0215799999999993</c:v>
                </c:pt>
                <c:pt idx="2159">
                  <c:v>0.0215899999999993</c:v>
                </c:pt>
                <c:pt idx="2160">
                  <c:v>0.0215999999999993</c:v>
                </c:pt>
                <c:pt idx="2161">
                  <c:v>0.0216099999999993</c:v>
                </c:pt>
                <c:pt idx="2162">
                  <c:v>0.0216199999999993</c:v>
                </c:pt>
                <c:pt idx="2163">
                  <c:v>0.0216299999999993</c:v>
                </c:pt>
                <c:pt idx="2164">
                  <c:v>0.0216399999999993</c:v>
                </c:pt>
                <c:pt idx="2165">
                  <c:v>0.0216499999999993</c:v>
                </c:pt>
                <c:pt idx="2166">
                  <c:v>0.0216599999999993</c:v>
                </c:pt>
                <c:pt idx="2167">
                  <c:v>0.0216699999999993</c:v>
                </c:pt>
                <c:pt idx="2168">
                  <c:v>0.0216799999999993</c:v>
                </c:pt>
                <c:pt idx="2169">
                  <c:v>0.0216899999999993</c:v>
                </c:pt>
                <c:pt idx="2170">
                  <c:v>0.0216999999999993</c:v>
                </c:pt>
                <c:pt idx="2171">
                  <c:v>0.0217099999999993</c:v>
                </c:pt>
                <c:pt idx="2172">
                  <c:v>0.0217199999999993</c:v>
                </c:pt>
                <c:pt idx="2173">
                  <c:v>0.0217299999999993</c:v>
                </c:pt>
                <c:pt idx="2174">
                  <c:v>0.0217399999999993</c:v>
                </c:pt>
                <c:pt idx="2175">
                  <c:v>0.0217499999999993</c:v>
                </c:pt>
                <c:pt idx="2176">
                  <c:v>0.0217599999999993</c:v>
                </c:pt>
                <c:pt idx="2177">
                  <c:v>0.0217699999999993</c:v>
                </c:pt>
                <c:pt idx="2178">
                  <c:v>0.0217799999999993</c:v>
                </c:pt>
                <c:pt idx="2179">
                  <c:v>0.0217899999999993</c:v>
                </c:pt>
                <c:pt idx="2180">
                  <c:v>0.0217999999999993</c:v>
                </c:pt>
                <c:pt idx="2181">
                  <c:v>0.0218099999999993</c:v>
                </c:pt>
                <c:pt idx="2182">
                  <c:v>0.0218199999999993</c:v>
                </c:pt>
                <c:pt idx="2183">
                  <c:v>0.0218299999999993</c:v>
                </c:pt>
                <c:pt idx="2184">
                  <c:v>0.0218399999999993</c:v>
                </c:pt>
                <c:pt idx="2185">
                  <c:v>0.0218499999999993</c:v>
                </c:pt>
                <c:pt idx="2186">
                  <c:v>0.0218599999999993</c:v>
                </c:pt>
                <c:pt idx="2187">
                  <c:v>0.0218699999999993</c:v>
                </c:pt>
                <c:pt idx="2188">
                  <c:v>0.0218799999999993</c:v>
                </c:pt>
                <c:pt idx="2189">
                  <c:v>0.0218899999999993</c:v>
                </c:pt>
                <c:pt idx="2190">
                  <c:v>0.0218999999999993</c:v>
                </c:pt>
                <c:pt idx="2191">
                  <c:v>0.0219099999999993</c:v>
                </c:pt>
                <c:pt idx="2192">
                  <c:v>0.0219199999999993</c:v>
                </c:pt>
                <c:pt idx="2193">
                  <c:v>0.0219299999999993</c:v>
                </c:pt>
                <c:pt idx="2194">
                  <c:v>0.0219399999999993</c:v>
                </c:pt>
                <c:pt idx="2195">
                  <c:v>0.0219499999999993</c:v>
                </c:pt>
                <c:pt idx="2196">
                  <c:v>0.0219599999999993</c:v>
                </c:pt>
                <c:pt idx="2197">
                  <c:v>0.0219699999999993</c:v>
                </c:pt>
                <c:pt idx="2198">
                  <c:v>0.0219799999999993</c:v>
                </c:pt>
                <c:pt idx="2199">
                  <c:v>0.0219899999999993</c:v>
                </c:pt>
                <c:pt idx="2200">
                  <c:v>0.0219999999999993</c:v>
                </c:pt>
                <c:pt idx="2201">
                  <c:v>0.0220099999999993</c:v>
                </c:pt>
                <c:pt idx="2202">
                  <c:v>0.0220199999999993</c:v>
                </c:pt>
                <c:pt idx="2203">
                  <c:v>0.0220299999999993</c:v>
                </c:pt>
                <c:pt idx="2204">
                  <c:v>0.0220399999999993</c:v>
                </c:pt>
                <c:pt idx="2205">
                  <c:v>0.0220499999999993</c:v>
                </c:pt>
                <c:pt idx="2206">
                  <c:v>0.0220599999999993</c:v>
                </c:pt>
                <c:pt idx="2207">
                  <c:v>0.0220699999999993</c:v>
                </c:pt>
                <c:pt idx="2208">
                  <c:v>0.0220799999999993</c:v>
                </c:pt>
                <c:pt idx="2209">
                  <c:v>0.0220899999999993</c:v>
                </c:pt>
                <c:pt idx="2210">
                  <c:v>0.0220999999999993</c:v>
                </c:pt>
                <c:pt idx="2211">
                  <c:v>0.0221099999999993</c:v>
                </c:pt>
                <c:pt idx="2212">
                  <c:v>0.0221199999999993</c:v>
                </c:pt>
                <c:pt idx="2213">
                  <c:v>0.0221299999999993</c:v>
                </c:pt>
                <c:pt idx="2214">
                  <c:v>0.0221399999999993</c:v>
                </c:pt>
                <c:pt idx="2215">
                  <c:v>0.0221499999999993</c:v>
                </c:pt>
                <c:pt idx="2216">
                  <c:v>0.0221599999999993</c:v>
                </c:pt>
                <c:pt idx="2217">
                  <c:v>0.0221699999999993</c:v>
                </c:pt>
                <c:pt idx="2218">
                  <c:v>0.0221799999999993</c:v>
                </c:pt>
                <c:pt idx="2219">
                  <c:v>0.0221899999999993</c:v>
                </c:pt>
                <c:pt idx="2220">
                  <c:v>0.0221999999999993</c:v>
                </c:pt>
                <c:pt idx="2221">
                  <c:v>0.0222099999999993</c:v>
                </c:pt>
                <c:pt idx="2222">
                  <c:v>0.0222199999999993</c:v>
                </c:pt>
                <c:pt idx="2223">
                  <c:v>0.0222299999999993</c:v>
                </c:pt>
                <c:pt idx="2224">
                  <c:v>0.0222399999999993</c:v>
                </c:pt>
                <c:pt idx="2225">
                  <c:v>0.0222499999999993</c:v>
                </c:pt>
                <c:pt idx="2226">
                  <c:v>0.0222599999999993</c:v>
                </c:pt>
                <c:pt idx="2227">
                  <c:v>0.0222699999999993</c:v>
                </c:pt>
                <c:pt idx="2228">
                  <c:v>0.0222799999999993</c:v>
                </c:pt>
                <c:pt idx="2229">
                  <c:v>0.0222899999999993</c:v>
                </c:pt>
                <c:pt idx="2230">
                  <c:v>0.0222999999999993</c:v>
                </c:pt>
                <c:pt idx="2231">
                  <c:v>0.0223099999999993</c:v>
                </c:pt>
                <c:pt idx="2232">
                  <c:v>0.0223199999999993</c:v>
                </c:pt>
                <c:pt idx="2233">
                  <c:v>0.0223299999999993</c:v>
                </c:pt>
                <c:pt idx="2234">
                  <c:v>0.0223399999999993</c:v>
                </c:pt>
                <c:pt idx="2235">
                  <c:v>0.0223499999999993</c:v>
                </c:pt>
                <c:pt idx="2236">
                  <c:v>0.0223599999999993</c:v>
                </c:pt>
                <c:pt idx="2237">
                  <c:v>0.0223699999999993</c:v>
                </c:pt>
                <c:pt idx="2238">
                  <c:v>0.0223799999999993</c:v>
                </c:pt>
                <c:pt idx="2239">
                  <c:v>0.0223899999999993</c:v>
                </c:pt>
                <c:pt idx="2240">
                  <c:v>0.0223999999999993</c:v>
                </c:pt>
                <c:pt idx="2241">
                  <c:v>0.0224099999999993</c:v>
                </c:pt>
                <c:pt idx="2242">
                  <c:v>0.0224199999999993</c:v>
                </c:pt>
                <c:pt idx="2243">
                  <c:v>0.0224299999999993</c:v>
                </c:pt>
                <c:pt idx="2244">
                  <c:v>0.0224399999999993</c:v>
                </c:pt>
                <c:pt idx="2245">
                  <c:v>0.0224499999999993</c:v>
                </c:pt>
                <c:pt idx="2246">
                  <c:v>0.0224599999999993</c:v>
                </c:pt>
                <c:pt idx="2247">
                  <c:v>0.0224699999999993</c:v>
                </c:pt>
                <c:pt idx="2248">
                  <c:v>0.0224799999999993</c:v>
                </c:pt>
                <c:pt idx="2249">
                  <c:v>0.0224899999999993</c:v>
                </c:pt>
                <c:pt idx="2250">
                  <c:v>0.0224999999999993</c:v>
                </c:pt>
                <c:pt idx="2251">
                  <c:v>0.0225099999999993</c:v>
                </c:pt>
                <c:pt idx="2252">
                  <c:v>0.0225199999999993</c:v>
                </c:pt>
                <c:pt idx="2253">
                  <c:v>0.0225299999999993</c:v>
                </c:pt>
                <c:pt idx="2254">
                  <c:v>0.0225399999999993</c:v>
                </c:pt>
                <c:pt idx="2255">
                  <c:v>0.0225499999999993</c:v>
                </c:pt>
                <c:pt idx="2256">
                  <c:v>0.0225599999999993</c:v>
                </c:pt>
                <c:pt idx="2257">
                  <c:v>0.0225699999999993</c:v>
                </c:pt>
                <c:pt idx="2258">
                  <c:v>0.0225799999999993</c:v>
                </c:pt>
                <c:pt idx="2259">
                  <c:v>0.0225899999999993</c:v>
                </c:pt>
                <c:pt idx="2260">
                  <c:v>0.0225999999999993</c:v>
                </c:pt>
                <c:pt idx="2261">
                  <c:v>0.0226099999999993</c:v>
                </c:pt>
                <c:pt idx="2262">
                  <c:v>0.0226199999999993</c:v>
                </c:pt>
                <c:pt idx="2263">
                  <c:v>0.0226299999999992</c:v>
                </c:pt>
                <c:pt idx="2264">
                  <c:v>0.0226399999999992</c:v>
                </c:pt>
                <c:pt idx="2265">
                  <c:v>0.0226499999999992</c:v>
                </c:pt>
                <c:pt idx="2266">
                  <c:v>0.0226599999999992</c:v>
                </c:pt>
                <c:pt idx="2267">
                  <c:v>0.0226699999999992</c:v>
                </c:pt>
                <c:pt idx="2268">
                  <c:v>0.0226799999999992</c:v>
                </c:pt>
                <c:pt idx="2269">
                  <c:v>0.0226899999999992</c:v>
                </c:pt>
                <c:pt idx="2270">
                  <c:v>0.0226999999999992</c:v>
                </c:pt>
                <c:pt idx="2271">
                  <c:v>0.0227099999999992</c:v>
                </c:pt>
                <c:pt idx="2272">
                  <c:v>0.0227199999999992</c:v>
                </c:pt>
                <c:pt idx="2273">
                  <c:v>0.0227299999999992</c:v>
                </c:pt>
                <c:pt idx="2274">
                  <c:v>0.0227399999999992</c:v>
                </c:pt>
                <c:pt idx="2275">
                  <c:v>0.0227499999999992</c:v>
                </c:pt>
                <c:pt idx="2276">
                  <c:v>0.0227599999999992</c:v>
                </c:pt>
                <c:pt idx="2277">
                  <c:v>0.0227699999999992</c:v>
                </c:pt>
                <c:pt idx="2278">
                  <c:v>0.0227799999999992</c:v>
                </c:pt>
                <c:pt idx="2279">
                  <c:v>0.0227899999999992</c:v>
                </c:pt>
                <c:pt idx="2280">
                  <c:v>0.0227999999999992</c:v>
                </c:pt>
                <c:pt idx="2281">
                  <c:v>0.0228099999999992</c:v>
                </c:pt>
                <c:pt idx="2282">
                  <c:v>0.0228199999999992</c:v>
                </c:pt>
                <c:pt idx="2283">
                  <c:v>0.0228299999999992</c:v>
                </c:pt>
                <c:pt idx="2284">
                  <c:v>0.0228399999999992</c:v>
                </c:pt>
                <c:pt idx="2285">
                  <c:v>0.0228499999999992</c:v>
                </c:pt>
                <c:pt idx="2286">
                  <c:v>0.0228599999999992</c:v>
                </c:pt>
                <c:pt idx="2287">
                  <c:v>0.0228699999999992</c:v>
                </c:pt>
                <c:pt idx="2288">
                  <c:v>0.0228799999999992</c:v>
                </c:pt>
                <c:pt idx="2289">
                  <c:v>0.0228899999999992</c:v>
                </c:pt>
                <c:pt idx="2290">
                  <c:v>0.0228999999999992</c:v>
                </c:pt>
                <c:pt idx="2291">
                  <c:v>0.0229099999999992</c:v>
                </c:pt>
                <c:pt idx="2292">
                  <c:v>0.0229199999999992</c:v>
                </c:pt>
                <c:pt idx="2293">
                  <c:v>0.0229299999999992</c:v>
                </c:pt>
                <c:pt idx="2294">
                  <c:v>0.0229399999999992</c:v>
                </c:pt>
                <c:pt idx="2295">
                  <c:v>0.0229499999999992</c:v>
                </c:pt>
                <c:pt idx="2296">
                  <c:v>0.0229599999999992</c:v>
                </c:pt>
                <c:pt idx="2297">
                  <c:v>0.0229699999999992</c:v>
                </c:pt>
                <c:pt idx="2298">
                  <c:v>0.0229799999999992</c:v>
                </c:pt>
                <c:pt idx="2299">
                  <c:v>0.0229899999999992</c:v>
                </c:pt>
                <c:pt idx="2300">
                  <c:v>0.0229999999999992</c:v>
                </c:pt>
                <c:pt idx="2301">
                  <c:v>0.0230099999999992</c:v>
                </c:pt>
                <c:pt idx="2302">
                  <c:v>0.0230199999999992</c:v>
                </c:pt>
                <c:pt idx="2303">
                  <c:v>0.0230299999999992</c:v>
                </c:pt>
                <c:pt idx="2304">
                  <c:v>0.0230399999999992</c:v>
                </c:pt>
                <c:pt idx="2305">
                  <c:v>0.0230499999999992</c:v>
                </c:pt>
                <c:pt idx="2306">
                  <c:v>0.0230599999999992</c:v>
                </c:pt>
                <c:pt idx="2307">
                  <c:v>0.0230699999999992</c:v>
                </c:pt>
                <c:pt idx="2308">
                  <c:v>0.0230799999999992</c:v>
                </c:pt>
                <c:pt idx="2309">
                  <c:v>0.0230899999999992</c:v>
                </c:pt>
                <c:pt idx="2310">
                  <c:v>0.0230999999999992</c:v>
                </c:pt>
                <c:pt idx="2311">
                  <c:v>0.0231099999999992</c:v>
                </c:pt>
                <c:pt idx="2312">
                  <c:v>0.0231199999999992</c:v>
                </c:pt>
                <c:pt idx="2313">
                  <c:v>0.0231299999999992</c:v>
                </c:pt>
                <c:pt idx="2314">
                  <c:v>0.0231399999999992</c:v>
                </c:pt>
                <c:pt idx="2315">
                  <c:v>0.0231499999999992</c:v>
                </c:pt>
                <c:pt idx="2316">
                  <c:v>0.0231599999999992</c:v>
                </c:pt>
                <c:pt idx="2317">
                  <c:v>0.0231699999999992</c:v>
                </c:pt>
                <c:pt idx="2318">
                  <c:v>0.0231799999999992</c:v>
                </c:pt>
                <c:pt idx="2319">
                  <c:v>0.0231899999999992</c:v>
                </c:pt>
                <c:pt idx="2320">
                  <c:v>0.0231999999999992</c:v>
                </c:pt>
                <c:pt idx="2321">
                  <c:v>0.0232099999999992</c:v>
                </c:pt>
                <c:pt idx="2322">
                  <c:v>0.0232199999999992</c:v>
                </c:pt>
                <c:pt idx="2323">
                  <c:v>0.0232299999999992</c:v>
                </c:pt>
                <c:pt idx="2324">
                  <c:v>0.0232399999999992</c:v>
                </c:pt>
                <c:pt idx="2325">
                  <c:v>0.0232499999999992</c:v>
                </c:pt>
                <c:pt idx="2326">
                  <c:v>0.0232599999999992</c:v>
                </c:pt>
                <c:pt idx="2327">
                  <c:v>0.0232699999999992</c:v>
                </c:pt>
                <c:pt idx="2328">
                  <c:v>0.0232799999999992</c:v>
                </c:pt>
                <c:pt idx="2329">
                  <c:v>0.0232899999999992</c:v>
                </c:pt>
                <c:pt idx="2330">
                  <c:v>0.0232999999999992</c:v>
                </c:pt>
                <c:pt idx="2331">
                  <c:v>0.0233099999999992</c:v>
                </c:pt>
                <c:pt idx="2332">
                  <c:v>0.0233199999999992</c:v>
                </c:pt>
                <c:pt idx="2333">
                  <c:v>0.0233299999999992</c:v>
                </c:pt>
                <c:pt idx="2334">
                  <c:v>0.0233399999999992</c:v>
                </c:pt>
                <c:pt idx="2335">
                  <c:v>0.0233499999999992</c:v>
                </c:pt>
                <c:pt idx="2336">
                  <c:v>0.0233599999999992</c:v>
                </c:pt>
                <c:pt idx="2337">
                  <c:v>0.0233699999999992</c:v>
                </c:pt>
                <c:pt idx="2338">
                  <c:v>0.0233799999999992</c:v>
                </c:pt>
                <c:pt idx="2339">
                  <c:v>0.0233899999999992</c:v>
                </c:pt>
                <c:pt idx="2340">
                  <c:v>0.0233999999999992</c:v>
                </c:pt>
                <c:pt idx="2341">
                  <c:v>0.0234099999999992</c:v>
                </c:pt>
                <c:pt idx="2342">
                  <c:v>0.0234199999999992</c:v>
                </c:pt>
                <c:pt idx="2343">
                  <c:v>0.0234299999999992</c:v>
                </c:pt>
                <c:pt idx="2344">
                  <c:v>0.0234399999999992</c:v>
                </c:pt>
                <c:pt idx="2345">
                  <c:v>0.0234499999999992</c:v>
                </c:pt>
                <c:pt idx="2346">
                  <c:v>0.0234599999999992</c:v>
                </c:pt>
                <c:pt idx="2347">
                  <c:v>0.0234699999999992</c:v>
                </c:pt>
                <c:pt idx="2348">
                  <c:v>0.0234799999999992</c:v>
                </c:pt>
                <c:pt idx="2349">
                  <c:v>0.0234899999999992</c:v>
                </c:pt>
                <c:pt idx="2350">
                  <c:v>0.0234999999999992</c:v>
                </c:pt>
                <c:pt idx="2351">
                  <c:v>0.0235099999999992</c:v>
                </c:pt>
                <c:pt idx="2352">
                  <c:v>0.0235199999999992</c:v>
                </c:pt>
                <c:pt idx="2353">
                  <c:v>0.0235299999999992</c:v>
                </c:pt>
                <c:pt idx="2354">
                  <c:v>0.0235399999999992</c:v>
                </c:pt>
                <c:pt idx="2355">
                  <c:v>0.0235499999999992</c:v>
                </c:pt>
                <c:pt idx="2356">
                  <c:v>0.0235599999999992</c:v>
                </c:pt>
                <c:pt idx="2357">
                  <c:v>0.0235699999999992</c:v>
                </c:pt>
                <c:pt idx="2358">
                  <c:v>0.0235799999999992</c:v>
                </c:pt>
                <c:pt idx="2359">
                  <c:v>0.0235899999999992</c:v>
                </c:pt>
                <c:pt idx="2360">
                  <c:v>0.0235999999999992</c:v>
                </c:pt>
                <c:pt idx="2361">
                  <c:v>0.0236099999999992</c:v>
                </c:pt>
                <c:pt idx="2362">
                  <c:v>0.0236199999999992</c:v>
                </c:pt>
                <c:pt idx="2363">
                  <c:v>0.0236299999999992</c:v>
                </c:pt>
                <c:pt idx="2364">
                  <c:v>0.0236399999999992</c:v>
                </c:pt>
                <c:pt idx="2365">
                  <c:v>0.0236499999999992</c:v>
                </c:pt>
                <c:pt idx="2366">
                  <c:v>0.0236599999999992</c:v>
                </c:pt>
                <c:pt idx="2367">
                  <c:v>0.0236699999999992</c:v>
                </c:pt>
                <c:pt idx="2368">
                  <c:v>0.0236799999999992</c:v>
                </c:pt>
                <c:pt idx="2369">
                  <c:v>0.0236899999999992</c:v>
                </c:pt>
                <c:pt idx="2370">
                  <c:v>0.0236999999999992</c:v>
                </c:pt>
                <c:pt idx="2371">
                  <c:v>0.0237099999999992</c:v>
                </c:pt>
                <c:pt idx="2372">
                  <c:v>0.0237199999999992</c:v>
                </c:pt>
                <c:pt idx="2373">
                  <c:v>0.0237299999999992</c:v>
                </c:pt>
                <c:pt idx="2374">
                  <c:v>0.0237399999999992</c:v>
                </c:pt>
                <c:pt idx="2375">
                  <c:v>0.0237499999999992</c:v>
                </c:pt>
                <c:pt idx="2376">
                  <c:v>0.0237599999999992</c:v>
                </c:pt>
                <c:pt idx="2377">
                  <c:v>0.0237699999999992</c:v>
                </c:pt>
                <c:pt idx="2378">
                  <c:v>0.0237799999999992</c:v>
                </c:pt>
                <c:pt idx="2379">
                  <c:v>0.0237899999999992</c:v>
                </c:pt>
                <c:pt idx="2380">
                  <c:v>0.0237999999999992</c:v>
                </c:pt>
                <c:pt idx="2381">
                  <c:v>0.0238099999999992</c:v>
                </c:pt>
                <c:pt idx="2382">
                  <c:v>0.0238199999999992</c:v>
                </c:pt>
                <c:pt idx="2383">
                  <c:v>0.0238299999999992</c:v>
                </c:pt>
                <c:pt idx="2384">
                  <c:v>0.0238399999999992</c:v>
                </c:pt>
                <c:pt idx="2385">
                  <c:v>0.0238499999999992</c:v>
                </c:pt>
                <c:pt idx="2386">
                  <c:v>0.0238599999999992</c:v>
                </c:pt>
                <c:pt idx="2387">
                  <c:v>0.0238699999999992</c:v>
                </c:pt>
                <c:pt idx="2388">
                  <c:v>0.0238799999999992</c:v>
                </c:pt>
                <c:pt idx="2389">
                  <c:v>0.0238899999999992</c:v>
                </c:pt>
                <c:pt idx="2390">
                  <c:v>0.0238999999999992</c:v>
                </c:pt>
                <c:pt idx="2391">
                  <c:v>0.0239099999999992</c:v>
                </c:pt>
                <c:pt idx="2392">
                  <c:v>0.0239199999999992</c:v>
                </c:pt>
                <c:pt idx="2393">
                  <c:v>0.0239299999999992</c:v>
                </c:pt>
                <c:pt idx="2394">
                  <c:v>0.0239399999999992</c:v>
                </c:pt>
                <c:pt idx="2395">
                  <c:v>0.0239499999999992</c:v>
                </c:pt>
                <c:pt idx="2396">
                  <c:v>0.0239599999999992</c:v>
                </c:pt>
                <c:pt idx="2397">
                  <c:v>0.0239699999999992</c:v>
                </c:pt>
                <c:pt idx="2398">
                  <c:v>0.0239799999999992</c:v>
                </c:pt>
                <c:pt idx="2399">
                  <c:v>0.0239899999999992</c:v>
                </c:pt>
                <c:pt idx="2400">
                  <c:v>0.0239999999999992</c:v>
                </c:pt>
                <c:pt idx="2401">
                  <c:v>0.0240099999999992</c:v>
                </c:pt>
                <c:pt idx="2402">
                  <c:v>0.0240199999999992</c:v>
                </c:pt>
                <c:pt idx="2403">
                  <c:v>0.0240299999999992</c:v>
                </c:pt>
                <c:pt idx="2404">
                  <c:v>0.0240399999999992</c:v>
                </c:pt>
                <c:pt idx="2405">
                  <c:v>0.0240499999999992</c:v>
                </c:pt>
                <c:pt idx="2406">
                  <c:v>0.0240599999999992</c:v>
                </c:pt>
                <c:pt idx="2407">
                  <c:v>0.0240699999999992</c:v>
                </c:pt>
                <c:pt idx="2408">
                  <c:v>0.0240799999999992</c:v>
                </c:pt>
                <c:pt idx="2409">
                  <c:v>0.0240899999999992</c:v>
                </c:pt>
                <c:pt idx="2410">
                  <c:v>0.0240999999999992</c:v>
                </c:pt>
                <c:pt idx="2411">
                  <c:v>0.0241099999999992</c:v>
                </c:pt>
                <c:pt idx="2412">
                  <c:v>0.0241199999999992</c:v>
                </c:pt>
                <c:pt idx="2413">
                  <c:v>0.0241299999999992</c:v>
                </c:pt>
                <c:pt idx="2414">
                  <c:v>0.0241399999999992</c:v>
                </c:pt>
                <c:pt idx="2415">
                  <c:v>0.0241499999999992</c:v>
                </c:pt>
                <c:pt idx="2416">
                  <c:v>0.0241599999999992</c:v>
                </c:pt>
                <c:pt idx="2417">
                  <c:v>0.0241699999999992</c:v>
                </c:pt>
                <c:pt idx="2418">
                  <c:v>0.0241799999999992</c:v>
                </c:pt>
                <c:pt idx="2419">
                  <c:v>0.0241899999999992</c:v>
                </c:pt>
                <c:pt idx="2420">
                  <c:v>0.0241999999999992</c:v>
                </c:pt>
                <c:pt idx="2421">
                  <c:v>0.0242099999999992</c:v>
                </c:pt>
                <c:pt idx="2422">
                  <c:v>0.0242199999999992</c:v>
                </c:pt>
                <c:pt idx="2423">
                  <c:v>0.0242299999999992</c:v>
                </c:pt>
                <c:pt idx="2424">
                  <c:v>0.0242399999999992</c:v>
                </c:pt>
                <c:pt idx="2425">
                  <c:v>0.0242499999999992</c:v>
                </c:pt>
                <c:pt idx="2426">
                  <c:v>0.0242599999999992</c:v>
                </c:pt>
                <c:pt idx="2427">
                  <c:v>0.0242699999999992</c:v>
                </c:pt>
                <c:pt idx="2428">
                  <c:v>0.0242799999999992</c:v>
                </c:pt>
                <c:pt idx="2429">
                  <c:v>0.0242899999999992</c:v>
                </c:pt>
                <c:pt idx="2430">
                  <c:v>0.0242999999999992</c:v>
                </c:pt>
                <c:pt idx="2431">
                  <c:v>0.0243099999999992</c:v>
                </c:pt>
                <c:pt idx="2432">
                  <c:v>0.0243199999999992</c:v>
                </c:pt>
                <c:pt idx="2433">
                  <c:v>0.0243299999999992</c:v>
                </c:pt>
                <c:pt idx="2434">
                  <c:v>0.0243399999999992</c:v>
                </c:pt>
                <c:pt idx="2435">
                  <c:v>0.0243499999999992</c:v>
                </c:pt>
                <c:pt idx="2436">
                  <c:v>0.0243599999999992</c:v>
                </c:pt>
                <c:pt idx="2437">
                  <c:v>0.0243699999999992</c:v>
                </c:pt>
                <c:pt idx="2438">
                  <c:v>0.0243799999999992</c:v>
                </c:pt>
                <c:pt idx="2439">
                  <c:v>0.0243899999999992</c:v>
                </c:pt>
                <c:pt idx="2440">
                  <c:v>0.0243999999999992</c:v>
                </c:pt>
                <c:pt idx="2441">
                  <c:v>0.0244099999999992</c:v>
                </c:pt>
                <c:pt idx="2442">
                  <c:v>0.0244199999999992</c:v>
                </c:pt>
                <c:pt idx="2443">
                  <c:v>0.0244299999999992</c:v>
                </c:pt>
                <c:pt idx="2444">
                  <c:v>0.0244399999999992</c:v>
                </c:pt>
                <c:pt idx="2445">
                  <c:v>0.0244499999999992</c:v>
                </c:pt>
                <c:pt idx="2446">
                  <c:v>0.0244599999999992</c:v>
                </c:pt>
                <c:pt idx="2447">
                  <c:v>0.0244699999999992</c:v>
                </c:pt>
                <c:pt idx="2448">
                  <c:v>0.0244799999999992</c:v>
                </c:pt>
                <c:pt idx="2449">
                  <c:v>0.0244899999999992</c:v>
                </c:pt>
                <c:pt idx="2450">
                  <c:v>0.0244999999999992</c:v>
                </c:pt>
                <c:pt idx="2451">
                  <c:v>0.0245099999999992</c:v>
                </c:pt>
                <c:pt idx="2452">
                  <c:v>0.0245199999999992</c:v>
                </c:pt>
                <c:pt idx="2453">
                  <c:v>0.0245299999999992</c:v>
                </c:pt>
                <c:pt idx="2454">
                  <c:v>0.0245399999999992</c:v>
                </c:pt>
                <c:pt idx="2455">
                  <c:v>0.0245499999999992</c:v>
                </c:pt>
                <c:pt idx="2456">
                  <c:v>0.0245599999999992</c:v>
                </c:pt>
                <c:pt idx="2457">
                  <c:v>0.0245699999999992</c:v>
                </c:pt>
                <c:pt idx="2458">
                  <c:v>0.0245799999999992</c:v>
                </c:pt>
                <c:pt idx="2459">
                  <c:v>0.0245899999999992</c:v>
                </c:pt>
                <c:pt idx="2460">
                  <c:v>0.0245999999999992</c:v>
                </c:pt>
                <c:pt idx="2461">
                  <c:v>0.0246099999999992</c:v>
                </c:pt>
                <c:pt idx="2462">
                  <c:v>0.0246199999999992</c:v>
                </c:pt>
                <c:pt idx="2463">
                  <c:v>0.0246299999999992</c:v>
                </c:pt>
                <c:pt idx="2464">
                  <c:v>0.0246399999999992</c:v>
                </c:pt>
                <c:pt idx="2465">
                  <c:v>0.0246499999999992</c:v>
                </c:pt>
                <c:pt idx="2466">
                  <c:v>0.0246599999999992</c:v>
                </c:pt>
                <c:pt idx="2467">
                  <c:v>0.0246699999999992</c:v>
                </c:pt>
                <c:pt idx="2468">
                  <c:v>0.0246799999999992</c:v>
                </c:pt>
                <c:pt idx="2469">
                  <c:v>0.0246899999999992</c:v>
                </c:pt>
                <c:pt idx="2470">
                  <c:v>0.0246999999999992</c:v>
                </c:pt>
                <c:pt idx="2471">
                  <c:v>0.0247099999999992</c:v>
                </c:pt>
                <c:pt idx="2472">
                  <c:v>0.0247199999999992</c:v>
                </c:pt>
                <c:pt idx="2473">
                  <c:v>0.0247299999999992</c:v>
                </c:pt>
                <c:pt idx="2474">
                  <c:v>0.0247399999999992</c:v>
                </c:pt>
                <c:pt idx="2475">
                  <c:v>0.0247499999999992</c:v>
                </c:pt>
                <c:pt idx="2476">
                  <c:v>0.0247599999999992</c:v>
                </c:pt>
                <c:pt idx="2477">
                  <c:v>0.0247699999999992</c:v>
                </c:pt>
                <c:pt idx="2478">
                  <c:v>0.0247799999999992</c:v>
                </c:pt>
                <c:pt idx="2479">
                  <c:v>0.0247899999999992</c:v>
                </c:pt>
                <c:pt idx="2480">
                  <c:v>0.0247999999999992</c:v>
                </c:pt>
                <c:pt idx="2481">
                  <c:v>0.0248099999999992</c:v>
                </c:pt>
                <c:pt idx="2482">
                  <c:v>0.0248199999999992</c:v>
                </c:pt>
                <c:pt idx="2483">
                  <c:v>0.0248299999999992</c:v>
                </c:pt>
                <c:pt idx="2484">
                  <c:v>0.0248399999999992</c:v>
                </c:pt>
                <c:pt idx="2485">
                  <c:v>0.0248499999999992</c:v>
                </c:pt>
                <c:pt idx="2486">
                  <c:v>0.0248599999999992</c:v>
                </c:pt>
                <c:pt idx="2487">
                  <c:v>0.0248699999999992</c:v>
                </c:pt>
                <c:pt idx="2488">
                  <c:v>0.0248799999999992</c:v>
                </c:pt>
                <c:pt idx="2489">
                  <c:v>0.0248899999999992</c:v>
                </c:pt>
                <c:pt idx="2490">
                  <c:v>0.0248999999999992</c:v>
                </c:pt>
                <c:pt idx="2491">
                  <c:v>0.0249099999999992</c:v>
                </c:pt>
                <c:pt idx="2492">
                  <c:v>0.0249199999999992</c:v>
                </c:pt>
                <c:pt idx="2493">
                  <c:v>0.0249299999999992</c:v>
                </c:pt>
                <c:pt idx="2494">
                  <c:v>0.0249399999999992</c:v>
                </c:pt>
                <c:pt idx="2495">
                  <c:v>0.0249499999999992</c:v>
                </c:pt>
                <c:pt idx="2496">
                  <c:v>0.0249599999999992</c:v>
                </c:pt>
                <c:pt idx="2497">
                  <c:v>0.0249699999999992</c:v>
                </c:pt>
                <c:pt idx="2498">
                  <c:v>0.0249799999999992</c:v>
                </c:pt>
                <c:pt idx="2499">
                  <c:v>0.0249899999999992</c:v>
                </c:pt>
                <c:pt idx="2500">
                  <c:v>0.0249999999999992</c:v>
                </c:pt>
                <c:pt idx="2501">
                  <c:v>0.0250099999999992</c:v>
                </c:pt>
                <c:pt idx="2502">
                  <c:v>0.0250199999999992</c:v>
                </c:pt>
                <c:pt idx="2503">
                  <c:v>0.0250299999999992</c:v>
                </c:pt>
                <c:pt idx="2504">
                  <c:v>0.0250399999999992</c:v>
                </c:pt>
                <c:pt idx="2505">
                  <c:v>0.0250499999999992</c:v>
                </c:pt>
                <c:pt idx="2506">
                  <c:v>0.0250599999999992</c:v>
                </c:pt>
                <c:pt idx="2507">
                  <c:v>0.0250699999999992</c:v>
                </c:pt>
                <c:pt idx="2508">
                  <c:v>0.0250799999999991</c:v>
                </c:pt>
                <c:pt idx="2509">
                  <c:v>0.0250899999999991</c:v>
                </c:pt>
                <c:pt idx="2510">
                  <c:v>0.0250999999999991</c:v>
                </c:pt>
                <c:pt idx="2511">
                  <c:v>0.0251099999999991</c:v>
                </c:pt>
                <c:pt idx="2512">
                  <c:v>0.0251199999999991</c:v>
                </c:pt>
                <c:pt idx="2513">
                  <c:v>0.0251299999999991</c:v>
                </c:pt>
                <c:pt idx="2514">
                  <c:v>0.0251399999999991</c:v>
                </c:pt>
                <c:pt idx="2515">
                  <c:v>0.0251499999999991</c:v>
                </c:pt>
                <c:pt idx="2516">
                  <c:v>0.0251599999999991</c:v>
                </c:pt>
                <c:pt idx="2517">
                  <c:v>0.0251699999999991</c:v>
                </c:pt>
                <c:pt idx="2518">
                  <c:v>0.0251799999999991</c:v>
                </c:pt>
                <c:pt idx="2519">
                  <c:v>0.0251899999999991</c:v>
                </c:pt>
                <c:pt idx="2520">
                  <c:v>0.0251999999999991</c:v>
                </c:pt>
                <c:pt idx="2521">
                  <c:v>0.0252099999999991</c:v>
                </c:pt>
                <c:pt idx="2522">
                  <c:v>0.0252199999999991</c:v>
                </c:pt>
                <c:pt idx="2523">
                  <c:v>0.0252299999999991</c:v>
                </c:pt>
                <c:pt idx="2524">
                  <c:v>0.0252399999999991</c:v>
                </c:pt>
                <c:pt idx="2525">
                  <c:v>0.0252499999999991</c:v>
                </c:pt>
                <c:pt idx="2526">
                  <c:v>0.0252599999999991</c:v>
                </c:pt>
                <c:pt idx="2527">
                  <c:v>0.0252699999999991</c:v>
                </c:pt>
                <c:pt idx="2528">
                  <c:v>0.0252799999999991</c:v>
                </c:pt>
                <c:pt idx="2529">
                  <c:v>0.0252899999999991</c:v>
                </c:pt>
                <c:pt idx="2530">
                  <c:v>0.0252999999999991</c:v>
                </c:pt>
                <c:pt idx="2531">
                  <c:v>0.0253099999999991</c:v>
                </c:pt>
                <c:pt idx="2532">
                  <c:v>0.0253199999999991</c:v>
                </c:pt>
                <c:pt idx="2533">
                  <c:v>0.0253299999999991</c:v>
                </c:pt>
                <c:pt idx="2534">
                  <c:v>0.0253399999999991</c:v>
                </c:pt>
                <c:pt idx="2535">
                  <c:v>0.0253499999999991</c:v>
                </c:pt>
                <c:pt idx="2536">
                  <c:v>0.0253599999999991</c:v>
                </c:pt>
                <c:pt idx="2537">
                  <c:v>0.0253699999999991</c:v>
                </c:pt>
                <c:pt idx="2538">
                  <c:v>0.0253799999999991</c:v>
                </c:pt>
                <c:pt idx="2539">
                  <c:v>0.0253899999999991</c:v>
                </c:pt>
                <c:pt idx="2540">
                  <c:v>0.0253999999999991</c:v>
                </c:pt>
                <c:pt idx="2541">
                  <c:v>0.0254099999999991</c:v>
                </c:pt>
                <c:pt idx="2542">
                  <c:v>0.0254199999999991</c:v>
                </c:pt>
                <c:pt idx="2543">
                  <c:v>0.0254299999999991</c:v>
                </c:pt>
                <c:pt idx="2544">
                  <c:v>0.0254399999999991</c:v>
                </c:pt>
                <c:pt idx="2545">
                  <c:v>0.0254499999999991</c:v>
                </c:pt>
                <c:pt idx="2546">
                  <c:v>0.0254599999999991</c:v>
                </c:pt>
                <c:pt idx="2547">
                  <c:v>0.0254699999999991</c:v>
                </c:pt>
                <c:pt idx="2548">
                  <c:v>0.0254799999999991</c:v>
                </c:pt>
                <c:pt idx="2549">
                  <c:v>0.0254899999999991</c:v>
                </c:pt>
                <c:pt idx="2550">
                  <c:v>0.0254999999999991</c:v>
                </c:pt>
                <c:pt idx="2551">
                  <c:v>0.0255099999999991</c:v>
                </c:pt>
                <c:pt idx="2552">
                  <c:v>0.0255199999999991</c:v>
                </c:pt>
                <c:pt idx="2553">
                  <c:v>0.0255299999999991</c:v>
                </c:pt>
                <c:pt idx="2554">
                  <c:v>0.0255399999999991</c:v>
                </c:pt>
                <c:pt idx="2555">
                  <c:v>0.0255499999999991</c:v>
                </c:pt>
                <c:pt idx="2556">
                  <c:v>0.0255599999999991</c:v>
                </c:pt>
                <c:pt idx="2557">
                  <c:v>0.0255699999999991</c:v>
                </c:pt>
                <c:pt idx="2558">
                  <c:v>0.0255799999999991</c:v>
                </c:pt>
                <c:pt idx="2559">
                  <c:v>0.0255899999999991</c:v>
                </c:pt>
                <c:pt idx="2560">
                  <c:v>0.0255999999999991</c:v>
                </c:pt>
                <c:pt idx="2561">
                  <c:v>0.0256099999999991</c:v>
                </c:pt>
                <c:pt idx="2562">
                  <c:v>0.0256199999999991</c:v>
                </c:pt>
                <c:pt idx="2563">
                  <c:v>0.0256299999999991</c:v>
                </c:pt>
                <c:pt idx="2564">
                  <c:v>0.0256399999999991</c:v>
                </c:pt>
                <c:pt idx="2565">
                  <c:v>0.0256499999999991</c:v>
                </c:pt>
                <c:pt idx="2566">
                  <c:v>0.0256599999999991</c:v>
                </c:pt>
                <c:pt idx="2567">
                  <c:v>0.0256699999999991</c:v>
                </c:pt>
                <c:pt idx="2568">
                  <c:v>0.0256799999999991</c:v>
                </c:pt>
                <c:pt idx="2569">
                  <c:v>0.0256899999999991</c:v>
                </c:pt>
                <c:pt idx="2570">
                  <c:v>0.0256999999999991</c:v>
                </c:pt>
                <c:pt idx="2571">
                  <c:v>0.0257099999999991</c:v>
                </c:pt>
                <c:pt idx="2572">
                  <c:v>0.0257199999999991</c:v>
                </c:pt>
                <c:pt idx="2573">
                  <c:v>0.0257299999999991</c:v>
                </c:pt>
                <c:pt idx="2574">
                  <c:v>0.0257399999999991</c:v>
                </c:pt>
                <c:pt idx="2575">
                  <c:v>0.0257499999999991</c:v>
                </c:pt>
                <c:pt idx="2576">
                  <c:v>0.0257599999999991</c:v>
                </c:pt>
                <c:pt idx="2577">
                  <c:v>0.0257699999999991</c:v>
                </c:pt>
                <c:pt idx="2578">
                  <c:v>0.0257799999999991</c:v>
                </c:pt>
                <c:pt idx="2579">
                  <c:v>0.0257899999999991</c:v>
                </c:pt>
                <c:pt idx="2580">
                  <c:v>0.0257999999999991</c:v>
                </c:pt>
                <c:pt idx="2581">
                  <c:v>0.0258099999999991</c:v>
                </c:pt>
                <c:pt idx="2582">
                  <c:v>0.0258199999999991</c:v>
                </c:pt>
                <c:pt idx="2583">
                  <c:v>0.0258299999999991</c:v>
                </c:pt>
                <c:pt idx="2584">
                  <c:v>0.0258399999999991</c:v>
                </c:pt>
                <c:pt idx="2585">
                  <c:v>0.0258499999999991</c:v>
                </c:pt>
                <c:pt idx="2586">
                  <c:v>0.0258599999999991</c:v>
                </c:pt>
                <c:pt idx="2587">
                  <c:v>0.0258699999999991</c:v>
                </c:pt>
                <c:pt idx="2588">
                  <c:v>0.0258799999999991</c:v>
                </c:pt>
                <c:pt idx="2589">
                  <c:v>0.0258899999999991</c:v>
                </c:pt>
                <c:pt idx="2590">
                  <c:v>0.0258999999999991</c:v>
                </c:pt>
                <c:pt idx="2591">
                  <c:v>0.0259099999999991</c:v>
                </c:pt>
                <c:pt idx="2592">
                  <c:v>0.0259199999999991</c:v>
                </c:pt>
                <c:pt idx="2593">
                  <c:v>0.0259299999999991</c:v>
                </c:pt>
                <c:pt idx="2594">
                  <c:v>0.0259399999999991</c:v>
                </c:pt>
                <c:pt idx="2595">
                  <c:v>0.0259499999999991</c:v>
                </c:pt>
                <c:pt idx="2596">
                  <c:v>0.0259599999999991</c:v>
                </c:pt>
                <c:pt idx="2597">
                  <c:v>0.0259699999999991</c:v>
                </c:pt>
                <c:pt idx="2598">
                  <c:v>0.0259799999999991</c:v>
                </c:pt>
                <c:pt idx="2599">
                  <c:v>0.0259899999999991</c:v>
                </c:pt>
                <c:pt idx="2600">
                  <c:v>0.0259999999999991</c:v>
                </c:pt>
                <c:pt idx="2601">
                  <c:v>0.0260099999999991</c:v>
                </c:pt>
                <c:pt idx="2602">
                  <c:v>0.0260199999999991</c:v>
                </c:pt>
                <c:pt idx="2603">
                  <c:v>0.0260299999999991</c:v>
                </c:pt>
                <c:pt idx="2604">
                  <c:v>0.0260399999999991</c:v>
                </c:pt>
                <c:pt idx="2605">
                  <c:v>0.0260499999999991</c:v>
                </c:pt>
                <c:pt idx="2606">
                  <c:v>0.0260599999999991</c:v>
                </c:pt>
                <c:pt idx="2607">
                  <c:v>0.0260699999999991</c:v>
                </c:pt>
                <c:pt idx="2608">
                  <c:v>0.0260799999999991</c:v>
                </c:pt>
                <c:pt idx="2609">
                  <c:v>0.0260899999999991</c:v>
                </c:pt>
                <c:pt idx="2610">
                  <c:v>0.0260999999999991</c:v>
                </c:pt>
                <c:pt idx="2611">
                  <c:v>0.0261099999999991</c:v>
                </c:pt>
                <c:pt idx="2612">
                  <c:v>0.0261199999999991</c:v>
                </c:pt>
                <c:pt idx="2613">
                  <c:v>0.0261299999999991</c:v>
                </c:pt>
                <c:pt idx="2614">
                  <c:v>0.0261399999999991</c:v>
                </c:pt>
                <c:pt idx="2615">
                  <c:v>0.0261499999999991</c:v>
                </c:pt>
                <c:pt idx="2616">
                  <c:v>0.0261599999999991</c:v>
                </c:pt>
                <c:pt idx="2617">
                  <c:v>0.0261699999999991</c:v>
                </c:pt>
                <c:pt idx="2618">
                  <c:v>0.0261799999999991</c:v>
                </c:pt>
                <c:pt idx="2619">
                  <c:v>0.0261899999999991</c:v>
                </c:pt>
                <c:pt idx="2620">
                  <c:v>0.0261999999999991</c:v>
                </c:pt>
                <c:pt idx="2621">
                  <c:v>0.0262099999999991</c:v>
                </c:pt>
                <c:pt idx="2622">
                  <c:v>0.0262199999999991</c:v>
                </c:pt>
                <c:pt idx="2623">
                  <c:v>0.0262299999999991</c:v>
                </c:pt>
                <c:pt idx="2624">
                  <c:v>0.0262399999999991</c:v>
                </c:pt>
                <c:pt idx="2625">
                  <c:v>0.0262499999999991</c:v>
                </c:pt>
                <c:pt idx="2626">
                  <c:v>0.0262599999999991</c:v>
                </c:pt>
                <c:pt idx="2627">
                  <c:v>0.0262699999999991</c:v>
                </c:pt>
                <c:pt idx="2628">
                  <c:v>0.0262799999999991</c:v>
                </c:pt>
                <c:pt idx="2629">
                  <c:v>0.0262899999999991</c:v>
                </c:pt>
                <c:pt idx="2630">
                  <c:v>0.0262999999999991</c:v>
                </c:pt>
                <c:pt idx="2631">
                  <c:v>0.0263099999999991</c:v>
                </c:pt>
                <c:pt idx="2632">
                  <c:v>0.0263199999999991</c:v>
                </c:pt>
                <c:pt idx="2633">
                  <c:v>0.0263299999999991</c:v>
                </c:pt>
                <c:pt idx="2634">
                  <c:v>0.0263399999999991</c:v>
                </c:pt>
                <c:pt idx="2635">
                  <c:v>0.0263499999999991</c:v>
                </c:pt>
                <c:pt idx="2636">
                  <c:v>0.0263599999999991</c:v>
                </c:pt>
                <c:pt idx="2637">
                  <c:v>0.0263699999999991</c:v>
                </c:pt>
                <c:pt idx="2638">
                  <c:v>0.0263799999999991</c:v>
                </c:pt>
                <c:pt idx="2639">
                  <c:v>0.0263899999999991</c:v>
                </c:pt>
                <c:pt idx="2640">
                  <c:v>0.0263999999999991</c:v>
                </c:pt>
                <c:pt idx="2641">
                  <c:v>0.0264099999999991</c:v>
                </c:pt>
                <c:pt idx="2642">
                  <c:v>0.0264199999999991</c:v>
                </c:pt>
                <c:pt idx="2643">
                  <c:v>0.0264299999999991</c:v>
                </c:pt>
                <c:pt idx="2644">
                  <c:v>0.0264399999999991</c:v>
                </c:pt>
                <c:pt idx="2645">
                  <c:v>0.0264499999999991</c:v>
                </c:pt>
                <c:pt idx="2646">
                  <c:v>0.0264599999999991</c:v>
                </c:pt>
                <c:pt idx="2647">
                  <c:v>0.0264699999999991</c:v>
                </c:pt>
                <c:pt idx="2648">
                  <c:v>0.0264799999999991</c:v>
                </c:pt>
                <c:pt idx="2649">
                  <c:v>0.0264899999999991</c:v>
                </c:pt>
                <c:pt idx="2650">
                  <c:v>0.0264999999999991</c:v>
                </c:pt>
                <c:pt idx="2651">
                  <c:v>0.0265099999999991</c:v>
                </c:pt>
                <c:pt idx="2652">
                  <c:v>0.0265199999999991</c:v>
                </c:pt>
                <c:pt idx="2653">
                  <c:v>0.0265299999999991</c:v>
                </c:pt>
                <c:pt idx="2654">
                  <c:v>0.0265399999999991</c:v>
                </c:pt>
                <c:pt idx="2655">
                  <c:v>0.0265499999999991</c:v>
                </c:pt>
                <c:pt idx="2656">
                  <c:v>0.0265599999999991</c:v>
                </c:pt>
                <c:pt idx="2657">
                  <c:v>0.0265699999999991</c:v>
                </c:pt>
                <c:pt idx="2658">
                  <c:v>0.0265799999999991</c:v>
                </c:pt>
                <c:pt idx="2659">
                  <c:v>0.0265899999999991</c:v>
                </c:pt>
                <c:pt idx="2660">
                  <c:v>0.0265999999999991</c:v>
                </c:pt>
                <c:pt idx="2661">
                  <c:v>0.0266099999999991</c:v>
                </c:pt>
                <c:pt idx="2662">
                  <c:v>0.0266199999999991</c:v>
                </c:pt>
                <c:pt idx="2663">
                  <c:v>0.0266299999999991</c:v>
                </c:pt>
                <c:pt idx="2664">
                  <c:v>0.0266399999999991</c:v>
                </c:pt>
                <c:pt idx="2665">
                  <c:v>0.0266499999999991</c:v>
                </c:pt>
                <c:pt idx="2666">
                  <c:v>0.0266599999999991</c:v>
                </c:pt>
                <c:pt idx="2667">
                  <c:v>0.0266699999999991</c:v>
                </c:pt>
                <c:pt idx="2668">
                  <c:v>0.0266799999999991</c:v>
                </c:pt>
                <c:pt idx="2669">
                  <c:v>0.0266899999999991</c:v>
                </c:pt>
                <c:pt idx="2670">
                  <c:v>0.0266999999999991</c:v>
                </c:pt>
                <c:pt idx="2671">
                  <c:v>0.0267099999999991</c:v>
                </c:pt>
                <c:pt idx="2672">
                  <c:v>0.0267199999999991</c:v>
                </c:pt>
                <c:pt idx="2673">
                  <c:v>0.0267299999999991</c:v>
                </c:pt>
                <c:pt idx="2674">
                  <c:v>0.0267399999999991</c:v>
                </c:pt>
                <c:pt idx="2675">
                  <c:v>0.0267499999999991</c:v>
                </c:pt>
                <c:pt idx="2676">
                  <c:v>0.0267599999999991</c:v>
                </c:pt>
                <c:pt idx="2677">
                  <c:v>0.0267699999999991</c:v>
                </c:pt>
                <c:pt idx="2678">
                  <c:v>0.0267799999999991</c:v>
                </c:pt>
                <c:pt idx="2679">
                  <c:v>0.0267899999999991</c:v>
                </c:pt>
                <c:pt idx="2680">
                  <c:v>0.0267999999999991</c:v>
                </c:pt>
                <c:pt idx="2681">
                  <c:v>0.0268099999999991</c:v>
                </c:pt>
                <c:pt idx="2682">
                  <c:v>0.0268199999999991</c:v>
                </c:pt>
                <c:pt idx="2683">
                  <c:v>0.0268299999999991</c:v>
                </c:pt>
                <c:pt idx="2684">
                  <c:v>0.0268399999999991</c:v>
                </c:pt>
                <c:pt idx="2685">
                  <c:v>0.0268499999999991</c:v>
                </c:pt>
                <c:pt idx="2686">
                  <c:v>0.0268599999999991</c:v>
                </c:pt>
                <c:pt idx="2687">
                  <c:v>0.0268699999999991</c:v>
                </c:pt>
                <c:pt idx="2688">
                  <c:v>0.0268799999999991</c:v>
                </c:pt>
                <c:pt idx="2689">
                  <c:v>0.0268899999999991</c:v>
                </c:pt>
                <c:pt idx="2690">
                  <c:v>0.0268999999999991</c:v>
                </c:pt>
                <c:pt idx="2691">
                  <c:v>0.0269099999999991</c:v>
                </c:pt>
                <c:pt idx="2692">
                  <c:v>0.0269199999999991</c:v>
                </c:pt>
                <c:pt idx="2693">
                  <c:v>0.0269299999999991</c:v>
                </c:pt>
                <c:pt idx="2694">
                  <c:v>0.0269399999999991</c:v>
                </c:pt>
                <c:pt idx="2695">
                  <c:v>0.0269499999999991</c:v>
                </c:pt>
                <c:pt idx="2696">
                  <c:v>0.0269599999999991</c:v>
                </c:pt>
                <c:pt idx="2697">
                  <c:v>0.0269699999999991</c:v>
                </c:pt>
                <c:pt idx="2698">
                  <c:v>0.0269799999999991</c:v>
                </c:pt>
                <c:pt idx="2699">
                  <c:v>0.0269899999999991</c:v>
                </c:pt>
                <c:pt idx="2700">
                  <c:v>0.0269999999999991</c:v>
                </c:pt>
                <c:pt idx="2701">
                  <c:v>0.0270099999999991</c:v>
                </c:pt>
                <c:pt idx="2702">
                  <c:v>0.0270199999999991</c:v>
                </c:pt>
                <c:pt idx="2703">
                  <c:v>0.0270299999999991</c:v>
                </c:pt>
                <c:pt idx="2704">
                  <c:v>0.0270399999999991</c:v>
                </c:pt>
                <c:pt idx="2705">
                  <c:v>0.0270499999999991</c:v>
                </c:pt>
                <c:pt idx="2706">
                  <c:v>0.0270599999999991</c:v>
                </c:pt>
                <c:pt idx="2707">
                  <c:v>0.0270699999999991</c:v>
                </c:pt>
                <c:pt idx="2708">
                  <c:v>0.0270799999999991</c:v>
                </c:pt>
                <c:pt idx="2709">
                  <c:v>0.0270899999999991</c:v>
                </c:pt>
                <c:pt idx="2710">
                  <c:v>0.0270999999999991</c:v>
                </c:pt>
                <c:pt idx="2711">
                  <c:v>0.0271099999999991</c:v>
                </c:pt>
                <c:pt idx="2712">
                  <c:v>0.0271199999999991</c:v>
                </c:pt>
                <c:pt idx="2713">
                  <c:v>0.0271299999999991</c:v>
                </c:pt>
                <c:pt idx="2714">
                  <c:v>0.0271399999999991</c:v>
                </c:pt>
                <c:pt idx="2715">
                  <c:v>0.0271499999999991</c:v>
                </c:pt>
                <c:pt idx="2716">
                  <c:v>0.0271599999999991</c:v>
                </c:pt>
                <c:pt idx="2717">
                  <c:v>0.0271699999999991</c:v>
                </c:pt>
                <c:pt idx="2718">
                  <c:v>0.0271799999999991</c:v>
                </c:pt>
                <c:pt idx="2719">
                  <c:v>0.0271899999999991</c:v>
                </c:pt>
                <c:pt idx="2720">
                  <c:v>0.0271999999999991</c:v>
                </c:pt>
                <c:pt idx="2721">
                  <c:v>0.0272099999999991</c:v>
                </c:pt>
                <c:pt idx="2722">
                  <c:v>0.0272199999999991</c:v>
                </c:pt>
                <c:pt idx="2723">
                  <c:v>0.0272299999999991</c:v>
                </c:pt>
                <c:pt idx="2724">
                  <c:v>0.0272399999999991</c:v>
                </c:pt>
                <c:pt idx="2725">
                  <c:v>0.0272499999999991</c:v>
                </c:pt>
                <c:pt idx="2726">
                  <c:v>0.0272599999999991</c:v>
                </c:pt>
                <c:pt idx="2727">
                  <c:v>0.0272699999999991</c:v>
                </c:pt>
                <c:pt idx="2728">
                  <c:v>0.0272799999999991</c:v>
                </c:pt>
                <c:pt idx="2729">
                  <c:v>0.0272899999999991</c:v>
                </c:pt>
                <c:pt idx="2730">
                  <c:v>0.0272999999999991</c:v>
                </c:pt>
                <c:pt idx="2731">
                  <c:v>0.0273099999999991</c:v>
                </c:pt>
                <c:pt idx="2732">
                  <c:v>0.0273199999999991</c:v>
                </c:pt>
                <c:pt idx="2733">
                  <c:v>0.0273299999999991</c:v>
                </c:pt>
                <c:pt idx="2734">
                  <c:v>0.0273399999999991</c:v>
                </c:pt>
                <c:pt idx="2735">
                  <c:v>0.0273499999999991</c:v>
                </c:pt>
                <c:pt idx="2736">
                  <c:v>0.0273599999999991</c:v>
                </c:pt>
                <c:pt idx="2737">
                  <c:v>0.0273699999999991</c:v>
                </c:pt>
                <c:pt idx="2738">
                  <c:v>0.0273799999999991</c:v>
                </c:pt>
                <c:pt idx="2739">
                  <c:v>0.0273899999999991</c:v>
                </c:pt>
                <c:pt idx="2740">
                  <c:v>0.0273999999999991</c:v>
                </c:pt>
                <c:pt idx="2741">
                  <c:v>0.0274099999999991</c:v>
                </c:pt>
                <c:pt idx="2742">
                  <c:v>0.0274199999999991</c:v>
                </c:pt>
                <c:pt idx="2743">
                  <c:v>0.0274299999999991</c:v>
                </c:pt>
                <c:pt idx="2744">
                  <c:v>0.0274399999999991</c:v>
                </c:pt>
                <c:pt idx="2745">
                  <c:v>0.0274499999999991</c:v>
                </c:pt>
                <c:pt idx="2746">
                  <c:v>0.0274599999999991</c:v>
                </c:pt>
                <c:pt idx="2747">
                  <c:v>0.0274699999999991</c:v>
                </c:pt>
                <c:pt idx="2748">
                  <c:v>0.0274799999999991</c:v>
                </c:pt>
                <c:pt idx="2749">
                  <c:v>0.0274899999999991</c:v>
                </c:pt>
                <c:pt idx="2750">
                  <c:v>0.0274999999999991</c:v>
                </c:pt>
                <c:pt idx="2751">
                  <c:v>0.0275099999999991</c:v>
                </c:pt>
                <c:pt idx="2752">
                  <c:v>0.0275199999999991</c:v>
                </c:pt>
                <c:pt idx="2753">
                  <c:v>0.0275299999999991</c:v>
                </c:pt>
                <c:pt idx="2754">
                  <c:v>0.027539999999999</c:v>
                </c:pt>
                <c:pt idx="2755">
                  <c:v>0.027549999999999</c:v>
                </c:pt>
                <c:pt idx="2756">
                  <c:v>0.027559999999999</c:v>
                </c:pt>
                <c:pt idx="2757">
                  <c:v>0.027569999999999</c:v>
                </c:pt>
                <c:pt idx="2758">
                  <c:v>0.027579999999999</c:v>
                </c:pt>
                <c:pt idx="2759">
                  <c:v>0.027589999999999</c:v>
                </c:pt>
                <c:pt idx="2760">
                  <c:v>0.027599999999999</c:v>
                </c:pt>
                <c:pt idx="2761">
                  <c:v>0.027609999999999</c:v>
                </c:pt>
                <c:pt idx="2762">
                  <c:v>0.027619999999999</c:v>
                </c:pt>
                <c:pt idx="2763">
                  <c:v>0.027629999999999</c:v>
                </c:pt>
                <c:pt idx="2764">
                  <c:v>0.027639999999999</c:v>
                </c:pt>
                <c:pt idx="2765">
                  <c:v>0.027649999999999</c:v>
                </c:pt>
                <c:pt idx="2766">
                  <c:v>0.027659999999999</c:v>
                </c:pt>
                <c:pt idx="2767">
                  <c:v>0.027669999999999</c:v>
                </c:pt>
                <c:pt idx="2768">
                  <c:v>0.027679999999999</c:v>
                </c:pt>
                <c:pt idx="2769">
                  <c:v>0.027689999999999</c:v>
                </c:pt>
                <c:pt idx="2770">
                  <c:v>0.027699999999999</c:v>
                </c:pt>
                <c:pt idx="2771">
                  <c:v>0.027709999999999</c:v>
                </c:pt>
                <c:pt idx="2772">
                  <c:v>0.027719999999999</c:v>
                </c:pt>
                <c:pt idx="2773">
                  <c:v>0.027729999999999</c:v>
                </c:pt>
                <c:pt idx="2774">
                  <c:v>0.027739999999999</c:v>
                </c:pt>
                <c:pt idx="2775">
                  <c:v>0.027749999999999</c:v>
                </c:pt>
                <c:pt idx="2776">
                  <c:v>0.027759999999999</c:v>
                </c:pt>
                <c:pt idx="2777">
                  <c:v>0.027769999999999</c:v>
                </c:pt>
                <c:pt idx="2778">
                  <c:v>0.027779999999999</c:v>
                </c:pt>
                <c:pt idx="2779">
                  <c:v>0.027789999999999</c:v>
                </c:pt>
                <c:pt idx="2780">
                  <c:v>0.027799999999999</c:v>
                </c:pt>
                <c:pt idx="2781">
                  <c:v>0.027809999999999</c:v>
                </c:pt>
                <c:pt idx="2782">
                  <c:v>0.027819999999999</c:v>
                </c:pt>
                <c:pt idx="2783">
                  <c:v>0.027829999999999</c:v>
                </c:pt>
                <c:pt idx="2784">
                  <c:v>0.027839999999999</c:v>
                </c:pt>
                <c:pt idx="2785">
                  <c:v>0.027849999999999</c:v>
                </c:pt>
                <c:pt idx="2786">
                  <c:v>0.027859999999999</c:v>
                </c:pt>
                <c:pt idx="2787">
                  <c:v>0.027869999999999</c:v>
                </c:pt>
                <c:pt idx="2788">
                  <c:v>0.027879999999999</c:v>
                </c:pt>
                <c:pt idx="2789">
                  <c:v>0.027889999999999</c:v>
                </c:pt>
                <c:pt idx="2790">
                  <c:v>0.027899999999999</c:v>
                </c:pt>
                <c:pt idx="2791">
                  <c:v>0.027909999999999</c:v>
                </c:pt>
                <c:pt idx="2792">
                  <c:v>0.027919999999999</c:v>
                </c:pt>
                <c:pt idx="2793">
                  <c:v>0.027929999999999</c:v>
                </c:pt>
                <c:pt idx="2794">
                  <c:v>0.027939999999999</c:v>
                </c:pt>
                <c:pt idx="2795">
                  <c:v>0.027949999999999</c:v>
                </c:pt>
                <c:pt idx="2796">
                  <c:v>0.027959999999999</c:v>
                </c:pt>
                <c:pt idx="2797">
                  <c:v>0.027969999999999</c:v>
                </c:pt>
                <c:pt idx="2798">
                  <c:v>0.027979999999999</c:v>
                </c:pt>
                <c:pt idx="2799">
                  <c:v>0.027989999999999</c:v>
                </c:pt>
                <c:pt idx="2800">
                  <c:v>0.027999999999999</c:v>
                </c:pt>
                <c:pt idx="2801">
                  <c:v>0.028009999999999</c:v>
                </c:pt>
                <c:pt idx="2802">
                  <c:v>0.028019999999999</c:v>
                </c:pt>
                <c:pt idx="2803">
                  <c:v>0.028029999999999</c:v>
                </c:pt>
                <c:pt idx="2804">
                  <c:v>0.028039999999999</c:v>
                </c:pt>
                <c:pt idx="2805">
                  <c:v>0.028049999999999</c:v>
                </c:pt>
                <c:pt idx="2806">
                  <c:v>0.028059999999999</c:v>
                </c:pt>
                <c:pt idx="2807">
                  <c:v>0.028069999999999</c:v>
                </c:pt>
                <c:pt idx="2808">
                  <c:v>0.028079999999999</c:v>
                </c:pt>
                <c:pt idx="2809">
                  <c:v>0.028089999999999</c:v>
                </c:pt>
                <c:pt idx="2810">
                  <c:v>0.028099999999999</c:v>
                </c:pt>
                <c:pt idx="2811">
                  <c:v>0.028109999999999</c:v>
                </c:pt>
                <c:pt idx="2812">
                  <c:v>0.028119999999999</c:v>
                </c:pt>
                <c:pt idx="2813">
                  <c:v>0.028129999999999</c:v>
                </c:pt>
                <c:pt idx="2814">
                  <c:v>0.028139999999999</c:v>
                </c:pt>
                <c:pt idx="2815">
                  <c:v>0.028149999999999</c:v>
                </c:pt>
                <c:pt idx="2816">
                  <c:v>0.028159999999999</c:v>
                </c:pt>
                <c:pt idx="2817">
                  <c:v>0.028169999999999</c:v>
                </c:pt>
                <c:pt idx="2818">
                  <c:v>0.028179999999999</c:v>
                </c:pt>
                <c:pt idx="2819">
                  <c:v>0.028189999999999</c:v>
                </c:pt>
                <c:pt idx="2820">
                  <c:v>0.028199999999999</c:v>
                </c:pt>
                <c:pt idx="2821">
                  <c:v>0.028209999999999</c:v>
                </c:pt>
                <c:pt idx="2822">
                  <c:v>0.028219999999999</c:v>
                </c:pt>
                <c:pt idx="2823">
                  <c:v>0.028229999999999</c:v>
                </c:pt>
                <c:pt idx="2824">
                  <c:v>0.028239999999999</c:v>
                </c:pt>
                <c:pt idx="2825">
                  <c:v>0.028249999999999</c:v>
                </c:pt>
                <c:pt idx="2826">
                  <c:v>0.028259999999999</c:v>
                </c:pt>
                <c:pt idx="2827">
                  <c:v>0.028269999999999</c:v>
                </c:pt>
                <c:pt idx="2828">
                  <c:v>0.028279999999999</c:v>
                </c:pt>
                <c:pt idx="2829">
                  <c:v>0.028289999999999</c:v>
                </c:pt>
                <c:pt idx="2830">
                  <c:v>0.028299999999999</c:v>
                </c:pt>
                <c:pt idx="2831">
                  <c:v>0.028309999999999</c:v>
                </c:pt>
                <c:pt idx="2832">
                  <c:v>0.028319999999999</c:v>
                </c:pt>
                <c:pt idx="2833">
                  <c:v>0.028329999999999</c:v>
                </c:pt>
                <c:pt idx="2834">
                  <c:v>0.028339999999999</c:v>
                </c:pt>
                <c:pt idx="2835">
                  <c:v>0.028349999999999</c:v>
                </c:pt>
                <c:pt idx="2836">
                  <c:v>0.028359999999999</c:v>
                </c:pt>
                <c:pt idx="2837">
                  <c:v>0.028369999999999</c:v>
                </c:pt>
                <c:pt idx="2838">
                  <c:v>0.028379999999999</c:v>
                </c:pt>
                <c:pt idx="2839">
                  <c:v>0.028389999999999</c:v>
                </c:pt>
                <c:pt idx="2840">
                  <c:v>0.028399999999999</c:v>
                </c:pt>
                <c:pt idx="2841">
                  <c:v>0.028409999999999</c:v>
                </c:pt>
                <c:pt idx="2842">
                  <c:v>0.028419999999999</c:v>
                </c:pt>
                <c:pt idx="2843">
                  <c:v>0.028429999999999</c:v>
                </c:pt>
                <c:pt idx="2844">
                  <c:v>0.028439999999999</c:v>
                </c:pt>
                <c:pt idx="2845">
                  <c:v>0.028449999999999</c:v>
                </c:pt>
                <c:pt idx="2846">
                  <c:v>0.028459999999999</c:v>
                </c:pt>
                <c:pt idx="2847">
                  <c:v>0.028469999999999</c:v>
                </c:pt>
                <c:pt idx="2848">
                  <c:v>0.028479999999999</c:v>
                </c:pt>
                <c:pt idx="2849">
                  <c:v>0.028489999999999</c:v>
                </c:pt>
                <c:pt idx="2850">
                  <c:v>0.028499999999999</c:v>
                </c:pt>
                <c:pt idx="2851">
                  <c:v>0.028509999999999</c:v>
                </c:pt>
                <c:pt idx="2852">
                  <c:v>0.028519999999999</c:v>
                </c:pt>
                <c:pt idx="2853">
                  <c:v>0.028529999999999</c:v>
                </c:pt>
                <c:pt idx="2854">
                  <c:v>0.028539999999999</c:v>
                </c:pt>
                <c:pt idx="2855">
                  <c:v>0.028549999999999</c:v>
                </c:pt>
                <c:pt idx="2856">
                  <c:v>0.028559999999999</c:v>
                </c:pt>
                <c:pt idx="2857">
                  <c:v>0.028569999999999</c:v>
                </c:pt>
                <c:pt idx="2858">
                  <c:v>0.028579999999999</c:v>
                </c:pt>
                <c:pt idx="2859">
                  <c:v>0.028589999999999</c:v>
                </c:pt>
                <c:pt idx="2860">
                  <c:v>0.028599999999999</c:v>
                </c:pt>
                <c:pt idx="2861">
                  <c:v>0.028609999999999</c:v>
                </c:pt>
                <c:pt idx="2862">
                  <c:v>0.028619999999999</c:v>
                </c:pt>
                <c:pt idx="2863">
                  <c:v>0.028629999999999</c:v>
                </c:pt>
                <c:pt idx="2864">
                  <c:v>0.028639999999999</c:v>
                </c:pt>
                <c:pt idx="2865">
                  <c:v>0.028649999999999</c:v>
                </c:pt>
                <c:pt idx="2866">
                  <c:v>0.028659999999999</c:v>
                </c:pt>
                <c:pt idx="2867">
                  <c:v>0.028669999999999</c:v>
                </c:pt>
                <c:pt idx="2868">
                  <c:v>0.028679999999999</c:v>
                </c:pt>
                <c:pt idx="2869">
                  <c:v>0.028689999999999</c:v>
                </c:pt>
                <c:pt idx="2870">
                  <c:v>0.028699999999999</c:v>
                </c:pt>
                <c:pt idx="2871">
                  <c:v>0.028709999999999</c:v>
                </c:pt>
                <c:pt idx="2872">
                  <c:v>0.028719999999999</c:v>
                </c:pt>
                <c:pt idx="2873">
                  <c:v>0.028729999999999</c:v>
                </c:pt>
                <c:pt idx="2874">
                  <c:v>0.028739999999999</c:v>
                </c:pt>
                <c:pt idx="2875">
                  <c:v>0.028749999999999</c:v>
                </c:pt>
                <c:pt idx="2876">
                  <c:v>0.028759999999999</c:v>
                </c:pt>
                <c:pt idx="2877">
                  <c:v>0.028769999999999</c:v>
                </c:pt>
                <c:pt idx="2878">
                  <c:v>0.028779999999999</c:v>
                </c:pt>
                <c:pt idx="2879">
                  <c:v>0.028789999999999</c:v>
                </c:pt>
                <c:pt idx="2880">
                  <c:v>0.028799999999999</c:v>
                </c:pt>
                <c:pt idx="2881">
                  <c:v>0.028809999999999</c:v>
                </c:pt>
                <c:pt idx="2882">
                  <c:v>0.028819999999999</c:v>
                </c:pt>
                <c:pt idx="2883">
                  <c:v>0.028829999999999</c:v>
                </c:pt>
                <c:pt idx="2884">
                  <c:v>0.028839999999999</c:v>
                </c:pt>
                <c:pt idx="2885">
                  <c:v>0.028849999999999</c:v>
                </c:pt>
                <c:pt idx="2886">
                  <c:v>0.028859999999999</c:v>
                </c:pt>
                <c:pt idx="2887">
                  <c:v>0.028869999999999</c:v>
                </c:pt>
                <c:pt idx="2888">
                  <c:v>0.028879999999999</c:v>
                </c:pt>
                <c:pt idx="2889">
                  <c:v>0.028889999999999</c:v>
                </c:pt>
                <c:pt idx="2890">
                  <c:v>0.028899999999999</c:v>
                </c:pt>
                <c:pt idx="2891">
                  <c:v>0.028909999999999</c:v>
                </c:pt>
                <c:pt idx="2892">
                  <c:v>0.028919999999999</c:v>
                </c:pt>
                <c:pt idx="2893">
                  <c:v>0.028929999999999</c:v>
                </c:pt>
                <c:pt idx="2894">
                  <c:v>0.028939999999999</c:v>
                </c:pt>
                <c:pt idx="2895">
                  <c:v>0.028949999999999</c:v>
                </c:pt>
                <c:pt idx="2896">
                  <c:v>0.028959999999999</c:v>
                </c:pt>
                <c:pt idx="2897">
                  <c:v>0.028969999999999</c:v>
                </c:pt>
                <c:pt idx="2898">
                  <c:v>0.028979999999999</c:v>
                </c:pt>
                <c:pt idx="2899">
                  <c:v>0.028989999999999</c:v>
                </c:pt>
                <c:pt idx="2900">
                  <c:v>0.028999999999999</c:v>
                </c:pt>
                <c:pt idx="2901">
                  <c:v>0.029009999999999</c:v>
                </c:pt>
                <c:pt idx="2902">
                  <c:v>0.029019999999999</c:v>
                </c:pt>
                <c:pt idx="2903">
                  <c:v>0.029029999999999</c:v>
                </c:pt>
                <c:pt idx="2904">
                  <c:v>0.029039999999999</c:v>
                </c:pt>
                <c:pt idx="2905">
                  <c:v>0.029049999999999</c:v>
                </c:pt>
                <c:pt idx="2906">
                  <c:v>0.029059999999999</c:v>
                </c:pt>
                <c:pt idx="2907">
                  <c:v>0.029069999999999</c:v>
                </c:pt>
                <c:pt idx="2908">
                  <c:v>0.029079999999999</c:v>
                </c:pt>
                <c:pt idx="2909">
                  <c:v>0.029089999999999</c:v>
                </c:pt>
                <c:pt idx="2910">
                  <c:v>0.029099999999999</c:v>
                </c:pt>
                <c:pt idx="2911">
                  <c:v>0.029109999999999</c:v>
                </c:pt>
                <c:pt idx="2912">
                  <c:v>0.029119999999999</c:v>
                </c:pt>
                <c:pt idx="2913">
                  <c:v>0.029129999999999</c:v>
                </c:pt>
                <c:pt idx="2914">
                  <c:v>0.029139999999999</c:v>
                </c:pt>
                <c:pt idx="2915">
                  <c:v>0.029149999999999</c:v>
                </c:pt>
                <c:pt idx="2916">
                  <c:v>0.029159999999999</c:v>
                </c:pt>
                <c:pt idx="2917">
                  <c:v>0.029169999999999</c:v>
                </c:pt>
                <c:pt idx="2918">
                  <c:v>0.029179999999999</c:v>
                </c:pt>
                <c:pt idx="2919">
                  <c:v>0.029189999999999</c:v>
                </c:pt>
                <c:pt idx="2920">
                  <c:v>0.029199999999999</c:v>
                </c:pt>
                <c:pt idx="2921">
                  <c:v>0.029209999999999</c:v>
                </c:pt>
                <c:pt idx="2922">
                  <c:v>0.029219999999999</c:v>
                </c:pt>
                <c:pt idx="2923">
                  <c:v>0.029229999999999</c:v>
                </c:pt>
                <c:pt idx="2924">
                  <c:v>0.029239999999999</c:v>
                </c:pt>
                <c:pt idx="2925">
                  <c:v>0.029249999999999</c:v>
                </c:pt>
                <c:pt idx="2926">
                  <c:v>0.029259999999999</c:v>
                </c:pt>
                <c:pt idx="2927">
                  <c:v>0.029269999999999</c:v>
                </c:pt>
                <c:pt idx="2928">
                  <c:v>0.029279999999999</c:v>
                </c:pt>
                <c:pt idx="2929">
                  <c:v>0.029289999999999</c:v>
                </c:pt>
                <c:pt idx="2930">
                  <c:v>0.029299999999999</c:v>
                </c:pt>
                <c:pt idx="2931">
                  <c:v>0.029309999999999</c:v>
                </c:pt>
                <c:pt idx="2932">
                  <c:v>0.029319999999999</c:v>
                </c:pt>
                <c:pt idx="2933">
                  <c:v>0.029329999999999</c:v>
                </c:pt>
                <c:pt idx="2934">
                  <c:v>0.029339999999999</c:v>
                </c:pt>
                <c:pt idx="2935">
                  <c:v>0.029349999999999</c:v>
                </c:pt>
                <c:pt idx="2936">
                  <c:v>0.029359999999999</c:v>
                </c:pt>
                <c:pt idx="2937">
                  <c:v>0.029369999999999</c:v>
                </c:pt>
                <c:pt idx="2938">
                  <c:v>0.029379999999999</c:v>
                </c:pt>
                <c:pt idx="2939">
                  <c:v>0.029389999999999</c:v>
                </c:pt>
                <c:pt idx="2940">
                  <c:v>0.029399999999999</c:v>
                </c:pt>
                <c:pt idx="2941">
                  <c:v>0.029409999999999</c:v>
                </c:pt>
                <c:pt idx="2942">
                  <c:v>0.029419999999999</c:v>
                </c:pt>
                <c:pt idx="2943">
                  <c:v>0.029429999999999</c:v>
                </c:pt>
                <c:pt idx="2944">
                  <c:v>0.029439999999999</c:v>
                </c:pt>
                <c:pt idx="2945">
                  <c:v>0.029449999999999</c:v>
                </c:pt>
                <c:pt idx="2946">
                  <c:v>0.029459999999999</c:v>
                </c:pt>
                <c:pt idx="2947">
                  <c:v>0.029469999999999</c:v>
                </c:pt>
                <c:pt idx="2948">
                  <c:v>0.029479999999999</c:v>
                </c:pt>
                <c:pt idx="2949">
                  <c:v>0.029489999999999</c:v>
                </c:pt>
                <c:pt idx="2950">
                  <c:v>0.029499999999999</c:v>
                </c:pt>
                <c:pt idx="2951">
                  <c:v>0.029509999999999</c:v>
                </c:pt>
                <c:pt idx="2952">
                  <c:v>0.029519999999999</c:v>
                </c:pt>
                <c:pt idx="2953">
                  <c:v>0.029529999999999</c:v>
                </c:pt>
                <c:pt idx="2954">
                  <c:v>0.029539999999999</c:v>
                </c:pt>
                <c:pt idx="2955">
                  <c:v>0.029549999999999</c:v>
                </c:pt>
                <c:pt idx="2956">
                  <c:v>0.029559999999999</c:v>
                </c:pt>
                <c:pt idx="2957">
                  <c:v>0.029569999999999</c:v>
                </c:pt>
                <c:pt idx="2958">
                  <c:v>0.029579999999999</c:v>
                </c:pt>
                <c:pt idx="2959">
                  <c:v>0.029589999999999</c:v>
                </c:pt>
                <c:pt idx="2960">
                  <c:v>0.029599999999999</c:v>
                </c:pt>
                <c:pt idx="2961">
                  <c:v>0.029609999999999</c:v>
                </c:pt>
                <c:pt idx="2962">
                  <c:v>0.029619999999999</c:v>
                </c:pt>
                <c:pt idx="2963">
                  <c:v>0.029629999999999</c:v>
                </c:pt>
                <c:pt idx="2964">
                  <c:v>0.029639999999999</c:v>
                </c:pt>
                <c:pt idx="2965">
                  <c:v>0.029649999999999</c:v>
                </c:pt>
                <c:pt idx="2966">
                  <c:v>0.029659999999999</c:v>
                </c:pt>
                <c:pt idx="2967">
                  <c:v>0.029669999999999</c:v>
                </c:pt>
                <c:pt idx="2968">
                  <c:v>0.029679999999999</c:v>
                </c:pt>
                <c:pt idx="2969">
                  <c:v>0.029689999999999</c:v>
                </c:pt>
                <c:pt idx="2970">
                  <c:v>0.029699999999999</c:v>
                </c:pt>
                <c:pt idx="2971">
                  <c:v>0.029709999999999</c:v>
                </c:pt>
                <c:pt idx="2972">
                  <c:v>0.029719999999999</c:v>
                </c:pt>
                <c:pt idx="2973">
                  <c:v>0.029729999999999</c:v>
                </c:pt>
                <c:pt idx="2974">
                  <c:v>0.029739999999999</c:v>
                </c:pt>
                <c:pt idx="2975">
                  <c:v>0.029749999999999</c:v>
                </c:pt>
                <c:pt idx="2976">
                  <c:v>0.029759999999999</c:v>
                </c:pt>
                <c:pt idx="2977">
                  <c:v>0.029769999999999</c:v>
                </c:pt>
                <c:pt idx="2978">
                  <c:v>0.029779999999999</c:v>
                </c:pt>
                <c:pt idx="2979">
                  <c:v>0.029789999999999</c:v>
                </c:pt>
                <c:pt idx="2980">
                  <c:v>0.029799999999999</c:v>
                </c:pt>
                <c:pt idx="2981">
                  <c:v>0.029809999999999</c:v>
                </c:pt>
                <c:pt idx="2982">
                  <c:v>0.029819999999999</c:v>
                </c:pt>
                <c:pt idx="2983">
                  <c:v>0.029829999999999</c:v>
                </c:pt>
                <c:pt idx="2984">
                  <c:v>0.029839999999999</c:v>
                </c:pt>
                <c:pt idx="2985">
                  <c:v>0.029849999999999</c:v>
                </c:pt>
                <c:pt idx="2986">
                  <c:v>0.029859999999999</c:v>
                </c:pt>
                <c:pt idx="2987">
                  <c:v>0.029869999999999</c:v>
                </c:pt>
                <c:pt idx="2988">
                  <c:v>0.029879999999999</c:v>
                </c:pt>
                <c:pt idx="2989">
                  <c:v>0.029889999999999</c:v>
                </c:pt>
                <c:pt idx="2990">
                  <c:v>0.029899999999999</c:v>
                </c:pt>
                <c:pt idx="2991">
                  <c:v>0.029909999999999</c:v>
                </c:pt>
                <c:pt idx="2992">
                  <c:v>0.029919999999999</c:v>
                </c:pt>
                <c:pt idx="2993">
                  <c:v>0.029929999999999</c:v>
                </c:pt>
                <c:pt idx="2994">
                  <c:v>0.029939999999999</c:v>
                </c:pt>
                <c:pt idx="2995">
                  <c:v>0.029949999999999</c:v>
                </c:pt>
                <c:pt idx="2996">
                  <c:v>0.029959999999999</c:v>
                </c:pt>
                <c:pt idx="2997">
                  <c:v>0.029969999999999</c:v>
                </c:pt>
                <c:pt idx="2998">
                  <c:v>0.029979999999999</c:v>
                </c:pt>
                <c:pt idx="2999">
                  <c:v>0.0299899999999989</c:v>
                </c:pt>
                <c:pt idx="3000">
                  <c:v>0.0299999999999989</c:v>
                </c:pt>
                <c:pt idx="3001">
                  <c:v>0.0300099999999989</c:v>
                </c:pt>
                <c:pt idx="3002">
                  <c:v>0.0300199999999989</c:v>
                </c:pt>
                <c:pt idx="3003">
                  <c:v>0.0300299999999989</c:v>
                </c:pt>
                <c:pt idx="3004">
                  <c:v>0.0300399999999989</c:v>
                </c:pt>
                <c:pt idx="3005">
                  <c:v>0.0300499999999989</c:v>
                </c:pt>
                <c:pt idx="3006">
                  <c:v>0.0300599999999989</c:v>
                </c:pt>
                <c:pt idx="3007">
                  <c:v>0.0300699999999989</c:v>
                </c:pt>
                <c:pt idx="3008">
                  <c:v>0.0300799999999989</c:v>
                </c:pt>
                <c:pt idx="3009">
                  <c:v>0.0300899999999989</c:v>
                </c:pt>
                <c:pt idx="3010">
                  <c:v>0.0300999999999989</c:v>
                </c:pt>
                <c:pt idx="3011">
                  <c:v>0.0301099999999989</c:v>
                </c:pt>
                <c:pt idx="3012">
                  <c:v>0.0301199999999989</c:v>
                </c:pt>
                <c:pt idx="3013">
                  <c:v>0.0301299999999989</c:v>
                </c:pt>
                <c:pt idx="3014">
                  <c:v>0.0301399999999989</c:v>
                </c:pt>
                <c:pt idx="3015">
                  <c:v>0.0301499999999989</c:v>
                </c:pt>
                <c:pt idx="3016">
                  <c:v>0.0301599999999989</c:v>
                </c:pt>
                <c:pt idx="3017">
                  <c:v>0.0301699999999989</c:v>
                </c:pt>
                <c:pt idx="3018">
                  <c:v>0.0301799999999989</c:v>
                </c:pt>
                <c:pt idx="3019">
                  <c:v>0.0301899999999989</c:v>
                </c:pt>
                <c:pt idx="3020">
                  <c:v>0.0301999999999989</c:v>
                </c:pt>
                <c:pt idx="3021">
                  <c:v>0.0302099999999989</c:v>
                </c:pt>
                <c:pt idx="3022">
                  <c:v>0.0302199999999989</c:v>
                </c:pt>
                <c:pt idx="3023">
                  <c:v>0.0302299999999989</c:v>
                </c:pt>
                <c:pt idx="3024">
                  <c:v>0.0302399999999989</c:v>
                </c:pt>
                <c:pt idx="3025">
                  <c:v>0.0302499999999989</c:v>
                </c:pt>
                <c:pt idx="3026">
                  <c:v>0.0302599999999989</c:v>
                </c:pt>
                <c:pt idx="3027">
                  <c:v>0.0302699999999989</c:v>
                </c:pt>
                <c:pt idx="3028">
                  <c:v>0.0302799999999989</c:v>
                </c:pt>
                <c:pt idx="3029">
                  <c:v>0.0302899999999989</c:v>
                </c:pt>
                <c:pt idx="3030">
                  <c:v>0.0302999999999989</c:v>
                </c:pt>
                <c:pt idx="3031">
                  <c:v>0.0303099999999989</c:v>
                </c:pt>
                <c:pt idx="3032">
                  <c:v>0.0303199999999989</c:v>
                </c:pt>
                <c:pt idx="3033">
                  <c:v>0.0303299999999989</c:v>
                </c:pt>
                <c:pt idx="3034">
                  <c:v>0.0303399999999989</c:v>
                </c:pt>
                <c:pt idx="3035">
                  <c:v>0.0303499999999989</c:v>
                </c:pt>
                <c:pt idx="3036">
                  <c:v>0.0303599999999989</c:v>
                </c:pt>
                <c:pt idx="3037">
                  <c:v>0.0303699999999989</c:v>
                </c:pt>
                <c:pt idx="3038">
                  <c:v>0.0303799999999989</c:v>
                </c:pt>
                <c:pt idx="3039">
                  <c:v>0.0303899999999989</c:v>
                </c:pt>
                <c:pt idx="3040">
                  <c:v>0.0303999999999989</c:v>
                </c:pt>
                <c:pt idx="3041">
                  <c:v>0.0304099999999989</c:v>
                </c:pt>
                <c:pt idx="3042">
                  <c:v>0.0304199999999989</c:v>
                </c:pt>
                <c:pt idx="3043">
                  <c:v>0.0304299999999989</c:v>
                </c:pt>
                <c:pt idx="3044">
                  <c:v>0.0304399999999989</c:v>
                </c:pt>
                <c:pt idx="3045">
                  <c:v>0.0304499999999989</c:v>
                </c:pt>
                <c:pt idx="3046">
                  <c:v>0.0304599999999989</c:v>
                </c:pt>
                <c:pt idx="3047">
                  <c:v>0.0304699999999989</c:v>
                </c:pt>
                <c:pt idx="3048">
                  <c:v>0.0304799999999989</c:v>
                </c:pt>
                <c:pt idx="3049">
                  <c:v>0.0304899999999989</c:v>
                </c:pt>
                <c:pt idx="3050">
                  <c:v>0.0304999999999989</c:v>
                </c:pt>
                <c:pt idx="3051">
                  <c:v>0.0305099999999989</c:v>
                </c:pt>
                <c:pt idx="3052">
                  <c:v>0.0305199999999989</c:v>
                </c:pt>
                <c:pt idx="3053">
                  <c:v>0.0305299999999989</c:v>
                </c:pt>
                <c:pt idx="3054">
                  <c:v>0.0305399999999989</c:v>
                </c:pt>
                <c:pt idx="3055">
                  <c:v>0.0305499999999989</c:v>
                </c:pt>
                <c:pt idx="3056">
                  <c:v>0.0305599999999989</c:v>
                </c:pt>
                <c:pt idx="3057">
                  <c:v>0.0305699999999989</c:v>
                </c:pt>
                <c:pt idx="3058">
                  <c:v>0.0305799999999989</c:v>
                </c:pt>
                <c:pt idx="3059">
                  <c:v>0.0305899999999989</c:v>
                </c:pt>
                <c:pt idx="3060">
                  <c:v>0.0305999999999989</c:v>
                </c:pt>
                <c:pt idx="3061">
                  <c:v>0.0306099999999989</c:v>
                </c:pt>
                <c:pt idx="3062">
                  <c:v>0.0306199999999989</c:v>
                </c:pt>
                <c:pt idx="3063">
                  <c:v>0.0306299999999989</c:v>
                </c:pt>
                <c:pt idx="3064">
                  <c:v>0.0306399999999989</c:v>
                </c:pt>
                <c:pt idx="3065">
                  <c:v>0.0306499999999989</c:v>
                </c:pt>
                <c:pt idx="3066">
                  <c:v>0.0306599999999989</c:v>
                </c:pt>
                <c:pt idx="3067">
                  <c:v>0.0306699999999989</c:v>
                </c:pt>
                <c:pt idx="3068">
                  <c:v>0.0306799999999989</c:v>
                </c:pt>
                <c:pt idx="3069">
                  <c:v>0.0306899999999989</c:v>
                </c:pt>
                <c:pt idx="3070">
                  <c:v>0.0306999999999989</c:v>
                </c:pt>
                <c:pt idx="3071">
                  <c:v>0.0307099999999989</c:v>
                </c:pt>
                <c:pt idx="3072">
                  <c:v>0.0307199999999989</c:v>
                </c:pt>
                <c:pt idx="3073">
                  <c:v>0.0307299999999989</c:v>
                </c:pt>
                <c:pt idx="3074">
                  <c:v>0.0307399999999989</c:v>
                </c:pt>
                <c:pt idx="3075">
                  <c:v>0.0307499999999989</c:v>
                </c:pt>
                <c:pt idx="3076">
                  <c:v>0.0307599999999989</c:v>
                </c:pt>
                <c:pt idx="3077">
                  <c:v>0.0307699999999989</c:v>
                </c:pt>
                <c:pt idx="3078">
                  <c:v>0.0307799999999989</c:v>
                </c:pt>
                <c:pt idx="3079">
                  <c:v>0.0307899999999989</c:v>
                </c:pt>
                <c:pt idx="3080">
                  <c:v>0.0307999999999989</c:v>
                </c:pt>
                <c:pt idx="3081">
                  <c:v>0.0308099999999989</c:v>
                </c:pt>
                <c:pt idx="3082">
                  <c:v>0.0308199999999989</c:v>
                </c:pt>
                <c:pt idx="3083">
                  <c:v>0.0308299999999989</c:v>
                </c:pt>
                <c:pt idx="3084">
                  <c:v>0.0308399999999989</c:v>
                </c:pt>
                <c:pt idx="3085">
                  <c:v>0.0308499999999989</c:v>
                </c:pt>
                <c:pt idx="3086">
                  <c:v>0.0308599999999989</c:v>
                </c:pt>
                <c:pt idx="3087">
                  <c:v>0.0308699999999989</c:v>
                </c:pt>
                <c:pt idx="3088">
                  <c:v>0.0308799999999989</c:v>
                </c:pt>
                <c:pt idx="3089">
                  <c:v>0.0308899999999989</c:v>
                </c:pt>
                <c:pt idx="3090">
                  <c:v>0.0308999999999989</c:v>
                </c:pt>
                <c:pt idx="3091">
                  <c:v>0.0309099999999989</c:v>
                </c:pt>
                <c:pt idx="3092">
                  <c:v>0.0309199999999989</c:v>
                </c:pt>
                <c:pt idx="3093">
                  <c:v>0.0309299999999989</c:v>
                </c:pt>
                <c:pt idx="3094">
                  <c:v>0.0309399999999989</c:v>
                </c:pt>
                <c:pt idx="3095">
                  <c:v>0.0309499999999989</c:v>
                </c:pt>
                <c:pt idx="3096">
                  <c:v>0.0309599999999989</c:v>
                </c:pt>
                <c:pt idx="3097">
                  <c:v>0.0309699999999989</c:v>
                </c:pt>
                <c:pt idx="3098">
                  <c:v>0.0309799999999989</c:v>
                </c:pt>
                <c:pt idx="3099">
                  <c:v>0.0309899999999989</c:v>
                </c:pt>
                <c:pt idx="3100">
                  <c:v>0.0309999999999989</c:v>
                </c:pt>
                <c:pt idx="3101">
                  <c:v>0.0310099999999989</c:v>
                </c:pt>
                <c:pt idx="3102">
                  <c:v>0.0310199999999989</c:v>
                </c:pt>
                <c:pt idx="3103">
                  <c:v>0.0310299999999989</c:v>
                </c:pt>
                <c:pt idx="3104">
                  <c:v>0.0310399999999989</c:v>
                </c:pt>
                <c:pt idx="3105">
                  <c:v>0.0310499999999989</c:v>
                </c:pt>
                <c:pt idx="3106">
                  <c:v>0.0310599999999989</c:v>
                </c:pt>
                <c:pt idx="3107">
                  <c:v>0.0310699999999989</c:v>
                </c:pt>
                <c:pt idx="3108">
                  <c:v>0.0310799999999989</c:v>
                </c:pt>
                <c:pt idx="3109">
                  <c:v>0.0310899999999989</c:v>
                </c:pt>
                <c:pt idx="3110">
                  <c:v>0.0310999999999989</c:v>
                </c:pt>
                <c:pt idx="3111">
                  <c:v>0.0311099999999989</c:v>
                </c:pt>
                <c:pt idx="3112">
                  <c:v>0.0311199999999989</c:v>
                </c:pt>
                <c:pt idx="3113">
                  <c:v>0.0311299999999989</c:v>
                </c:pt>
                <c:pt idx="3114">
                  <c:v>0.0311399999999989</c:v>
                </c:pt>
                <c:pt idx="3115">
                  <c:v>0.0311499999999989</c:v>
                </c:pt>
                <c:pt idx="3116">
                  <c:v>0.0311599999999989</c:v>
                </c:pt>
                <c:pt idx="3117">
                  <c:v>0.0311699999999989</c:v>
                </c:pt>
                <c:pt idx="3118">
                  <c:v>0.0311799999999989</c:v>
                </c:pt>
                <c:pt idx="3119">
                  <c:v>0.0311899999999989</c:v>
                </c:pt>
                <c:pt idx="3120">
                  <c:v>0.0311999999999989</c:v>
                </c:pt>
                <c:pt idx="3121">
                  <c:v>0.0312099999999989</c:v>
                </c:pt>
                <c:pt idx="3122">
                  <c:v>0.0312199999999989</c:v>
                </c:pt>
                <c:pt idx="3123">
                  <c:v>0.0312299999999989</c:v>
                </c:pt>
                <c:pt idx="3124">
                  <c:v>0.0312399999999989</c:v>
                </c:pt>
                <c:pt idx="3125">
                  <c:v>0.0312499999999989</c:v>
                </c:pt>
                <c:pt idx="3126">
                  <c:v>0.0312599999999989</c:v>
                </c:pt>
                <c:pt idx="3127">
                  <c:v>0.0312699999999989</c:v>
                </c:pt>
                <c:pt idx="3128">
                  <c:v>0.0312799999999989</c:v>
                </c:pt>
                <c:pt idx="3129">
                  <c:v>0.0312899999999989</c:v>
                </c:pt>
                <c:pt idx="3130">
                  <c:v>0.0312999999999989</c:v>
                </c:pt>
                <c:pt idx="3131">
                  <c:v>0.0313099999999989</c:v>
                </c:pt>
                <c:pt idx="3132">
                  <c:v>0.0313199999999989</c:v>
                </c:pt>
                <c:pt idx="3133">
                  <c:v>0.0313299999999989</c:v>
                </c:pt>
                <c:pt idx="3134">
                  <c:v>0.0313399999999989</c:v>
                </c:pt>
                <c:pt idx="3135">
                  <c:v>0.0313499999999989</c:v>
                </c:pt>
                <c:pt idx="3136">
                  <c:v>0.0313599999999989</c:v>
                </c:pt>
                <c:pt idx="3137">
                  <c:v>0.0313699999999989</c:v>
                </c:pt>
                <c:pt idx="3138">
                  <c:v>0.0313799999999989</c:v>
                </c:pt>
                <c:pt idx="3139">
                  <c:v>0.0313899999999989</c:v>
                </c:pt>
                <c:pt idx="3140">
                  <c:v>0.0313999999999989</c:v>
                </c:pt>
                <c:pt idx="3141">
                  <c:v>0.0314099999999989</c:v>
                </c:pt>
                <c:pt idx="3142">
                  <c:v>0.031419999999999</c:v>
                </c:pt>
                <c:pt idx="3143">
                  <c:v>0.031429999999999</c:v>
                </c:pt>
                <c:pt idx="3144">
                  <c:v>0.031439999999999</c:v>
                </c:pt>
                <c:pt idx="3145">
                  <c:v>0.031449999999999</c:v>
                </c:pt>
                <c:pt idx="3146">
                  <c:v>0.031459999999999</c:v>
                </c:pt>
                <c:pt idx="3147">
                  <c:v>0.031469999999999</c:v>
                </c:pt>
                <c:pt idx="3148">
                  <c:v>0.031479999999999</c:v>
                </c:pt>
                <c:pt idx="3149">
                  <c:v>0.031489999999999</c:v>
                </c:pt>
                <c:pt idx="3150">
                  <c:v>0.031499999999999</c:v>
                </c:pt>
                <c:pt idx="3151">
                  <c:v>0.031509999999999</c:v>
                </c:pt>
                <c:pt idx="3152">
                  <c:v>0.031519999999999</c:v>
                </c:pt>
                <c:pt idx="3153">
                  <c:v>0.031529999999999</c:v>
                </c:pt>
                <c:pt idx="3154">
                  <c:v>0.031539999999999</c:v>
                </c:pt>
                <c:pt idx="3155">
                  <c:v>0.031549999999999</c:v>
                </c:pt>
                <c:pt idx="3156">
                  <c:v>0.031559999999999</c:v>
                </c:pt>
                <c:pt idx="3157">
                  <c:v>0.031569999999999</c:v>
                </c:pt>
                <c:pt idx="3158">
                  <c:v>0.031579999999999</c:v>
                </c:pt>
                <c:pt idx="3159">
                  <c:v>0.031589999999999</c:v>
                </c:pt>
                <c:pt idx="3160">
                  <c:v>0.031599999999999</c:v>
                </c:pt>
                <c:pt idx="3161">
                  <c:v>0.031609999999999</c:v>
                </c:pt>
                <c:pt idx="3162">
                  <c:v>0.031619999999999</c:v>
                </c:pt>
                <c:pt idx="3163">
                  <c:v>0.031629999999999</c:v>
                </c:pt>
                <c:pt idx="3164">
                  <c:v>0.031639999999999</c:v>
                </c:pt>
                <c:pt idx="3165">
                  <c:v>0.031649999999999</c:v>
                </c:pt>
                <c:pt idx="3166">
                  <c:v>0.031659999999999</c:v>
                </c:pt>
                <c:pt idx="3167">
                  <c:v>0.031669999999999</c:v>
                </c:pt>
                <c:pt idx="3168">
                  <c:v>0.031679999999999</c:v>
                </c:pt>
                <c:pt idx="3169">
                  <c:v>0.031689999999999</c:v>
                </c:pt>
                <c:pt idx="3170">
                  <c:v>0.031699999999999</c:v>
                </c:pt>
                <c:pt idx="3171">
                  <c:v>0.031709999999999</c:v>
                </c:pt>
                <c:pt idx="3172">
                  <c:v>0.031719999999999</c:v>
                </c:pt>
                <c:pt idx="3173">
                  <c:v>0.031729999999999</c:v>
                </c:pt>
                <c:pt idx="3174">
                  <c:v>0.0317399999999991</c:v>
                </c:pt>
                <c:pt idx="3175">
                  <c:v>0.0317499999999991</c:v>
                </c:pt>
                <c:pt idx="3176">
                  <c:v>0.0317599999999991</c:v>
                </c:pt>
                <c:pt idx="3177">
                  <c:v>0.0317699999999991</c:v>
                </c:pt>
                <c:pt idx="3178">
                  <c:v>0.0317799999999991</c:v>
                </c:pt>
                <c:pt idx="3179">
                  <c:v>0.0317899999999991</c:v>
                </c:pt>
                <c:pt idx="3180">
                  <c:v>0.0317999999999991</c:v>
                </c:pt>
                <c:pt idx="3181">
                  <c:v>0.0318099999999991</c:v>
                </c:pt>
                <c:pt idx="3182">
                  <c:v>0.0318199999999991</c:v>
                </c:pt>
                <c:pt idx="3183">
                  <c:v>0.0318299999999991</c:v>
                </c:pt>
                <c:pt idx="3184">
                  <c:v>0.0318399999999991</c:v>
                </c:pt>
                <c:pt idx="3185">
                  <c:v>0.0318499999999991</c:v>
                </c:pt>
                <c:pt idx="3186">
                  <c:v>0.0318599999999991</c:v>
                </c:pt>
                <c:pt idx="3187">
                  <c:v>0.0318699999999991</c:v>
                </c:pt>
                <c:pt idx="3188">
                  <c:v>0.0318799999999991</c:v>
                </c:pt>
                <c:pt idx="3189">
                  <c:v>0.0318899999999991</c:v>
                </c:pt>
                <c:pt idx="3190">
                  <c:v>0.0318999999999991</c:v>
                </c:pt>
                <c:pt idx="3191">
                  <c:v>0.0319099999999991</c:v>
                </c:pt>
                <c:pt idx="3192">
                  <c:v>0.0319199999999991</c:v>
                </c:pt>
                <c:pt idx="3193">
                  <c:v>0.0319299999999991</c:v>
                </c:pt>
                <c:pt idx="3194">
                  <c:v>0.0319399999999991</c:v>
                </c:pt>
                <c:pt idx="3195">
                  <c:v>0.0319499999999991</c:v>
                </c:pt>
                <c:pt idx="3196">
                  <c:v>0.0319599999999991</c:v>
                </c:pt>
                <c:pt idx="3197">
                  <c:v>0.0319699999999991</c:v>
                </c:pt>
                <c:pt idx="3198">
                  <c:v>0.0319799999999991</c:v>
                </c:pt>
                <c:pt idx="3199">
                  <c:v>0.0319899999999991</c:v>
                </c:pt>
                <c:pt idx="3200">
                  <c:v>0.0319999999999991</c:v>
                </c:pt>
                <c:pt idx="3201">
                  <c:v>0.0320099999999991</c:v>
                </c:pt>
                <c:pt idx="3202">
                  <c:v>0.0320199999999991</c:v>
                </c:pt>
                <c:pt idx="3203">
                  <c:v>0.0320299999999991</c:v>
                </c:pt>
                <c:pt idx="3204">
                  <c:v>0.0320399999999991</c:v>
                </c:pt>
                <c:pt idx="3205">
                  <c:v>0.0320499999999991</c:v>
                </c:pt>
                <c:pt idx="3206">
                  <c:v>0.0320599999999991</c:v>
                </c:pt>
                <c:pt idx="3207">
                  <c:v>0.0320699999999992</c:v>
                </c:pt>
                <c:pt idx="3208">
                  <c:v>0.0320799999999992</c:v>
                </c:pt>
                <c:pt idx="3209">
                  <c:v>0.0320899999999992</c:v>
                </c:pt>
                <c:pt idx="3210">
                  <c:v>0.0320999999999992</c:v>
                </c:pt>
                <c:pt idx="3211">
                  <c:v>0.0321099999999992</c:v>
                </c:pt>
                <c:pt idx="3212">
                  <c:v>0.0321199999999992</c:v>
                </c:pt>
                <c:pt idx="3213">
                  <c:v>0.0321299999999992</c:v>
                </c:pt>
                <c:pt idx="3214">
                  <c:v>0.0321399999999992</c:v>
                </c:pt>
                <c:pt idx="3215">
                  <c:v>0.0321499999999992</c:v>
                </c:pt>
                <c:pt idx="3216">
                  <c:v>0.0321599999999992</c:v>
                </c:pt>
                <c:pt idx="3217">
                  <c:v>0.0321699999999992</c:v>
                </c:pt>
                <c:pt idx="3218">
                  <c:v>0.0321799999999992</c:v>
                </c:pt>
                <c:pt idx="3219">
                  <c:v>0.0321899999999992</c:v>
                </c:pt>
                <c:pt idx="3220">
                  <c:v>0.0321999999999992</c:v>
                </c:pt>
                <c:pt idx="3221">
                  <c:v>0.0322099999999992</c:v>
                </c:pt>
                <c:pt idx="3222">
                  <c:v>0.0322199999999992</c:v>
                </c:pt>
                <c:pt idx="3223">
                  <c:v>0.0322299999999992</c:v>
                </c:pt>
                <c:pt idx="3224">
                  <c:v>0.0322399999999992</c:v>
                </c:pt>
                <c:pt idx="3225">
                  <c:v>0.0322499999999992</c:v>
                </c:pt>
                <c:pt idx="3226">
                  <c:v>0.0322599999999992</c:v>
                </c:pt>
                <c:pt idx="3227">
                  <c:v>0.0322699999999992</c:v>
                </c:pt>
                <c:pt idx="3228">
                  <c:v>0.0322799999999992</c:v>
                </c:pt>
                <c:pt idx="3229">
                  <c:v>0.0322899999999992</c:v>
                </c:pt>
                <c:pt idx="3230">
                  <c:v>0.0322999999999992</c:v>
                </c:pt>
                <c:pt idx="3231">
                  <c:v>0.0323099999999992</c:v>
                </c:pt>
                <c:pt idx="3232">
                  <c:v>0.0323199999999992</c:v>
                </c:pt>
                <c:pt idx="3233">
                  <c:v>0.0323299999999992</c:v>
                </c:pt>
                <c:pt idx="3234">
                  <c:v>0.0323399999999992</c:v>
                </c:pt>
                <c:pt idx="3235">
                  <c:v>0.0323499999999992</c:v>
                </c:pt>
                <c:pt idx="3236">
                  <c:v>0.0323599999999992</c:v>
                </c:pt>
                <c:pt idx="3237">
                  <c:v>0.0323699999999992</c:v>
                </c:pt>
                <c:pt idx="3238">
                  <c:v>0.0323799999999992</c:v>
                </c:pt>
                <c:pt idx="3239">
                  <c:v>0.0323899999999992</c:v>
                </c:pt>
                <c:pt idx="3240">
                  <c:v>0.0323999999999993</c:v>
                </c:pt>
                <c:pt idx="3241">
                  <c:v>0.0324099999999993</c:v>
                </c:pt>
                <c:pt idx="3242">
                  <c:v>0.0324199999999993</c:v>
                </c:pt>
                <c:pt idx="3243">
                  <c:v>0.0324299999999993</c:v>
                </c:pt>
                <c:pt idx="3244">
                  <c:v>0.0324399999999993</c:v>
                </c:pt>
                <c:pt idx="3245">
                  <c:v>0.0324499999999993</c:v>
                </c:pt>
                <c:pt idx="3246">
                  <c:v>0.0324599999999993</c:v>
                </c:pt>
                <c:pt idx="3247">
                  <c:v>0.0324699999999993</c:v>
                </c:pt>
                <c:pt idx="3248">
                  <c:v>0.0324799999999993</c:v>
                </c:pt>
                <c:pt idx="3249">
                  <c:v>0.0324899999999993</c:v>
                </c:pt>
                <c:pt idx="3250">
                  <c:v>0.0324999999999993</c:v>
                </c:pt>
                <c:pt idx="3251">
                  <c:v>0.0325099999999993</c:v>
                </c:pt>
                <c:pt idx="3252">
                  <c:v>0.0325199999999993</c:v>
                </c:pt>
                <c:pt idx="3253">
                  <c:v>0.0325299999999993</c:v>
                </c:pt>
                <c:pt idx="3254">
                  <c:v>0.0325399999999993</c:v>
                </c:pt>
                <c:pt idx="3255">
                  <c:v>0.0325499999999993</c:v>
                </c:pt>
                <c:pt idx="3256">
                  <c:v>0.0325599999999993</c:v>
                </c:pt>
                <c:pt idx="3257">
                  <c:v>0.0325699999999993</c:v>
                </c:pt>
                <c:pt idx="3258">
                  <c:v>0.0325799999999993</c:v>
                </c:pt>
                <c:pt idx="3259">
                  <c:v>0.0325899999999993</c:v>
                </c:pt>
                <c:pt idx="3260">
                  <c:v>0.0325999999999993</c:v>
                </c:pt>
                <c:pt idx="3261">
                  <c:v>0.0326099999999993</c:v>
                </c:pt>
                <c:pt idx="3262">
                  <c:v>0.0326199999999993</c:v>
                </c:pt>
                <c:pt idx="3263">
                  <c:v>0.0326299999999993</c:v>
                </c:pt>
                <c:pt idx="3264">
                  <c:v>0.0326399999999993</c:v>
                </c:pt>
                <c:pt idx="3265">
                  <c:v>0.0326499999999993</c:v>
                </c:pt>
                <c:pt idx="3266">
                  <c:v>0.0326599999999993</c:v>
                </c:pt>
                <c:pt idx="3267">
                  <c:v>0.0326699999999993</c:v>
                </c:pt>
                <c:pt idx="3268">
                  <c:v>0.0326799999999993</c:v>
                </c:pt>
                <c:pt idx="3269">
                  <c:v>0.0326899999999993</c:v>
                </c:pt>
                <c:pt idx="3270">
                  <c:v>0.0326999999999993</c:v>
                </c:pt>
                <c:pt idx="3271">
                  <c:v>0.0327099999999993</c:v>
                </c:pt>
                <c:pt idx="3272">
                  <c:v>0.0327199999999994</c:v>
                </c:pt>
                <c:pt idx="3273">
                  <c:v>0.0327299999999994</c:v>
                </c:pt>
                <c:pt idx="3274">
                  <c:v>0.0327399999999994</c:v>
                </c:pt>
                <c:pt idx="3275">
                  <c:v>0.0327499999999994</c:v>
                </c:pt>
                <c:pt idx="3276">
                  <c:v>0.0327599999999994</c:v>
                </c:pt>
                <c:pt idx="3277">
                  <c:v>0.0327699999999994</c:v>
                </c:pt>
                <c:pt idx="3278">
                  <c:v>0.0327799999999994</c:v>
                </c:pt>
                <c:pt idx="3279">
                  <c:v>0.0327899999999994</c:v>
                </c:pt>
                <c:pt idx="3280">
                  <c:v>0.0327999999999994</c:v>
                </c:pt>
                <c:pt idx="3281">
                  <c:v>0.0328099999999994</c:v>
                </c:pt>
                <c:pt idx="3282">
                  <c:v>0.0328199999999994</c:v>
                </c:pt>
                <c:pt idx="3283">
                  <c:v>0.0328299999999994</c:v>
                </c:pt>
                <c:pt idx="3284">
                  <c:v>0.0328399999999994</c:v>
                </c:pt>
                <c:pt idx="3285">
                  <c:v>0.0328499999999994</c:v>
                </c:pt>
                <c:pt idx="3286">
                  <c:v>0.0328599999999994</c:v>
                </c:pt>
                <c:pt idx="3287">
                  <c:v>0.0328699999999994</c:v>
                </c:pt>
                <c:pt idx="3288">
                  <c:v>0.0328799999999994</c:v>
                </c:pt>
                <c:pt idx="3289">
                  <c:v>0.0328899999999994</c:v>
                </c:pt>
                <c:pt idx="3290">
                  <c:v>0.0328999999999994</c:v>
                </c:pt>
                <c:pt idx="3291">
                  <c:v>0.0329099999999994</c:v>
                </c:pt>
                <c:pt idx="3292">
                  <c:v>0.0329199999999994</c:v>
                </c:pt>
                <c:pt idx="3293">
                  <c:v>0.0329299999999994</c:v>
                </c:pt>
                <c:pt idx="3294">
                  <c:v>0.0329399999999994</c:v>
                </c:pt>
                <c:pt idx="3295">
                  <c:v>0.0329499999999994</c:v>
                </c:pt>
                <c:pt idx="3296">
                  <c:v>0.0329599999999994</c:v>
                </c:pt>
                <c:pt idx="3297">
                  <c:v>0.0329699999999994</c:v>
                </c:pt>
                <c:pt idx="3298">
                  <c:v>0.0329799999999994</c:v>
                </c:pt>
                <c:pt idx="3299">
                  <c:v>0.0329899999999994</c:v>
                </c:pt>
                <c:pt idx="3300">
                  <c:v>0.0329999999999994</c:v>
                </c:pt>
                <c:pt idx="3301">
                  <c:v>0.0330099999999994</c:v>
                </c:pt>
                <c:pt idx="3302">
                  <c:v>0.0330199999999994</c:v>
                </c:pt>
                <c:pt idx="3303">
                  <c:v>0.0330299999999994</c:v>
                </c:pt>
                <c:pt idx="3304">
                  <c:v>0.0330399999999994</c:v>
                </c:pt>
                <c:pt idx="3305">
                  <c:v>0.0330499999999995</c:v>
                </c:pt>
                <c:pt idx="3306">
                  <c:v>0.0330599999999995</c:v>
                </c:pt>
                <c:pt idx="3307">
                  <c:v>0.0330699999999995</c:v>
                </c:pt>
                <c:pt idx="3308">
                  <c:v>0.0330799999999995</c:v>
                </c:pt>
                <c:pt idx="3309">
                  <c:v>0.0330899999999995</c:v>
                </c:pt>
                <c:pt idx="3310">
                  <c:v>0.0330999999999995</c:v>
                </c:pt>
                <c:pt idx="3311">
                  <c:v>0.0331099999999995</c:v>
                </c:pt>
                <c:pt idx="3312">
                  <c:v>0.0331199999999995</c:v>
                </c:pt>
                <c:pt idx="3313">
                  <c:v>0.0331299999999995</c:v>
                </c:pt>
                <c:pt idx="3314">
                  <c:v>0.0331399999999995</c:v>
                </c:pt>
                <c:pt idx="3315">
                  <c:v>0.0331499999999995</c:v>
                </c:pt>
                <c:pt idx="3316">
                  <c:v>0.0331599999999995</c:v>
                </c:pt>
                <c:pt idx="3317">
                  <c:v>0.0331699999999995</c:v>
                </c:pt>
                <c:pt idx="3318">
                  <c:v>0.0331799999999995</c:v>
                </c:pt>
                <c:pt idx="3319">
                  <c:v>0.0331899999999995</c:v>
                </c:pt>
                <c:pt idx="3320">
                  <c:v>0.0331999999999995</c:v>
                </c:pt>
                <c:pt idx="3321">
                  <c:v>0.0332099999999995</c:v>
                </c:pt>
                <c:pt idx="3322">
                  <c:v>0.0332199999999995</c:v>
                </c:pt>
                <c:pt idx="3323">
                  <c:v>0.0332299999999995</c:v>
                </c:pt>
                <c:pt idx="3324">
                  <c:v>0.0332399999999995</c:v>
                </c:pt>
                <c:pt idx="3325">
                  <c:v>0.0332499999999995</c:v>
                </c:pt>
                <c:pt idx="3326">
                  <c:v>0.0332599999999995</c:v>
                </c:pt>
                <c:pt idx="3327">
                  <c:v>0.0332699999999995</c:v>
                </c:pt>
                <c:pt idx="3328">
                  <c:v>0.0332799999999995</c:v>
                </c:pt>
                <c:pt idx="3329">
                  <c:v>0.0332899999999995</c:v>
                </c:pt>
                <c:pt idx="3330">
                  <c:v>0.0332999999999995</c:v>
                </c:pt>
                <c:pt idx="3331">
                  <c:v>0.0333099999999995</c:v>
                </c:pt>
                <c:pt idx="3332">
                  <c:v>0.0333199999999995</c:v>
                </c:pt>
                <c:pt idx="3333">
                  <c:v>0.0333299999999995</c:v>
                </c:pt>
                <c:pt idx="3334">
                  <c:v>0.0333399999999995</c:v>
                </c:pt>
                <c:pt idx="3335">
                  <c:v>0.0333499999999995</c:v>
                </c:pt>
                <c:pt idx="3336">
                  <c:v>0.0333599999999995</c:v>
                </c:pt>
                <c:pt idx="3337">
                  <c:v>0.0333699999999995</c:v>
                </c:pt>
                <c:pt idx="3338">
                  <c:v>0.0333799999999996</c:v>
                </c:pt>
                <c:pt idx="3339">
                  <c:v>0.0333899999999996</c:v>
                </c:pt>
                <c:pt idx="3340">
                  <c:v>0.0333999999999996</c:v>
                </c:pt>
                <c:pt idx="3341">
                  <c:v>0.0334099999999996</c:v>
                </c:pt>
                <c:pt idx="3342">
                  <c:v>0.0334199999999996</c:v>
                </c:pt>
                <c:pt idx="3343">
                  <c:v>0.0334299999999996</c:v>
                </c:pt>
                <c:pt idx="3344">
                  <c:v>0.0334399999999996</c:v>
                </c:pt>
                <c:pt idx="3345">
                  <c:v>0.0334499999999996</c:v>
                </c:pt>
                <c:pt idx="3346">
                  <c:v>0.0334599999999996</c:v>
                </c:pt>
                <c:pt idx="3347">
                  <c:v>0.0334699999999996</c:v>
                </c:pt>
                <c:pt idx="3348">
                  <c:v>0.0334799999999996</c:v>
                </c:pt>
                <c:pt idx="3349">
                  <c:v>0.0334899999999996</c:v>
                </c:pt>
                <c:pt idx="3350">
                  <c:v>0.0334999999999996</c:v>
                </c:pt>
                <c:pt idx="3351">
                  <c:v>0.0335099999999996</c:v>
                </c:pt>
                <c:pt idx="3352">
                  <c:v>0.0335199999999996</c:v>
                </c:pt>
                <c:pt idx="3353">
                  <c:v>0.0335299999999996</c:v>
                </c:pt>
                <c:pt idx="3354">
                  <c:v>0.0335399999999996</c:v>
                </c:pt>
                <c:pt idx="3355">
                  <c:v>0.0335499999999996</c:v>
                </c:pt>
                <c:pt idx="3356">
                  <c:v>0.0335599999999996</c:v>
                </c:pt>
                <c:pt idx="3357">
                  <c:v>0.0335699999999996</c:v>
                </c:pt>
                <c:pt idx="3358">
                  <c:v>0.0335799999999996</c:v>
                </c:pt>
                <c:pt idx="3359">
                  <c:v>0.0335899999999996</c:v>
                </c:pt>
                <c:pt idx="3360">
                  <c:v>0.0335999999999996</c:v>
                </c:pt>
                <c:pt idx="3361">
                  <c:v>0.0336099999999996</c:v>
                </c:pt>
                <c:pt idx="3362">
                  <c:v>0.0336199999999996</c:v>
                </c:pt>
                <c:pt idx="3363">
                  <c:v>0.0336299999999996</c:v>
                </c:pt>
                <c:pt idx="3364">
                  <c:v>0.0336399999999996</c:v>
                </c:pt>
                <c:pt idx="3365">
                  <c:v>0.0336499999999996</c:v>
                </c:pt>
                <c:pt idx="3366">
                  <c:v>0.0336599999999996</c:v>
                </c:pt>
                <c:pt idx="3367">
                  <c:v>0.0336699999999996</c:v>
                </c:pt>
                <c:pt idx="3368">
                  <c:v>0.0336799999999996</c:v>
                </c:pt>
                <c:pt idx="3369">
                  <c:v>0.0336899999999996</c:v>
                </c:pt>
                <c:pt idx="3370">
                  <c:v>0.0336999999999997</c:v>
                </c:pt>
                <c:pt idx="3371">
                  <c:v>0.0337099999999997</c:v>
                </c:pt>
                <c:pt idx="3372">
                  <c:v>0.0337199999999997</c:v>
                </c:pt>
                <c:pt idx="3373">
                  <c:v>0.0337299999999997</c:v>
                </c:pt>
                <c:pt idx="3374">
                  <c:v>0.0337399999999997</c:v>
                </c:pt>
                <c:pt idx="3375">
                  <c:v>0.0337499999999997</c:v>
                </c:pt>
                <c:pt idx="3376">
                  <c:v>0.0337599999999997</c:v>
                </c:pt>
                <c:pt idx="3377">
                  <c:v>0.0337699999999997</c:v>
                </c:pt>
                <c:pt idx="3378">
                  <c:v>0.0337799999999997</c:v>
                </c:pt>
                <c:pt idx="3379">
                  <c:v>0.0337899999999997</c:v>
                </c:pt>
                <c:pt idx="3380">
                  <c:v>0.0337999999999997</c:v>
                </c:pt>
                <c:pt idx="3381">
                  <c:v>0.0338099999999997</c:v>
                </c:pt>
                <c:pt idx="3382">
                  <c:v>0.0338199999999997</c:v>
                </c:pt>
                <c:pt idx="3383">
                  <c:v>0.0338299999999997</c:v>
                </c:pt>
                <c:pt idx="3384">
                  <c:v>0.0338399999999997</c:v>
                </c:pt>
                <c:pt idx="3385">
                  <c:v>0.0338499999999997</c:v>
                </c:pt>
                <c:pt idx="3386">
                  <c:v>0.0338599999999997</c:v>
                </c:pt>
                <c:pt idx="3387">
                  <c:v>0.0338699999999997</c:v>
                </c:pt>
                <c:pt idx="3388">
                  <c:v>0.0338799999999997</c:v>
                </c:pt>
                <c:pt idx="3389">
                  <c:v>0.0338899999999997</c:v>
                </c:pt>
                <c:pt idx="3390">
                  <c:v>0.0338999999999997</c:v>
                </c:pt>
                <c:pt idx="3391">
                  <c:v>0.0339099999999997</c:v>
                </c:pt>
                <c:pt idx="3392">
                  <c:v>0.0339199999999997</c:v>
                </c:pt>
                <c:pt idx="3393">
                  <c:v>0.0339299999999997</c:v>
                </c:pt>
                <c:pt idx="3394">
                  <c:v>0.0339399999999997</c:v>
                </c:pt>
                <c:pt idx="3395">
                  <c:v>0.0339499999999997</c:v>
                </c:pt>
                <c:pt idx="3396">
                  <c:v>0.0339599999999997</c:v>
                </c:pt>
                <c:pt idx="3397">
                  <c:v>0.0339699999999997</c:v>
                </c:pt>
                <c:pt idx="3398">
                  <c:v>0.0339799999999997</c:v>
                </c:pt>
                <c:pt idx="3399">
                  <c:v>0.0339899999999997</c:v>
                </c:pt>
                <c:pt idx="3400">
                  <c:v>0.0339999999999997</c:v>
                </c:pt>
                <c:pt idx="3401">
                  <c:v>0.0340099999999997</c:v>
                </c:pt>
                <c:pt idx="3402">
                  <c:v>0.0340199999999997</c:v>
                </c:pt>
                <c:pt idx="3403">
                  <c:v>0.0340299999999998</c:v>
                </c:pt>
                <c:pt idx="3404">
                  <c:v>0.0340399999999998</c:v>
                </c:pt>
                <c:pt idx="3405">
                  <c:v>0.0340499999999998</c:v>
                </c:pt>
                <c:pt idx="3406">
                  <c:v>0.0340599999999998</c:v>
                </c:pt>
                <c:pt idx="3407">
                  <c:v>0.0340699999999998</c:v>
                </c:pt>
                <c:pt idx="3408">
                  <c:v>0.0340799999999998</c:v>
                </c:pt>
                <c:pt idx="3409">
                  <c:v>0.0340899999999998</c:v>
                </c:pt>
                <c:pt idx="3410">
                  <c:v>0.0340999999999998</c:v>
                </c:pt>
                <c:pt idx="3411">
                  <c:v>0.0341099999999998</c:v>
                </c:pt>
                <c:pt idx="3412">
                  <c:v>0.0341199999999998</c:v>
                </c:pt>
                <c:pt idx="3413">
                  <c:v>0.0341299999999998</c:v>
                </c:pt>
                <c:pt idx="3414">
                  <c:v>0.0341399999999998</c:v>
                </c:pt>
                <c:pt idx="3415">
                  <c:v>0.0341499999999998</c:v>
                </c:pt>
                <c:pt idx="3416">
                  <c:v>0.0341599999999998</c:v>
                </c:pt>
                <c:pt idx="3417">
                  <c:v>0.0341699999999998</c:v>
                </c:pt>
                <c:pt idx="3418">
                  <c:v>0.0341799999999998</c:v>
                </c:pt>
                <c:pt idx="3419">
                  <c:v>0.0341899999999998</c:v>
                </c:pt>
                <c:pt idx="3420">
                  <c:v>0.0341999999999998</c:v>
                </c:pt>
                <c:pt idx="3421">
                  <c:v>0.0342099999999998</c:v>
                </c:pt>
                <c:pt idx="3422">
                  <c:v>0.0342199999999998</c:v>
                </c:pt>
                <c:pt idx="3423">
                  <c:v>0.0342299999999998</c:v>
                </c:pt>
                <c:pt idx="3424">
                  <c:v>0.0342399999999998</c:v>
                </c:pt>
                <c:pt idx="3425">
                  <c:v>0.0342499999999998</c:v>
                </c:pt>
                <c:pt idx="3426">
                  <c:v>0.0342599999999998</c:v>
                </c:pt>
                <c:pt idx="3427">
                  <c:v>0.0342699999999998</c:v>
                </c:pt>
                <c:pt idx="3428">
                  <c:v>0.0342799999999998</c:v>
                </c:pt>
                <c:pt idx="3429">
                  <c:v>0.0342899999999998</c:v>
                </c:pt>
                <c:pt idx="3430">
                  <c:v>0.0342999999999998</c:v>
                </c:pt>
                <c:pt idx="3431">
                  <c:v>0.0343099999999998</c:v>
                </c:pt>
                <c:pt idx="3432">
                  <c:v>0.0343199999999998</c:v>
                </c:pt>
                <c:pt idx="3433">
                  <c:v>0.0343299999999998</c:v>
                </c:pt>
                <c:pt idx="3434">
                  <c:v>0.0343399999999998</c:v>
                </c:pt>
                <c:pt idx="3435">
                  <c:v>0.0343499999999998</c:v>
                </c:pt>
                <c:pt idx="3436">
                  <c:v>0.0343599999999999</c:v>
                </c:pt>
                <c:pt idx="3437">
                  <c:v>0.0343699999999999</c:v>
                </c:pt>
                <c:pt idx="3438">
                  <c:v>0.0343799999999999</c:v>
                </c:pt>
                <c:pt idx="3439">
                  <c:v>0.0343899999999999</c:v>
                </c:pt>
                <c:pt idx="3440">
                  <c:v>0.0343999999999999</c:v>
                </c:pt>
                <c:pt idx="3441">
                  <c:v>0.0344099999999999</c:v>
                </c:pt>
                <c:pt idx="3442">
                  <c:v>0.0344199999999999</c:v>
                </c:pt>
                <c:pt idx="3443">
                  <c:v>0.0344299999999999</c:v>
                </c:pt>
                <c:pt idx="3444">
                  <c:v>0.0344399999999999</c:v>
                </c:pt>
                <c:pt idx="3445">
                  <c:v>0.0344499999999999</c:v>
                </c:pt>
                <c:pt idx="3446">
                  <c:v>0.0344599999999999</c:v>
                </c:pt>
                <c:pt idx="3447">
                  <c:v>0.0344699999999999</c:v>
                </c:pt>
                <c:pt idx="3448">
                  <c:v>0.0344799999999999</c:v>
                </c:pt>
                <c:pt idx="3449">
                  <c:v>0.0344899999999999</c:v>
                </c:pt>
                <c:pt idx="3450">
                  <c:v>0.0344999999999999</c:v>
                </c:pt>
                <c:pt idx="3451">
                  <c:v>0.0345099999999999</c:v>
                </c:pt>
                <c:pt idx="3452">
                  <c:v>0.0345199999999999</c:v>
                </c:pt>
                <c:pt idx="3453">
                  <c:v>0.0345299999999999</c:v>
                </c:pt>
                <c:pt idx="3454">
                  <c:v>0.0345399999999999</c:v>
                </c:pt>
                <c:pt idx="3455">
                  <c:v>0.0345499999999999</c:v>
                </c:pt>
                <c:pt idx="3456">
                  <c:v>0.0345599999999999</c:v>
                </c:pt>
                <c:pt idx="3457">
                  <c:v>0.0345699999999999</c:v>
                </c:pt>
                <c:pt idx="3458">
                  <c:v>0.0345799999999999</c:v>
                </c:pt>
                <c:pt idx="3459">
                  <c:v>0.0345899999999999</c:v>
                </c:pt>
                <c:pt idx="3460">
                  <c:v>0.0345999999999999</c:v>
                </c:pt>
                <c:pt idx="3461">
                  <c:v>0.0346099999999999</c:v>
                </c:pt>
                <c:pt idx="3462">
                  <c:v>0.0346199999999999</c:v>
                </c:pt>
                <c:pt idx="3463">
                  <c:v>0.0346299999999999</c:v>
                </c:pt>
                <c:pt idx="3464">
                  <c:v>0.0346399999999999</c:v>
                </c:pt>
                <c:pt idx="3465">
                  <c:v>0.0346499999999999</c:v>
                </c:pt>
                <c:pt idx="3466">
                  <c:v>0.0346599999999999</c:v>
                </c:pt>
                <c:pt idx="3467">
                  <c:v>0.0346699999999999</c:v>
                </c:pt>
                <c:pt idx="3468">
                  <c:v>0.03468</c:v>
                </c:pt>
                <c:pt idx="3469">
                  <c:v>0.03469</c:v>
                </c:pt>
                <c:pt idx="3470">
                  <c:v>0.0347</c:v>
                </c:pt>
                <c:pt idx="3471">
                  <c:v>0.03471</c:v>
                </c:pt>
                <c:pt idx="3472">
                  <c:v>0.03472</c:v>
                </c:pt>
                <c:pt idx="3473">
                  <c:v>0.03473</c:v>
                </c:pt>
                <c:pt idx="3474">
                  <c:v>0.03474</c:v>
                </c:pt>
                <c:pt idx="3475">
                  <c:v>0.03475</c:v>
                </c:pt>
                <c:pt idx="3476">
                  <c:v>0.03476</c:v>
                </c:pt>
                <c:pt idx="3477">
                  <c:v>0.03477</c:v>
                </c:pt>
                <c:pt idx="3478">
                  <c:v>0.03478</c:v>
                </c:pt>
                <c:pt idx="3479">
                  <c:v>0.03479</c:v>
                </c:pt>
                <c:pt idx="3480">
                  <c:v>0.0348</c:v>
                </c:pt>
                <c:pt idx="3481">
                  <c:v>0.03481</c:v>
                </c:pt>
                <c:pt idx="3482">
                  <c:v>0.03482</c:v>
                </c:pt>
                <c:pt idx="3483">
                  <c:v>0.03483</c:v>
                </c:pt>
                <c:pt idx="3484">
                  <c:v>0.03484</c:v>
                </c:pt>
                <c:pt idx="3485">
                  <c:v>0.03485</c:v>
                </c:pt>
                <c:pt idx="3486">
                  <c:v>0.03486</c:v>
                </c:pt>
                <c:pt idx="3487">
                  <c:v>0.03487</c:v>
                </c:pt>
                <c:pt idx="3488">
                  <c:v>0.03488</c:v>
                </c:pt>
                <c:pt idx="3489">
                  <c:v>0.03489</c:v>
                </c:pt>
                <c:pt idx="3490">
                  <c:v>0.0349</c:v>
                </c:pt>
                <c:pt idx="3491">
                  <c:v>0.03491</c:v>
                </c:pt>
                <c:pt idx="3492">
                  <c:v>0.03492</c:v>
                </c:pt>
                <c:pt idx="3493">
                  <c:v>0.03493</c:v>
                </c:pt>
                <c:pt idx="3494">
                  <c:v>0.03494</c:v>
                </c:pt>
                <c:pt idx="3495">
                  <c:v>0.03495</c:v>
                </c:pt>
                <c:pt idx="3496">
                  <c:v>0.03496</c:v>
                </c:pt>
                <c:pt idx="3497">
                  <c:v>0.03497</c:v>
                </c:pt>
                <c:pt idx="3498">
                  <c:v>0.03498</c:v>
                </c:pt>
                <c:pt idx="3499">
                  <c:v>0.03499</c:v>
                </c:pt>
                <c:pt idx="3500">
                  <c:v>0.035</c:v>
                </c:pt>
                <c:pt idx="3501">
                  <c:v>0.0350100000000001</c:v>
                </c:pt>
                <c:pt idx="3502">
                  <c:v>0.0350200000000001</c:v>
                </c:pt>
                <c:pt idx="3503">
                  <c:v>0.0350300000000001</c:v>
                </c:pt>
                <c:pt idx="3504">
                  <c:v>0.0350400000000001</c:v>
                </c:pt>
                <c:pt idx="3505">
                  <c:v>0.0350500000000001</c:v>
                </c:pt>
                <c:pt idx="3506">
                  <c:v>0.0350600000000001</c:v>
                </c:pt>
                <c:pt idx="3507">
                  <c:v>0.0350700000000001</c:v>
                </c:pt>
                <c:pt idx="3508">
                  <c:v>0.0350800000000001</c:v>
                </c:pt>
                <c:pt idx="3509">
                  <c:v>0.0350900000000001</c:v>
                </c:pt>
                <c:pt idx="3510">
                  <c:v>0.0351000000000001</c:v>
                </c:pt>
                <c:pt idx="3511">
                  <c:v>0.0351100000000001</c:v>
                </c:pt>
                <c:pt idx="3512">
                  <c:v>0.0351200000000001</c:v>
                </c:pt>
                <c:pt idx="3513">
                  <c:v>0.0351300000000001</c:v>
                </c:pt>
                <c:pt idx="3514">
                  <c:v>0.0351400000000001</c:v>
                </c:pt>
                <c:pt idx="3515">
                  <c:v>0.0351500000000001</c:v>
                </c:pt>
                <c:pt idx="3516">
                  <c:v>0.0351600000000001</c:v>
                </c:pt>
                <c:pt idx="3517">
                  <c:v>0.0351700000000001</c:v>
                </c:pt>
                <c:pt idx="3518">
                  <c:v>0.0351800000000001</c:v>
                </c:pt>
                <c:pt idx="3519">
                  <c:v>0.0351900000000001</c:v>
                </c:pt>
                <c:pt idx="3520">
                  <c:v>0.0352000000000001</c:v>
                </c:pt>
                <c:pt idx="3521">
                  <c:v>0.0352100000000001</c:v>
                </c:pt>
                <c:pt idx="3522">
                  <c:v>0.0352200000000001</c:v>
                </c:pt>
                <c:pt idx="3523">
                  <c:v>0.0352300000000001</c:v>
                </c:pt>
                <c:pt idx="3524">
                  <c:v>0.0352400000000001</c:v>
                </c:pt>
                <c:pt idx="3525">
                  <c:v>0.0352500000000001</c:v>
                </c:pt>
                <c:pt idx="3526">
                  <c:v>0.0352600000000001</c:v>
                </c:pt>
                <c:pt idx="3527">
                  <c:v>0.0352700000000001</c:v>
                </c:pt>
                <c:pt idx="3528">
                  <c:v>0.0352800000000001</c:v>
                </c:pt>
                <c:pt idx="3529">
                  <c:v>0.0352900000000001</c:v>
                </c:pt>
                <c:pt idx="3530">
                  <c:v>0.0353000000000001</c:v>
                </c:pt>
                <c:pt idx="3531">
                  <c:v>0.0353100000000001</c:v>
                </c:pt>
                <c:pt idx="3532">
                  <c:v>0.0353200000000001</c:v>
                </c:pt>
                <c:pt idx="3533">
                  <c:v>0.0353300000000001</c:v>
                </c:pt>
                <c:pt idx="3534">
                  <c:v>0.0353400000000002</c:v>
                </c:pt>
                <c:pt idx="3535">
                  <c:v>0.0353500000000002</c:v>
                </c:pt>
                <c:pt idx="3536">
                  <c:v>0.0353600000000002</c:v>
                </c:pt>
                <c:pt idx="3537">
                  <c:v>0.0353700000000002</c:v>
                </c:pt>
                <c:pt idx="3538">
                  <c:v>0.0353800000000002</c:v>
                </c:pt>
                <c:pt idx="3539">
                  <c:v>0.0353900000000002</c:v>
                </c:pt>
                <c:pt idx="3540">
                  <c:v>0.0354000000000002</c:v>
                </c:pt>
                <c:pt idx="3541">
                  <c:v>0.0354100000000002</c:v>
                </c:pt>
                <c:pt idx="3542">
                  <c:v>0.0354200000000002</c:v>
                </c:pt>
                <c:pt idx="3543">
                  <c:v>0.0354300000000002</c:v>
                </c:pt>
                <c:pt idx="3544">
                  <c:v>0.0354400000000002</c:v>
                </c:pt>
                <c:pt idx="3545">
                  <c:v>0.0354500000000002</c:v>
                </c:pt>
                <c:pt idx="3546">
                  <c:v>0.0354600000000002</c:v>
                </c:pt>
                <c:pt idx="3547">
                  <c:v>0.0354700000000002</c:v>
                </c:pt>
                <c:pt idx="3548">
                  <c:v>0.0354800000000002</c:v>
                </c:pt>
                <c:pt idx="3549">
                  <c:v>0.0354900000000002</c:v>
                </c:pt>
                <c:pt idx="3550">
                  <c:v>0.0355000000000002</c:v>
                </c:pt>
                <c:pt idx="3551">
                  <c:v>0.0355100000000002</c:v>
                </c:pt>
                <c:pt idx="3552">
                  <c:v>0.0355200000000002</c:v>
                </c:pt>
                <c:pt idx="3553">
                  <c:v>0.0355300000000002</c:v>
                </c:pt>
                <c:pt idx="3554">
                  <c:v>0.0355400000000002</c:v>
                </c:pt>
                <c:pt idx="3555">
                  <c:v>0.0355500000000002</c:v>
                </c:pt>
                <c:pt idx="3556">
                  <c:v>0.0355600000000002</c:v>
                </c:pt>
                <c:pt idx="3557">
                  <c:v>0.0355700000000002</c:v>
                </c:pt>
                <c:pt idx="3558">
                  <c:v>0.0355800000000002</c:v>
                </c:pt>
                <c:pt idx="3559">
                  <c:v>0.0355900000000002</c:v>
                </c:pt>
                <c:pt idx="3560">
                  <c:v>0.0356000000000002</c:v>
                </c:pt>
                <c:pt idx="3561">
                  <c:v>0.0356100000000002</c:v>
                </c:pt>
                <c:pt idx="3562">
                  <c:v>0.0356200000000002</c:v>
                </c:pt>
                <c:pt idx="3563">
                  <c:v>0.0356300000000002</c:v>
                </c:pt>
                <c:pt idx="3564">
                  <c:v>0.0356400000000002</c:v>
                </c:pt>
                <c:pt idx="3565">
                  <c:v>0.0356500000000002</c:v>
                </c:pt>
                <c:pt idx="3566">
                  <c:v>0.0356600000000003</c:v>
                </c:pt>
                <c:pt idx="3567">
                  <c:v>0.0356700000000003</c:v>
                </c:pt>
                <c:pt idx="3568">
                  <c:v>0.0356800000000003</c:v>
                </c:pt>
                <c:pt idx="3569">
                  <c:v>0.0356900000000003</c:v>
                </c:pt>
                <c:pt idx="3570">
                  <c:v>0.0357000000000003</c:v>
                </c:pt>
                <c:pt idx="3571">
                  <c:v>0.0357100000000003</c:v>
                </c:pt>
                <c:pt idx="3572">
                  <c:v>0.0357200000000003</c:v>
                </c:pt>
                <c:pt idx="3573">
                  <c:v>0.0357300000000003</c:v>
                </c:pt>
                <c:pt idx="3574">
                  <c:v>0.0357400000000003</c:v>
                </c:pt>
                <c:pt idx="3575">
                  <c:v>0.0357500000000003</c:v>
                </c:pt>
                <c:pt idx="3576">
                  <c:v>0.0357600000000003</c:v>
                </c:pt>
                <c:pt idx="3577">
                  <c:v>0.0357700000000003</c:v>
                </c:pt>
                <c:pt idx="3578">
                  <c:v>0.0357800000000003</c:v>
                </c:pt>
                <c:pt idx="3579">
                  <c:v>0.0357900000000003</c:v>
                </c:pt>
                <c:pt idx="3580">
                  <c:v>0.0358000000000003</c:v>
                </c:pt>
                <c:pt idx="3581">
                  <c:v>0.0358100000000003</c:v>
                </c:pt>
                <c:pt idx="3582">
                  <c:v>0.0358200000000003</c:v>
                </c:pt>
                <c:pt idx="3583">
                  <c:v>0.0358300000000003</c:v>
                </c:pt>
                <c:pt idx="3584">
                  <c:v>0.0358400000000003</c:v>
                </c:pt>
                <c:pt idx="3585">
                  <c:v>0.0358500000000003</c:v>
                </c:pt>
                <c:pt idx="3586">
                  <c:v>0.0358600000000003</c:v>
                </c:pt>
                <c:pt idx="3587">
                  <c:v>0.0358700000000003</c:v>
                </c:pt>
                <c:pt idx="3588">
                  <c:v>0.0358800000000003</c:v>
                </c:pt>
                <c:pt idx="3589">
                  <c:v>0.0358900000000003</c:v>
                </c:pt>
                <c:pt idx="3590">
                  <c:v>0.0359000000000003</c:v>
                </c:pt>
                <c:pt idx="3591">
                  <c:v>0.0359100000000003</c:v>
                </c:pt>
                <c:pt idx="3592">
                  <c:v>0.0359200000000003</c:v>
                </c:pt>
                <c:pt idx="3593">
                  <c:v>0.0359300000000003</c:v>
                </c:pt>
                <c:pt idx="3594">
                  <c:v>0.0359400000000003</c:v>
                </c:pt>
                <c:pt idx="3595">
                  <c:v>0.0359500000000003</c:v>
                </c:pt>
                <c:pt idx="3596">
                  <c:v>0.0359600000000003</c:v>
                </c:pt>
                <c:pt idx="3597">
                  <c:v>0.0359700000000003</c:v>
                </c:pt>
                <c:pt idx="3598">
                  <c:v>0.0359800000000003</c:v>
                </c:pt>
                <c:pt idx="3599">
                  <c:v>0.0359900000000004</c:v>
                </c:pt>
                <c:pt idx="3600">
                  <c:v>0.0360000000000004</c:v>
                </c:pt>
                <c:pt idx="3601">
                  <c:v>0.0360100000000004</c:v>
                </c:pt>
                <c:pt idx="3602">
                  <c:v>0.0360200000000004</c:v>
                </c:pt>
                <c:pt idx="3603">
                  <c:v>0.0360300000000004</c:v>
                </c:pt>
                <c:pt idx="3604">
                  <c:v>0.0360400000000004</c:v>
                </c:pt>
                <c:pt idx="3605">
                  <c:v>0.0360500000000004</c:v>
                </c:pt>
                <c:pt idx="3606">
                  <c:v>0.0360600000000004</c:v>
                </c:pt>
                <c:pt idx="3607">
                  <c:v>0.0360700000000004</c:v>
                </c:pt>
                <c:pt idx="3608">
                  <c:v>0.0360800000000004</c:v>
                </c:pt>
                <c:pt idx="3609">
                  <c:v>0.0360900000000004</c:v>
                </c:pt>
                <c:pt idx="3610">
                  <c:v>0.0361000000000004</c:v>
                </c:pt>
                <c:pt idx="3611">
                  <c:v>0.0361100000000004</c:v>
                </c:pt>
                <c:pt idx="3612">
                  <c:v>0.0361200000000004</c:v>
                </c:pt>
                <c:pt idx="3613">
                  <c:v>0.0361300000000004</c:v>
                </c:pt>
                <c:pt idx="3614">
                  <c:v>0.0361400000000004</c:v>
                </c:pt>
                <c:pt idx="3615">
                  <c:v>0.0361500000000004</c:v>
                </c:pt>
                <c:pt idx="3616">
                  <c:v>0.0361600000000004</c:v>
                </c:pt>
                <c:pt idx="3617">
                  <c:v>0.0361700000000004</c:v>
                </c:pt>
                <c:pt idx="3618">
                  <c:v>0.0361800000000004</c:v>
                </c:pt>
                <c:pt idx="3619">
                  <c:v>0.0361900000000004</c:v>
                </c:pt>
                <c:pt idx="3620">
                  <c:v>0.0362000000000004</c:v>
                </c:pt>
                <c:pt idx="3621">
                  <c:v>0.0362100000000004</c:v>
                </c:pt>
                <c:pt idx="3622">
                  <c:v>0.0362200000000004</c:v>
                </c:pt>
                <c:pt idx="3623">
                  <c:v>0.0362300000000004</c:v>
                </c:pt>
                <c:pt idx="3624">
                  <c:v>0.0362400000000004</c:v>
                </c:pt>
                <c:pt idx="3625">
                  <c:v>0.0362500000000004</c:v>
                </c:pt>
                <c:pt idx="3626">
                  <c:v>0.0362600000000004</c:v>
                </c:pt>
                <c:pt idx="3627">
                  <c:v>0.0362700000000004</c:v>
                </c:pt>
                <c:pt idx="3628">
                  <c:v>0.0362800000000004</c:v>
                </c:pt>
                <c:pt idx="3629">
                  <c:v>0.0362900000000004</c:v>
                </c:pt>
                <c:pt idx="3630">
                  <c:v>0.0363000000000004</c:v>
                </c:pt>
                <c:pt idx="3631">
                  <c:v>0.0363100000000004</c:v>
                </c:pt>
                <c:pt idx="3632">
                  <c:v>0.0363200000000005</c:v>
                </c:pt>
                <c:pt idx="3633">
                  <c:v>0.0363300000000005</c:v>
                </c:pt>
                <c:pt idx="3634">
                  <c:v>0.0363400000000005</c:v>
                </c:pt>
                <c:pt idx="3635">
                  <c:v>0.0363500000000005</c:v>
                </c:pt>
                <c:pt idx="3636">
                  <c:v>0.0363600000000005</c:v>
                </c:pt>
                <c:pt idx="3637">
                  <c:v>0.0363700000000005</c:v>
                </c:pt>
                <c:pt idx="3638">
                  <c:v>0.0363800000000005</c:v>
                </c:pt>
                <c:pt idx="3639">
                  <c:v>0.0363900000000005</c:v>
                </c:pt>
                <c:pt idx="3640">
                  <c:v>0.0364000000000005</c:v>
                </c:pt>
                <c:pt idx="3641">
                  <c:v>0.0364100000000005</c:v>
                </c:pt>
                <c:pt idx="3642">
                  <c:v>0.0364200000000005</c:v>
                </c:pt>
                <c:pt idx="3643">
                  <c:v>0.0364300000000005</c:v>
                </c:pt>
                <c:pt idx="3644">
                  <c:v>0.0364400000000005</c:v>
                </c:pt>
                <c:pt idx="3645">
                  <c:v>0.0364500000000005</c:v>
                </c:pt>
                <c:pt idx="3646">
                  <c:v>0.0364600000000005</c:v>
                </c:pt>
                <c:pt idx="3647">
                  <c:v>0.0364700000000005</c:v>
                </c:pt>
                <c:pt idx="3648">
                  <c:v>0.0364800000000005</c:v>
                </c:pt>
                <c:pt idx="3649">
                  <c:v>0.0364900000000005</c:v>
                </c:pt>
                <c:pt idx="3650">
                  <c:v>0.0365000000000005</c:v>
                </c:pt>
                <c:pt idx="3651">
                  <c:v>0.0365100000000005</c:v>
                </c:pt>
                <c:pt idx="3652">
                  <c:v>0.0365200000000005</c:v>
                </c:pt>
                <c:pt idx="3653">
                  <c:v>0.0365300000000005</c:v>
                </c:pt>
                <c:pt idx="3654">
                  <c:v>0.0365400000000005</c:v>
                </c:pt>
                <c:pt idx="3655">
                  <c:v>0.0365500000000005</c:v>
                </c:pt>
                <c:pt idx="3656">
                  <c:v>0.0365600000000005</c:v>
                </c:pt>
                <c:pt idx="3657">
                  <c:v>0.0365700000000005</c:v>
                </c:pt>
                <c:pt idx="3658">
                  <c:v>0.0365800000000005</c:v>
                </c:pt>
                <c:pt idx="3659">
                  <c:v>0.0365900000000005</c:v>
                </c:pt>
                <c:pt idx="3660">
                  <c:v>0.0366000000000005</c:v>
                </c:pt>
                <c:pt idx="3661">
                  <c:v>0.0366100000000005</c:v>
                </c:pt>
                <c:pt idx="3662">
                  <c:v>0.0366200000000005</c:v>
                </c:pt>
                <c:pt idx="3663">
                  <c:v>0.0366300000000005</c:v>
                </c:pt>
                <c:pt idx="3664">
                  <c:v>0.0366400000000006</c:v>
                </c:pt>
                <c:pt idx="3665">
                  <c:v>0.0366500000000006</c:v>
                </c:pt>
                <c:pt idx="3666">
                  <c:v>0.0366600000000006</c:v>
                </c:pt>
                <c:pt idx="3667">
                  <c:v>0.0366700000000006</c:v>
                </c:pt>
                <c:pt idx="3668">
                  <c:v>0.0366800000000006</c:v>
                </c:pt>
                <c:pt idx="3669">
                  <c:v>0.0366900000000006</c:v>
                </c:pt>
                <c:pt idx="3670">
                  <c:v>0.0367000000000006</c:v>
                </c:pt>
                <c:pt idx="3671">
                  <c:v>0.0367100000000006</c:v>
                </c:pt>
                <c:pt idx="3672">
                  <c:v>0.0367200000000006</c:v>
                </c:pt>
                <c:pt idx="3673">
                  <c:v>0.0367300000000006</c:v>
                </c:pt>
                <c:pt idx="3674">
                  <c:v>0.0367400000000006</c:v>
                </c:pt>
                <c:pt idx="3675">
                  <c:v>0.0367500000000006</c:v>
                </c:pt>
                <c:pt idx="3676">
                  <c:v>0.0367600000000006</c:v>
                </c:pt>
                <c:pt idx="3677">
                  <c:v>0.0367700000000006</c:v>
                </c:pt>
                <c:pt idx="3678">
                  <c:v>0.0367800000000006</c:v>
                </c:pt>
                <c:pt idx="3679">
                  <c:v>0.0367900000000006</c:v>
                </c:pt>
                <c:pt idx="3680">
                  <c:v>0.0368000000000006</c:v>
                </c:pt>
                <c:pt idx="3681">
                  <c:v>0.0368100000000006</c:v>
                </c:pt>
                <c:pt idx="3682">
                  <c:v>0.0368200000000006</c:v>
                </c:pt>
                <c:pt idx="3683">
                  <c:v>0.0368300000000006</c:v>
                </c:pt>
                <c:pt idx="3684">
                  <c:v>0.0368400000000006</c:v>
                </c:pt>
                <c:pt idx="3685">
                  <c:v>0.0368500000000006</c:v>
                </c:pt>
                <c:pt idx="3686">
                  <c:v>0.0368600000000006</c:v>
                </c:pt>
                <c:pt idx="3687">
                  <c:v>0.0368700000000006</c:v>
                </c:pt>
                <c:pt idx="3688">
                  <c:v>0.0368800000000006</c:v>
                </c:pt>
                <c:pt idx="3689">
                  <c:v>0.0368900000000006</c:v>
                </c:pt>
                <c:pt idx="3690">
                  <c:v>0.0369000000000006</c:v>
                </c:pt>
                <c:pt idx="3691">
                  <c:v>0.0369100000000006</c:v>
                </c:pt>
                <c:pt idx="3692">
                  <c:v>0.0369200000000006</c:v>
                </c:pt>
                <c:pt idx="3693">
                  <c:v>0.0369300000000006</c:v>
                </c:pt>
                <c:pt idx="3694">
                  <c:v>0.0369400000000006</c:v>
                </c:pt>
                <c:pt idx="3695">
                  <c:v>0.0369500000000006</c:v>
                </c:pt>
                <c:pt idx="3696">
                  <c:v>0.0369600000000006</c:v>
                </c:pt>
                <c:pt idx="3697">
                  <c:v>0.0369700000000007</c:v>
                </c:pt>
                <c:pt idx="3698">
                  <c:v>0.0369800000000007</c:v>
                </c:pt>
                <c:pt idx="3699">
                  <c:v>0.0369900000000007</c:v>
                </c:pt>
                <c:pt idx="3700">
                  <c:v>0.0370000000000007</c:v>
                </c:pt>
                <c:pt idx="3701">
                  <c:v>0.0370100000000007</c:v>
                </c:pt>
                <c:pt idx="3702">
                  <c:v>0.0370200000000007</c:v>
                </c:pt>
                <c:pt idx="3703">
                  <c:v>0.0370300000000007</c:v>
                </c:pt>
                <c:pt idx="3704">
                  <c:v>0.0370400000000007</c:v>
                </c:pt>
                <c:pt idx="3705">
                  <c:v>0.0370500000000007</c:v>
                </c:pt>
                <c:pt idx="3706">
                  <c:v>0.0370600000000007</c:v>
                </c:pt>
                <c:pt idx="3707">
                  <c:v>0.0370700000000007</c:v>
                </c:pt>
                <c:pt idx="3708">
                  <c:v>0.0370800000000007</c:v>
                </c:pt>
                <c:pt idx="3709">
                  <c:v>0.0370900000000007</c:v>
                </c:pt>
                <c:pt idx="3710">
                  <c:v>0.0371000000000007</c:v>
                </c:pt>
                <c:pt idx="3711">
                  <c:v>0.0371100000000007</c:v>
                </c:pt>
                <c:pt idx="3712">
                  <c:v>0.0371200000000007</c:v>
                </c:pt>
                <c:pt idx="3713">
                  <c:v>0.0371300000000007</c:v>
                </c:pt>
                <c:pt idx="3714">
                  <c:v>0.0371400000000007</c:v>
                </c:pt>
                <c:pt idx="3715">
                  <c:v>0.0371500000000007</c:v>
                </c:pt>
                <c:pt idx="3716">
                  <c:v>0.0371600000000007</c:v>
                </c:pt>
                <c:pt idx="3717">
                  <c:v>0.0371700000000007</c:v>
                </c:pt>
                <c:pt idx="3718">
                  <c:v>0.0371800000000007</c:v>
                </c:pt>
                <c:pt idx="3719">
                  <c:v>0.0371900000000007</c:v>
                </c:pt>
                <c:pt idx="3720">
                  <c:v>0.0372000000000007</c:v>
                </c:pt>
                <c:pt idx="3721">
                  <c:v>0.0372100000000007</c:v>
                </c:pt>
                <c:pt idx="3722">
                  <c:v>0.0372200000000007</c:v>
                </c:pt>
                <c:pt idx="3723">
                  <c:v>0.0372300000000007</c:v>
                </c:pt>
                <c:pt idx="3724">
                  <c:v>0.0372400000000007</c:v>
                </c:pt>
                <c:pt idx="3725">
                  <c:v>0.0372500000000007</c:v>
                </c:pt>
                <c:pt idx="3726">
                  <c:v>0.0372600000000007</c:v>
                </c:pt>
                <c:pt idx="3727">
                  <c:v>0.0372700000000007</c:v>
                </c:pt>
                <c:pt idx="3728">
                  <c:v>0.0372800000000007</c:v>
                </c:pt>
                <c:pt idx="3729">
                  <c:v>0.0372900000000007</c:v>
                </c:pt>
                <c:pt idx="3730">
                  <c:v>0.0373000000000008</c:v>
                </c:pt>
                <c:pt idx="3731">
                  <c:v>0.0373100000000008</c:v>
                </c:pt>
                <c:pt idx="3732">
                  <c:v>0.0373200000000008</c:v>
                </c:pt>
                <c:pt idx="3733">
                  <c:v>0.0373300000000008</c:v>
                </c:pt>
                <c:pt idx="3734">
                  <c:v>0.0373400000000008</c:v>
                </c:pt>
                <c:pt idx="3735">
                  <c:v>0.0373500000000008</c:v>
                </c:pt>
                <c:pt idx="3736">
                  <c:v>0.0373600000000008</c:v>
                </c:pt>
                <c:pt idx="3737">
                  <c:v>0.0373700000000008</c:v>
                </c:pt>
                <c:pt idx="3738">
                  <c:v>0.0373800000000008</c:v>
                </c:pt>
                <c:pt idx="3739">
                  <c:v>0.0373900000000008</c:v>
                </c:pt>
                <c:pt idx="3740">
                  <c:v>0.0374000000000008</c:v>
                </c:pt>
                <c:pt idx="3741">
                  <c:v>0.0374100000000008</c:v>
                </c:pt>
                <c:pt idx="3742">
                  <c:v>0.0374200000000008</c:v>
                </c:pt>
                <c:pt idx="3743">
                  <c:v>0.0374300000000008</c:v>
                </c:pt>
                <c:pt idx="3744">
                  <c:v>0.0374400000000008</c:v>
                </c:pt>
                <c:pt idx="3745">
                  <c:v>0.0374500000000008</c:v>
                </c:pt>
                <c:pt idx="3746">
                  <c:v>0.0374600000000008</c:v>
                </c:pt>
                <c:pt idx="3747">
                  <c:v>0.0374700000000008</c:v>
                </c:pt>
                <c:pt idx="3748">
                  <c:v>0.0374800000000008</c:v>
                </c:pt>
                <c:pt idx="3749">
                  <c:v>0.0374900000000008</c:v>
                </c:pt>
                <c:pt idx="3750">
                  <c:v>0.0375000000000008</c:v>
                </c:pt>
                <c:pt idx="3751">
                  <c:v>0.0375100000000008</c:v>
                </c:pt>
                <c:pt idx="3752">
                  <c:v>0.0375200000000008</c:v>
                </c:pt>
                <c:pt idx="3753">
                  <c:v>0.0375300000000008</c:v>
                </c:pt>
                <c:pt idx="3754">
                  <c:v>0.0375400000000008</c:v>
                </c:pt>
                <c:pt idx="3755">
                  <c:v>0.0375500000000008</c:v>
                </c:pt>
                <c:pt idx="3756">
                  <c:v>0.0375600000000008</c:v>
                </c:pt>
                <c:pt idx="3757">
                  <c:v>0.0375700000000008</c:v>
                </c:pt>
                <c:pt idx="3758">
                  <c:v>0.0375800000000008</c:v>
                </c:pt>
                <c:pt idx="3759">
                  <c:v>0.0375900000000008</c:v>
                </c:pt>
                <c:pt idx="3760">
                  <c:v>0.0376000000000008</c:v>
                </c:pt>
                <c:pt idx="3761">
                  <c:v>0.0376100000000008</c:v>
                </c:pt>
                <c:pt idx="3762">
                  <c:v>0.0376200000000009</c:v>
                </c:pt>
                <c:pt idx="3763">
                  <c:v>0.0376300000000009</c:v>
                </c:pt>
                <c:pt idx="3764">
                  <c:v>0.0376400000000009</c:v>
                </c:pt>
                <c:pt idx="3765">
                  <c:v>0.0376500000000009</c:v>
                </c:pt>
                <c:pt idx="3766">
                  <c:v>0.0376600000000009</c:v>
                </c:pt>
                <c:pt idx="3767">
                  <c:v>0.0376700000000009</c:v>
                </c:pt>
                <c:pt idx="3768">
                  <c:v>0.0376800000000009</c:v>
                </c:pt>
                <c:pt idx="3769">
                  <c:v>0.0376900000000009</c:v>
                </c:pt>
                <c:pt idx="3770">
                  <c:v>0.0377000000000009</c:v>
                </c:pt>
                <c:pt idx="3771">
                  <c:v>0.0377100000000009</c:v>
                </c:pt>
                <c:pt idx="3772">
                  <c:v>0.0377200000000009</c:v>
                </c:pt>
                <c:pt idx="3773">
                  <c:v>0.0377300000000009</c:v>
                </c:pt>
                <c:pt idx="3774">
                  <c:v>0.0377400000000009</c:v>
                </c:pt>
                <c:pt idx="3775">
                  <c:v>0.0377500000000009</c:v>
                </c:pt>
                <c:pt idx="3776">
                  <c:v>0.0377600000000009</c:v>
                </c:pt>
                <c:pt idx="3777">
                  <c:v>0.0377700000000009</c:v>
                </c:pt>
                <c:pt idx="3778">
                  <c:v>0.0377800000000009</c:v>
                </c:pt>
                <c:pt idx="3779">
                  <c:v>0.0377900000000009</c:v>
                </c:pt>
                <c:pt idx="3780">
                  <c:v>0.0378000000000009</c:v>
                </c:pt>
                <c:pt idx="3781">
                  <c:v>0.0378100000000009</c:v>
                </c:pt>
                <c:pt idx="3782">
                  <c:v>0.0378200000000009</c:v>
                </c:pt>
                <c:pt idx="3783">
                  <c:v>0.0378300000000009</c:v>
                </c:pt>
                <c:pt idx="3784">
                  <c:v>0.0378400000000009</c:v>
                </c:pt>
                <c:pt idx="3785">
                  <c:v>0.0378500000000009</c:v>
                </c:pt>
                <c:pt idx="3786">
                  <c:v>0.0378600000000009</c:v>
                </c:pt>
                <c:pt idx="3787">
                  <c:v>0.0378700000000009</c:v>
                </c:pt>
                <c:pt idx="3788">
                  <c:v>0.0378800000000009</c:v>
                </c:pt>
                <c:pt idx="3789">
                  <c:v>0.0378900000000009</c:v>
                </c:pt>
                <c:pt idx="3790">
                  <c:v>0.0379000000000009</c:v>
                </c:pt>
                <c:pt idx="3791">
                  <c:v>0.0379100000000009</c:v>
                </c:pt>
                <c:pt idx="3792">
                  <c:v>0.0379200000000009</c:v>
                </c:pt>
                <c:pt idx="3793">
                  <c:v>0.0379300000000009</c:v>
                </c:pt>
                <c:pt idx="3794">
                  <c:v>0.0379400000000009</c:v>
                </c:pt>
                <c:pt idx="3795">
                  <c:v>0.037950000000001</c:v>
                </c:pt>
                <c:pt idx="3796">
                  <c:v>0.037960000000001</c:v>
                </c:pt>
                <c:pt idx="3797">
                  <c:v>0.037970000000001</c:v>
                </c:pt>
                <c:pt idx="3798">
                  <c:v>0.037980000000001</c:v>
                </c:pt>
                <c:pt idx="3799">
                  <c:v>0.037990000000001</c:v>
                </c:pt>
                <c:pt idx="3800">
                  <c:v>0.038000000000001</c:v>
                </c:pt>
                <c:pt idx="3801">
                  <c:v>0.038010000000001</c:v>
                </c:pt>
                <c:pt idx="3802">
                  <c:v>0.038020000000001</c:v>
                </c:pt>
                <c:pt idx="3803">
                  <c:v>0.038030000000001</c:v>
                </c:pt>
                <c:pt idx="3804">
                  <c:v>0.038040000000001</c:v>
                </c:pt>
                <c:pt idx="3805">
                  <c:v>0.038050000000001</c:v>
                </c:pt>
                <c:pt idx="3806">
                  <c:v>0.038060000000001</c:v>
                </c:pt>
                <c:pt idx="3807">
                  <c:v>0.038070000000001</c:v>
                </c:pt>
                <c:pt idx="3808">
                  <c:v>0.038080000000001</c:v>
                </c:pt>
                <c:pt idx="3809">
                  <c:v>0.038090000000001</c:v>
                </c:pt>
                <c:pt idx="3810">
                  <c:v>0.038100000000001</c:v>
                </c:pt>
                <c:pt idx="3811">
                  <c:v>0.038110000000001</c:v>
                </c:pt>
                <c:pt idx="3812">
                  <c:v>0.038120000000001</c:v>
                </c:pt>
                <c:pt idx="3813">
                  <c:v>0.038130000000001</c:v>
                </c:pt>
                <c:pt idx="3814">
                  <c:v>0.038140000000001</c:v>
                </c:pt>
                <c:pt idx="3815">
                  <c:v>0.038150000000001</c:v>
                </c:pt>
                <c:pt idx="3816">
                  <c:v>0.038160000000001</c:v>
                </c:pt>
                <c:pt idx="3817">
                  <c:v>0.038170000000001</c:v>
                </c:pt>
                <c:pt idx="3818">
                  <c:v>0.038180000000001</c:v>
                </c:pt>
                <c:pt idx="3819">
                  <c:v>0.038190000000001</c:v>
                </c:pt>
                <c:pt idx="3820">
                  <c:v>0.038200000000001</c:v>
                </c:pt>
                <c:pt idx="3821">
                  <c:v>0.038210000000001</c:v>
                </c:pt>
                <c:pt idx="3822">
                  <c:v>0.038220000000001</c:v>
                </c:pt>
                <c:pt idx="3823">
                  <c:v>0.038230000000001</c:v>
                </c:pt>
                <c:pt idx="3824">
                  <c:v>0.038240000000001</c:v>
                </c:pt>
                <c:pt idx="3825">
                  <c:v>0.038250000000001</c:v>
                </c:pt>
                <c:pt idx="3826">
                  <c:v>0.038260000000001</c:v>
                </c:pt>
                <c:pt idx="3827">
                  <c:v>0.038270000000001</c:v>
                </c:pt>
                <c:pt idx="3828">
                  <c:v>0.0382800000000011</c:v>
                </c:pt>
                <c:pt idx="3829">
                  <c:v>0.0382900000000011</c:v>
                </c:pt>
                <c:pt idx="3830">
                  <c:v>0.0383000000000011</c:v>
                </c:pt>
                <c:pt idx="3831">
                  <c:v>0.0383100000000011</c:v>
                </c:pt>
                <c:pt idx="3832">
                  <c:v>0.0383200000000011</c:v>
                </c:pt>
                <c:pt idx="3833">
                  <c:v>0.0383300000000011</c:v>
                </c:pt>
                <c:pt idx="3834">
                  <c:v>0.0383400000000011</c:v>
                </c:pt>
                <c:pt idx="3835">
                  <c:v>0.0383500000000011</c:v>
                </c:pt>
                <c:pt idx="3836">
                  <c:v>0.0383600000000011</c:v>
                </c:pt>
                <c:pt idx="3837">
                  <c:v>0.0383700000000011</c:v>
                </c:pt>
                <c:pt idx="3838">
                  <c:v>0.0383800000000011</c:v>
                </c:pt>
                <c:pt idx="3839">
                  <c:v>0.0383900000000011</c:v>
                </c:pt>
                <c:pt idx="3840">
                  <c:v>0.0384000000000011</c:v>
                </c:pt>
                <c:pt idx="3841">
                  <c:v>0.0384100000000011</c:v>
                </c:pt>
                <c:pt idx="3842">
                  <c:v>0.0384200000000011</c:v>
                </c:pt>
                <c:pt idx="3843">
                  <c:v>0.0384300000000011</c:v>
                </c:pt>
                <c:pt idx="3844">
                  <c:v>0.0384400000000011</c:v>
                </c:pt>
                <c:pt idx="3845">
                  <c:v>0.0384500000000011</c:v>
                </c:pt>
                <c:pt idx="3846">
                  <c:v>0.0384600000000011</c:v>
                </c:pt>
                <c:pt idx="3847">
                  <c:v>0.0384700000000011</c:v>
                </c:pt>
                <c:pt idx="3848">
                  <c:v>0.0384800000000011</c:v>
                </c:pt>
                <c:pt idx="3849">
                  <c:v>0.0384900000000011</c:v>
                </c:pt>
                <c:pt idx="3850">
                  <c:v>0.0385000000000011</c:v>
                </c:pt>
                <c:pt idx="3851">
                  <c:v>0.0385100000000011</c:v>
                </c:pt>
                <c:pt idx="3852">
                  <c:v>0.0385200000000011</c:v>
                </c:pt>
                <c:pt idx="3853">
                  <c:v>0.0385300000000011</c:v>
                </c:pt>
                <c:pt idx="3854">
                  <c:v>0.0385400000000011</c:v>
                </c:pt>
                <c:pt idx="3855">
                  <c:v>0.0385500000000011</c:v>
                </c:pt>
                <c:pt idx="3856">
                  <c:v>0.0385600000000011</c:v>
                </c:pt>
                <c:pt idx="3857">
                  <c:v>0.0385700000000011</c:v>
                </c:pt>
                <c:pt idx="3858">
                  <c:v>0.0385800000000011</c:v>
                </c:pt>
                <c:pt idx="3859">
                  <c:v>0.0385900000000011</c:v>
                </c:pt>
                <c:pt idx="3860">
                  <c:v>0.0386000000000012</c:v>
                </c:pt>
                <c:pt idx="3861">
                  <c:v>0.0386100000000012</c:v>
                </c:pt>
                <c:pt idx="3862">
                  <c:v>0.0386200000000012</c:v>
                </c:pt>
                <c:pt idx="3863">
                  <c:v>0.0386300000000012</c:v>
                </c:pt>
                <c:pt idx="3864">
                  <c:v>0.0386400000000012</c:v>
                </c:pt>
                <c:pt idx="3865">
                  <c:v>0.0386500000000012</c:v>
                </c:pt>
                <c:pt idx="3866">
                  <c:v>0.0386600000000012</c:v>
                </c:pt>
                <c:pt idx="3867">
                  <c:v>0.0386700000000012</c:v>
                </c:pt>
                <c:pt idx="3868">
                  <c:v>0.0386800000000012</c:v>
                </c:pt>
                <c:pt idx="3869">
                  <c:v>0.0386900000000012</c:v>
                </c:pt>
                <c:pt idx="3870">
                  <c:v>0.0387000000000012</c:v>
                </c:pt>
                <c:pt idx="3871">
                  <c:v>0.0387100000000012</c:v>
                </c:pt>
                <c:pt idx="3872">
                  <c:v>0.0387200000000012</c:v>
                </c:pt>
                <c:pt idx="3873">
                  <c:v>0.0387300000000012</c:v>
                </c:pt>
                <c:pt idx="3874">
                  <c:v>0.0387400000000012</c:v>
                </c:pt>
                <c:pt idx="3875">
                  <c:v>0.0387500000000012</c:v>
                </c:pt>
                <c:pt idx="3876">
                  <c:v>0.0387600000000012</c:v>
                </c:pt>
                <c:pt idx="3877">
                  <c:v>0.0387700000000012</c:v>
                </c:pt>
                <c:pt idx="3878">
                  <c:v>0.0387800000000012</c:v>
                </c:pt>
                <c:pt idx="3879">
                  <c:v>0.0387900000000012</c:v>
                </c:pt>
                <c:pt idx="3880">
                  <c:v>0.0388000000000012</c:v>
                </c:pt>
                <c:pt idx="3881">
                  <c:v>0.0388100000000012</c:v>
                </c:pt>
                <c:pt idx="3882">
                  <c:v>0.0388200000000012</c:v>
                </c:pt>
                <c:pt idx="3883">
                  <c:v>0.0388300000000012</c:v>
                </c:pt>
                <c:pt idx="3884">
                  <c:v>0.0388400000000012</c:v>
                </c:pt>
                <c:pt idx="3885">
                  <c:v>0.0388500000000012</c:v>
                </c:pt>
                <c:pt idx="3886">
                  <c:v>0.0388600000000012</c:v>
                </c:pt>
                <c:pt idx="3887">
                  <c:v>0.0388700000000012</c:v>
                </c:pt>
                <c:pt idx="3888">
                  <c:v>0.0388800000000012</c:v>
                </c:pt>
                <c:pt idx="3889">
                  <c:v>0.0388900000000012</c:v>
                </c:pt>
                <c:pt idx="3890">
                  <c:v>0.0389000000000012</c:v>
                </c:pt>
                <c:pt idx="3891">
                  <c:v>0.0389100000000012</c:v>
                </c:pt>
                <c:pt idx="3892">
                  <c:v>0.0389200000000012</c:v>
                </c:pt>
                <c:pt idx="3893">
                  <c:v>0.0389300000000013</c:v>
                </c:pt>
                <c:pt idx="3894">
                  <c:v>0.0389400000000013</c:v>
                </c:pt>
                <c:pt idx="3895">
                  <c:v>0.0389500000000013</c:v>
                </c:pt>
                <c:pt idx="3896">
                  <c:v>0.0389600000000013</c:v>
                </c:pt>
                <c:pt idx="3897">
                  <c:v>0.0389700000000013</c:v>
                </c:pt>
                <c:pt idx="3898">
                  <c:v>0.0389800000000013</c:v>
                </c:pt>
                <c:pt idx="3899">
                  <c:v>0.0389900000000013</c:v>
                </c:pt>
                <c:pt idx="3900">
                  <c:v>0.0390000000000013</c:v>
                </c:pt>
                <c:pt idx="3901">
                  <c:v>0.0390100000000013</c:v>
                </c:pt>
                <c:pt idx="3902">
                  <c:v>0.0390200000000013</c:v>
                </c:pt>
                <c:pt idx="3903">
                  <c:v>0.0390300000000013</c:v>
                </c:pt>
                <c:pt idx="3904">
                  <c:v>0.0390400000000013</c:v>
                </c:pt>
                <c:pt idx="3905">
                  <c:v>0.0390500000000013</c:v>
                </c:pt>
                <c:pt idx="3906">
                  <c:v>0.0390600000000013</c:v>
                </c:pt>
                <c:pt idx="3907">
                  <c:v>0.0390700000000013</c:v>
                </c:pt>
                <c:pt idx="3908">
                  <c:v>0.0390800000000013</c:v>
                </c:pt>
                <c:pt idx="3909">
                  <c:v>0.0390900000000013</c:v>
                </c:pt>
                <c:pt idx="3910">
                  <c:v>0.0391000000000013</c:v>
                </c:pt>
                <c:pt idx="3911">
                  <c:v>0.0391100000000013</c:v>
                </c:pt>
                <c:pt idx="3912">
                  <c:v>0.0391200000000013</c:v>
                </c:pt>
                <c:pt idx="3913">
                  <c:v>0.0391300000000013</c:v>
                </c:pt>
                <c:pt idx="3914">
                  <c:v>0.0391400000000013</c:v>
                </c:pt>
                <c:pt idx="3915">
                  <c:v>0.0391500000000013</c:v>
                </c:pt>
                <c:pt idx="3916">
                  <c:v>0.0391600000000013</c:v>
                </c:pt>
                <c:pt idx="3917">
                  <c:v>0.0391700000000013</c:v>
                </c:pt>
                <c:pt idx="3918">
                  <c:v>0.0391800000000013</c:v>
                </c:pt>
                <c:pt idx="3919">
                  <c:v>0.0391900000000013</c:v>
                </c:pt>
                <c:pt idx="3920">
                  <c:v>0.0392000000000013</c:v>
                </c:pt>
                <c:pt idx="3921">
                  <c:v>0.0392100000000013</c:v>
                </c:pt>
                <c:pt idx="3922">
                  <c:v>0.0392200000000013</c:v>
                </c:pt>
                <c:pt idx="3923">
                  <c:v>0.0392300000000013</c:v>
                </c:pt>
                <c:pt idx="3924">
                  <c:v>0.0392400000000013</c:v>
                </c:pt>
                <c:pt idx="3925">
                  <c:v>0.0392500000000013</c:v>
                </c:pt>
                <c:pt idx="3926">
                  <c:v>0.0392600000000014</c:v>
                </c:pt>
                <c:pt idx="3927">
                  <c:v>0.0392700000000014</c:v>
                </c:pt>
                <c:pt idx="3928">
                  <c:v>0.0392800000000014</c:v>
                </c:pt>
                <c:pt idx="3929">
                  <c:v>0.0392900000000014</c:v>
                </c:pt>
                <c:pt idx="3930">
                  <c:v>0.0393000000000014</c:v>
                </c:pt>
                <c:pt idx="3931">
                  <c:v>0.0393100000000014</c:v>
                </c:pt>
                <c:pt idx="3932">
                  <c:v>0.0393200000000014</c:v>
                </c:pt>
                <c:pt idx="3933">
                  <c:v>0.0393300000000014</c:v>
                </c:pt>
                <c:pt idx="3934">
                  <c:v>0.0393400000000014</c:v>
                </c:pt>
                <c:pt idx="3935">
                  <c:v>0.0393500000000014</c:v>
                </c:pt>
                <c:pt idx="3936">
                  <c:v>0.0393600000000014</c:v>
                </c:pt>
                <c:pt idx="3937">
                  <c:v>0.0393700000000014</c:v>
                </c:pt>
                <c:pt idx="3938">
                  <c:v>0.0393800000000014</c:v>
                </c:pt>
                <c:pt idx="3939">
                  <c:v>0.0393900000000014</c:v>
                </c:pt>
                <c:pt idx="3940">
                  <c:v>0.0394000000000014</c:v>
                </c:pt>
                <c:pt idx="3941">
                  <c:v>0.0394100000000014</c:v>
                </c:pt>
                <c:pt idx="3942">
                  <c:v>0.0394200000000014</c:v>
                </c:pt>
                <c:pt idx="3943">
                  <c:v>0.0394300000000014</c:v>
                </c:pt>
                <c:pt idx="3944">
                  <c:v>0.0394400000000014</c:v>
                </c:pt>
                <c:pt idx="3945">
                  <c:v>0.0394500000000014</c:v>
                </c:pt>
                <c:pt idx="3946">
                  <c:v>0.0394600000000014</c:v>
                </c:pt>
                <c:pt idx="3947">
                  <c:v>0.0394700000000014</c:v>
                </c:pt>
                <c:pt idx="3948">
                  <c:v>0.0394800000000014</c:v>
                </c:pt>
                <c:pt idx="3949">
                  <c:v>0.0394900000000014</c:v>
                </c:pt>
                <c:pt idx="3950">
                  <c:v>0.0395000000000014</c:v>
                </c:pt>
                <c:pt idx="3951">
                  <c:v>0.0395100000000014</c:v>
                </c:pt>
                <c:pt idx="3952">
                  <c:v>0.0395200000000014</c:v>
                </c:pt>
                <c:pt idx="3953">
                  <c:v>0.0395300000000014</c:v>
                </c:pt>
                <c:pt idx="3954">
                  <c:v>0.0395400000000014</c:v>
                </c:pt>
                <c:pt idx="3955">
                  <c:v>0.0395500000000014</c:v>
                </c:pt>
                <c:pt idx="3956">
                  <c:v>0.0395600000000014</c:v>
                </c:pt>
                <c:pt idx="3957">
                  <c:v>0.0395700000000014</c:v>
                </c:pt>
                <c:pt idx="3958">
                  <c:v>0.0395800000000015</c:v>
                </c:pt>
                <c:pt idx="3959">
                  <c:v>0.0395900000000015</c:v>
                </c:pt>
                <c:pt idx="3960">
                  <c:v>0.0396000000000015</c:v>
                </c:pt>
                <c:pt idx="3961">
                  <c:v>0.0396100000000015</c:v>
                </c:pt>
                <c:pt idx="3962">
                  <c:v>0.0396200000000015</c:v>
                </c:pt>
                <c:pt idx="3963">
                  <c:v>0.0396300000000015</c:v>
                </c:pt>
                <c:pt idx="3964">
                  <c:v>0.0396400000000015</c:v>
                </c:pt>
                <c:pt idx="3965">
                  <c:v>0.0396500000000015</c:v>
                </c:pt>
                <c:pt idx="3966">
                  <c:v>0.0396600000000015</c:v>
                </c:pt>
                <c:pt idx="3967">
                  <c:v>0.0396700000000015</c:v>
                </c:pt>
                <c:pt idx="3968">
                  <c:v>0.0396800000000015</c:v>
                </c:pt>
                <c:pt idx="3969">
                  <c:v>0.0396900000000015</c:v>
                </c:pt>
                <c:pt idx="3970">
                  <c:v>0.0397000000000015</c:v>
                </c:pt>
                <c:pt idx="3971">
                  <c:v>0.0397100000000015</c:v>
                </c:pt>
                <c:pt idx="3972">
                  <c:v>0.0397200000000015</c:v>
                </c:pt>
                <c:pt idx="3973">
                  <c:v>0.0397300000000015</c:v>
                </c:pt>
                <c:pt idx="3974">
                  <c:v>0.0397400000000015</c:v>
                </c:pt>
                <c:pt idx="3975">
                  <c:v>0.0397500000000015</c:v>
                </c:pt>
                <c:pt idx="3976">
                  <c:v>0.0397600000000015</c:v>
                </c:pt>
                <c:pt idx="3977">
                  <c:v>0.0397700000000015</c:v>
                </c:pt>
                <c:pt idx="3978">
                  <c:v>0.0397800000000015</c:v>
                </c:pt>
                <c:pt idx="3979">
                  <c:v>0.0397900000000015</c:v>
                </c:pt>
                <c:pt idx="3980">
                  <c:v>0.0398000000000015</c:v>
                </c:pt>
                <c:pt idx="3981">
                  <c:v>0.0398100000000015</c:v>
                </c:pt>
                <c:pt idx="3982">
                  <c:v>0.0398200000000015</c:v>
                </c:pt>
                <c:pt idx="3983">
                  <c:v>0.0398300000000015</c:v>
                </c:pt>
                <c:pt idx="3984">
                  <c:v>0.0398400000000015</c:v>
                </c:pt>
                <c:pt idx="3985">
                  <c:v>0.0398500000000015</c:v>
                </c:pt>
                <c:pt idx="3986">
                  <c:v>0.0398600000000015</c:v>
                </c:pt>
                <c:pt idx="3987">
                  <c:v>0.0398700000000015</c:v>
                </c:pt>
                <c:pt idx="3988">
                  <c:v>0.0398800000000015</c:v>
                </c:pt>
                <c:pt idx="3989">
                  <c:v>0.0398900000000015</c:v>
                </c:pt>
                <c:pt idx="3990">
                  <c:v>0.0399000000000015</c:v>
                </c:pt>
                <c:pt idx="3991">
                  <c:v>0.0399100000000016</c:v>
                </c:pt>
                <c:pt idx="3992">
                  <c:v>0.0399200000000016</c:v>
                </c:pt>
                <c:pt idx="3993">
                  <c:v>0.0399300000000016</c:v>
                </c:pt>
                <c:pt idx="3994">
                  <c:v>0.0399400000000016</c:v>
                </c:pt>
                <c:pt idx="3995">
                  <c:v>0.0399500000000016</c:v>
                </c:pt>
                <c:pt idx="3996">
                  <c:v>0.0399600000000016</c:v>
                </c:pt>
                <c:pt idx="3997">
                  <c:v>0.0399700000000016</c:v>
                </c:pt>
                <c:pt idx="3998">
                  <c:v>0.0399800000000016</c:v>
                </c:pt>
                <c:pt idx="3999">
                  <c:v>0.0399900000000016</c:v>
                </c:pt>
                <c:pt idx="4000">
                  <c:v>0.0400000000000016</c:v>
                </c:pt>
                <c:pt idx="4001">
                  <c:v>0.0400100000000016</c:v>
                </c:pt>
                <c:pt idx="4002">
                  <c:v>0.0400200000000016</c:v>
                </c:pt>
                <c:pt idx="4003">
                  <c:v>0.0400300000000016</c:v>
                </c:pt>
                <c:pt idx="4004">
                  <c:v>0.0400400000000016</c:v>
                </c:pt>
                <c:pt idx="4005">
                  <c:v>0.0400500000000016</c:v>
                </c:pt>
                <c:pt idx="4006">
                  <c:v>0.0400600000000016</c:v>
                </c:pt>
                <c:pt idx="4007">
                  <c:v>0.0400700000000016</c:v>
                </c:pt>
                <c:pt idx="4008">
                  <c:v>0.0400800000000016</c:v>
                </c:pt>
                <c:pt idx="4009">
                  <c:v>0.0400900000000016</c:v>
                </c:pt>
                <c:pt idx="4010">
                  <c:v>0.0401000000000016</c:v>
                </c:pt>
                <c:pt idx="4011">
                  <c:v>0.0401100000000016</c:v>
                </c:pt>
                <c:pt idx="4012">
                  <c:v>0.0401200000000016</c:v>
                </c:pt>
                <c:pt idx="4013">
                  <c:v>0.0401300000000016</c:v>
                </c:pt>
                <c:pt idx="4014">
                  <c:v>0.0401400000000016</c:v>
                </c:pt>
                <c:pt idx="4015">
                  <c:v>0.0401500000000016</c:v>
                </c:pt>
                <c:pt idx="4016">
                  <c:v>0.0401600000000016</c:v>
                </c:pt>
                <c:pt idx="4017">
                  <c:v>0.0401700000000016</c:v>
                </c:pt>
                <c:pt idx="4018">
                  <c:v>0.0401800000000016</c:v>
                </c:pt>
                <c:pt idx="4019">
                  <c:v>0.0401900000000016</c:v>
                </c:pt>
                <c:pt idx="4020">
                  <c:v>0.0402000000000016</c:v>
                </c:pt>
                <c:pt idx="4021">
                  <c:v>0.0402100000000016</c:v>
                </c:pt>
                <c:pt idx="4022">
                  <c:v>0.0402200000000016</c:v>
                </c:pt>
                <c:pt idx="4023">
                  <c:v>0.0402300000000016</c:v>
                </c:pt>
                <c:pt idx="4024">
                  <c:v>0.0402400000000017</c:v>
                </c:pt>
                <c:pt idx="4025">
                  <c:v>0.0402500000000017</c:v>
                </c:pt>
                <c:pt idx="4026">
                  <c:v>0.0402600000000017</c:v>
                </c:pt>
                <c:pt idx="4027">
                  <c:v>0.0402700000000017</c:v>
                </c:pt>
                <c:pt idx="4028">
                  <c:v>0.0402800000000017</c:v>
                </c:pt>
                <c:pt idx="4029">
                  <c:v>0.0402900000000017</c:v>
                </c:pt>
                <c:pt idx="4030">
                  <c:v>0.0403000000000017</c:v>
                </c:pt>
                <c:pt idx="4031">
                  <c:v>0.0403100000000017</c:v>
                </c:pt>
                <c:pt idx="4032">
                  <c:v>0.0403200000000017</c:v>
                </c:pt>
                <c:pt idx="4033">
                  <c:v>0.0403300000000017</c:v>
                </c:pt>
                <c:pt idx="4034">
                  <c:v>0.0403400000000017</c:v>
                </c:pt>
                <c:pt idx="4035">
                  <c:v>0.0403500000000017</c:v>
                </c:pt>
                <c:pt idx="4036">
                  <c:v>0.0403600000000017</c:v>
                </c:pt>
                <c:pt idx="4037">
                  <c:v>0.0403700000000017</c:v>
                </c:pt>
                <c:pt idx="4038">
                  <c:v>0.0403800000000017</c:v>
                </c:pt>
                <c:pt idx="4039">
                  <c:v>0.0403900000000017</c:v>
                </c:pt>
                <c:pt idx="4040">
                  <c:v>0.0404000000000017</c:v>
                </c:pt>
                <c:pt idx="4041">
                  <c:v>0.0404100000000017</c:v>
                </c:pt>
                <c:pt idx="4042">
                  <c:v>0.0404200000000017</c:v>
                </c:pt>
                <c:pt idx="4043">
                  <c:v>0.0404300000000017</c:v>
                </c:pt>
                <c:pt idx="4044">
                  <c:v>0.0404400000000017</c:v>
                </c:pt>
                <c:pt idx="4045">
                  <c:v>0.0404500000000017</c:v>
                </c:pt>
                <c:pt idx="4046">
                  <c:v>0.0404600000000017</c:v>
                </c:pt>
                <c:pt idx="4047">
                  <c:v>0.0404700000000017</c:v>
                </c:pt>
                <c:pt idx="4048">
                  <c:v>0.0404800000000017</c:v>
                </c:pt>
                <c:pt idx="4049">
                  <c:v>0.0404900000000017</c:v>
                </c:pt>
                <c:pt idx="4050">
                  <c:v>0.0405000000000017</c:v>
                </c:pt>
                <c:pt idx="4051">
                  <c:v>0.0405100000000017</c:v>
                </c:pt>
                <c:pt idx="4052">
                  <c:v>0.0405200000000017</c:v>
                </c:pt>
                <c:pt idx="4053">
                  <c:v>0.0405300000000017</c:v>
                </c:pt>
                <c:pt idx="4054">
                  <c:v>0.0405400000000017</c:v>
                </c:pt>
                <c:pt idx="4055">
                  <c:v>0.0405500000000017</c:v>
                </c:pt>
                <c:pt idx="4056">
                  <c:v>0.0405600000000018</c:v>
                </c:pt>
                <c:pt idx="4057">
                  <c:v>0.0405700000000018</c:v>
                </c:pt>
                <c:pt idx="4058">
                  <c:v>0.0405800000000018</c:v>
                </c:pt>
                <c:pt idx="4059">
                  <c:v>0.0405900000000018</c:v>
                </c:pt>
                <c:pt idx="4060">
                  <c:v>0.0406000000000018</c:v>
                </c:pt>
                <c:pt idx="4061">
                  <c:v>0.0406100000000018</c:v>
                </c:pt>
                <c:pt idx="4062">
                  <c:v>0.0406200000000018</c:v>
                </c:pt>
                <c:pt idx="4063">
                  <c:v>0.0406300000000018</c:v>
                </c:pt>
                <c:pt idx="4064">
                  <c:v>0.0406400000000018</c:v>
                </c:pt>
                <c:pt idx="4065">
                  <c:v>0.0406500000000018</c:v>
                </c:pt>
                <c:pt idx="4066">
                  <c:v>0.0406600000000018</c:v>
                </c:pt>
                <c:pt idx="4067">
                  <c:v>0.0406700000000018</c:v>
                </c:pt>
                <c:pt idx="4068">
                  <c:v>0.0406800000000018</c:v>
                </c:pt>
                <c:pt idx="4069">
                  <c:v>0.0406900000000018</c:v>
                </c:pt>
                <c:pt idx="4070">
                  <c:v>0.0407000000000018</c:v>
                </c:pt>
                <c:pt idx="4071">
                  <c:v>0.0407100000000018</c:v>
                </c:pt>
                <c:pt idx="4072">
                  <c:v>0.0407200000000018</c:v>
                </c:pt>
                <c:pt idx="4073">
                  <c:v>0.0407300000000018</c:v>
                </c:pt>
                <c:pt idx="4074">
                  <c:v>0.0407400000000018</c:v>
                </c:pt>
                <c:pt idx="4075">
                  <c:v>0.0407500000000018</c:v>
                </c:pt>
                <c:pt idx="4076">
                  <c:v>0.0407600000000018</c:v>
                </c:pt>
                <c:pt idx="4077">
                  <c:v>0.0407700000000018</c:v>
                </c:pt>
                <c:pt idx="4078">
                  <c:v>0.0407800000000018</c:v>
                </c:pt>
                <c:pt idx="4079">
                  <c:v>0.0407900000000018</c:v>
                </c:pt>
                <c:pt idx="4080">
                  <c:v>0.0408000000000018</c:v>
                </c:pt>
                <c:pt idx="4081">
                  <c:v>0.0408100000000018</c:v>
                </c:pt>
                <c:pt idx="4082">
                  <c:v>0.0408200000000018</c:v>
                </c:pt>
                <c:pt idx="4083">
                  <c:v>0.0408300000000018</c:v>
                </c:pt>
                <c:pt idx="4084">
                  <c:v>0.0408400000000018</c:v>
                </c:pt>
                <c:pt idx="4085">
                  <c:v>0.0408500000000018</c:v>
                </c:pt>
                <c:pt idx="4086">
                  <c:v>0.0408600000000018</c:v>
                </c:pt>
                <c:pt idx="4087">
                  <c:v>0.0408700000000018</c:v>
                </c:pt>
                <c:pt idx="4088">
                  <c:v>0.0408800000000018</c:v>
                </c:pt>
                <c:pt idx="4089">
                  <c:v>0.0408900000000019</c:v>
                </c:pt>
                <c:pt idx="4090">
                  <c:v>0.0409000000000019</c:v>
                </c:pt>
                <c:pt idx="4091">
                  <c:v>0.0409100000000019</c:v>
                </c:pt>
                <c:pt idx="4092">
                  <c:v>0.0409200000000019</c:v>
                </c:pt>
                <c:pt idx="4093">
                  <c:v>0.0409300000000019</c:v>
                </c:pt>
                <c:pt idx="4094">
                  <c:v>0.0409400000000019</c:v>
                </c:pt>
                <c:pt idx="4095">
                  <c:v>0.0409500000000019</c:v>
                </c:pt>
                <c:pt idx="4096">
                  <c:v>0.0409600000000019</c:v>
                </c:pt>
                <c:pt idx="4097">
                  <c:v>0.0409700000000019</c:v>
                </c:pt>
                <c:pt idx="4098">
                  <c:v>0.0409800000000019</c:v>
                </c:pt>
                <c:pt idx="4099">
                  <c:v>0.0409900000000019</c:v>
                </c:pt>
                <c:pt idx="4100">
                  <c:v>0.0410000000000019</c:v>
                </c:pt>
                <c:pt idx="4101">
                  <c:v>0.0410100000000019</c:v>
                </c:pt>
                <c:pt idx="4102">
                  <c:v>0.0410200000000019</c:v>
                </c:pt>
                <c:pt idx="4103">
                  <c:v>0.0410300000000019</c:v>
                </c:pt>
                <c:pt idx="4104">
                  <c:v>0.0410400000000019</c:v>
                </c:pt>
                <c:pt idx="4105">
                  <c:v>0.0410500000000019</c:v>
                </c:pt>
                <c:pt idx="4106">
                  <c:v>0.0410600000000019</c:v>
                </c:pt>
                <c:pt idx="4107">
                  <c:v>0.0410700000000019</c:v>
                </c:pt>
                <c:pt idx="4108">
                  <c:v>0.0410800000000019</c:v>
                </c:pt>
                <c:pt idx="4109">
                  <c:v>0.0410900000000019</c:v>
                </c:pt>
                <c:pt idx="4110">
                  <c:v>0.0411000000000019</c:v>
                </c:pt>
                <c:pt idx="4111">
                  <c:v>0.0411100000000019</c:v>
                </c:pt>
                <c:pt idx="4112">
                  <c:v>0.0411200000000019</c:v>
                </c:pt>
                <c:pt idx="4113">
                  <c:v>0.0411300000000019</c:v>
                </c:pt>
                <c:pt idx="4114">
                  <c:v>0.0411400000000019</c:v>
                </c:pt>
                <c:pt idx="4115">
                  <c:v>0.0411500000000019</c:v>
                </c:pt>
                <c:pt idx="4116">
                  <c:v>0.0411600000000019</c:v>
                </c:pt>
                <c:pt idx="4117">
                  <c:v>0.0411700000000019</c:v>
                </c:pt>
                <c:pt idx="4118">
                  <c:v>0.0411800000000019</c:v>
                </c:pt>
                <c:pt idx="4119">
                  <c:v>0.0411900000000019</c:v>
                </c:pt>
                <c:pt idx="4120">
                  <c:v>0.0412000000000019</c:v>
                </c:pt>
                <c:pt idx="4121">
                  <c:v>0.0412100000000019</c:v>
                </c:pt>
                <c:pt idx="4122">
                  <c:v>0.041220000000002</c:v>
                </c:pt>
                <c:pt idx="4123">
                  <c:v>0.041230000000002</c:v>
                </c:pt>
                <c:pt idx="4124">
                  <c:v>0.041240000000002</c:v>
                </c:pt>
                <c:pt idx="4125">
                  <c:v>0.041250000000002</c:v>
                </c:pt>
                <c:pt idx="4126">
                  <c:v>0.041260000000002</c:v>
                </c:pt>
                <c:pt idx="4127">
                  <c:v>0.041270000000002</c:v>
                </c:pt>
                <c:pt idx="4128">
                  <c:v>0.041280000000002</c:v>
                </c:pt>
                <c:pt idx="4129">
                  <c:v>0.041290000000002</c:v>
                </c:pt>
                <c:pt idx="4130">
                  <c:v>0.041300000000002</c:v>
                </c:pt>
                <c:pt idx="4131">
                  <c:v>0.041310000000002</c:v>
                </c:pt>
                <c:pt idx="4132">
                  <c:v>0.041320000000002</c:v>
                </c:pt>
                <c:pt idx="4133">
                  <c:v>0.041330000000002</c:v>
                </c:pt>
                <c:pt idx="4134">
                  <c:v>0.041340000000002</c:v>
                </c:pt>
                <c:pt idx="4135">
                  <c:v>0.041350000000002</c:v>
                </c:pt>
                <c:pt idx="4136">
                  <c:v>0.041360000000002</c:v>
                </c:pt>
                <c:pt idx="4137">
                  <c:v>0.041370000000002</c:v>
                </c:pt>
                <c:pt idx="4138">
                  <c:v>0.041380000000002</c:v>
                </c:pt>
                <c:pt idx="4139">
                  <c:v>0.041390000000002</c:v>
                </c:pt>
                <c:pt idx="4140">
                  <c:v>0.041400000000002</c:v>
                </c:pt>
                <c:pt idx="4141">
                  <c:v>0.041410000000002</c:v>
                </c:pt>
                <c:pt idx="4142">
                  <c:v>0.041420000000002</c:v>
                </c:pt>
                <c:pt idx="4143">
                  <c:v>0.041430000000002</c:v>
                </c:pt>
                <c:pt idx="4144">
                  <c:v>0.041440000000002</c:v>
                </c:pt>
                <c:pt idx="4145">
                  <c:v>0.041450000000002</c:v>
                </c:pt>
                <c:pt idx="4146">
                  <c:v>0.041460000000002</c:v>
                </c:pt>
                <c:pt idx="4147">
                  <c:v>0.041470000000002</c:v>
                </c:pt>
                <c:pt idx="4148">
                  <c:v>0.041480000000002</c:v>
                </c:pt>
                <c:pt idx="4149">
                  <c:v>0.041490000000002</c:v>
                </c:pt>
                <c:pt idx="4150">
                  <c:v>0.041500000000002</c:v>
                </c:pt>
                <c:pt idx="4151">
                  <c:v>0.041510000000002</c:v>
                </c:pt>
                <c:pt idx="4152">
                  <c:v>0.041520000000002</c:v>
                </c:pt>
                <c:pt idx="4153">
                  <c:v>0.041530000000002</c:v>
                </c:pt>
                <c:pt idx="4154">
                  <c:v>0.0415400000000021</c:v>
                </c:pt>
                <c:pt idx="4155">
                  <c:v>0.0415500000000021</c:v>
                </c:pt>
                <c:pt idx="4156">
                  <c:v>0.0415600000000021</c:v>
                </c:pt>
                <c:pt idx="4157">
                  <c:v>0.0415700000000021</c:v>
                </c:pt>
                <c:pt idx="4158">
                  <c:v>0.0415800000000021</c:v>
                </c:pt>
                <c:pt idx="4159">
                  <c:v>0.0415900000000021</c:v>
                </c:pt>
                <c:pt idx="4160">
                  <c:v>0.0416000000000021</c:v>
                </c:pt>
                <c:pt idx="4161">
                  <c:v>0.0416100000000021</c:v>
                </c:pt>
                <c:pt idx="4162">
                  <c:v>0.0416200000000021</c:v>
                </c:pt>
                <c:pt idx="4163">
                  <c:v>0.0416300000000021</c:v>
                </c:pt>
                <c:pt idx="4164">
                  <c:v>0.0416400000000021</c:v>
                </c:pt>
                <c:pt idx="4165">
                  <c:v>0.0416500000000021</c:v>
                </c:pt>
                <c:pt idx="4166">
                  <c:v>0.0416600000000021</c:v>
                </c:pt>
                <c:pt idx="4167">
                  <c:v>0.0416700000000021</c:v>
                </c:pt>
                <c:pt idx="4168">
                  <c:v>0.0416800000000021</c:v>
                </c:pt>
                <c:pt idx="4169">
                  <c:v>0.0416900000000021</c:v>
                </c:pt>
                <c:pt idx="4170">
                  <c:v>0.0417000000000021</c:v>
                </c:pt>
                <c:pt idx="4171">
                  <c:v>0.0417100000000021</c:v>
                </c:pt>
                <c:pt idx="4172">
                  <c:v>0.0417200000000021</c:v>
                </c:pt>
                <c:pt idx="4173">
                  <c:v>0.0417300000000021</c:v>
                </c:pt>
                <c:pt idx="4174">
                  <c:v>0.0417400000000021</c:v>
                </c:pt>
                <c:pt idx="4175">
                  <c:v>0.0417500000000021</c:v>
                </c:pt>
                <c:pt idx="4176">
                  <c:v>0.0417600000000021</c:v>
                </c:pt>
                <c:pt idx="4177">
                  <c:v>0.0417700000000021</c:v>
                </c:pt>
                <c:pt idx="4178">
                  <c:v>0.0417800000000021</c:v>
                </c:pt>
                <c:pt idx="4179">
                  <c:v>0.0417900000000021</c:v>
                </c:pt>
                <c:pt idx="4180">
                  <c:v>0.0418000000000021</c:v>
                </c:pt>
                <c:pt idx="4181">
                  <c:v>0.0418100000000021</c:v>
                </c:pt>
                <c:pt idx="4182">
                  <c:v>0.0418200000000021</c:v>
                </c:pt>
                <c:pt idx="4183">
                  <c:v>0.0418300000000021</c:v>
                </c:pt>
                <c:pt idx="4184">
                  <c:v>0.0418400000000021</c:v>
                </c:pt>
                <c:pt idx="4185">
                  <c:v>0.0418500000000021</c:v>
                </c:pt>
                <c:pt idx="4186">
                  <c:v>0.0418600000000021</c:v>
                </c:pt>
                <c:pt idx="4187">
                  <c:v>0.0418700000000022</c:v>
                </c:pt>
                <c:pt idx="4188">
                  <c:v>0.0418800000000022</c:v>
                </c:pt>
                <c:pt idx="4189">
                  <c:v>0.0418900000000022</c:v>
                </c:pt>
                <c:pt idx="4190">
                  <c:v>0.0419000000000022</c:v>
                </c:pt>
                <c:pt idx="4191">
                  <c:v>0.0419100000000022</c:v>
                </c:pt>
                <c:pt idx="4192">
                  <c:v>0.0419200000000022</c:v>
                </c:pt>
                <c:pt idx="4193">
                  <c:v>0.0419300000000022</c:v>
                </c:pt>
                <c:pt idx="4194">
                  <c:v>0.0419400000000022</c:v>
                </c:pt>
                <c:pt idx="4195">
                  <c:v>0.0419500000000022</c:v>
                </c:pt>
                <c:pt idx="4196">
                  <c:v>0.0419600000000022</c:v>
                </c:pt>
                <c:pt idx="4197">
                  <c:v>0.0419700000000022</c:v>
                </c:pt>
                <c:pt idx="4198">
                  <c:v>0.0419800000000022</c:v>
                </c:pt>
                <c:pt idx="4199">
                  <c:v>0.0419900000000022</c:v>
                </c:pt>
                <c:pt idx="4200">
                  <c:v>0.0420000000000022</c:v>
                </c:pt>
                <c:pt idx="4201">
                  <c:v>0.0420100000000022</c:v>
                </c:pt>
                <c:pt idx="4202">
                  <c:v>0.0420200000000022</c:v>
                </c:pt>
                <c:pt idx="4203">
                  <c:v>0.0420300000000022</c:v>
                </c:pt>
                <c:pt idx="4204">
                  <c:v>0.0420400000000022</c:v>
                </c:pt>
                <c:pt idx="4205">
                  <c:v>0.0420500000000022</c:v>
                </c:pt>
                <c:pt idx="4206">
                  <c:v>0.0420600000000022</c:v>
                </c:pt>
                <c:pt idx="4207">
                  <c:v>0.0420700000000022</c:v>
                </c:pt>
                <c:pt idx="4208">
                  <c:v>0.0420800000000022</c:v>
                </c:pt>
                <c:pt idx="4209">
                  <c:v>0.0420900000000022</c:v>
                </c:pt>
                <c:pt idx="4210">
                  <c:v>0.0421000000000022</c:v>
                </c:pt>
                <c:pt idx="4211">
                  <c:v>0.0421100000000022</c:v>
                </c:pt>
                <c:pt idx="4212">
                  <c:v>0.0421200000000022</c:v>
                </c:pt>
                <c:pt idx="4213">
                  <c:v>0.0421300000000022</c:v>
                </c:pt>
                <c:pt idx="4214">
                  <c:v>0.0421400000000022</c:v>
                </c:pt>
                <c:pt idx="4215">
                  <c:v>0.0421500000000022</c:v>
                </c:pt>
                <c:pt idx="4216">
                  <c:v>0.0421600000000022</c:v>
                </c:pt>
                <c:pt idx="4217">
                  <c:v>0.0421700000000022</c:v>
                </c:pt>
                <c:pt idx="4218">
                  <c:v>0.0421800000000022</c:v>
                </c:pt>
                <c:pt idx="4219">
                  <c:v>0.0421900000000023</c:v>
                </c:pt>
                <c:pt idx="4220">
                  <c:v>0.0422000000000023</c:v>
                </c:pt>
                <c:pt idx="4221">
                  <c:v>0.0422100000000023</c:v>
                </c:pt>
                <c:pt idx="4222">
                  <c:v>0.0422200000000023</c:v>
                </c:pt>
                <c:pt idx="4223">
                  <c:v>0.0422300000000023</c:v>
                </c:pt>
                <c:pt idx="4224">
                  <c:v>0.0422400000000023</c:v>
                </c:pt>
                <c:pt idx="4225">
                  <c:v>0.0422500000000023</c:v>
                </c:pt>
                <c:pt idx="4226">
                  <c:v>0.0422600000000023</c:v>
                </c:pt>
                <c:pt idx="4227">
                  <c:v>0.0422700000000023</c:v>
                </c:pt>
                <c:pt idx="4228">
                  <c:v>0.0422800000000023</c:v>
                </c:pt>
                <c:pt idx="4229">
                  <c:v>0.0422900000000023</c:v>
                </c:pt>
                <c:pt idx="4230">
                  <c:v>0.0423000000000023</c:v>
                </c:pt>
                <c:pt idx="4231">
                  <c:v>0.0423100000000023</c:v>
                </c:pt>
                <c:pt idx="4232">
                  <c:v>0.0423200000000023</c:v>
                </c:pt>
                <c:pt idx="4233">
                  <c:v>0.0423300000000023</c:v>
                </c:pt>
                <c:pt idx="4234">
                  <c:v>0.0423400000000023</c:v>
                </c:pt>
                <c:pt idx="4235">
                  <c:v>0.0423500000000023</c:v>
                </c:pt>
                <c:pt idx="4236">
                  <c:v>0.0423600000000023</c:v>
                </c:pt>
                <c:pt idx="4237">
                  <c:v>0.0423700000000023</c:v>
                </c:pt>
                <c:pt idx="4238">
                  <c:v>0.0423800000000023</c:v>
                </c:pt>
                <c:pt idx="4239">
                  <c:v>0.0423900000000023</c:v>
                </c:pt>
                <c:pt idx="4240">
                  <c:v>0.0424000000000023</c:v>
                </c:pt>
                <c:pt idx="4241">
                  <c:v>0.0424100000000023</c:v>
                </c:pt>
                <c:pt idx="4242">
                  <c:v>0.0424200000000023</c:v>
                </c:pt>
                <c:pt idx="4243">
                  <c:v>0.0424300000000023</c:v>
                </c:pt>
                <c:pt idx="4244">
                  <c:v>0.0424400000000023</c:v>
                </c:pt>
                <c:pt idx="4245">
                  <c:v>0.0424500000000023</c:v>
                </c:pt>
                <c:pt idx="4246">
                  <c:v>0.0424600000000023</c:v>
                </c:pt>
                <c:pt idx="4247">
                  <c:v>0.0424700000000023</c:v>
                </c:pt>
                <c:pt idx="4248">
                  <c:v>0.0424800000000023</c:v>
                </c:pt>
                <c:pt idx="4249">
                  <c:v>0.0424900000000023</c:v>
                </c:pt>
                <c:pt idx="4250">
                  <c:v>0.0425000000000023</c:v>
                </c:pt>
                <c:pt idx="4251">
                  <c:v>0.0425100000000023</c:v>
                </c:pt>
                <c:pt idx="4252">
                  <c:v>0.0425200000000024</c:v>
                </c:pt>
                <c:pt idx="4253">
                  <c:v>0.0425300000000024</c:v>
                </c:pt>
                <c:pt idx="4254">
                  <c:v>0.0425400000000024</c:v>
                </c:pt>
                <c:pt idx="4255">
                  <c:v>0.0425500000000024</c:v>
                </c:pt>
                <c:pt idx="4256">
                  <c:v>0.0425600000000024</c:v>
                </c:pt>
                <c:pt idx="4257">
                  <c:v>0.0425700000000024</c:v>
                </c:pt>
                <c:pt idx="4258">
                  <c:v>0.0425800000000024</c:v>
                </c:pt>
                <c:pt idx="4259">
                  <c:v>0.0425900000000024</c:v>
                </c:pt>
                <c:pt idx="4260">
                  <c:v>0.0426000000000024</c:v>
                </c:pt>
                <c:pt idx="4261">
                  <c:v>0.0426100000000024</c:v>
                </c:pt>
                <c:pt idx="4262">
                  <c:v>0.0426200000000024</c:v>
                </c:pt>
                <c:pt idx="4263">
                  <c:v>0.0426300000000024</c:v>
                </c:pt>
                <c:pt idx="4264">
                  <c:v>0.0426400000000024</c:v>
                </c:pt>
                <c:pt idx="4265">
                  <c:v>0.0426500000000024</c:v>
                </c:pt>
                <c:pt idx="4266">
                  <c:v>0.0426600000000024</c:v>
                </c:pt>
                <c:pt idx="4267">
                  <c:v>0.0426700000000024</c:v>
                </c:pt>
                <c:pt idx="4268">
                  <c:v>0.0426800000000024</c:v>
                </c:pt>
                <c:pt idx="4269">
                  <c:v>0.0426900000000024</c:v>
                </c:pt>
                <c:pt idx="4270">
                  <c:v>0.0427000000000024</c:v>
                </c:pt>
                <c:pt idx="4271">
                  <c:v>0.0427100000000024</c:v>
                </c:pt>
                <c:pt idx="4272">
                  <c:v>0.0427200000000024</c:v>
                </c:pt>
                <c:pt idx="4273">
                  <c:v>0.0427300000000024</c:v>
                </c:pt>
                <c:pt idx="4274">
                  <c:v>0.0427400000000024</c:v>
                </c:pt>
                <c:pt idx="4275">
                  <c:v>0.0427500000000024</c:v>
                </c:pt>
                <c:pt idx="4276">
                  <c:v>0.0427600000000024</c:v>
                </c:pt>
                <c:pt idx="4277">
                  <c:v>0.0427700000000024</c:v>
                </c:pt>
                <c:pt idx="4278">
                  <c:v>0.0427800000000024</c:v>
                </c:pt>
                <c:pt idx="4279">
                  <c:v>0.0427900000000024</c:v>
                </c:pt>
                <c:pt idx="4280">
                  <c:v>0.0428000000000024</c:v>
                </c:pt>
                <c:pt idx="4281">
                  <c:v>0.0428100000000024</c:v>
                </c:pt>
                <c:pt idx="4282">
                  <c:v>0.0428200000000024</c:v>
                </c:pt>
                <c:pt idx="4283">
                  <c:v>0.0428300000000024</c:v>
                </c:pt>
                <c:pt idx="4284">
                  <c:v>0.0428400000000024</c:v>
                </c:pt>
                <c:pt idx="4285">
                  <c:v>0.0428500000000025</c:v>
                </c:pt>
                <c:pt idx="4286">
                  <c:v>0.0428600000000025</c:v>
                </c:pt>
                <c:pt idx="4287">
                  <c:v>0.0428700000000025</c:v>
                </c:pt>
                <c:pt idx="4288">
                  <c:v>0.0428800000000025</c:v>
                </c:pt>
                <c:pt idx="4289">
                  <c:v>0.0428900000000025</c:v>
                </c:pt>
                <c:pt idx="4290">
                  <c:v>0.0429000000000025</c:v>
                </c:pt>
                <c:pt idx="4291">
                  <c:v>0.0429100000000025</c:v>
                </c:pt>
                <c:pt idx="4292">
                  <c:v>0.0429200000000025</c:v>
                </c:pt>
                <c:pt idx="4293">
                  <c:v>0.0429300000000025</c:v>
                </c:pt>
                <c:pt idx="4294">
                  <c:v>0.0429400000000025</c:v>
                </c:pt>
                <c:pt idx="4295">
                  <c:v>0.0429500000000025</c:v>
                </c:pt>
                <c:pt idx="4296">
                  <c:v>0.0429600000000025</c:v>
                </c:pt>
                <c:pt idx="4297">
                  <c:v>0.0429700000000025</c:v>
                </c:pt>
                <c:pt idx="4298">
                  <c:v>0.0429800000000025</c:v>
                </c:pt>
                <c:pt idx="4299">
                  <c:v>0.0429900000000025</c:v>
                </c:pt>
                <c:pt idx="4300">
                  <c:v>0.0430000000000025</c:v>
                </c:pt>
                <c:pt idx="4301">
                  <c:v>0.0430100000000025</c:v>
                </c:pt>
                <c:pt idx="4302">
                  <c:v>0.0430200000000025</c:v>
                </c:pt>
                <c:pt idx="4303">
                  <c:v>0.0430300000000025</c:v>
                </c:pt>
                <c:pt idx="4304">
                  <c:v>0.0430400000000025</c:v>
                </c:pt>
                <c:pt idx="4305">
                  <c:v>0.0430500000000025</c:v>
                </c:pt>
                <c:pt idx="4306">
                  <c:v>0.0430600000000025</c:v>
                </c:pt>
                <c:pt idx="4307">
                  <c:v>0.0430700000000025</c:v>
                </c:pt>
                <c:pt idx="4308">
                  <c:v>0.0430800000000025</c:v>
                </c:pt>
                <c:pt idx="4309">
                  <c:v>0.0430900000000025</c:v>
                </c:pt>
                <c:pt idx="4310">
                  <c:v>0.0431000000000025</c:v>
                </c:pt>
                <c:pt idx="4311">
                  <c:v>0.0431100000000025</c:v>
                </c:pt>
                <c:pt idx="4312">
                  <c:v>0.0431200000000025</c:v>
                </c:pt>
                <c:pt idx="4313">
                  <c:v>0.0431300000000025</c:v>
                </c:pt>
                <c:pt idx="4314">
                  <c:v>0.0431400000000025</c:v>
                </c:pt>
                <c:pt idx="4315">
                  <c:v>0.0431500000000025</c:v>
                </c:pt>
                <c:pt idx="4316">
                  <c:v>0.0431600000000025</c:v>
                </c:pt>
                <c:pt idx="4317">
                  <c:v>0.0431700000000026</c:v>
                </c:pt>
                <c:pt idx="4318">
                  <c:v>0.0431800000000026</c:v>
                </c:pt>
                <c:pt idx="4319">
                  <c:v>0.0431900000000026</c:v>
                </c:pt>
                <c:pt idx="4320">
                  <c:v>0.0432000000000026</c:v>
                </c:pt>
                <c:pt idx="4321">
                  <c:v>0.0432100000000026</c:v>
                </c:pt>
                <c:pt idx="4322">
                  <c:v>0.0432200000000026</c:v>
                </c:pt>
                <c:pt idx="4323">
                  <c:v>0.0432300000000026</c:v>
                </c:pt>
                <c:pt idx="4324">
                  <c:v>0.0432400000000026</c:v>
                </c:pt>
                <c:pt idx="4325">
                  <c:v>0.0432500000000026</c:v>
                </c:pt>
                <c:pt idx="4326">
                  <c:v>0.0432600000000026</c:v>
                </c:pt>
                <c:pt idx="4327">
                  <c:v>0.0432700000000026</c:v>
                </c:pt>
                <c:pt idx="4328">
                  <c:v>0.0432800000000026</c:v>
                </c:pt>
                <c:pt idx="4329">
                  <c:v>0.0432900000000026</c:v>
                </c:pt>
                <c:pt idx="4330">
                  <c:v>0.0433000000000026</c:v>
                </c:pt>
                <c:pt idx="4331">
                  <c:v>0.0433100000000026</c:v>
                </c:pt>
                <c:pt idx="4332">
                  <c:v>0.0433200000000026</c:v>
                </c:pt>
                <c:pt idx="4333">
                  <c:v>0.0433300000000026</c:v>
                </c:pt>
                <c:pt idx="4334">
                  <c:v>0.0433400000000026</c:v>
                </c:pt>
                <c:pt idx="4335">
                  <c:v>0.0433500000000026</c:v>
                </c:pt>
                <c:pt idx="4336">
                  <c:v>0.0433600000000026</c:v>
                </c:pt>
                <c:pt idx="4337">
                  <c:v>0.0433700000000026</c:v>
                </c:pt>
                <c:pt idx="4338">
                  <c:v>0.0433800000000026</c:v>
                </c:pt>
                <c:pt idx="4339">
                  <c:v>0.0433900000000026</c:v>
                </c:pt>
                <c:pt idx="4340">
                  <c:v>0.0434000000000026</c:v>
                </c:pt>
                <c:pt idx="4341">
                  <c:v>0.0434100000000026</c:v>
                </c:pt>
                <c:pt idx="4342">
                  <c:v>0.0434200000000026</c:v>
                </c:pt>
                <c:pt idx="4343">
                  <c:v>0.0434300000000026</c:v>
                </c:pt>
                <c:pt idx="4344">
                  <c:v>0.0434400000000026</c:v>
                </c:pt>
                <c:pt idx="4345">
                  <c:v>0.0434500000000026</c:v>
                </c:pt>
                <c:pt idx="4346">
                  <c:v>0.0434600000000026</c:v>
                </c:pt>
                <c:pt idx="4347">
                  <c:v>0.0434700000000026</c:v>
                </c:pt>
                <c:pt idx="4348">
                  <c:v>0.0434800000000026</c:v>
                </c:pt>
                <c:pt idx="4349">
                  <c:v>0.0434900000000026</c:v>
                </c:pt>
                <c:pt idx="4350">
                  <c:v>0.0435000000000027</c:v>
                </c:pt>
                <c:pt idx="4351">
                  <c:v>0.0435100000000027</c:v>
                </c:pt>
                <c:pt idx="4352">
                  <c:v>0.0435200000000027</c:v>
                </c:pt>
                <c:pt idx="4353">
                  <c:v>0.0435300000000027</c:v>
                </c:pt>
                <c:pt idx="4354">
                  <c:v>0.0435400000000027</c:v>
                </c:pt>
                <c:pt idx="4355">
                  <c:v>0.0435500000000027</c:v>
                </c:pt>
                <c:pt idx="4356">
                  <c:v>0.0435600000000027</c:v>
                </c:pt>
                <c:pt idx="4357">
                  <c:v>0.0435700000000027</c:v>
                </c:pt>
                <c:pt idx="4358">
                  <c:v>0.0435800000000027</c:v>
                </c:pt>
                <c:pt idx="4359">
                  <c:v>0.0435900000000027</c:v>
                </c:pt>
                <c:pt idx="4360">
                  <c:v>0.0436000000000027</c:v>
                </c:pt>
                <c:pt idx="4361">
                  <c:v>0.0436100000000027</c:v>
                </c:pt>
                <c:pt idx="4362">
                  <c:v>0.0436200000000027</c:v>
                </c:pt>
                <c:pt idx="4363">
                  <c:v>0.0436300000000027</c:v>
                </c:pt>
                <c:pt idx="4364">
                  <c:v>0.0436400000000027</c:v>
                </c:pt>
                <c:pt idx="4365">
                  <c:v>0.0436500000000027</c:v>
                </c:pt>
                <c:pt idx="4366">
                  <c:v>0.0436600000000027</c:v>
                </c:pt>
                <c:pt idx="4367">
                  <c:v>0.0436700000000027</c:v>
                </c:pt>
                <c:pt idx="4368">
                  <c:v>0.0436800000000027</c:v>
                </c:pt>
                <c:pt idx="4369">
                  <c:v>0.0436900000000027</c:v>
                </c:pt>
                <c:pt idx="4370">
                  <c:v>0.0437000000000027</c:v>
                </c:pt>
                <c:pt idx="4371">
                  <c:v>0.0437100000000027</c:v>
                </c:pt>
                <c:pt idx="4372">
                  <c:v>0.0437200000000027</c:v>
                </c:pt>
                <c:pt idx="4373">
                  <c:v>0.0437300000000027</c:v>
                </c:pt>
                <c:pt idx="4374">
                  <c:v>0.0437400000000027</c:v>
                </c:pt>
                <c:pt idx="4375">
                  <c:v>0.0437500000000027</c:v>
                </c:pt>
                <c:pt idx="4376">
                  <c:v>0.0437600000000027</c:v>
                </c:pt>
                <c:pt idx="4377">
                  <c:v>0.0437700000000027</c:v>
                </c:pt>
                <c:pt idx="4378">
                  <c:v>0.0437800000000027</c:v>
                </c:pt>
                <c:pt idx="4379">
                  <c:v>0.0437900000000027</c:v>
                </c:pt>
                <c:pt idx="4380">
                  <c:v>0.0438000000000027</c:v>
                </c:pt>
                <c:pt idx="4381">
                  <c:v>0.0438100000000027</c:v>
                </c:pt>
                <c:pt idx="4382">
                  <c:v>0.0438200000000027</c:v>
                </c:pt>
                <c:pt idx="4383">
                  <c:v>0.0438300000000028</c:v>
                </c:pt>
                <c:pt idx="4384">
                  <c:v>0.0438400000000028</c:v>
                </c:pt>
                <c:pt idx="4385">
                  <c:v>0.0438500000000028</c:v>
                </c:pt>
                <c:pt idx="4386">
                  <c:v>0.0438600000000028</c:v>
                </c:pt>
                <c:pt idx="4387">
                  <c:v>0.0438700000000028</c:v>
                </c:pt>
                <c:pt idx="4388">
                  <c:v>0.0438800000000028</c:v>
                </c:pt>
                <c:pt idx="4389">
                  <c:v>0.0438900000000028</c:v>
                </c:pt>
                <c:pt idx="4390">
                  <c:v>0.0439000000000028</c:v>
                </c:pt>
                <c:pt idx="4391">
                  <c:v>0.0439100000000028</c:v>
                </c:pt>
                <c:pt idx="4392">
                  <c:v>0.0439200000000028</c:v>
                </c:pt>
                <c:pt idx="4393">
                  <c:v>0.0439300000000028</c:v>
                </c:pt>
                <c:pt idx="4394">
                  <c:v>0.0439400000000028</c:v>
                </c:pt>
                <c:pt idx="4395">
                  <c:v>0.0439500000000028</c:v>
                </c:pt>
                <c:pt idx="4396">
                  <c:v>0.0439600000000028</c:v>
                </c:pt>
                <c:pt idx="4397">
                  <c:v>0.0439700000000028</c:v>
                </c:pt>
                <c:pt idx="4398">
                  <c:v>0.0439800000000028</c:v>
                </c:pt>
                <c:pt idx="4399">
                  <c:v>0.0439900000000028</c:v>
                </c:pt>
                <c:pt idx="4400">
                  <c:v>0.0440000000000028</c:v>
                </c:pt>
                <c:pt idx="4401">
                  <c:v>0.0440100000000028</c:v>
                </c:pt>
                <c:pt idx="4402">
                  <c:v>0.0440200000000028</c:v>
                </c:pt>
                <c:pt idx="4403">
                  <c:v>0.0440300000000028</c:v>
                </c:pt>
                <c:pt idx="4404">
                  <c:v>0.0440400000000028</c:v>
                </c:pt>
                <c:pt idx="4405">
                  <c:v>0.0440500000000028</c:v>
                </c:pt>
                <c:pt idx="4406">
                  <c:v>0.0440600000000028</c:v>
                </c:pt>
                <c:pt idx="4407">
                  <c:v>0.0440700000000028</c:v>
                </c:pt>
                <c:pt idx="4408">
                  <c:v>0.0440800000000028</c:v>
                </c:pt>
                <c:pt idx="4409">
                  <c:v>0.0440900000000028</c:v>
                </c:pt>
                <c:pt idx="4410">
                  <c:v>0.0441000000000028</c:v>
                </c:pt>
                <c:pt idx="4411">
                  <c:v>0.0441100000000028</c:v>
                </c:pt>
                <c:pt idx="4412">
                  <c:v>0.0441200000000028</c:v>
                </c:pt>
                <c:pt idx="4413">
                  <c:v>0.0441300000000028</c:v>
                </c:pt>
                <c:pt idx="4414">
                  <c:v>0.0441400000000028</c:v>
                </c:pt>
                <c:pt idx="4415">
                  <c:v>0.0441500000000029</c:v>
                </c:pt>
                <c:pt idx="4416">
                  <c:v>0.0441600000000029</c:v>
                </c:pt>
                <c:pt idx="4417">
                  <c:v>0.0441700000000029</c:v>
                </c:pt>
                <c:pt idx="4418">
                  <c:v>0.0441800000000029</c:v>
                </c:pt>
                <c:pt idx="4419">
                  <c:v>0.0441900000000029</c:v>
                </c:pt>
                <c:pt idx="4420">
                  <c:v>0.0442000000000029</c:v>
                </c:pt>
                <c:pt idx="4421">
                  <c:v>0.0442100000000029</c:v>
                </c:pt>
                <c:pt idx="4422">
                  <c:v>0.0442200000000029</c:v>
                </c:pt>
                <c:pt idx="4423">
                  <c:v>0.0442300000000029</c:v>
                </c:pt>
                <c:pt idx="4424">
                  <c:v>0.0442400000000029</c:v>
                </c:pt>
                <c:pt idx="4425">
                  <c:v>0.0442500000000029</c:v>
                </c:pt>
                <c:pt idx="4426">
                  <c:v>0.0442600000000029</c:v>
                </c:pt>
                <c:pt idx="4427">
                  <c:v>0.0442700000000029</c:v>
                </c:pt>
                <c:pt idx="4428">
                  <c:v>0.0442800000000029</c:v>
                </c:pt>
                <c:pt idx="4429">
                  <c:v>0.0442900000000029</c:v>
                </c:pt>
                <c:pt idx="4430">
                  <c:v>0.0443000000000029</c:v>
                </c:pt>
                <c:pt idx="4431">
                  <c:v>0.0443100000000029</c:v>
                </c:pt>
                <c:pt idx="4432">
                  <c:v>0.0443200000000029</c:v>
                </c:pt>
                <c:pt idx="4433">
                  <c:v>0.0443300000000029</c:v>
                </c:pt>
                <c:pt idx="4434">
                  <c:v>0.0443400000000029</c:v>
                </c:pt>
                <c:pt idx="4435">
                  <c:v>0.0443500000000029</c:v>
                </c:pt>
                <c:pt idx="4436">
                  <c:v>0.0443600000000029</c:v>
                </c:pt>
                <c:pt idx="4437">
                  <c:v>0.0443700000000029</c:v>
                </c:pt>
                <c:pt idx="4438">
                  <c:v>0.0443800000000029</c:v>
                </c:pt>
                <c:pt idx="4439">
                  <c:v>0.0443900000000029</c:v>
                </c:pt>
                <c:pt idx="4440">
                  <c:v>0.0444000000000029</c:v>
                </c:pt>
                <c:pt idx="4441">
                  <c:v>0.0444100000000029</c:v>
                </c:pt>
                <c:pt idx="4442">
                  <c:v>0.0444200000000029</c:v>
                </c:pt>
                <c:pt idx="4443">
                  <c:v>0.0444300000000029</c:v>
                </c:pt>
                <c:pt idx="4444">
                  <c:v>0.0444400000000029</c:v>
                </c:pt>
                <c:pt idx="4445">
                  <c:v>0.0444500000000029</c:v>
                </c:pt>
                <c:pt idx="4446">
                  <c:v>0.0444600000000029</c:v>
                </c:pt>
                <c:pt idx="4447">
                  <c:v>0.0444700000000029</c:v>
                </c:pt>
                <c:pt idx="4448">
                  <c:v>0.044480000000003</c:v>
                </c:pt>
                <c:pt idx="4449">
                  <c:v>0.044490000000003</c:v>
                </c:pt>
                <c:pt idx="4450">
                  <c:v>0.044500000000003</c:v>
                </c:pt>
                <c:pt idx="4451">
                  <c:v>0.044510000000003</c:v>
                </c:pt>
                <c:pt idx="4452">
                  <c:v>0.044520000000003</c:v>
                </c:pt>
                <c:pt idx="4453">
                  <c:v>0.044530000000003</c:v>
                </c:pt>
                <c:pt idx="4454">
                  <c:v>0.044540000000003</c:v>
                </c:pt>
                <c:pt idx="4455">
                  <c:v>0.044550000000003</c:v>
                </c:pt>
                <c:pt idx="4456">
                  <c:v>0.044560000000003</c:v>
                </c:pt>
                <c:pt idx="4457">
                  <c:v>0.044570000000003</c:v>
                </c:pt>
                <c:pt idx="4458">
                  <c:v>0.044580000000003</c:v>
                </c:pt>
                <c:pt idx="4459">
                  <c:v>0.044590000000003</c:v>
                </c:pt>
                <c:pt idx="4460">
                  <c:v>0.044600000000003</c:v>
                </c:pt>
                <c:pt idx="4461">
                  <c:v>0.044610000000003</c:v>
                </c:pt>
                <c:pt idx="4462">
                  <c:v>0.044620000000003</c:v>
                </c:pt>
                <c:pt idx="4463">
                  <c:v>0.044630000000003</c:v>
                </c:pt>
                <c:pt idx="4464">
                  <c:v>0.044640000000003</c:v>
                </c:pt>
                <c:pt idx="4465">
                  <c:v>0.044650000000003</c:v>
                </c:pt>
                <c:pt idx="4466">
                  <c:v>0.044660000000003</c:v>
                </c:pt>
                <c:pt idx="4467">
                  <c:v>0.044670000000003</c:v>
                </c:pt>
                <c:pt idx="4468">
                  <c:v>0.044680000000003</c:v>
                </c:pt>
                <c:pt idx="4469">
                  <c:v>0.044690000000003</c:v>
                </c:pt>
                <c:pt idx="4470">
                  <c:v>0.044700000000003</c:v>
                </c:pt>
                <c:pt idx="4471">
                  <c:v>0.044710000000003</c:v>
                </c:pt>
                <c:pt idx="4472">
                  <c:v>0.044720000000003</c:v>
                </c:pt>
                <c:pt idx="4473">
                  <c:v>0.044730000000003</c:v>
                </c:pt>
                <c:pt idx="4474">
                  <c:v>0.044740000000003</c:v>
                </c:pt>
                <c:pt idx="4475">
                  <c:v>0.044750000000003</c:v>
                </c:pt>
                <c:pt idx="4476">
                  <c:v>0.044760000000003</c:v>
                </c:pt>
                <c:pt idx="4477">
                  <c:v>0.044770000000003</c:v>
                </c:pt>
                <c:pt idx="4478">
                  <c:v>0.044780000000003</c:v>
                </c:pt>
                <c:pt idx="4479">
                  <c:v>0.044790000000003</c:v>
                </c:pt>
                <c:pt idx="4480">
                  <c:v>0.044800000000003</c:v>
                </c:pt>
                <c:pt idx="4481">
                  <c:v>0.0448100000000031</c:v>
                </c:pt>
                <c:pt idx="4482">
                  <c:v>0.0448200000000031</c:v>
                </c:pt>
                <c:pt idx="4483">
                  <c:v>0.0448300000000031</c:v>
                </c:pt>
                <c:pt idx="4484">
                  <c:v>0.0448400000000031</c:v>
                </c:pt>
                <c:pt idx="4485">
                  <c:v>0.0448500000000031</c:v>
                </c:pt>
                <c:pt idx="4486">
                  <c:v>0.0448600000000031</c:v>
                </c:pt>
                <c:pt idx="4487">
                  <c:v>0.0448700000000031</c:v>
                </c:pt>
                <c:pt idx="4488">
                  <c:v>0.0448800000000031</c:v>
                </c:pt>
                <c:pt idx="4489">
                  <c:v>0.0448900000000031</c:v>
                </c:pt>
                <c:pt idx="4490">
                  <c:v>0.0449000000000031</c:v>
                </c:pt>
                <c:pt idx="4491">
                  <c:v>0.0449100000000031</c:v>
                </c:pt>
                <c:pt idx="4492">
                  <c:v>0.0449200000000031</c:v>
                </c:pt>
                <c:pt idx="4493">
                  <c:v>0.0449300000000031</c:v>
                </c:pt>
                <c:pt idx="4494">
                  <c:v>0.0449400000000031</c:v>
                </c:pt>
                <c:pt idx="4495">
                  <c:v>0.0449500000000031</c:v>
                </c:pt>
                <c:pt idx="4496">
                  <c:v>0.0449600000000031</c:v>
                </c:pt>
                <c:pt idx="4497">
                  <c:v>0.0449700000000031</c:v>
                </c:pt>
                <c:pt idx="4498">
                  <c:v>0.0449800000000031</c:v>
                </c:pt>
                <c:pt idx="4499">
                  <c:v>0.0449900000000031</c:v>
                </c:pt>
                <c:pt idx="4500">
                  <c:v>0.0450000000000031</c:v>
                </c:pt>
                <c:pt idx="4501">
                  <c:v>0.0450100000000031</c:v>
                </c:pt>
                <c:pt idx="4502">
                  <c:v>0.0450200000000031</c:v>
                </c:pt>
                <c:pt idx="4503">
                  <c:v>0.0450300000000031</c:v>
                </c:pt>
                <c:pt idx="4504">
                  <c:v>0.0450400000000031</c:v>
                </c:pt>
                <c:pt idx="4505">
                  <c:v>0.0450500000000031</c:v>
                </c:pt>
                <c:pt idx="4506">
                  <c:v>0.0450600000000031</c:v>
                </c:pt>
                <c:pt idx="4507">
                  <c:v>0.0450700000000031</c:v>
                </c:pt>
                <c:pt idx="4508">
                  <c:v>0.0450800000000031</c:v>
                </c:pt>
                <c:pt idx="4509">
                  <c:v>0.0450900000000031</c:v>
                </c:pt>
                <c:pt idx="4510">
                  <c:v>0.0451000000000031</c:v>
                </c:pt>
                <c:pt idx="4511">
                  <c:v>0.0451100000000031</c:v>
                </c:pt>
                <c:pt idx="4512">
                  <c:v>0.0451200000000031</c:v>
                </c:pt>
                <c:pt idx="4513">
                  <c:v>0.0451300000000032</c:v>
                </c:pt>
                <c:pt idx="4514">
                  <c:v>0.0451400000000032</c:v>
                </c:pt>
                <c:pt idx="4515">
                  <c:v>0.0451500000000032</c:v>
                </c:pt>
                <c:pt idx="4516">
                  <c:v>0.0451600000000032</c:v>
                </c:pt>
                <c:pt idx="4517">
                  <c:v>0.0451700000000032</c:v>
                </c:pt>
                <c:pt idx="4518">
                  <c:v>0.0451800000000032</c:v>
                </c:pt>
                <c:pt idx="4519">
                  <c:v>0.0451900000000032</c:v>
                </c:pt>
                <c:pt idx="4520">
                  <c:v>0.0452000000000032</c:v>
                </c:pt>
                <c:pt idx="4521">
                  <c:v>0.0452100000000032</c:v>
                </c:pt>
                <c:pt idx="4522">
                  <c:v>0.0452200000000032</c:v>
                </c:pt>
                <c:pt idx="4523">
                  <c:v>0.0452300000000032</c:v>
                </c:pt>
                <c:pt idx="4524">
                  <c:v>0.0452400000000032</c:v>
                </c:pt>
                <c:pt idx="4525">
                  <c:v>0.0452500000000032</c:v>
                </c:pt>
                <c:pt idx="4526">
                  <c:v>0.0452600000000032</c:v>
                </c:pt>
                <c:pt idx="4527">
                  <c:v>0.0452700000000032</c:v>
                </c:pt>
                <c:pt idx="4528">
                  <c:v>0.0452800000000032</c:v>
                </c:pt>
                <c:pt idx="4529">
                  <c:v>0.0452900000000032</c:v>
                </c:pt>
                <c:pt idx="4530">
                  <c:v>0.0453000000000032</c:v>
                </c:pt>
                <c:pt idx="4531">
                  <c:v>0.0453100000000032</c:v>
                </c:pt>
                <c:pt idx="4532">
                  <c:v>0.0453200000000032</c:v>
                </c:pt>
                <c:pt idx="4533">
                  <c:v>0.0453300000000032</c:v>
                </c:pt>
                <c:pt idx="4534">
                  <c:v>0.0453400000000032</c:v>
                </c:pt>
                <c:pt idx="4535">
                  <c:v>0.0453500000000032</c:v>
                </c:pt>
                <c:pt idx="4536">
                  <c:v>0.0453600000000032</c:v>
                </c:pt>
                <c:pt idx="4537">
                  <c:v>0.0453700000000032</c:v>
                </c:pt>
                <c:pt idx="4538">
                  <c:v>0.0453800000000032</c:v>
                </c:pt>
                <c:pt idx="4539">
                  <c:v>0.0453900000000032</c:v>
                </c:pt>
                <c:pt idx="4540">
                  <c:v>0.0454000000000032</c:v>
                </c:pt>
                <c:pt idx="4541">
                  <c:v>0.0454100000000032</c:v>
                </c:pt>
                <c:pt idx="4542">
                  <c:v>0.0454200000000032</c:v>
                </c:pt>
                <c:pt idx="4543">
                  <c:v>0.0454300000000032</c:v>
                </c:pt>
                <c:pt idx="4544">
                  <c:v>0.0454400000000032</c:v>
                </c:pt>
                <c:pt idx="4545">
                  <c:v>0.0454500000000032</c:v>
                </c:pt>
                <c:pt idx="4546">
                  <c:v>0.0454600000000033</c:v>
                </c:pt>
                <c:pt idx="4547">
                  <c:v>0.0454700000000033</c:v>
                </c:pt>
                <c:pt idx="4548">
                  <c:v>0.0454800000000033</c:v>
                </c:pt>
                <c:pt idx="4549">
                  <c:v>0.0454900000000033</c:v>
                </c:pt>
                <c:pt idx="4550">
                  <c:v>0.0455000000000033</c:v>
                </c:pt>
                <c:pt idx="4551">
                  <c:v>0.0455100000000033</c:v>
                </c:pt>
                <c:pt idx="4552">
                  <c:v>0.0455200000000033</c:v>
                </c:pt>
                <c:pt idx="4553">
                  <c:v>0.0455300000000033</c:v>
                </c:pt>
                <c:pt idx="4554">
                  <c:v>0.0455400000000033</c:v>
                </c:pt>
                <c:pt idx="4555">
                  <c:v>0.0455500000000033</c:v>
                </c:pt>
                <c:pt idx="4556">
                  <c:v>0.0455600000000033</c:v>
                </c:pt>
                <c:pt idx="4557">
                  <c:v>0.0455700000000033</c:v>
                </c:pt>
                <c:pt idx="4558">
                  <c:v>0.0455800000000033</c:v>
                </c:pt>
                <c:pt idx="4559">
                  <c:v>0.0455900000000033</c:v>
                </c:pt>
                <c:pt idx="4560">
                  <c:v>0.0456000000000033</c:v>
                </c:pt>
                <c:pt idx="4561">
                  <c:v>0.0456100000000033</c:v>
                </c:pt>
                <c:pt idx="4562">
                  <c:v>0.0456200000000033</c:v>
                </c:pt>
                <c:pt idx="4563">
                  <c:v>0.0456300000000033</c:v>
                </c:pt>
                <c:pt idx="4564">
                  <c:v>0.0456400000000033</c:v>
                </c:pt>
                <c:pt idx="4565">
                  <c:v>0.0456500000000033</c:v>
                </c:pt>
                <c:pt idx="4566">
                  <c:v>0.0456600000000033</c:v>
                </c:pt>
                <c:pt idx="4567">
                  <c:v>0.0456700000000033</c:v>
                </c:pt>
                <c:pt idx="4568">
                  <c:v>0.0456800000000033</c:v>
                </c:pt>
                <c:pt idx="4569">
                  <c:v>0.0456900000000033</c:v>
                </c:pt>
                <c:pt idx="4570">
                  <c:v>0.0457000000000033</c:v>
                </c:pt>
                <c:pt idx="4571">
                  <c:v>0.0457100000000033</c:v>
                </c:pt>
                <c:pt idx="4572">
                  <c:v>0.0457200000000033</c:v>
                </c:pt>
                <c:pt idx="4573">
                  <c:v>0.0457300000000033</c:v>
                </c:pt>
                <c:pt idx="4574">
                  <c:v>0.0457400000000033</c:v>
                </c:pt>
                <c:pt idx="4575">
                  <c:v>0.0457500000000033</c:v>
                </c:pt>
                <c:pt idx="4576">
                  <c:v>0.0457600000000033</c:v>
                </c:pt>
                <c:pt idx="4577">
                  <c:v>0.0457700000000033</c:v>
                </c:pt>
                <c:pt idx="4578">
                  <c:v>0.0457800000000033</c:v>
                </c:pt>
                <c:pt idx="4579">
                  <c:v>0.0457900000000034</c:v>
                </c:pt>
                <c:pt idx="4580">
                  <c:v>0.0458000000000034</c:v>
                </c:pt>
                <c:pt idx="4581">
                  <c:v>0.0458100000000034</c:v>
                </c:pt>
                <c:pt idx="4582">
                  <c:v>0.0458200000000034</c:v>
                </c:pt>
                <c:pt idx="4583">
                  <c:v>0.0458300000000034</c:v>
                </c:pt>
                <c:pt idx="4584">
                  <c:v>0.0458400000000034</c:v>
                </c:pt>
                <c:pt idx="4585">
                  <c:v>0.0458500000000034</c:v>
                </c:pt>
                <c:pt idx="4586">
                  <c:v>0.0458600000000034</c:v>
                </c:pt>
                <c:pt idx="4587">
                  <c:v>0.0458700000000034</c:v>
                </c:pt>
                <c:pt idx="4588">
                  <c:v>0.0458800000000034</c:v>
                </c:pt>
                <c:pt idx="4589">
                  <c:v>0.0458900000000034</c:v>
                </c:pt>
                <c:pt idx="4590">
                  <c:v>0.0459000000000034</c:v>
                </c:pt>
                <c:pt idx="4591">
                  <c:v>0.0459100000000034</c:v>
                </c:pt>
                <c:pt idx="4592">
                  <c:v>0.0459200000000034</c:v>
                </c:pt>
                <c:pt idx="4593">
                  <c:v>0.0459300000000034</c:v>
                </c:pt>
                <c:pt idx="4594">
                  <c:v>0.0459400000000034</c:v>
                </c:pt>
                <c:pt idx="4595">
                  <c:v>0.0459500000000034</c:v>
                </c:pt>
                <c:pt idx="4596">
                  <c:v>0.0459600000000034</c:v>
                </c:pt>
                <c:pt idx="4597">
                  <c:v>0.0459700000000034</c:v>
                </c:pt>
                <c:pt idx="4598">
                  <c:v>0.0459800000000034</c:v>
                </c:pt>
                <c:pt idx="4599">
                  <c:v>0.0459900000000034</c:v>
                </c:pt>
                <c:pt idx="4600">
                  <c:v>0.0460000000000034</c:v>
                </c:pt>
                <c:pt idx="4601">
                  <c:v>0.0460100000000034</c:v>
                </c:pt>
                <c:pt idx="4602">
                  <c:v>0.0460200000000034</c:v>
                </c:pt>
                <c:pt idx="4603">
                  <c:v>0.0460300000000034</c:v>
                </c:pt>
                <c:pt idx="4604">
                  <c:v>0.0460400000000034</c:v>
                </c:pt>
                <c:pt idx="4605">
                  <c:v>0.0460500000000034</c:v>
                </c:pt>
                <c:pt idx="4606">
                  <c:v>0.0460600000000034</c:v>
                </c:pt>
                <c:pt idx="4607">
                  <c:v>0.0460700000000034</c:v>
                </c:pt>
                <c:pt idx="4608">
                  <c:v>0.0460800000000034</c:v>
                </c:pt>
                <c:pt idx="4609">
                  <c:v>0.0460900000000034</c:v>
                </c:pt>
                <c:pt idx="4610">
                  <c:v>0.0461000000000034</c:v>
                </c:pt>
                <c:pt idx="4611">
                  <c:v>0.0461100000000035</c:v>
                </c:pt>
                <c:pt idx="4612">
                  <c:v>0.0461200000000035</c:v>
                </c:pt>
                <c:pt idx="4613">
                  <c:v>0.0461300000000035</c:v>
                </c:pt>
                <c:pt idx="4614">
                  <c:v>0.0461400000000035</c:v>
                </c:pt>
                <c:pt idx="4615">
                  <c:v>0.0461500000000035</c:v>
                </c:pt>
                <c:pt idx="4616">
                  <c:v>0.0461600000000035</c:v>
                </c:pt>
                <c:pt idx="4617">
                  <c:v>0.0461700000000035</c:v>
                </c:pt>
                <c:pt idx="4618">
                  <c:v>0.0461800000000035</c:v>
                </c:pt>
                <c:pt idx="4619">
                  <c:v>0.0461900000000035</c:v>
                </c:pt>
                <c:pt idx="4620">
                  <c:v>0.0462000000000035</c:v>
                </c:pt>
                <c:pt idx="4621">
                  <c:v>0.0462100000000035</c:v>
                </c:pt>
                <c:pt idx="4622">
                  <c:v>0.0462200000000035</c:v>
                </c:pt>
                <c:pt idx="4623">
                  <c:v>0.0462300000000035</c:v>
                </c:pt>
                <c:pt idx="4624">
                  <c:v>0.0462400000000035</c:v>
                </c:pt>
                <c:pt idx="4625">
                  <c:v>0.0462500000000035</c:v>
                </c:pt>
                <c:pt idx="4626">
                  <c:v>0.0462600000000035</c:v>
                </c:pt>
                <c:pt idx="4627">
                  <c:v>0.0462700000000035</c:v>
                </c:pt>
                <c:pt idx="4628">
                  <c:v>0.0462800000000035</c:v>
                </c:pt>
                <c:pt idx="4629">
                  <c:v>0.0462900000000035</c:v>
                </c:pt>
                <c:pt idx="4630">
                  <c:v>0.0463000000000035</c:v>
                </c:pt>
                <c:pt idx="4631">
                  <c:v>0.0463100000000035</c:v>
                </c:pt>
                <c:pt idx="4632">
                  <c:v>0.0463200000000035</c:v>
                </c:pt>
                <c:pt idx="4633">
                  <c:v>0.0463300000000035</c:v>
                </c:pt>
                <c:pt idx="4634">
                  <c:v>0.0463400000000035</c:v>
                </c:pt>
                <c:pt idx="4635">
                  <c:v>0.0463500000000035</c:v>
                </c:pt>
                <c:pt idx="4636">
                  <c:v>0.0463600000000035</c:v>
                </c:pt>
                <c:pt idx="4637">
                  <c:v>0.0463700000000035</c:v>
                </c:pt>
                <c:pt idx="4638">
                  <c:v>0.0463800000000035</c:v>
                </c:pt>
                <c:pt idx="4639">
                  <c:v>0.0463900000000035</c:v>
                </c:pt>
                <c:pt idx="4640">
                  <c:v>0.0464000000000035</c:v>
                </c:pt>
                <c:pt idx="4641">
                  <c:v>0.0464100000000035</c:v>
                </c:pt>
                <c:pt idx="4642">
                  <c:v>0.0464200000000035</c:v>
                </c:pt>
                <c:pt idx="4643">
                  <c:v>0.0464300000000035</c:v>
                </c:pt>
                <c:pt idx="4644">
                  <c:v>0.0464400000000036</c:v>
                </c:pt>
                <c:pt idx="4645">
                  <c:v>0.0464500000000036</c:v>
                </c:pt>
                <c:pt idx="4646">
                  <c:v>0.0464600000000036</c:v>
                </c:pt>
                <c:pt idx="4647">
                  <c:v>0.0464700000000036</c:v>
                </c:pt>
                <c:pt idx="4648">
                  <c:v>0.0464800000000036</c:v>
                </c:pt>
                <c:pt idx="4649">
                  <c:v>0.0464900000000036</c:v>
                </c:pt>
                <c:pt idx="4650">
                  <c:v>0.0465000000000036</c:v>
                </c:pt>
                <c:pt idx="4651">
                  <c:v>0.0465100000000036</c:v>
                </c:pt>
                <c:pt idx="4652">
                  <c:v>0.0465200000000036</c:v>
                </c:pt>
                <c:pt idx="4653">
                  <c:v>0.0465300000000036</c:v>
                </c:pt>
                <c:pt idx="4654">
                  <c:v>0.0465400000000036</c:v>
                </c:pt>
                <c:pt idx="4655">
                  <c:v>0.0465500000000036</c:v>
                </c:pt>
                <c:pt idx="4656">
                  <c:v>0.0465600000000036</c:v>
                </c:pt>
                <c:pt idx="4657">
                  <c:v>0.0465700000000036</c:v>
                </c:pt>
                <c:pt idx="4658">
                  <c:v>0.0465800000000036</c:v>
                </c:pt>
                <c:pt idx="4659">
                  <c:v>0.0465900000000036</c:v>
                </c:pt>
                <c:pt idx="4660">
                  <c:v>0.0466000000000036</c:v>
                </c:pt>
                <c:pt idx="4661">
                  <c:v>0.0466100000000036</c:v>
                </c:pt>
                <c:pt idx="4662">
                  <c:v>0.0466200000000036</c:v>
                </c:pt>
                <c:pt idx="4663">
                  <c:v>0.0466300000000036</c:v>
                </c:pt>
                <c:pt idx="4664">
                  <c:v>0.0466400000000036</c:v>
                </c:pt>
                <c:pt idx="4665">
                  <c:v>0.0466500000000036</c:v>
                </c:pt>
                <c:pt idx="4666">
                  <c:v>0.0466600000000036</c:v>
                </c:pt>
                <c:pt idx="4667">
                  <c:v>0.0466700000000036</c:v>
                </c:pt>
                <c:pt idx="4668">
                  <c:v>0.0466800000000036</c:v>
                </c:pt>
                <c:pt idx="4669">
                  <c:v>0.0466900000000036</c:v>
                </c:pt>
                <c:pt idx="4670">
                  <c:v>0.0467000000000036</c:v>
                </c:pt>
                <c:pt idx="4671">
                  <c:v>0.0467100000000036</c:v>
                </c:pt>
                <c:pt idx="4672">
                  <c:v>0.0467200000000036</c:v>
                </c:pt>
                <c:pt idx="4673">
                  <c:v>0.0467300000000036</c:v>
                </c:pt>
                <c:pt idx="4674">
                  <c:v>0.0467400000000036</c:v>
                </c:pt>
                <c:pt idx="4675">
                  <c:v>0.0467500000000036</c:v>
                </c:pt>
                <c:pt idx="4676">
                  <c:v>0.0467600000000036</c:v>
                </c:pt>
                <c:pt idx="4677">
                  <c:v>0.0467700000000037</c:v>
                </c:pt>
                <c:pt idx="4678">
                  <c:v>0.0467800000000037</c:v>
                </c:pt>
                <c:pt idx="4679">
                  <c:v>0.0467900000000037</c:v>
                </c:pt>
                <c:pt idx="4680">
                  <c:v>0.0468000000000037</c:v>
                </c:pt>
                <c:pt idx="4681">
                  <c:v>0.0468100000000037</c:v>
                </c:pt>
                <c:pt idx="4682">
                  <c:v>0.0468200000000037</c:v>
                </c:pt>
                <c:pt idx="4683">
                  <c:v>0.0468300000000037</c:v>
                </c:pt>
                <c:pt idx="4684">
                  <c:v>0.0468400000000037</c:v>
                </c:pt>
                <c:pt idx="4685">
                  <c:v>0.0468500000000037</c:v>
                </c:pt>
                <c:pt idx="4686">
                  <c:v>0.0468600000000037</c:v>
                </c:pt>
                <c:pt idx="4687">
                  <c:v>0.0468700000000037</c:v>
                </c:pt>
                <c:pt idx="4688">
                  <c:v>0.0468800000000037</c:v>
                </c:pt>
                <c:pt idx="4689">
                  <c:v>0.0468900000000037</c:v>
                </c:pt>
                <c:pt idx="4690">
                  <c:v>0.0469000000000037</c:v>
                </c:pt>
                <c:pt idx="4691">
                  <c:v>0.0469100000000037</c:v>
                </c:pt>
                <c:pt idx="4692">
                  <c:v>0.0469200000000037</c:v>
                </c:pt>
                <c:pt idx="4693">
                  <c:v>0.0469300000000037</c:v>
                </c:pt>
                <c:pt idx="4694">
                  <c:v>0.0469400000000037</c:v>
                </c:pt>
                <c:pt idx="4695">
                  <c:v>0.0469500000000037</c:v>
                </c:pt>
                <c:pt idx="4696">
                  <c:v>0.0469600000000037</c:v>
                </c:pt>
                <c:pt idx="4697">
                  <c:v>0.0469700000000037</c:v>
                </c:pt>
                <c:pt idx="4698">
                  <c:v>0.0469800000000037</c:v>
                </c:pt>
                <c:pt idx="4699">
                  <c:v>0.0469900000000037</c:v>
                </c:pt>
                <c:pt idx="4700">
                  <c:v>0.0470000000000037</c:v>
                </c:pt>
                <c:pt idx="4701">
                  <c:v>0.0470100000000037</c:v>
                </c:pt>
                <c:pt idx="4702">
                  <c:v>0.0470200000000037</c:v>
                </c:pt>
                <c:pt idx="4703">
                  <c:v>0.0470300000000037</c:v>
                </c:pt>
                <c:pt idx="4704">
                  <c:v>0.0470400000000037</c:v>
                </c:pt>
                <c:pt idx="4705">
                  <c:v>0.0470500000000037</c:v>
                </c:pt>
                <c:pt idx="4706">
                  <c:v>0.0470600000000037</c:v>
                </c:pt>
                <c:pt idx="4707">
                  <c:v>0.0470700000000037</c:v>
                </c:pt>
                <c:pt idx="4708">
                  <c:v>0.0470800000000037</c:v>
                </c:pt>
                <c:pt idx="4709">
                  <c:v>0.0470900000000038</c:v>
                </c:pt>
                <c:pt idx="4710">
                  <c:v>0.0471000000000038</c:v>
                </c:pt>
                <c:pt idx="4711">
                  <c:v>0.0471100000000038</c:v>
                </c:pt>
                <c:pt idx="4712">
                  <c:v>0.0471200000000038</c:v>
                </c:pt>
                <c:pt idx="4713">
                  <c:v>0.0471300000000038</c:v>
                </c:pt>
                <c:pt idx="4714">
                  <c:v>0.0471400000000038</c:v>
                </c:pt>
                <c:pt idx="4715">
                  <c:v>0.0471500000000038</c:v>
                </c:pt>
                <c:pt idx="4716">
                  <c:v>0.0471600000000038</c:v>
                </c:pt>
                <c:pt idx="4717">
                  <c:v>0.0471700000000038</c:v>
                </c:pt>
                <c:pt idx="4718">
                  <c:v>0.0471800000000038</c:v>
                </c:pt>
                <c:pt idx="4719">
                  <c:v>0.0471900000000038</c:v>
                </c:pt>
                <c:pt idx="4720">
                  <c:v>0.0472000000000038</c:v>
                </c:pt>
                <c:pt idx="4721">
                  <c:v>0.0472100000000038</c:v>
                </c:pt>
                <c:pt idx="4722">
                  <c:v>0.0472200000000038</c:v>
                </c:pt>
                <c:pt idx="4723">
                  <c:v>0.0472300000000038</c:v>
                </c:pt>
                <c:pt idx="4724">
                  <c:v>0.0472400000000038</c:v>
                </c:pt>
                <c:pt idx="4725">
                  <c:v>0.0472500000000038</c:v>
                </c:pt>
                <c:pt idx="4726">
                  <c:v>0.0472600000000038</c:v>
                </c:pt>
                <c:pt idx="4727">
                  <c:v>0.0472700000000038</c:v>
                </c:pt>
                <c:pt idx="4728">
                  <c:v>0.0472800000000038</c:v>
                </c:pt>
                <c:pt idx="4729">
                  <c:v>0.0472900000000038</c:v>
                </c:pt>
                <c:pt idx="4730">
                  <c:v>0.0473000000000038</c:v>
                </c:pt>
                <c:pt idx="4731">
                  <c:v>0.0473100000000038</c:v>
                </c:pt>
                <c:pt idx="4732">
                  <c:v>0.0473200000000038</c:v>
                </c:pt>
                <c:pt idx="4733">
                  <c:v>0.0473300000000038</c:v>
                </c:pt>
                <c:pt idx="4734">
                  <c:v>0.0473400000000038</c:v>
                </c:pt>
                <c:pt idx="4735">
                  <c:v>0.0473500000000038</c:v>
                </c:pt>
                <c:pt idx="4736">
                  <c:v>0.0473600000000038</c:v>
                </c:pt>
                <c:pt idx="4737">
                  <c:v>0.0473700000000038</c:v>
                </c:pt>
                <c:pt idx="4738">
                  <c:v>0.0473800000000038</c:v>
                </c:pt>
                <c:pt idx="4739">
                  <c:v>0.0473900000000038</c:v>
                </c:pt>
                <c:pt idx="4740">
                  <c:v>0.0474000000000038</c:v>
                </c:pt>
                <c:pt idx="4741">
                  <c:v>0.0474100000000038</c:v>
                </c:pt>
                <c:pt idx="4742">
                  <c:v>0.0474200000000039</c:v>
                </c:pt>
                <c:pt idx="4743">
                  <c:v>0.0474300000000039</c:v>
                </c:pt>
                <c:pt idx="4744">
                  <c:v>0.0474400000000039</c:v>
                </c:pt>
                <c:pt idx="4745">
                  <c:v>0.0474500000000039</c:v>
                </c:pt>
                <c:pt idx="4746">
                  <c:v>0.0474600000000039</c:v>
                </c:pt>
                <c:pt idx="4747">
                  <c:v>0.0474700000000039</c:v>
                </c:pt>
                <c:pt idx="4748">
                  <c:v>0.0474800000000039</c:v>
                </c:pt>
                <c:pt idx="4749">
                  <c:v>0.0474900000000039</c:v>
                </c:pt>
                <c:pt idx="4750">
                  <c:v>0.0475000000000039</c:v>
                </c:pt>
                <c:pt idx="4751">
                  <c:v>0.0475100000000039</c:v>
                </c:pt>
                <c:pt idx="4752">
                  <c:v>0.0475200000000039</c:v>
                </c:pt>
                <c:pt idx="4753">
                  <c:v>0.0475300000000039</c:v>
                </c:pt>
                <c:pt idx="4754">
                  <c:v>0.0475400000000039</c:v>
                </c:pt>
                <c:pt idx="4755">
                  <c:v>0.0475500000000039</c:v>
                </c:pt>
                <c:pt idx="4756">
                  <c:v>0.0475600000000039</c:v>
                </c:pt>
                <c:pt idx="4757">
                  <c:v>0.0475700000000039</c:v>
                </c:pt>
                <c:pt idx="4758">
                  <c:v>0.0475800000000039</c:v>
                </c:pt>
                <c:pt idx="4759">
                  <c:v>0.0475900000000039</c:v>
                </c:pt>
                <c:pt idx="4760">
                  <c:v>0.0476000000000039</c:v>
                </c:pt>
                <c:pt idx="4761">
                  <c:v>0.0476100000000039</c:v>
                </c:pt>
                <c:pt idx="4762">
                  <c:v>0.0476200000000039</c:v>
                </c:pt>
                <c:pt idx="4763">
                  <c:v>0.0476300000000039</c:v>
                </c:pt>
                <c:pt idx="4764">
                  <c:v>0.0476400000000039</c:v>
                </c:pt>
                <c:pt idx="4765">
                  <c:v>0.0476500000000039</c:v>
                </c:pt>
                <c:pt idx="4766">
                  <c:v>0.0476600000000039</c:v>
                </c:pt>
                <c:pt idx="4767">
                  <c:v>0.0476700000000039</c:v>
                </c:pt>
                <c:pt idx="4768">
                  <c:v>0.0476800000000039</c:v>
                </c:pt>
                <c:pt idx="4769">
                  <c:v>0.0476900000000039</c:v>
                </c:pt>
                <c:pt idx="4770">
                  <c:v>0.0477000000000039</c:v>
                </c:pt>
                <c:pt idx="4771">
                  <c:v>0.0477100000000039</c:v>
                </c:pt>
                <c:pt idx="4772">
                  <c:v>0.0477200000000039</c:v>
                </c:pt>
                <c:pt idx="4773">
                  <c:v>0.0477300000000039</c:v>
                </c:pt>
                <c:pt idx="4774">
                  <c:v>0.0477400000000039</c:v>
                </c:pt>
                <c:pt idx="4775">
                  <c:v>0.047750000000004</c:v>
                </c:pt>
                <c:pt idx="4776">
                  <c:v>0.047760000000004</c:v>
                </c:pt>
                <c:pt idx="4777">
                  <c:v>0.047770000000004</c:v>
                </c:pt>
                <c:pt idx="4778">
                  <c:v>0.047780000000004</c:v>
                </c:pt>
                <c:pt idx="4779">
                  <c:v>0.047790000000004</c:v>
                </c:pt>
                <c:pt idx="4780">
                  <c:v>0.047800000000004</c:v>
                </c:pt>
                <c:pt idx="4781">
                  <c:v>0.047810000000004</c:v>
                </c:pt>
                <c:pt idx="4782">
                  <c:v>0.047820000000004</c:v>
                </c:pt>
                <c:pt idx="4783">
                  <c:v>0.047830000000004</c:v>
                </c:pt>
                <c:pt idx="4784">
                  <c:v>0.047840000000004</c:v>
                </c:pt>
                <c:pt idx="4785">
                  <c:v>0.047850000000004</c:v>
                </c:pt>
                <c:pt idx="4786">
                  <c:v>0.047860000000004</c:v>
                </c:pt>
                <c:pt idx="4787">
                  <c:v>0.047870000000004</c:v>
                </c:pt>
                <c:pt idx="4788">
                  <c:v>0.047880000000004</c:v>
                </c:pt>
                <c:pt idx="4789">
                  <c:v>0.047890000000004</c:v>
                </c:pt>
                <c:pt idx="4790">
                  <c:v>0.047900000000004</c:v>
                </c:pt>
                <c:pt idx="4791">
                  <c:v>0.047910000000004</c:v>
                </c:pt>
                <c:pt idx="4792">
                  <c:v>0.047920000000004</c:v>
                </c:pt>
                <c:pt idx="4793">
                  <c:v>0.047930000000004</c:v>
                </c:pt>
                <c:pt idx="4794">
                  <c:v>0.047940000000004</c:v>
                </c:pt>
                <c:pt idx="4795">
                  <c:v>0.047950000000004</c:v>
                </c:pt>
                <c:pt idx="4796">
                  <c:v>0.047960000000004</c:v>
                </c:pt>
                <c:pt idx="4797">
                  <c:v>0.047970000000004</c:v>
                </c:pt>
                <c:pt idx="4798">
                  <c:v>0.047980000000004</c:v>
                </c:pt>
                <c:pt idx="4799">
                  <c:v>0.047990000000004</c:v>
                </c:pt>
                <c:pt idx="4800">
                  <c:v>0.048000000000004</c:v>
                </c:pt>
                <c:pt idx="4801">
                  <c:v>0.048010000000004</c:v>
                </c:pt>
                <c:pt idx="4802">
                  <c:v>0.048020000000004</c:v>
                </c:pt>
                <c:pt idx="4803">
                  <c:v>0.048030000000004</c:v>
                </c:pt>
                <c:pt idx="4804">
                  <c:v>0.048040000000004</c:v>
                </c:pt>
                <c:pt idx="4805">
                  <c:v>0.048050000000004</c:v>
                </c:pt>
                <c:pt idx="4806">
                  <c:v>0.048060000000004</c:v>
                </c:pt>
                <c:pt idx="4807">
                  <c:v>0.0480700000000041</c:v>
                </c:pt>
                <c:pt idx="4808">
                  <c:v>0.0480800000000041</c:v>
                </c:pt>
                <c:pt idx="4809">
                  <c:v>0.0480900000000041</c:v>
                </c:pt>
                <c:pt idx="4810">
                  <c:v>0.0481000000000041</c:v>
                </c:pt>
                <c:pt idx="4811">
                  <c:v>0.0481100000000041</c:v>
                </c:pt>
                <c:pt idx="4812">
                  <c:v>0.0481200000000041</c:v>
                </c:pt>
                <c:pt idx="4813">
                  <c:v>0.0481300000000041</c:v>
                </c:pt>
                <c:pt idx="4814">
                  <c:v>0.0481400000000041</c:v>
                </c:pt>
                <c:pt idx="4815">
                  <c:v>0.0481500000000041</c:v>
                </c:pt>
                <c:pt idx="4816">
                  <c:v>0.0481600000000041</c:v>
                </c:pt>
                <c:pt idx="4817">
                  <c:v>0.0481700000000041</c:v>
                </c:pt>
                <c:pt idx="4818">
                  <c:v>0.0481800000000041</c:v>
                </c:pt>
                <c:pt idx="4819">
                  <c:v>0.0481900000000041</c:v>
                </c:pt>
                <c:pt idx="4820">
                  <c:v>0.0482000000000041</c:v>
                </c:pt>
                <c:pt idx="4821">
                  <c:v>0.0482100000000041</c:v>
                </c:pt>
                <c:pt idx="4822">
                  <c:v>0.0482200000000041</c:v>
                </c:pt>
                <c:pt idx="4823">
                  <c:v>0.0482300000000041</c:v>
                </c:pt>
                <c:pt idx="4824">
                  <c:v>0.0482400000000041</c:v>
                </c:pt>
                <c:pt idx="4825">
                  <c:v>0.0482500000000041</c:v>
                </c:pt>
                <c:pt idx="4826">
                  <c:v>0.0482600000000041</c:v>
                </c:pt>
                <c:pt idx="4827">
                  <c:v>0.0482700000000041</c:v>
                </c:pt>
                <c:pt idx="4828">
                  <c:v>0.0482800000000041</c:v>
                </c:pt>
                <c:pt idx="4829">
                  <c:v>0.0482900000000041</c:v>
                </c:pt>
                <c:pt idx="4830">
                  <c:v>0.0483000000000041</c:v>
                </c:pt>
                <c:pt idx="4831">
                  <c:v>0.0483100000000041</c:v>
                </c:pt>
                <c:pt idx="4832">
                  <c:v>0.0483200000000041</c:v>
                </c:pt>
                <c:pt idx="4833">
                  <c:v>0.0483300000000041</c:v>
                </c:pt>
                <c:pt idx="4834">
                  <c:v>0.0483400000000041</c:v>
                </c:pt>
                <c:pt idx="4835">
                  <c:v>0.0483500000000041</c:v>
                </c:pt>
                <c:pt idx="4836">
                  <c:v>0.0483600000000041</c:v>
                </c:pt>
                <c:pt idx="4837">
                  <c:v>0.0483700000000041</c:v>
                </c:pt>
                <c:pt idx="4838">
                  <c:v>0.0483800000000041</c:v>
                </c:pt>
                <c:pt idx="4839">
                  <c:v>0.0483900000000041</c:v>
                </c:pt>
                <c:pt idx="4840">
                  <c:v>0.0484000000000042</c:v>
                </c:pt>
                <c:pt idx="4841">
                  <c:v>0.0484100000000042</c:v>
                </c:pt>
                <c:pt idx="4842">
                  <c:v>0.0484200000000042</c:v>
                </c:pt>
                <c:pt idx="4843">
                  <c:v>0.0484300000000042</c:v>
                </c:pt>
                <c:pt idx="4844">
                  <c:v>0.0484400000000042</c:v>
                </c:pt>
                <c:pt idx="4845">
                  <c:v>0.0484500000000042</c:v>
                </c:pt>
                <c:pt idx="4846">
                  <c:v>0.0484600000000042</c:v>
                </c:pt>
                <c:pt idx="4847">
                  <c:v>0.0484700000000042</c:v>
                </c:pt>
                <c:pt idx="4848">
                  <c:v>0.0484800000000042</c:v>
                </c:pt>
                <c:pt idx="4849">
                  <c:v>0.0484900000000042</c:v>
                </c:pt>
                <c:pt idx="4850">
                  <c:v>0.0485000000000042</c:v>
                </c:pt>
                <c:pt idx="4851">
                  <c:v>0.0485100000000042</c:v>
                </c:pt>
                <c:pt idx="4852">
                  <c:v>0.0485200000000042</c:v>
                </c:pt>
                <c:pt idx="4853">
                  <c:v>0.0485300000000042</c:v>
                </c:pt>
                <c:pt idx="4854">
                  <c:v>0.0485400000000042</c:v>
                </c:pt>
                <c:pt idx="4855">
                  <c:v>0.0485500000000042</c:v>
                </c:pt>
                <c:pt idx="4856">
                  <c:v>0.0485600000000042</c:v>
                </c:pt>
                <c:pt idx="4857">
                  <c:v>0.0485700000000042</c:v>
                </c:pt>
                <c:pt idx="4858">
                  <c:v>0.0485800000000042</c:v>
                </c:pt>
                <c:pt idx="4859">
                  <c:v>0.0485900000000042</c:v>
                </c:pt>
                <c:pt idx="4860">
                  <c:v>0.0486000000000042</c:v>
                </c:pt>
                <c:pt idx="4861">
                  <c:v>0.0486100000000042</c:v>
                </c:pt>
                <c:pt idx="4862">
                  <c:v>0.0486200000000042</c:v>
                </c:pt>
                <c:pt idx="4863">
                  <c:v>0.0486300000000042</c:v>
                </c:pt>
                <c:pt idx="4864">
                  <c:v>0.0486400000000042</c:v>
                </c:pt>
                <c:pt idx="4865">
                  <c:v>0.0486500000000042</c:v>
                </c:pt>
                <c:pt idx="4866">
                  <c:v>0.0486600000000042</c:v>
                </c:pt>
                <c:pt idx="4867">
                  <c:v>0.0486700000000042</c:v>
                </c:pt>
                <c:pt idx="4868">
                  <c:v>0.0486800000000042</c:v>
                </c:pt>
                <c:pt idx="4869">
                  <c:v>0.0486900000000042</c:v>
                </c:pt>
                <c:pt idx="4870">
                  <c:v>0.0487000000000042</c:v>
                </c:pt>
                <c:pt idx="4871">
                  <c:v>0.0487100000000042</c:v>
                </c:pt>
                <c:pt idx="4872">
                  <c:v>0.0487200000000042</c:v>
                </c:pt>
                <c:pt idx="4873">
                  <c:v>0.0487300000000043</c:v>
                </c:pt>
                <c:pt idx="4874">
                  <c:v>0.0487400000000043</c:v>
                </c:pt>
                <c:pt idx="4875">
                  <c:v>0.0487500000000043</c:v>
                </c:pt>
                <c:pt idx="4876">
                  <c:v>0.0487600000000043</c:v>
                </c:pt>
                <c:pt idx="4877">
                  <c:v>0.0487700000000043</c:v>
                </c:pt>
                <c:pt idx="4878">
                  <c:v>0.0487800000000043</c:v>
                </c:pt>
                <c:pt idx="4879">
                  <c:v>0.0487900000000043</c:v>
                </c:pt>
                <c:pt idx="4880">
                  <c:v>0.0488000000000043</c:v>
                </c:pt>
                <c:pt idx="4881">
                  <c:v>0.0488100000000043</c:v>
                </c:pt>
                <c:pt idx="4882">
                  <c:v>0.0488200000000043</c:v>
                </c:pt>
                <c:pt idx="4883">
                  <c:v>0.0488300000000043</c:v>
                </c:pt>
                <c:pt idx="4884">
                  <c:v>0.0488400000000043</c:v>
                </c:pt>
                <c:pt idx="4885">
                  <c:v>0.0488500000000043</c:v>
                </c:pt>
                <c:pt idx="4886">
                  <c:v>0.0488600000000043</c:v>
                </c:pt>
                <c:pt idx="4887">
                  <c:v>0.0488700000000043</c:v>
                </c:pt>
                <c:pt idx="4888">
                  <c:v>0.0488800000000043</c:v>
                </c:pt>
                <c:pt idx="4889">
                  <c:v>0.0488900000000043</c:v>
                </c:pt>
                <c:pt idx="4890">
                  <c:v>0.0489000000000043</c:v>
                </c:pt>
                <c:pt idx="4891">
                  <c:v>0.0489100000000043</c:v>
                </c:pt>
                <c:pt idx="4892">
                  <c:v>0.0489200000000043</c:v>
                </c:pt>
                <c:pt idx="4893">
                  <c:v>0.0489300000000043</c:v>
                </c:pt>
                <c:pt idx="4894">
                  <c:v>0.0489400000000043</c:v>
                </c:pt>
                <c:pt idx="4895">
                  <c:v>0.0489500000000043</c:v>
                </c:pt>
                <c:pt idx="4896">
                  <c:v>0.0489600000000043</c:v>
                </c:pt>
                <c:pt idx="4897">
                  <c:v>0.0489700000000043</c:v>
                </c:pt>
                <c:pt idx="4898">
                  <c:v>0.0489800000000043</c:v>
                </c:pt>
                <c:pt idx="4899">
                  <c:v>0.0489900000000043</c:v>
                </c:pt>
                <c:pt idx="4900">
                  <c:v>0.0490000000000043</c:v>
                </c:pt>
                <c:pt idx="4901">
                  <c:v>0.0490100000000043</c:v>
                </c:pt>
                <c:pt idx="4902">
                  <c:v>0.0490200000000043</c:v>
                </c:pt>
                <c:pt idx="4903">
                  <c:v>0.0490300000000043</c:v>
                </c:pt>
                <c:pt idx="4904">
                  <c:v>0.0490400000000043</c:v>
                </c:pt>
                <c:pt idx="4905">
                  <c:v>0.0490500000000044</c:v>
                </c:pt>
                <c:pt idx="4906">
                  <c:v>0.0490600000000044</c:v>
                </c:pt>
                <c:pt idx="4907">
                  <c:v>0.0490700000000044</c:v>
                </c:pt>
                <c:pt idx="4908">
                  <c:v>0.0490800000000044</c:v>
                </c:pt>
                <c:pt idx="4909">
                  <c:v>0.0490900000000044</c:v>
                </c:pt>
                <c:pt idx="4910">
                  <c:v>0.0491000000000044</c:v>
                </c:pt>
                <c:pt idx="4911">
                  <c:v>0.0491100000000044</c:v>
                </c:pt>
                <c:pt idx="4912">
                  <c:v>0.0491200000000044</c:v>
                </c:pt>
                <c:pt idx="4913">
                  <c:v>0.0491300000000044</c:v>
                </c:pt>
                <c:pt idx="4914">
                  <c:v>0.0491400000000044</c:v>
                </c:pt>
                <c:pt idx="4915">
                  <c:v>0.0491500000000044</c:v>
                </c:pt>
                <c:pt idx="4916">
                  <c:v>0.0491600000000044</c:v>
                </c:pt>
                <c:pt idx="4917">
                  <c:v>0.0491700000000044</c:v>
                </c:pt>
                <c:pt idx="4918">
                  <c:v>0.0491800000000044</c:v>
                </c:pt>
                <c:pt idx="4919">
                  <c:v>0.0491900000000044</c:v>
                </c:pt>
                <c:pt idx="4920">
                  <c:v>0.0492000000000044</c:v>
                </c:pt>
                <c:pt idx="4921">
                  <c:v>0.0492100000000044</c:v>
                </c:pt>
                <c:pt idx="4922">
                  <c:v>0.0492200000000044</c:v>
                </c:pt>
                <c:pt idx="4923">
                  <c:v>0.0492300000000044</c:v>
                </c:pt>
                <c:pt idx="4924">
                  <c:v>0.0492400000000044</c:v>
                </c:pt>
                <c:pt idx="4925">
                  <c:v>0.0492500000000044</c:v>
                </c:pt>
                <c:pt idx="4926">
                  <c:v>0.0492600000000044</c:v>
                </c:pt>
                <c:pt idx="4927">
                  <c:v>0.0492700000000044</c:v>
                </c:pt>
                <c:pt idx="4928">
                  <c:v>0.0492800000000044</c:v>
                </c:pt>
                <c:pt idx="4929">
                  <c:v>0.0492900000000044</c:v>
                </c:pt>
                <c:pt idx="4930">
                  <c:v>0.0493000000000044</c:v>
                </c:pt>
                <c:pt idx="4931">
                  <c:v>0.0493100000000044</c:v>
                </c:pt>
                <c:pt idx="4932">
                  <c:v>0.0493200000000044</c:v>
                </c:pt>
                <c:pt idx="4933">
                  <c:v>0.0493300000000044</c:v>
                </c:pt>
                <c:pt idx="4934">
                  <c:v>0.0493400000000044</c:v>
                </c:pt>
                <c:pt idx="4935">
                  <c:v>0.0493500000000044</c:v>
                </c:pt>
                <c:pt idx="4936">
                  <c:v>0.0493600000000044</c:v>
                </c:pt>
                <c:pt idx="4937">
                  <c:v>0.0493700000000044</c:v>
                </c:pt>
                <c:pt idx="4938">
                  <c:v>0.0493800000000045</c:v>
                </c:pt>
                <c:pt idx="4939">
                  <c:v>0.0493900000000045</c:v>
                </c:pt>
                <c:pt idx="4940">
                  <c:v>0.0494000000000045</c:v>
                </c:pt>
                <c:pt idx="4941">
                  <c:v>0.0494100000000045</c:v>
                </c:pt>
                <c:pt idx="4942">
                  <c:v>0.0494200000000045</c:v>
                </c:pt>
                <c:pt idx="4943">
                  <c:v>0.0494300000000045</c:v>
                </c:pt>
                <c:pt idx="4944">
                  <c:v>0.0494400000000045</c:v>
                </c:pt>
                <c:pt idx="4945">
                  <c:v>0.0494500000000045</c:v>
                </c:pt>
                <c:pt idx="4946">
                  <c:v>0.0494600000000045</c:v>
                </c:pt>
                <c:pt idx="4947">
                  <c:v>0.0494700000000045</c:v>
                </c:pt>
                <c:pt idx="4948">
                  <c:v>0.0494800000000045</c:v>
                </c:pt>
                <c:pt idx="4949">
                  <c:v>0.0494900000000045</c:v>
                </c:pt>
                <c:pt idx="4950">
                  <c:v>0.0495000000000045</c:v>
                </c:pt>
                <c:pt idx="4951">
                  <c:v>0.0495100000000045</c:v>
                </c:pt>
                <c:pt idx="4952">
                  <c:v>0.0495200000000045</c:v>
                </c:pt>
                <c:pt idx="4953">
                  <c:v>0.0495300000000045</c:v>
                </c:pt>
                <c:pt idx="4954">
                  <c:v>0.0495400000000045</c:v>
                </c:pt>
                <c:pt idx="4955">
                  <c:v>0.0495500000000045</c:v>
                </c:pt>
                <c:pt idx="4956">
                  <c:v>0.0495600000000045</c:v>
                </c:pt>
                <c:pt idx="4957">
                  <c:v>0.0495700000000045</c:v>
                </c:pt>
                <c:pt idx="4958">
                  <c:v>0.0495800000000045</c:v>
                </c:pt>
                <c:pt idx="4959">
                  <c:v>0.0495900000000045</c:v>
                </c:pt>
                <c:pt idx="4960">
                  <c:v>0.0496000000000045</c:v>
                </c:pt>
                <c:pt idx="4961">
                  <c:v>0.0496100000000045</c:v>
                </c:pt>
                <c:pt idx="4962">
                  <c:v>0.0496200000000045</c:v>
                </c:pt>
                <c:pt idx="4963">
                  <c:v>0.0496300000000045</c:v>
                </c:pt>
                <c:pt idx="4964">
                  <c:v>0.0496400000000045</c:v>
                </c:pt>
                <c:pt idx="4965">
                  <c:v>0.0496500000000045</c:v>
                </c:pt>
                <c:pt idx="4966">
                  <c:v>0.0496600000000045</c:v>
                </c:pt>
                <c:pt idx="4967">
                  <c:v>0.0496700000000045</c:v>
                </c:pt>
                <c:pt idx="4968">
                  <c:v>0.0496800000000045</c:v>
                </c:pt>
                <c:pt idx="4969">
                  <c:v>0.0496900000000045</c:v>
                </c:pt>
                <c:pt idx="4970">
                  <c:v>0.0497000000000045</c:v>
                </c:pt>
                <c:pt idx="4971">
                  <c:v>0.0497100000000046</c:v>
                </c:pt>
                <c:pt idx="4972">
                  <c:v>0.0497200000000046</c:v>
                </c:pt>
                <c:pt idx="4973">
                  <c:v>0.0497300000000046</c:v>
                </c:pt>
                <c:pt idx="4974">
                  <c:v>0.0497400000000046</c:v>
                </c:pt>
                <c:pt idx="4975">
                  <c:v>0.0497500000000046</c:v>
                </c:pt>
                <c:pt idx="4976">
                  <c:v>0.0497600000000046</c:v>
                </c:pt>
                <c:pt idx="4977">
                  <c:v>0.0497700000000046</c:v>
                </c:pt>
                <c:pt idx="4978">
                  <c:v>0.0497800000000046</c:v>
                </c:pt>
                <c:pt idx="4979">
                  <c:v>0.0497900000000046</c:v>
                </c:pt>
                <c:pt idx="4980">
                  <c:v>0.0498000000000046</c:v>
                </c:pt>
                <c:pt idx="4981">
                  <c:v>0.0498100000000046</c:v>
                </c:pt>
                <c:pt idx="4982">
                  <c:v>0.0498200000000046</c:v>
                </c:pt>
                <c:pt idx="4983">
                  <c:v>0.0498300000000046</c:v>
                </c:pt>
                <c:pt idx="4984">
                  <c:v>0.0498400000000046</c:v>
                </c:pt>
                <c:pt idx="4985">
                  <c:v>0.0498500000000046</c:v>
                </c:pt>
                <c:pt idx="4986">
                  <c:v>0.0498600000000046</c:v>
                </c:pt>
                <c:pt idx="4987">
                  <c:v>0.0498700000000046</c:v>
                </c:pt>
                <c:pt idx="4988">
                  <c:v>0.0498800000000046</c:v>
                </c:pt>
                <c:pt idx="4989">
                  <c:v>0.0498900000000046</c:v>
                </c:pt>
                <c:pt idx="4990">
                  <c:v>0.0499000000000046</c:v>
                </c:pt>
                <c:pt idx="4991">
                  <c:v>0.0499100000000046</c:v>
                </c:pt>
                <c:pt idx="4992">
                  <c:v>0.0499200000000046</c:v>
                </c:pt>
                <c:pt idx="4993">
                  <c:v>0.0499300000000046</c:v>
                </c:pt>
                <c:pt idx="4994">
                  <c:v>0.0499400000000046</c:v>
                </c:pt>
                <c:pt idx="4995">
                  <c:v>0.0499500000000046</c:v>
                </c:pt>
                <c:pt idx="4996">
                  <c:v>0.0499600000000046</c:v>
                </c:pt>
                <c:pt idx="4997">
                  <c:v>0.0499700000000046</c:v>
                </c:pt>
                <c:pt idx="4998">
                  <c:v>0.0499800000000046</c:v>
                </c:pt>
                <c:pt idx="4999">
                  <c:v>0.0499900000000046</c:v>
                </c:pt>
                <c:pt idx="5000">
                  <c:v>0.0500000000000046</c:v>
                </c:pt>
                <c:pt idx="5001">
                  <c:v>0.0500100000000046</c:v>
                </c:pt>
                <c:pt idx="5002">
                  <c:v>0.0500200000000046</c:v>
                </c:pt>
                <c:pt idx="5003">
                  <c:v>0.0500300000000047</c:v>
                </c:pt>
                <c:pt idx="5004">
                  <c:v>0.0500400000000047</c:v>
                </c:pt>
                <c:pt idx="5005">
                  <c:v>0.0500500000000047</c:v>
                </c:pt>
                <c:pt idx="5006">
                  <c:v>0.0500600000000047</c:v>
                </c:pt>
                <c:pt idx="5007">
                  <c:v>0.0500700000000047</c:v>
                </c:pt>
                <c:pt idx="5008">
                  <c:v>0.0500800000000047</c:v>
                </c:pt>
                <c:pt idx="5009">
                  <c:v>0.0500900000000047</c:v>
                </c:pt>
                <c:pt idx="5010">
                  <c:v>0.0501000000000047</c:v>
                </c:pt>
                <c:pt idx="5011">
                  <c:v>0.0501100000000047</c:v>
                </c:pt>
                <c:pt idx="5012">
                  <c:v>0.0501200000000047</c:v>
                </c:pt>
                <c:pt idx="5013">
                  <c:v>0.0501300000000047</c:v>
                </c:pt>
                <c:pt idx="5014">
                  <c:v>0.0501400000000047</c:v>
                </c:pt>
                <c:pt idx="5015">
                  <c:v>0.0501500000000047</c:v>
                </c:pt>
                <c:pt idx="5016">
                  <c:v>0.0501600000000047</c:v>
                </c:pt>
                <c:pt idx="5017">
                  <c:v>0.0501700000000047</c:v>
                </c:pt>
                <c:pt idx="5018">
                  <c:v>0.0501800000000047</c:v>
                </c:pt>
                <c:pt idx="5019">
                  <c:v>0.0501900000000047</c:v>
                </c:pt>
                <c:pt idx="5020">
                  <c:v>0.0502000000000047</c:v>
                </c:pt>
                <c:pt idx="5021">
                  <c:v>0.0502100000000047</c:v>
                </c:pt>
                <c:pt idx="5022">
                  <c:v>0.0502200000000047</c:v>
                </c:pt>
                <c:pt idx="5023">
                  <c:v>0.0502300000000047</c:v>
                </c:pt>
                <c:pt idx="5024">
                  <c:v>0.0502400000000047</c:v>
                </c:pt>
                <c:pt idx="5025">
                  <c:v>0.0502500000000047</c:v>
                </c:pt>
                <c:pt idx="5026">
                  <c:v>0.0502600000000047</c:v>
                </c:pt>
                <c:pt idx="5027">
                  <c:v>0.0502700000000047</c:v>
                </c:pt>
                <c:pt idx="5028">
                  <c:v>0.0502800000000047</c:v>
                </c:pt>
                <c:pt idx="5029">
                  <c:v>0.0502900000000047</c:v>
                </c:pt>
                <c:pt idx="5030">
                  <c:v>0.0503000000000047</c:v>
                </c:pt>
                <c:pt idx="5031">
                  <c:v>0.0503100000000047</c:v>
                </c:pt>
                <c:pt idx="5032">
                  <c:v>0.0503200000000047</c:v>
                </c:pt>
                <c:pt idx="5033">
                  <c:v>0.0503300000000047</c:v>
                </c:pt>
                <c:pt idx="5034">
                  <c:v>0.0503400000000047</c:v>
                </c:pt>
                <c:pt idx="5035">
                  <c:v>0.0503500000000047</c:v>
                </c:pt>
                <c:pt idx="5036">
                  <c:v>0.0503600000000048</c:v>
                </c:pt>
                <c:pt idx="5037">
                  <c:v>0.0503700000000048</c:v>
                </c:pt>
                <c:pt idx="5038">
                  <c:v>0.0503800000000048</c:v>
                </c:pt>
                <c:pt idx="5039">
                  <c:v>0.0503900000000048</c:v>
                </c:pt>
                <c:pt idx="5040">
                  <c:v>0.0504000000000048</c:v>
                </c:pt>
                <c:pt idx="5041">
                  <c:v>0.0504100000000048</c:v>
                </c:pt>
                <c:pt idx="5042">
                  <c:v>0.0504200000000048</c:v>
                </c:pt>
                <c:pt idx="5043">
                  <c:v>0.0504300000000048</c:v>
                </c:pt>
                <c:pt idx="5044">
                  <c:v>0.0504400000000048</c:v>
                </c:pt>
                <c:pt idx="5045">
                  <c:v>0.0504500000000048</c:v>
                </c:pt>
                <c:pt idx="5046">
                  <c:v>0.0504600000000048</c:v>
                </c:pt>
                <c:pt idx="5047">
                  <c:v>0.0504700000000048</c:v>
                </c:pt>
                <c:pt idx="5048">
                  <c:v>0.0504800000000048</c:v>
                </c:pt>
                <c:pt idx="5049">
                  <c:v>0.0504900000000048</c:v>
                </c:pt>
                <c:pt idx="5050">
                  <c:v>0.0505000000000048</c:v>
                </c:pt>
                <c:pt idx="5051">
                  <c:v>0.0505100000000048</c:v>
                </c:pt>
                <c:pt idx="5052">
                  <c:v>0.0505200000000048</c:v>
                </c:pt>
                <c:pt idx="5053">
                  <c:v>0.0505300000000048</c:v>
                </c:pt>
                <c:pt idx="5054">
                  <c:v>0.0505400000000048</c:v>
                </c:pt>
                <c:pt idx="5055">
                  <c:v>0.0505500000000048</c:v>
                </c:pt>
                <c:pt idx="5056">
                  <c:v>0.0505600000000048</c:v>
                </c:pt>
                <c:pt idx="5057">
                  <c:v>0.0505700000000048</c:v>
                </c:pt>
                <c:pt idx="5058">
                  <c:v>0.0505800000000048</c:v>
                </c:pt>
                <c:pt idx="5059">
                  <c:v>0.0505900000000048</c:v>
                </c:pt>
                <c:pt idx="5060">
                  <c:v>0.0506000000000048</c:v>
                </c:pt>
                <c:pt idx="5061">
                  <c:v>0.0506100000000048</c:v>
                </c:pt>
                <c:pt idx="5062">
                  <c:v>0.0506200000000048</c:v>
                </c:pt>
                <c:pt idx="5063">
                  <c:v>0.0506300000000048</c:v>
                </c:pt>
                <c:pt idx="5064">
                  <c:v>0.0506400000000048</c:v>
                </c:pt>
                <c:pt idx="5065">
                  <c:v>0.0506500000000048</c:v>
                </c:pt>
                <c:pt idx="5066">
                  <c:v>0.0506600000000048</c:v>
                </c:pt>
                <c:pt idx="5067">
                  <c:v>0.0506700000000048</c:v>
                </c:pt>
                <c:pt idx="5068">
                  <c:v>0.0506800000000048</c:v>
                </c:pt>
                <c:pt idx="5069">
                  <c:v>0.0506900000000049</c:v>
                </c:pt>
                <c:pt idx="5070">
                  <c:v>0.0507000000000049</c:v>
                </c:pt>
                <c:pt idx="5071">
                  <c:v>0.0507100000000049</c:v>
                </c:pt>
                <c:pt idx="5072">
                  <c:v>0.0507200000000049</c:v>
                </c:pt>
                <c:pt idx="5073">
                  <c:v>0.0507300000000049</c:v>
                </c:pt>
                <c:pt idx="5074">
                  <c:v>0.0507400000000049</c:v>
                </c:pt>
                <c:pt idx="5075">
                  <c:v>0.0507500000000049</c:v>
                </c:pt>
                <c:pt idx="5076">
                  <c:v>0.0507600000000049</c:v>
                </c:pt>
                <c:pt idx="5077">
                  <c:v>0.0507700000000049</c:v>
                </c:pt>
                <c:pt idx="5078">
                  <c:v>0.0507800000000049</c:v>
                </c:pt>
                <c:pt idx="5079">
                  <c:v>0.0507900000000049</c:v>
                </c:pt>
                <c:pt idx="5080">
                  <c:v>0.0508000000000049</c:v>
                </c:pt>
                <c:pt idx="5081">
                  <c:v>0.0508100000000049</c:v>
                </c:pt>
                <c:pt idx="5082">
                  <c:v>0.0508200000000049</c:v>
                </c:pt>
                <c:pt idx="5083">
                  <c:v>0.0508300000000049</c:v>
                </c:pt>
                <c:pt idx="5084">
                  <c:v>0.0508400000000049</c:v>
                </c:pt>
                <c:pt idx="5085">
                  <c:v>0.0508500000000049</c:v>
                </c:pt>
                <c:pt idx="5086">
                  <c:v>0.0508600000000049</c:v>
                </c:pt>
                <c:pt idx="5087">
                  <c:v>0.0508700000000049</c:v>
                </c:pt>
                <c:pt idx="5088">
                  <c:v>0.0508800000000049</c:v>
                </c:pt>
                <c:pt idx="5089">
                  <c:v>0.0508900000000049</c:v>
                </c:pt>
                <c:pt idx="5090">
                  <c:v>0.0509000000000049</c:v>
                </c:pt>
                <c:pt idx="5091">
                  <c:v>0.0509100000000049</c:v>
                </c:pt>
                <c:pt idx="5092">
                  <c:v>0.0509200000000049</c:v>
                </c:pt>
                <c:pt idx="5093">
                  <c:v>0.0509300000000049</c:v>
                </c:pt>
                <c:pt idx="5094">
                  <c:v>0.0509400000000049</c:v>
                </c:pt>
                <c:pt idx="5095">
                  <c:v>0.0509500000000049</c:v>
                </c:pt>
                <c:pt idx="5096">
                  <c:v>0.0509600000000049</c:v>
                </c:pt>
                <c:pt idx="5097">
                  <c:v>0.0509700000000049</c:v>
                </c:pt>
                <c:pt idx="5098">
                  <c:v>0.0509800000000049</c:v>
                </c:pt>
                <c:pt idx="5099">
                  <c:v>0.0509900000000049</c:v>
                </c:pt>
                <c:pt idx="5100">
                  <c:v>0.0510000000000049</c:v>
                </c:pt>
                <c:pt idx="5101">
                  <c:v>0.051010000000005</c:v>
                </c:pt>
                <c:pt idx="5102">
                  <c:v>0.051020000000005</c:v>
                </c:pt>
                <c:pt idx="5103">
                  <c:v>0.051030000000005</c:v>
                </c:pt>
                <c:pt idx="5104">
                  <c:v>0.051040000000005</c:v>
                </c:pt>
                <c:pt idx="5105">
                  <c:v>0.051050000000005</c:v>
                </c:pt>
                <c:pt idx="5106">
                  <c:v>0.051060000000005</c:v>
                </c:pt>
                <c:pt idx="5107">
                  <c:v>0.051070000000005</c:v>
                </c:pt>
                <c:pt idx="5108">
                  <c:v>0.051080000000005</c:v>
                </c:pt>
                <c:pt idx="5109">
                  <c:v>0.051090000000005</c:v>
                </c:pt>
                <c:pt idx="5110">
                  <c:v>0.051100000000005</c:v>
                </c:pt>
                <c:pt idx="5111">
                  <c:v>0.051110000000005</c:v>
                </c:pt>
                <c:pt idx="5112">
                  <c:v>0.051120000000005</c:v>
                </c:pt>
                <c:pt idx="5113">
                  <c:v>0.051130000000005</c:v>
                </c:pt>
                <c:pt idx="5114">
                  <c:v>0.051140000000005</c:v>
                </c:pt>
                <c:pt idx="5115">
                  <c:v>0.051150000000005</c:v>
                </c:pt>
                <c:pt idx="5116">
                  <c:v>0.051160000000005</c:v>
                </c:pt>
                <c:pt idx="5117">
                  <c:v>0.051170000000005</c:v>
                </c:pt>
                <c:pt idx="5118">
                  <c:v>0.051180000000005</c:v>
                </c:pt>
                <c:pt idx="5119">
                  <c:v>0.051190000000005</c:v>
                </c:pt>
                <c:pt idx="5120">
                  <c:v>0.051200000000005</c:v>
                </c:pt>
                <c:pt idx="5121">
                  <c:v>0.051210000000005</c:v>
                </c:pt>
                <c:pt idx="5122">
                  <c:v>0.051220000000005</c:v>
                </c:pt>
                <c:pt idx="5123">
                  <c:v>0.051230000000005</c:v>
                </c:pt>
                <c:pt idx="5124">
                  <c:v>0.051240000000005</c:v>
                </c:pt>
                <c:pt idx="5125">
                  <c:v>0.051250000000005</c:v>
                </c:pt>
                <c:pt idx="5126">
                  <c:v>0.051260000000005</c:v>
                </c:pt>
                <c:pt idx="5127">
                  <c:v>0.051270000000005</c:v>
                </c:pt>
                <c:pt idx="5128">
                  <c:v>0.051280000000005</c:v>
                </c:pt>
                <c:pt idx="5129">
                  <c:v>0.051290000000005</c:v>
                </c:pt>
                <c:pt idx="5130">
                  <c:v>0.051300000000005</c:v>
                </c:pt>
                <c:pt idx="5131">
                  <c:v>0.051310000000005</c:v>
                </c:pt>
                <c:pt idx="5132">
                  <c:v>0.051320000000005</c:v>
                </c:pt>
                <c:pt idx="5133">
                  <c:v>0.051330000000005</c:v>
                </c:pt>
                <c:pt idx="5134">
                  <c:v>0.0513400000000051</c:v>
                </c:pt>
                <c:pt idx="5135">
                  <c:v>0.0513500000000051</c:v>
                </c:pt>
                <c:pt idx="5136">
                  <c:v>0.0513600000000051</c:v>
                </c:pt>
                <c:pt idx="5137">
                  <c:v>0.0513700000000051</c:v>
                </c:pt>
                <c:pt idx="5138">
                  <c:v>0.0513800000000051</c:v>
                </c:pt>
                <c:pt idx="5139">
                  <c:v>0.0513900000000051</c:v>
                </c:pt>
                <c:pt idx="5140">
                  <c:v>0.0514000000000051</c:v>
                </c:pt>
                <c:pt idx="5141">
                  <c:v>0.0514100000000051</c:v>
                </c:pt>
                <c:pt idx="5142">
                  <c:v>0.0514200000000051</c:v>
                </c:pt>
                <c:pt idx="5143">
                  <c:v>0.0514300000000051</c:v>
                </c:pt>
                <c:pt idx="5144">
                  <c:v>0.0514400000000051</c:v>
                </c:pt>
                <c:pt idx="5145">
                  <c:v>0.0514500000000051</c:v>
                </c:pt>
                <c:pt idx="5146">
                  <c:v>0.0514600000000051</c:v>
                </c:pt>
                <c:pt idx="5147">
                  <c:v>0.0514700000000051</c:v>
                </c:pt>
                <c:pt idx="5148">
                  <c:v>0.0514800000000051</c:v>
                </c:pt>
                <c:pt idx="5149">
                  <c:v>0.0514900000000051</c:v>
                </c:pt>
                <c:pt idx="5150">
                  <c:v>0.0515000000000051</c:v>
                </c:pt>
                <c:pt idx="5151">
                  <c:v>0.0515100000000051</c:v>
                </c:pt>
                <c:pt idx="5152">
                  <c:v>0.0515200000000051</c:v>
                </c:pt>
                <c:pt idx="5153">
                  <c:v>0.0515300000000051</c:v>
                </c:pt>
                <c:pt idx="5154">
                  <c:v>0.0515400000000051</c:v>
                </c:pt>
                <c:pt idx="5155">
                  <c:v>0.0515500000000051</c:v>
                </c:pt>
                <c:pt idx="5156">
                  <c:v>0.0515600000000051</c:v>
                </c:pt>
                <c:pt idx="5157">
                  <c:v>0.0515700000000051</c:v>
                </c:pt>
                <c:pt idx="5158">
                  <c:v>0.0515800000000051</c:v>
                </c:pt>
                <c:pt idx="5159">
                  <c:v>0.0515900000000051</c:v>
                </c:pt>
                <c:pt idx="5160">
                  <c:v>0.0516000000000051</c:v>
                </c:pt>
                <c:pt idx="5161">
                  <c:v>0.0516100000000051</c:v>
                </c:pt>
                <c:pt idx="5162">
                  <c:v>0.0516200000000051</c:v>
                </c:pt>
                <c:pt idx="5163">
                  <c:v>0.0516300000000051</c:v>
                </c:pt>
                <c:pt idx="5164">
                  <c:v>0.0516400000000051</c:v>
                </c:pt>
                <c:pt idx="5165">
                  <c:v>0.0516500000000051</c:v>
                </c:pt>
                <c:pt idx="5166">
                  <c:v>0.0516600000000051</c:v>
                </c:pt>
                <c:pt idx="5167">
                  <c:v>0.0516700000000052</c:v>
                </c:pt>
                <c:pt idx="5168">
                  <c:v>0.0516800000000052</c:v>
                </c:pt>
                <c:pt idx="5169">
                  <c:v>0.0516900000000052</c:v>
                </c:pt>
                <c:pt idx="5170">
                  <c:v>0.0517000000000052</c:v>
                </c:pt>
                <c:pt idx="5171">
                  <c:v>0.0517100000000052</c:v>
                </c:pt>
                <c:pt idx="5172">
                  <c:v>0.0517200000000052</c:v>
                </c:pt>
                <c:pt idx="5173">
                  <c:v>0.0517300000000052</c:v>
                </c:pt>
                <c:pt idx="5174">
                  <c:v>0.0517400000000052</c:v>
                </c:pt>
                <c:pt idx="5175">
                  <c:v>0.0517500000000052</c:v>
                </c:pt>
                <c:pt idx="5176">
                  <c:v>0.0517600000000052</c:v>
                </c:pt>
                <c:pt idx="5177">
                  <c:v>0.0517700000000052</c:v>
                </c:pt>
                <c:pt idx="5178">
                  <c:v>0.0517800000000052</c:v>
                </c:pt>
                <c:pt idx="5179">
                  <c:v>0.0517900000000052</c:v>
                </c:pt>
                <c:pt idx="5180">
                  <c:v>0.0518000000000052</c:v>
                </c:pt>
                <c:pt idx="5181">
                  <c:v>0.0518100000000052</c:v>
                </c:pt>
                <c:pt idx="5182">
                  <c:v>0.0518200000000052</c:v>
                </c:pt>
                <c:pt idx="5183">
                  <c:v>0.0518300000000052</c:v>
                </c:pt>
                <c:pt idx="5184">
                  <c:v>0.0518400000000052</c:v>
                </c:pt>
                <c:pt idx="5185">
                  <c:v>0.0518500000000052</c:v>
                </c:pt>
                <c:pt idx="5186">
                  <c:v>0.0518600000000052</c:v>
                </c:pt>
                <c:pt idx="5187">
                  <c:v>0.0518700000000052</c:v>
                </c:pt>
                <c:pt idx="5188">
                  <c:v>0.0518800000000052</c:v>
                </c:pt>
                <c:pt idx="5189">
                  <c:v>0.0518900000000052</c:v>
                </c:pt>
                <c:pt idx="5190">
                  <c:v>0.0519000000000052</c:v>
                </c:pt>
                <c:pt idx="5191">
                  <c:v>0.0519100000000052</c:v>
                </c:pt>
                <c:pt idx="5192">
                  <c:v>0.0519200000000052</c:v>
                </c:pt>
                <c:pt idx="5193">
                  <c:v>0.0519300000000052</c:v>
                </c:pt>
                <c:pt idx="5194">
                  <c:v>0.0519400000000052</c:v>
                </c:pt>
                <c:pt idx="5195">
                  <c:v>0.0519500000000052</c:v>
                </c:pt>
                <c:pt idx="5196">
                  <c:v>0.0519600000000052</c:v>
                </c:pt>
                <c:pt idx="5197">
                  <c:v>0.0519700000000052</c:v>
                </c:pt>
                <c:pt idx="5198">
                  <c:v>0.0519800000000052</c:v>
                </c:pt>
                <c:pt idx="5199">
                  <c:v>0.0519900000000053</c:v>
                </c:pt>
                <c:pt idx="5200">
                  <c:v>0.0520000000000053</c:v>
                </c:pt>
                <c:pt idx="5201">
                  <c:v>0.0520100000000053</c:v>
                </c:pt>
                <c:pt idx="5202">
                  <c:v>0.0520200000000053</c:v>
                </c:pt>
                <c:pt idx="5203">
                  <c:v>0.0520300000000053</c:v>
                </c:pt>
                <c:pt idx="5204">
                  <c:v>0.0520400000000053</c:v>
                </c:pt>
                <c:pt idx="5205">
                  <c:v>0.0520500000000053</c:v>
                </c:pt>
                <c:pt idx="5206">
                  <c:v>0.0520600000000053</c:v>
                </c:pt>
                <c:pt idx="5207">
                  <c:v>0.0520700000000053</c:v>
                </c:pt>
                <c:pt idx="5208">
                  <c:v>0.0520800000000053</c:v>
                </c:pt>
                <c:pt idx="5209">
                  <c:v>0.0520900000000053</c:v>
                </c:pt>
                <c:pt idx="5210">
                  <c:v>0.0521000000000053</c:v>
                </c:pt>
                <c:pt idx="5211">
                  <c:v>0.0521100000000053</c:v>
                </c:pt>
                <c:pt idx="5212">
                  <c:v>0.0521200000000053</c:v>
                </c:pt>
                <c:pt idx="5213">
                  <c:v>0.0521300000000053</c:v>
                </c:pt>
                <c:pt idx="5214">
                  <c:v>0.0521400000000053</c:v>
                </c:pt>
                <c:pt idx="5215">
                  <c:v>0.0521500000000053</c:v>
                </c:pt>
                <c:pt idx="5216">
                  <c:v>0.0521600000000053</c:v>
                </c:pt>
                <c:pt idx="5217">
                  <c:v>0.0521700000000053</c:v>
                </c:pt>
                <c:pt idx="5218">
                  <c:v>0.0521800000000053</c:v>
                </c:pt>
                <c:pt idx="5219">
                  <c:v>0.0521900000000053</c:v>
                </c:pt>
                <c:pt idx="5220">
                  <c:v>0.0522000000000053</c:v>
                </c:pt>
                <c:pt idx="5221">
                  <c:v>0.0522100000000053</c:v>
                </c:pt>
                <c:pt idx="5222">
                  <c:v>0.0522200000000053</c:v>
                </c:pt>
                <c:pt idx="5223">
                  <c:v>0.0522300000000053</c:v>
                </c:pt>
                <c:pt idx="5224">
                  <c:v>0.0522400000000053</c:v>
                </c:pt>
                <c:pt idx="5225">
                  <c:v>0.0522500000000053</c:v>
                </c:pt>
                <c:pt idx="5226">
                  <c:v>0.0522600000000053</c:v>
                </c:pt>
                <c:pt idx="5227">
                  <c:v>0.0522700000000053</c:v>
                </c:pt>
                <c:pt idx="5228">
                  <c:v>0.0522800000000053</c:v>
                </c:pt>
                <c:pt idx="5229">
                  <c:v>0.0522900000000053</c:v>
                </c:pt>
                <c:pt idx="5230">
                  <c:v>0.0523000000000053</c:v>
                </c:pt>
                <c:pt idx="5231">
                  <c:v>0.0523100000000053</c:v>
                </c:pt>
                <c:pt idx="5232">
                  <c:v>0.0523200000000054</c:v>
                </c:pt>
                <c:pt idx="5233">
                  <c:v>0.0523300000000054</c:v>
                </c:pt>
                <c:pt idx="5234">
                  <c:v>0.0523400000000054</c:v>
                </c:pt>
                <c:pt idx="5235">
                  <c:v>0.0523500000000054</c:v>
                </c:pt>
                <c:pt idx="5236">
                  <c:v>0.0523600000000054</c:v>
                </c:pt>
                <c:pt idx="5237">
                  <c:v>0.0523700000000054</c:v>
                </c:pt>
                <c:pt idx="5238">
                  <c:v>0.0523800000000054</c:v>
                </c:pt>
                <c:pt idx="5239">
                  <c:v>0.0523900000000054</c:v>
                </c:pt>
                <c:pt idx="5240">
                  <c:v>0.0524000000000054</c:v>
                </c:pt>
                <c:pt idx="5241">
                  <c:v>0.0524100000000054</c:v>
                </c:pt>
                <c:pt idx="5242">
                  <c:v>0.0524200000000054</c:v>
                </c:pt>
                <c:pt idx="5243">
                  <c:v>0.0524300000000054</c:v>
                </c:pt>
                <c:pt idx="5244">
                  <c:v>0.0524400000000054</c:v>
                </c:pt>
                <c:pt idx="5245">
                  <c:v>0.0524500000000054</c:v>
                </c:pt>
                <c:pt idx="5246">
                  <c:v>0.0524600000000054</c:v>
                </c:pt>
                <c:pt idx="5247">
                  <c:v>0.0524700000000054</c:v>
                </c:pt>
                <c:pt idx="5248">
                  <c:v>0.0524800000000054</c:v>
                </c:pt>
                <c:pt idx="5249">
                  <c:v>0.0524900000000054</c:v>
                </c:pt>
                <c:pt idx="5250">
                  <c:v>0.0525000000000054</c:v>
                </c:pt>
                <c:pt idx="5251">
                  <c:v>0.0525100000000054</c:v>
                </c:pt>
                <c:pt idx="5252">
                  <c:v>0.0525200000000054</c:v>
                </c:pt>
                <c:pt idx="5253">
                  <c:v>0.0525300000000054</c:v>
                </c:pt>
                <c:pt idx="5254">
                  <c:v>0.0525400000000054</c:v>
                </c:pt>
                <c:pt idx="5255">
                  <c:v>0.0525500000000054</c:v>
                </c:pt>
                <c:pt idx="5256">
                  <c:v>0.0525600000000054</c:v>
                </c:pt>
                <c:pt idx="5257">
                  <c:v>0.0525700000000054</c:v>
                </c:pt>
                <c:pt idx="5258">
                  <c:v>0.0525800000000054</c:v>
                </c:pt>
                <c:pt idx="5259">
                  <c:v>0.0525900000000054</c:v>
                </c:pt>
                <c:pt idx="5260">
                  <c:v>0.0526000000000054</c:v>
                </c:pt>
                <c:pt idx="5261">
                  <c:v>0.0526100000000054</c:v>
                </c:pt>
                <c:pt idx="5262">
                  <c:v>0.0526200000000054</c:v>
                </c:pt>
                <c:pt idx="5263">
                  <c:v>0.0526300000000054</c:v>
                </c:pt>
                <c:pt idx="5264">
                  <c:v>0.0526400000000054</c:v>
                </c:pt>
                <c:pt idx="5265">
                  <c:v>0.0526500000000055</c:v>
                </c:pt>
                <c:pt idx="5266">
                  <c:v>0.0526600000000055</c:v>
                </c:pt>
                <c:pt idx="5267">
                  <c:v>0.0526700000000055</c:v>
                </c:pt>
                <c:pt idx="5268">
                  <c:v>0.0526800000000055</c:v>
                </c:pt>
                <c:pt idx="5269">
                  <c:v>0.0526900000000055</c:v>
                </c:pt>
                <c:pt idx="5270">
                  <c:v>0.0527000000000055</c:v>
                </c:pt>
                <c:pt idx="5271">
                  <c:v>0.0527100000000055</c:v>
                </c:pt>
                <c:pt idx="5272">
                  <c:v>0.0527200000000055</c:v>
                </c:pt>
                <c:pt idx="5273">
                  <c:v>0.0527300000000055</c:v>
                </c:pt>
                <c:pt idx="5274">
                  <c:v>0.0527400000000055</c:v>
                </c:pt>
                <c:pt idx="5275">
                  <c:v>0.0527500000000055</c:v>
                </c:pt>
                <c:pt idx="5276">
                  <c:v>0.0527600000000055</c:v>
                </c:pt>
                <c:pt idx="5277">
                  <c:v>0.0527700000000055</c:v>
                </c:pt>
                <c:pt idx="5278">
                  <c:v>0.0527800000000055</c:v>
                </c:pt>
                <c:pt idx="5279">
                  <c:v>0.0527900000000055</c:v>
                </c:pt>
                <c:pt idx="5280">
                  <c:v>0.0528000000000055</c:v>
                </c:pt>
                <c:pt idx="5281">
                  <c:v>0.0528100000000055</c:v>
                </c:pt>
                <c:pt idx="5282">
                  <c:v>0.0528200000000055</c:v>
                </c:pt>
                <c:pt idx="5283">
                  <c:v>0.0528300000000055</c:v>
                </c:pt>
                <c:pt idx="5284">
                  <c:v>0.0528400000000055</c:v>
                </c:pt>
                <c:pt idx="5285">
                  <c:v>0.0528500000000055</c:v>
                </c:pt>
                <c:pt idx="5286">
                  <c:v>0.0528600000000055</c:v>
                </c:pt>
                <c:pt idx="5287">
                  <c:v>0.0528700000000055</c:v>
                </c:pt>
                <c:pt idx="5288">
                  <c:v>0.0528800000000055</c:v>
                </c:pt>
                <c:pt idx="5289">
                  <c:v>0.0528900000000055</c:v>
                </c:pt>
                <c:pt idx="5290">
                  <c:v>0.0529000000000055</c:v>
                </c:pt>
                <c:pt idx="5291">
                  <c:v>0.0529100000000055</c:v>
                </c:pt>
                <c:pt idx="5292">
                  <c:v>0.0529200000000055</c:v>
                </c:pt>
                <c:pt idx="5293">
                  <c:v>0.0529300000000055</c:v>
                </c:pt>
                <c:pt idx="5294">
                  <c:v>0.0529400000000055</c:v>
                </c:pt>
                <c:pt idx="5295">
                  <c:v>0.0529500000000055</c:v>
                </c:pt>
                <c:pt idx="5296">
                  <c:v>0.0529600000000055</c:v>
                </c:pt>
                <c:pt idx="5297">
                  <c:v>0.0529700000000056</c:v>
                </c:pt>
                <c:pt idx="5298">
                  <c:v>0.0529800000000056</c:v>
                </c:pt>
                <c:pt idx="5299">
                  <c:v>0.0529900000000056</c:v>
                </c:pt>
                <c:pt idx="5300">
                  <c:v>0.0530000000000056</c:v>
                </c:pt>
                <c:pt idx="5301">
                  <c:v>0.0530100000000056</c:v>
                </c:pt>
                <c:pt idx="5302">
                  <c:v>0.0530200000000056</c:v>
                </c:pt>
                <c:pt idx="5303">
                  <c:v>0.0530300000000056</c:v>
                </c:pt>
                <c:pt idx="5304">
                  <c:v>0.0530400000000056</c:v>
                </c:pt>
                <c:pt idx="5305">
                  <c:v>0.0530500000000056</c:v>
                </c:pt>
                <c:pt idx="5306">
                  <c:v>0.0530600000000056</c:v>
                </c:pt>
                <c:pt idx="5307">
                  <c:v>0.0530700000000056</c:v>
                </c:pt>
                <c:pt idx="5308">
                  <c:v>0.0530800000000056</c:v>
                </c:pt>
                <c:pt idx="5309">
                  <c:v>0.0530900000000056</c:v>
                </c:pt>
                <c:pt idx="5310">
                  <c:v>0.0531000000000056</c:v>
                </c:pt>
                <c:pt idx="5311">
                  <c:v>0.0531100000000056</c:v>
                </c:pt>
                <c:pt idx="5312">
                  <c:v>0.0531200000000056</c:v>
                </c:pt>
                <c:pt idx="5313">
                  <c:v>0.0531300000000056</c:v>
                </c:pt>
                <c:pt idx="5314">
                  <c:v>0.0531400000000056</c:v>
                </c:pt>
                <c:pt idx="5315">
                  <c:v>0.0531500000000056</c:v>
                </c:pt>
                <c:pt idx="5316">
                  <c:v>0.0531600000000056</c:v>
                </c:pt>
                <c:pt idx="5317">
                  <c:v>0.0531700000000056</c:v>
                </c:pt>
                <c:pt idx="5318">
                  <c:v>0.0531800000000056</c:v>
                </c:pt>
                <c:pt idx="5319">
                  <c:v>0.0531900000000056</c:v>
                </c:pt>
                <c:pt idx="5320">
                  <c:v>0.0532000000000056</c:v>
                </c:pt>
                <c:pt idx="5321">
                  <c:v>0.0532100000000056</c:v>
                </c:pt>
                <c:pt idx="5322">
                  <c:v>0.0532200000000056</c:v>
                </c:pt>
                <c:pt idx="5323">
                  <c:v>0.0532300000000056</c:v>
                </c:pt>
                <c:pt idx="5324">
                  <c:v>0.0532400000000056</c:v>
                </c:pt>
                <c:pt idx="5325">
                  <c:v>0.0532500000000056</c:v>
                </c:pt>
                <c:pt idx="5326">
                  <c:v>0.0532600000000056</c:v>
                </c:pt>
                <c:pt idx="5327">
                  <c:v>0.0532700000000056</c:v>
                </c:pt>
                <c:pt idx="5328">
                  <c:v>0.0532800000000056</c:v>
                </c:pt>
                <c:pt idx="5329">
                  <c:v>0.0532900000000056</c:v>
                </c:pt>
                <c:pt idx="5330">
                  <c:v>0.0533000000000057</c:v>
                </c:pt>
                <c:pt idx="5331">
                  <c:v>0.0533100000000057</c:v>
                </c:pt>
                <c:pt idx="5332">
                  <c:v>0.0533200000000057</c:v>
                </c:pt>
                <c:pt idx="5333">
                  <c:v>0.0533300000000057</c:v>
                </c:pt>
                <c:pt idx="5334">
                  <c:v>0.0533400000000057</c:v>
                </c:pt>
                <c:pt idx="5335">
                  <c:v>0.0533500000000057</c:v>
                </c:pt>
                <c:pt idx="5336">
                  <c:v>0.0533600000000057</c:v>
                </c:pt>
                <c:pt idx="5337">
                  <c:v>0.0533700000000057</c:v>
                </c:pt>
                <c:pt idx="5338">
                  <c:v>0.0533800000000057</c:v>
                </c:pt>
                <c:pt idx="5339">
                  <c:v>0.0533900000000057</c:v>
                </c:pt>
                <c:pt idx="5340">
                  <c:v>0.0534000000000057</c:v>
                </c:pt>
                <c:pt idx="5341">
                  <c:v>0.0534100000000057</c:v>
                </c:pt>
                <c:pt idx="5342">
                  <c:v>0.0534200000000057</c:v>
                </c:pt>
                <c:pt idx="5343">
                  <c:v>0.0534300000000057</c:v>
                </c:pt>
                <c:pt idx="5344">
                  <c:v>0.0534400000000057</c:v>
                </c:pt>
                <c:pt idx="5345">
                  <c:v>0.0534500000000057</c:v>
                </c:pt>
                <c:pt idx="5346">
                  <c:v>0.0534600000000057</c:v>
                </c:pt>
                <c:pt idx="5347">
                  <c:v>0.0534700000000057</c:v>
                </c:pt>
                <c:pt idx="5348">
                  <c:v>0.0534800000000057</c:v>
                </c:pt>
                <c:pt idx="5349">
                  <c:v>0.0534900000000057</c:v>
                </c:pt>
                <c:pt idx="5350">
                  <c:v>0.0535000000000057</c:v>
                </c:pt>
                <c:pt idx="5351">
                  <c:v>0.0535100000000057</c:v>
                </c:pt>
                <c:pt idx="5352">
                  <c:v>0.0535200000000057</c:v>
                </c:pt>
                <c:pt idx="5353">
                  <c:v>0.0535300000000057</c:v>
                </c:pt>
                <c:pt idx="5354">
                  <c:v>0.0535400000000057</c:v>
                </c:pt>
                <c:pt idx="5355">
                  <c:v>0.0535500000000057</c:v>
                </c:pt>
                <c:pt idx="5356">
                  <c:v>0.0535600000000057</c:v>
                </c:pt>
                <c:pt idx="5357">
                  <c:v>0.0535700000000057</c:v>
                </c:pt>
                <c:pt idx="5358">
                  <c:v>0.0535800000000057</c:v>
                </c:pt>
                <c:pt idx="5359">
                  <c:v>0.0535900000000057</c:v>
                </c:pt>
                <c:pt idx="5360">
                  <c:v>0.0536000000000057</c:v>
                </c:pt>
                <c:pt idx="5361">
                  <c:v>0.0536100000000057</c:v>
                </c:pt>
                <c:pt idx="5362">
                  <c:v>0.0536200000000057</c:v>
                </c:pt>
                <c:pt idx="5363">
                  <c:v>0.0536300000000058</c:v>
                </c:pt>
                <c:pt idx="5364">
                  <c:v>0.0536400000000058</c:v>
                </c:pt>
                <c:pt idx="5365">
                  <c:v>0.0536500000000058</c:v>
                </c:pt>
                <c:pt idx="5366">
                  <c:v>0.0536600000000058</c:v>
                </c:pt>
                <c:pt idx="5367">
                  <c:v>0.0536700000000058</c:v>
                </c:pt>
                <c:pt idx="5368">
                  <c:v>0.0536800000000058</c:v>
                </c:pt>
                <c:pt idx="5369">
                  <c:v>0.0536900000000058</c:v>
                </c:pt>
                <c:pt idx="5370">
                  <c:v>0.0537000000000058</c:v>
                </c:pt>
                <c:pt idx="5371">
                  <c:v>0.0537100000000058</c:v>
                </c:pt>
                <c:pt idx="5372">
                  <c:v>0.0537200000000058</c:v>
                </c:pt>
                <c:pt idx="5373">
                  <c:v>0.0537300000000058</c:v>
                </c:pt>
                <c:pt idx="5374">
                  <c:v>0.0537400000000058</c:v>
                </c:pt>
                <c:pt idx="5375">
                  <c:v>0.0537500000000058</c:v>
                </c:pt>
                <c:pt idx="5376">
                  <c:v>0.0537600000000058</c:v>
                </c:pt>
                <c:pt idx="5377">
                  <c:v>0.0537700000000058</c:v>
                </c:pt>
                <c:pt idx="5378">
                  <c:v>0.0537800000000058</c:v>
                </c:pt>
                <c:pt idx="5379">
                  <c:v>0.0537900000000058</c:v>
                </c:pt>
                <c:pt idx="5380">
                  <c:v>0.0538000000000058</c:v>
                </c:pt>
                <c:pt idx="5381">
                  <c:v>0.0538100000000058</c:v>
                </c:pt>
                <c:pt idx="5382">
                  <c:v>0.0538200000000058</c:v>
                </c:pt>
                <c:pt idx="5383">
                  <c:v>0.0538300000000058</c:v>
                </c:pt>
                <c:pt idx="5384">
                  <c:v>0.0538400000000058</c:v>
                </c:pt>
                <c:pt idx="5385">
                  <c:v>0.0538500000000058</c:v>
                </c:pt>
                <c:pt idx="5386">
                  <c:v>0.0538600000000058</c:v>
                </c:pt>
                <c:pt idx="5387">
                  <c:v>0.0538700000000058</c:v>
                </c:pt>
                <c:pt idx="5388">
                  <c:v>0.0538800000000058</c:v>
                </c:pt>
                <c:pt idx="5389">
                  <c:v>0.0538900000000058</c:v>
                </c:pt>
                <c:pt idx="5390">
                  <c:v>0.0539000000000058</c:v>
                </c:pt>
                <c:pt idx="5391">
                  <c:v>0.0539100000000058</c:v>
                </c:pt>
                <c:pt idx="5392">
                  <c:v>0.0539200000000058</c:v>
                </c:pt>
                <c:pt idx="5393">
                  <c:v>0.0539300000000058</c:v>
                </c:pt>
                <c:pt idx="5394">
                  <c:v>0.0539400000000058</c:v>
                </c:pt>
                <c:pt idx="5395">
                  <c:v>0.0539500000000059</c:v>
                </c:pt>
                <c:pt idx="5396">
                  <c:v>0.0539600000000059</c:v>
                </c:pt>
                <c:pt idx="5397">
                  <c:v>0.0539700000000059</c:v>
                </c:pt>
                <c:pt idx="5398">
                  <c:v>0.0539800000000059</c:v>
                </c:pt>
                <c:pt idx="5399">
                  <c:v>0.0539900000000059</c:v>
                </c:pt>
                <c:pt idx="5400">
                  <c:v>0.0540000000000059</c:v>
                </c:pt>
                <c:pt idx="5401">
                  <c:v>0.0540100000000059</c:v>
                </c:pt>
                <c:pt idx="5402">
                  <c:v>0.0540200000000059</c:v>
                </c:pt>
                <c:pt idx="5403">
                  <c:v>0.0540300000000059</c:v>
                </c:pt>
                <c:pt idx="5404">
                  <c:v>0.0540400000000059</c:v>
                </c:pt>
                <c:pt idx="5405">
                  <c:v>0.0540500000000059</c:v>
                </c:pt>
                <c:pt idx="5406">
                  <c:v>0.0540600000000059</c:v>
                </c:pt>
                <c:pt idx="5407">
                  <c:v>0.0540700000000059</c:v>
                </c:pt>
                <c:pt idx="5408">
                  <c:v>0.0540800000000059</c:v>
                </c:pt>
                <c:pt idx="5409">
                  <c:v>0.0540900000000059</c:v>
                </c:pt>
                <c:pt idx="5410">
                  <c:v>0.0541000000000059</c:v>
                </c:pt>
                <c:pt idx="5411">
                  <c:v>0.0541100000000059</c:v>
                </c:pt>
                <c:pt idx="5412">
                  <c:v>0.0541200000000059</c:v>
                </c:pt>
                <c:pt idx="5413">
                  <c:v>0.0541300000000059</c:v>
                </c:pt>
                <c:pt idx="5414">
                  <c:v>0.0541400000000059</c:v>
                </c:pt>
                <c:pt idx="5415">
                  <c:v>0.0541500000000059</c:v>
                </c:pt>
                <c:pt idx="5416">
                  <c:v>0.0541600000000059</c:v>
                </c:pt>
                <c:pt idx="5417">
                  <c:v>0.0541700000000059</c:v>
                </c:pt>
                <c:pt idx="5418">
                  <c:v>0.0541800000000059</c:v>
                </c:pt>
                <c:pt idx="5419">
                  <c:v>0.0541900000000059</c:v>
                </c:pt>
                <c:pt idx="5420">
                  <c:v>0.0542000000000059</c:v>
                </c:pt>
                <c:pt idx="5421">
                  <c:v>0.0542100000000059</c:v>
                </c:pt>
                <c:pt idx="5422">
                  <c:v>0.0542200000000059</c:v>
                </c:pt>
                <c:pt idx="5423">
                  <c:v>0.0542300000000059</c:v>
                </c:pt>
                <c:pt idx="5424">
                  <c:v>0.0542400000000059</c:v>
                </c:pt>
                <c:pt idx="5425">
                  <c:v>0.0542500000000059</c:v>
                </c:pt>
                <c:pt idx="5426">
                  <c:v>0.0542600000000059</c:v>
                </c:pt>
                <c:pt idx="5427">
                  <c:v>0.0542700000000059</c:v>
                </c:pt>
                <c:pt idx="5428">
                  <c:v>0.054280000000006</c:v>
                </c:pt>
                <c:pt idx="5429">
                  <c:v>0.054290000000006</c:v>
                </c:pt>
                <c:pt idx="5430">
                  <c:v>0.054300000000006</c:v>
                </c:pt>
                <c:pt idx="5431">
                  <c:v>0.054310000000006</c:v>
                </c:pt>
                <c:pt idx="5432">
                  <c:v>0.054320000000006</c:v>
                </c:pt>
                <c:pt idx="5433">
                  <c:v>0.054330000000006</c:v>
                </c:pt>
                <c:pt idx="5434">
                  <c:v>0.054340000000006</c:v>
                </c:pt>
                <c:pt idx="5435">
                  <c:v>0.054350000000006</c:v>
                </c:pt>
                <c:pt idx="5436">
                  <c:v>0.054360000000006</c:v>
                </c:pt>
                <c:pt idx="5437">
                  <c:v>0.054370000000006</c:v>
                </c:pt>
                <c:pt idx="5438">
                  <c:v>0.054380000000006</c:v>
                </c:pt>
                <c:pt idx="5439">
                  <c:v>0.054390000000006</c:v>
                </c:pt>
                <c:pt idx="5440">
                  <c:v>0.054400000000006</c:v>
                </c:pt>
                <c:pt idx="5441">
                  <c:v>0.054410000000006</c:v>
                </c:pt>
                <c:pt idx="5442">
                  <c:v>0.054420000000006</c:v>
                </c:pt>
                <c:pt idx="5443">
                  <c:v>0.054430000000006</c:v>
                </c:pt>
                <c:pt idx="5444">
                  <c:v>0.054440000000006</c:v>
                </c:pt>
                <c:pt idx="5445">
                  <c:v>0.054450000000006</c:v>
                </c:pt>
                <c:pt idx="5446">
                  <c:v>0.054460000000006</c:v>
                </c:pt>
                <c:pt idx="5447">
                  <c:v>0.054470000000006</c:v>
                </c:pt>
                <c:pt idx="5448">
                  <c:v>0.054480000000006</c:v>
                </c:pt>
                <c:pt idx="5449">
                  <c:v>0.054490000000006</c:v>
                </c:pt>
                <c:pt idx="5450">
                  <c:v>0.054500000000006</c:v>
                </c:pt>
                <c:pt idx="5451">
                  <c:v>0.054510000000006</c:v>
                </c:pt>
                <c:pt idx="5452">
                  <c:v>0.054520000000006</c:v>
                </c:pt>
                <c:pt idx="5453">
                  <c:v>0.054530000000006</c:v>
                </c:pt>
                <c:pt idx="5454">
                  <c:v>0.054540000000006</c:v>
                </c:pt>
                <c:pt idx="5455">
                  <c:v>0.054550000000006</c:v>
                </c:pt>
                <c:pt idx="5456">
                  <c:v>0.054560000000006</c:v>
                </c:pt>
                <c:pt idx="5457">
                  <c:v>0.054570000000006</c:v>
                </c:pt>
                <c:pt idx="5458">
                  <c:v>0.054580000000006</c:v>
                </c:pt>
                <c:pt idx="5459">
                  <c:v>0.054590000000006</c:v>
                </c:pt>
                <c:pt idx="5460">
                  <c:v>0.054600000000006</c:v>
                </c:pt>
                <c:pt idx="5461">
                  <c:v>0.0546100000000061</c:v>
                </c:pt>
                <c:pt idx="5462">
                  <c:v>0.0546200000000061</c:v>
                </c:pt>
                <c:pt idx="5463">
                  <c:v>0.0546300000000061</c:v>
                </c:pt>
                <c:pt idx="5464">
                  <c:v>0.0546400000000061</c:v>
                </c:pt>
                <c:pt idx="5465">
                  <c:v>0.0546500000000061</c:v>
                </c:pt>
                <c:pt idx="5466">
                  <c:v>0.0546600000000061</c:v>
                </c:pt>
                <c:pt idx="5467">
                  <c:v>0.0546700000000061</c:v>
                </c:pt>
                <c:pt idx="5468">
                  <c:v>0.0546800000000061</c:v>
                </c:pt>
                <c:pt idx="5469">
                  <c:v>0.0546900000000061</c:v>
                </c:pt>
                <c:pt idx="5470">
                  <c:v>0.0547000000000061</c:v>
                </c:pt>
                <c:pt idx="5471">
                  <c:v>0.0547100000000061</c:v>
                </c:pt>
                <c:pt idx="5472">
                  <c:v>0.0547200000000061</c:v>
                </c:pt>
                <c:pt idx="5473">
                  <c:v>0.0547300000000061</c:v>
                </c:pt>
                <c:pt idx="5474">
                  <c:v>0.0547400000000061</c:v>
                </c:pt>
                <c:pt idx="5475">
                  <c:v>0.0547500000000061</c:v>
                </c:pt>
                <c:pt idx="5476">
                  <c:v>0.0547600000000061</c:v>
                </c:pt>
                <c:pt idx="5477">
                  <c:v>0.0547700000000061</c:v>
                </c:pt>
                <c:pt idx="5478">
                  <c:v>0.0547800000000061</c:v>
                </c:pt>
                <c:pt idx="5479">
                  <c:v>0.0547900000000061</c:v>
                </c:pt>
                <c:pt idx="5480">
                  <c:v>0.0548000000000061</c:v>
                </c:pt>
                <c:pt idx="5481">
                  <c:v>0.0548100000000061</c:v>
                </c:pt>
                <c:pt idx="5482">
                  <c:v>0.0548200000000061</c:v>
                </c:pt>
                <c:pt idx="5483">
                  <c:v>0.0548300000000061</c:v>
                </c:pt>
                <c:pt idx="5484">
                  <c:v>0.0548400000000061</c:v>
                </c:pt>
                <c:pt idx="5485">
                  <c:v>0.0548500000000061</c:v>
                </c:pt>
                <c:pt idx="5486">
                  <c:v>0.0548600000000061</c:v>
                </c:pt>
                <c:pt idx="5487">
                  <c:v>0.0548700000000061</c:v>
                </c:pt>
                <c:pt idx="5488">
                  <c:v>0.0548800000000061</c:v>
                </c:pt>
                <c:pt idx="5489">
                  <c:v>0.0548900000000061</c:v>
                </c:pt>
                <c:pt idx="5490">
                  <c:v>0.0549000000000061</c:v>
                </c:pt>
                <c:pt idx="5491">
                  <c:v>0.0549100000000061</c:v>
                </c:pt>
                <c:pt idx="5492">
                  <c:v>0.0549200000000061</c:v>
                </c:pt>
                <c:pt idx="5493">
                  <c:v>0.0549300000000062</c:v>
                </c:pt>
                <c:pt idx="5494">
                  <c:v>0.0549400000000062</c:v>
                </c:pt>
                <c:pt idx="5495">
                  <c:v>0.0549500000000062</c:v>
                </c:pt>
                <c:pt idx="5496">
                  <c:v>0.0549600000000062</c:v>
                </c:pt>
                <c:pt idx="5497">
                  <c:v>0.0549700000000062</c:v>
                </c:pt>
                <c:pt idx="5498">
                  <c:v>0.0549800000000062</c:v>
                </c:pt>
                <c:pt idx="5499">
                  <c:v>0.0549900000000062</c:v>
                </c:pt>
                <c:pt idx="5500">
                  <c:v>0.0550000000000062</c:v>
                </c:pt>
                <c:pt idx="5501">
                  <c:v>0.0550100000000062</c:v>
                </c:pt>
                <c:pt idx="5502">
                  <c:v>0.0550200000000062</c:v>
                </c:pt>
                <c:pt idx="5503">
                  <c:v>0.0550300000000062</c:v>
                </c:pt>
                <c:pt idx="5504">
                  <c:v>0.0550400000000062</c:v>
                </c:pt>
                <c:pt idx="5505">
                  <c:v>0.0550500000000062</c:v>
                </c:pt>
                <c:pt idx="5506">
                  <c:v>0.0550600000000062</c:v>
                </c:pt>
                <c:pt idx="5507">
                  <c:v>0.0550700000000062</c:v>
                </c:pt>
                <c:pt idx="5508">
                  <c:v>0.0550800000000062</c:v>
                </c:pt>
                <c:pt idx="5509">
                  <c:v>0.0550900000000062</c:v>
                </c:pt>
                <c:pt idx="5510">
                  <c:v>0.0551000000000062</c:v>
                </c:pt>
                <c:pt idx="5511">
                  <c:v>0.0551100000000062</c:v>
                </c:pt>
                <c:pt idx="5512">
                  <c:v>0.0551200000000062</c:v>
                </c:pt>
                <c:pt idx="5513">
                  <c:v>0.0551300000000062</c:v>
                </c:pt>
                <c:pt idx="5514">
                  <c:v>0.0551400000000062</c:v>
                </c:pt>
                <c:pt idx="5515">
                  <c:v>0.0551500000000062</c:v>
                </c:pt>
                <c:pt idx="5516">
                  <c:v>0.0551600000000062</c:v>
                </c:pt>
                <c:pt idx="5517">
                  <c:v>0.0551700000000062</c:v>
                </c:pt>
                <c:pt idx="5518">
                  <c:v>0.0551800000000062</c:v>
                </c:pt>
                <c:pt idx="5519">
                  <c:v>0.0551900000000062</c:v>
                </c:pt>
                <c:pt idx="5520">
                  <c:v>0.0552000000000062</c:v>
                </c:pt>
                <c:pt idx="5521">
                  <c:v>0.0552100000000062</c:v>
                </c:pt>
                <c:pt idx="5522">
                  <c:v>0.0552200000000062</c:v>
                </c:pt>
                <c:pt idx="5523">
                  <c:v>0.0552300000000062</c:v>
                </c:pt>
                <c:pt idx="5524">
                  <c:v>0.0552400000000062</c:v>
                </c:pt>
                <c:pt idx="5525">
                  <c:v>0.0552500000000062</c:v>
                </c:pt>
                <c:pt idx="5526">
                  <c:v>0.0552600000000063</c:v>
                </c:pt>
                <c:pt idx="5527">
                  <c:v>0.0552700000000063</c:v>
                </c:pt>
                <c:pt idx="5528">
                  <c:v>0.0552800000000063</c:v>
                </c:pt>
                <c:pt idx="5529">
                  <c:v>0.0552900000000063</c:v>
                </c:pt>
                <c:pt idx="5530">
                  <c:v>0.0553000000000063</c:v>
                </c:pt>
                <c:pt idx="5531">
                  <c:v>0.0553100000000063</c:v>
                </c:pt>
                <c:pt idx="5532">
                  <c:v>0.0553200000000063</c:v>
                </c:pt>
                <c:pt idx="5533">
                  <c:v>0.0553300000000063</c:v>
                </c:pt>
                <c:pt idx="5534">
                  <c:v>0.0553400000000063</c:v>
                </c:pt>
                <c:pt idx="5535">
                  <c:v>0.0553500000000063</c:v>
                </c:pt>
                <c:pt idx="5536">
                  <c:v>0.0553600000000063</c:v>
                </c:pt>
                <c:pt idx="5537">
                  <c:v>0.0553700000000063</c:v>
                </c:pt>
                <c:pt idx="5538">
                  <c:v>0.0553800000000063</c:v>
                </c:pt>
                <c:pt idx="5539">
                  <c:v>0.0553900000000063</c:v>
                </c:pt>
                <c:pt idx="5540">
                  <c:v>0.0554000000000063</c:v>
                </c:pt>
                <c:pt idx="5541">
                  <c:v>0.0554100000000063</c:v>
                </c:pt>
                <c:pt idx="5542">
                  <c:v>0.0554200000000063</c:v>
                </c:pt>
                <c:pt idx="5543">
                  <c:v>0.0554300000000063</c:v>
                </c:pt>
                <c:pt idx="5544">
                  <c:v>0.0554400000000063</c:v>
                </c:pt>
                <c:pt idx="5545">
                  <c:v>0.0554500000000063</c:v>
                </c:pt>
                <c:pt idx="5546">
                  <c:v>0.0554600000000063</c:v>
                </c:pt>
                <c:pt idx="5547">
                  <c:v>0.0554700000000063</c:v>
                </c:pt>
                <c:pt idx="5548">
                  <c:v>0.0554800000000063</c:v>
                </c:pt>
                <c:pt idx="5549">
                  <c:v>0.0554900000000063</c:v>
                </c:pt>
                <c:pt idx="5550">
                  <c:v>0.0555000000000063</c:v>
                </c:pt>
                <c:pt idx="5551">
                  <c:v>0.0555100000000063</c:v>
                </c:pt>
                <c:pt idx="5552">
                  <c:v>0.0555200000000063</c:v>
                </c:pt>
                <c:pt idx="5553">
                  <c:v>0.0555300000000063</c:v>
                </c:pt>
                <c:pt idx="5554">
                  <c:v>0.0555400000000063</c:v>
                </c:pt>
                <c:pt idx="5555">
                  <c:v>0.0555500000000063</c:v>
                </c:pt>
                <c:pt idx="5556">
                  <c:v>0.0555600000000063</c:v>
                </c:pt>
                <c:pt idx="5557">
                  <c:v>0.0555700000000063</c:v>
                </c:pt>
                <c:pt idx="5558">
                  <c:v>0.0555800000000064</c:v>
                </c:pt>
                <c:pt idx="5559">
                  <c:v>0.0555900000000064</c:v>
                </c:pt>
                <c:pt idx="5560">
                  <c:v>0.0556000000000064</c:v>
                </c:pt>
                <c:pt idx="5561">
                  <c:v>0.0556100000000064</c:v>
                </c:pt>
                <c:pt idx="5562">
                  <c:v>0.0556200000000064</c:v>
                </c:pt>
                <c:pt idx="5563">
                  <c:v>0.0556300000000064</c:v>
                </c:pt>
                <c:pt idx="5564">
                  <c:v>0.0556400000000064</c:v>
                </c:pt>
                <c:pt idx="5565">
                  <c:v>0.0556500000000064</c:v>
                </c:pt>
                <c:pt idx="5566">
                  <c:v>0.0556600000000064</c:v>
                </c:pt>
                <c:pt idx="5567">
                  <c:v>0.0556700000000064</c:v>
                </c:pt>
                <c:pt idx="5568">
                  <c:v>0.0556800000000064</c:v>
                </c:pt>
                <c:pt idx="5569">
                  <c:v>0.0556900000000064</c:v>
                </c:pt>
                <c:pt idx="5570">
                  <c:v>0.0557000000000064</c:v>
                </c:pt>
                <c:pt idx="5571">
                  <c:v>0.0557100000000064</c:v>
                </c:pt>
                <c:pt idx="5572">
                  <c:v>0.0557200000000064</c:v>
                </c:pt>
                <c:pt idx="5573">
                  <c:v>0.0557300000000064</c:v>
                </c:pt>
                <c:pt idx="5574">
                  <c:v>0.0557400000000064</c:v>
                </c:pt>
                <c:pt idx="5575">
                  <c:v>0.0557500000000064</c:v>
                </c:pt>
                <c:pt idx="5576">
                  <c:v>0.0557600000000064</c:v>
                </c:pt>
                <c:pt idx="5577">
                  <c:v>0.0557700000000064</c:v>
                </c:pt>
                <c:pt idx="5578">
                  <c:v>0.0557800000000064</c:v>
                </c:pt>
                <c:pt idx="5579">
                  <c:v>0.0557900000000064</c:v>
                </c:pt>
                <c:pt idx="5580">
                  <c:v>0.0558000000000064</c:v>
                </c:pt>
                <c:pt idx="5581">
                  <c:v>0.0558100000000064</c:v>
                </c:pt>
                <c:pt idx="5582">
                  <c:v>0.0558200000000064</c:v>
                </c:pt>
                <c:pt idx="5583">
                  <c:v>0.0558300000000064</c:v>
                </c:pt>
                <c:pt idx="5584">
                  <c:v>0.0558400000000064</c:v>
                </c:pt>
                <c:pt idx="5585">
                  <c:v>0.0558500000000064</c:v>
                </c:pt>
                <c:pt idx="5586">
                  <c:v>0.0558600000000064</c:v>
                </c:pt>
                <c:pt idx="5587">
                  <c:v>0.0558700000000064</c:v>
                </c:pt>
                <c:pt idx="5588">
                  <c:v>0.0558800000000064</c:v>
                </c:pt>
                <c:pt idx="5589">
                  <c:v>0.0558900000000064</c:v>
                </c:pt>
                <c:pt idx="5590">
                  <c:v>0.0559000000000064</c:v>
                </c:pt>
                <c:pt idx="5591">
                  <c:v>0.0559100000000065</c:v>
                </c:pt>
                <c:pt idx="5592">
                  <c:v>0.0559200000000065</c:v>
                </c:pt>
                <c:pt idx="5593">
                  <c:v>0.0559300000000065</c:v>
                </c:pt>
                <c:pt idx="5594">
                  <c:v>0.0559400000000065</c:v>
                </c:pt>
                <c:pt idx="5595">
                  <c:v>0.0559500000000065</c:v>
                </c:pt>
                <c:pt idx="5596">
                  <c:v>0.0559600000000065</c:v>
                </c:pt>
                <c:pt idx="5597">
                  <c:v>0.0559700000000065</c:v>
                </c:pt>
                <c:pt idx="5598">
                  <c:v>0.0559800000000065</c:v>
                </c:pt>
                <c:pt idx="5599">
                  <c:v>0.0559900000000065</c:v>
                </c:pt>
                <c:pt idx="5600">
                  <c:v>0.0560000000000065</c:v>
                </c:pt>
                <c:pt idx="5601">
                  <c:v>0.0560100000000065</c:v>
                </c:pt>
                <c:pt idx="5602">
                  <c:v>0.0560200000000065</c:v>
                </c:pt>
                <c:pt idx="5603">
                  <c:v>0.0560300000000065</c:v>
                </c:pt>
                <c:pt idx="5604">
                  <c:v>0.0560400000000065</c:v>
                </c:pt>
                <c:pt idx="5605">
                  <c:v>0.0560500000000065</c:v>
                </c:pt>
                <c:pt idx="5606">
                  <c:v>0.0560600000000065</c:v>
                </c:pt>
                <c:pt idx="5607">
                  <c:v>0.0560700000000065</c:v>
                </c:pt>
                <c:pt idx="5608">
                  <c:v>0.0560800000000065</c:v>
                </c:pt>
                <c:pt idx="5609">
                  <c:v>0.0560900000000065</c:v>
                </c:pt>
                <c:pt idx="5610">
                  <c:v>0.0561000000000065</c:v>
                </c:pt>
                <c:pt idx="5611">
                  <c:v>0.0561100000000065</c:v>
                </c:pt>
                <c:pt idx="5612">
                  <c:v>0.0561200000000065</c:v>
                </c:pt>
                <c:pt idx="5613">
                  <c:v>0.0561300000000065</c:v>
                </c:pt>
                <c:pt idx="5614">
                  <c:v>0.0561400000000065</c:v>
                </c:pt>
                <c:pt idx="5615">
                  <c:v>0.0561500000000065</c:v>
                </c:pt>
                <c:pt idx="5616">
                  <c:v>0.0561600000000065</c:v>
                </c:pt>
                <c:pt idx="5617">
                  <c:v>0.0561700000000065</c:v>
                </c:pt>
                <c:pt idx="5618">
                  <c:v>0.0561800000000065</c:v>
                </c:pt>
                <c:pt idx="5619">
                  <c:v>0.0561900000000065</c:v>
                </c:pt>
                <c:pt idx="5620">
                  <c:v>0.0562000000000065</c:v>
                </c:pt>
                <c:pt idx="5621">
                  <c:v>0.0562100000000065</c:v>
                </c:pt>
                <c:pt idx="5622">
                  <c:v>0.0562200000000065</c:v>
                </c:pt>
                <c:pt idx="5623">
                  <c:v>0.0562300000000065</c:v>
                </c:pt>
                <c:pt idx="5624">
                  <c:v>0.0562400000000066</c:v>
                </c:pt>
                <c:pt idx="5625">
                  <c:v>0.0562500000000066</c:v>
                </c:pt>
                <c:pt idx="5626">
                  <c:v>0.0562600000000066</c:v>
                </c:pt>
                <c:pt idx="5627">
                  <c:v>0.0562700000000066</c:v>
                </c:pt>
                <c:pt idx="5628">
                  <c:v>0.0562800000000066</c:v>
                </c:pt>
                <c:pt idx="5629">
                  <c:v>0.0562900000000066</c:v>
                </c:pt>
                <c:pt idx="5630">
                  <c:v>0.0563000000000066</c:v>
                </c:pt>
                <c:pt idx="5631">
                  <c:v>0.0563100000000066</c:v>
                </c:pt>
                <c:pt idx="5632">
                  <c:v>0.0563200000000066</c:v>
                </c:pt>
                <c:pt idx="5633">
                  <c:v>0.0563300000000066</c:v>
                </c:pt>
                <c:pt idx="5634">
                  <c:v>0.0563400000000066</c:v>
                </c:pt>
                <c:pt idx="5635">
                  <c:v>0.0563500000000066</c:v>
                </c:pt>
                <c:pt idx="5636">
                  <c:v>0.0563600000000066</c:v>
                </c:pt>
                <c:pt idx="5637">
                  <c:v>0.0563700000000066</c:v>
                </c:pt>
                <c:pt idx="5638">
                  <c:v>0.0563800000000066</c:v>
                </c:pt>
                <c:pt idx="5639">
                  <c:v>0.0563900000000066</c:v>
                </c:pt>
                <c:pt idx="5640">
                  <c:v>0.0564000000000066</c:v>
                </c:pt>
                <c:pt idx="5641">
                  <c:v>0.0564100000000066</c:v>
                </c:pt>
                <c:pt idx="5642">
                  <c:v>0.0564200000000066</c:v>
                </c:pt>
                <c:pt idx="5643">
                  <c:v>0.0564300000000066</c:v>
                </c:pt>
                <c:pt idx="5644">
                  <c:v>0.0564400000000066</c:v>
                </c:pt>
                <c:pt idx="5645">
                  <c:v>0.0564500000000066</c:v>
                </c:pt>
                <c:pt idx="5646">
                  <c:v>0.0564600000000066</c:v>
                </c:pt>
                <c:pt idx="5647">
                  <c:v>0.0564700000000066</c:v>
                </c:pt>
                <c:pt idx="5648">
                  <c:v>0.0564800000000066</c:v>
                </c:pt>
                <c:pt idx="5649">
                  <c:v>0.0564900000000066</c:v>
                </c:pt>
                <c:pt idx="5650">
                  <c:v>0.0565000000000066</c:v>
                </c:pt>
                <c:pt idx="5651">
                  <c:v>0.0565100000000066</c:v>
                </c:pt>
                <c:pt idx="5652">
                  <c:v>0.0565200000000066</c:v>
                </c:pt>
                <c:pt idx="5653">
                  <c:v>0.0565300000000066</c:v>
                </c:pt>
                <c:pt idx="5654">
                  <c:v>0.0565400000000066</c:v>
                </c:pt>
                <c:pt idx="5655">
                  <c:v>0.0565500000000066</c:v>
                </c:pt>
                <c:pt idx="5656">
                  <c:v>0.0565600000000067</c:v>
                </c:pt>
                <c:pt idx="5657">
                  <c:v>0.0565700000000067</c:v>
                </c:pt>
                <c:pt idx="5658">
                  <c:v>0.0565800000000067</c:v>
                </c:pt>
                <c:pt idx="5659">
                  <c:v>0.0565900000000067</c:v>
                </c:pt>
                <c:pt idx="5660">
                  <c:v>0.0566000000000067</c:v>
                </c:pt>
                <c:pt idx="5661">
                  <c:v>0.0566100000000067</c:v>
                </c:pt>
                <c:pt idx="5662">
                  <c:v>0.0566200000000067</c:v>
                </c:pt>
                <c:pt idx="5663">
                  <c:v>0.0566300000000067</c:v>
                </c:pt>
                <c:pt idx="5664">
                  <c:v>0.0566400000000067</c:v>
                </c:pt>
                <c:pt idx="5665">
                  <c:v>0.0566500000000067</c:v>
                </c:pt>
                <c:pt idx="5666">
                  <c:v>0.0566600000000067</c:v>
                </c:pt>
                <c:pt idx="5667">
                  <c:v>0.0566700000000067</c:v>
                </c:pt>
                <c:pt idx="5668">
                  <c:v>0.0566800000000067</c:v>
                </c:pt>
                <c:pt idx="5669">
                  <c:v>0.0566900000000067</c:v>
                </c:pt>
                <c:pt idx="5670">
                  <c:v>0.0567000000000067</c:v>
                </c:pt>
                <c:pt idx="5671">
                  <c:v>0.0567100000000067</c:v>
                </c:pt>
                <c:pt idx="5672">
                  <c:v>0.0567200000000067</c:v>
                </c:pt>
                <c:pt idx="5673">
                  <c:v>0.0567300000000067</c:v>
                </c:pt>
                <c:pt idx="5674">
                  <c:v>0.0567400000000067</c:v>
                </c:pt>
                <c:pt idx="5675">
                  <c:v>0.0567500000000067</c:v>
                </c:pt>
                <c:pt idx="5676">
                  <c:v>0.0567600000000067</c:v>
                </c:pt>
                <c:pt idx="5677">
                  <c:v>0.0567700000000067</c:v>
                </c:pt>
                <c:pt idx="5678">
                  <c:v>0.0567800000000067</c:v>
                </c:pt>
                <c:pt idx="5679">
                  <c:v>0.0567900000000067</c:v>
                </c:pt>
                <c:pt idx="5680">
                  <c:v>0.0568000000000067</c:v>
                </c:pt>
                <c:pt idx="5681">
                  <c:v>0.0568100000000067</c:v>
                </c:pt>
                <c:pt idx="5682">
                  <c:v>0.0568200000000067</c:v>
                </c:pt>
                <c:pt idx="5683">
                  <c:v>0.0568300000000067</c:v>
                </c:pt>
                <c:pt idx="5684">
                  <c:v>0.0568400000000067</c:v>
                </c:pt>
                <c:pt idx="5685">
                  <c:v>0.0568500000000067</c:v>
                </c:pt>
                <c:pt idx="5686">
                  <c:v>0.0568600000000067</c:v>
                </c:pt>
                <c:pt idx="5687">
                  <c:v>0.0568700000000067</c:v>
                </c:pt>
                <c:pt idx="5688">
                  <c:v>0.0568800000000067</c:v>
                </c:pt>
                <c:pt idx="5689">
                  <c:v>0.0568900000000068</c:v>
                </c:pt>
                <c:pt idx="5690">
                  <c:v>0.0569000000000068</c:v>
                </c:pt>
                <c:pt idx="5691">
                  <c:v>0.0569100000000068</c:v>
                </c:pt>
                <c:pt idx="5692">
                  <c:v>0.0569200000000068</c:v>
                </c:pt>
                <c:pt idx="5693">
                  <c:v>0.0569300000000068</c:v>
                </c:pt>
                <c:pt idx="5694">
                  <c:v>0.0569400000000068</c:v>
                </c:pt>
                <c:pt idx="5695">
                  <c:v>0.0569500000000068</c:v>
                </c:pt>
                <c:pt idx="5696">
                  <c:v>0.0569600000000068</c:v>
                </c:pt>
                <c:pt idx="5697">
                  <c:v>0.0569700000000068</c:v>
                </c:pt>
                <c:pt idx="5698">
                  <c:v>0.0569800000000068</c:v>
                </c:pt>
                <c:pt idx="5699">
                  <c:v>0.0569900000000068</c:v>
                </c:pt>
                <c:pt idx="5700">
                  <c:v>0.0570000000000068</c:v>
                </c:pt>
                <c:pt idx="5701">
                  <c:v>0.0570100000000068</c:v>
                </c:pt>
                <c:pt idx="5702">
                  <c:v>0.0570200000000068</c:v>
                </c:pt>
                <c:pt idx="5703">
                  <c:v>0.0570300000000068</c:v>
                </c:pt>
                <c:pt idx="5704">
                  <c:v>0.0570400000000068</c:v>
                </c:pt>
                <c:pt idx="5705">
                  <c:v>0.0570500000000068</c:v>
                </c:pt>
                <c:pt idx="5706">
                  <c:v>0.0570600000000068</c:v>
                </c:pt>
                <c:pt idx="5707">
                  <c:v>0.0570700000000068</c:v>
                </c:pt>
                <c:pt idx="5708">
                  <c:v>0.0570800000000068</c:v>
                </c:pt>
                <c:pt idx="5709">
                  <c:v>0.0570900000000068</c:v>
                </c:pt>
                <c:pt idx="5710">
                  <c:v>0.0571000000000068</c:v>
                </c:pt>
                <c:pt idx="5711">
                  <c:v>0.0571100000000068</c:v>
                </c:pt>
                <c:pt idx="5712">
                  <c:v>0.0571200000000068</c:v>
                </c:pt>
                <c:pt idx="5713">
                  <c:v>0.0571300000000068</c:v>
                </c:pt>
                <c:pt idx="5714">
                  <c:v>0.0571400000000068</c:v>
                </c:pt>
                <c:pt idx="5715">
                  <c:v>0.0571500000000068</c:v>
                </c:pt>
                <c:pt idx="5716">
                  <c:v>0.0571600000000068</c:v>
                </c:pt>
                <c:pt idx="5717">
                  <c:v>0.0571700000000068</c:v>
                </c:pt>
                <c:pt idx="5718">
                  <c:v>0.0571800000000068</c:v>
                </c:pt>
                <c:pt idx="5719">
                  <c:v>0.0571900000000068</c:v>
                </c:pt>
                <c:pt idx="5720">
                  <c:v>0.0572000000000068</c:v>
                </c:pt>
                <c:pt idx="5721">
                  <c:v>0.0572100000000068</c:v>
                </c:pt>
                <c:pt idx="5722">
                  <c:v>0.0572200000000069</c:v>
                </c:pt>
                <c:pt idx="5723">
                  <c:v>0.0572300000000069</c:v>
                </c:pt>
                <c:pt idx="5724">
                  <c:v>0.0572400000000069</c:v>
                </c:pt>
                <c:pt idx="5725">
                  <c:v>0.0572500000000069</c:v>
                </c:pt>
                <c:pt idx="5726">
                  <c:v>0.0572600000000069</c:v>
                </c:pt>
                <c:pt idx="5727">
                  <c:v>0.0572700000000069</c:v>
                </c:pt>
                <c:pt idx="5728">
                  <c:v>0.0572800000000069</c:v>
                </c:pt>
                <c:pt idx="5729">
                  <c:v>0.0572900000000069</c:v>
                </c:pt>
                <c:pt idx="5730">
                  <c:v>0.0573000000000069</c:v>
                </c:pt>
                <c:pt idx="5731">
                  <c:v>0.0573100000000069</c:v>
                </c:pt>
                <c:pt idx="5732">
                  <c:v>0.0573200000000069</c:v>
                </c:pt>
                <c:pt idx="5733">
                  <c:v>0.0573300000000069</c:v>
                </c:pt>
                <c:pt idx="5734">
                  <c:v>0.0573400000000069</c:v>
                </c:pt>
                <c:pt idx="5735">
                  <c:v>0.0573500000000069</c:v>
                </c:pt>
                <c:pt idx="5736">
                  <c:v>0.0573600000000069</c:v>
                </c:pt>
                <c:pt idx="5737">
                  <c:v>0.0573700000000069</c:v>
                </c:pt>
                <c:pt idx="5738">
                  <c:v>0.0573800000000069</c:v>
                </c:pt>
                <c:pt idx="5739">
                  <c:v>0.0573900000000069</c:v>
                </c:pt>
                <c:pt idx="5740">
                  <c:v>0.0574000000000069</c:v>
                </c:pt>
                <c:pt idx="5741">
                  <c:v>0.0574100000000069</c:v>
                </c:pt>
                <c:pt idx="5742">
                  <c:v>0.0574200000000069</c:v>
                </c:pt>
                <c:pt idx="5743">
                  <c:v>0.0574300000000069</c:v>
                </c:pt>
                <c:pt idx="5744">
                  <c:v>0.0574400000000069</c:v>
                </c:pt>
                <c:pt idx="5745">
                  <c:v>0.0574500000000069</c:v>
                </c:pt>
                <c:pt idx="5746">
                  <c:v>0.0574600000000069</c:v>
                </c:pt>
                <c:pt idx="5747">
                  <c:v>0.0574700000000069</c:v>
                </c:pt>
                <c:pt idx="5748">
                  <c:v>0.0574800000000069</c:v>
                </c:pt>
                <c:pt idx="5749">
                  <c:v>0.0574900000000069</c:v>
                </c:pt>
                <c:pt idx="5750">
                  <c:v>0.0575000000000069</c:v>
                </c:pt>
                <c:pt idx="5751">
                  <c:v>0.0575100000000069</c:v>
                </c:pt>
                <c:pt idx="5752">
                  <c:v>0.0575200000000069</c:v>
                </c:pt>
                <c:pt idx="5753">
                  <c:v>0.0575300000000069</c:v>
                </c:pt>
                <c:pt idx="5754">
                  <c:v>0.057540000000007</c:v>
                </c:pt>
                <c:pt idx="5755">
                  <c:v>0.057550000000007</c:v>
                </c:pt>
                <c:pt idx="5756">
                  <c:v>0.057560000000007</c:v>
                </c:pt>
                <c:pt idx="5757">
                  <c:v>0.057570000000007</c:v>
                </c:pt>
                <c:pt idx="5758">
                  <c:v>0.057580000000007</c:v>
                </c:pt>
                <c:pt idx="5759">
                  <c:v>0.057590000000007</c:v>
                </c:pt>
                <c:pt idx="5760">
                  <c:v>0.057600000000007</c:v>
                </c:pt>
                <c:pt idx="5761">
                  <c:v>0.057610000000007</c:v>
                </c:pt>
                <c:pt idx="5762">
                  <c:v>0.057620000000007</c:v>
                </c:pt>
                <c:pt idx="5763">
                  <c:v>0.057630000000007</c:v>
                </c:pt>
                <c:pt idx="5764">
                  <c:v>0.057640000000007</c:v>
                </c:pt>
                <c:pt idx="5765">
                  <c:v>0.057650000000007</c:v>
                </c:pt>
                <c:pt idx="5766">
                  <c:v>0.057660000000007</c:v>
                </c:pt>
                <c:pt idx="5767">
                  <c:v>0.057670000000007</c:v>
                </c:pt>
                <c:pt idx="5768">
                  <c:v>0.057680000000007</c:v>
                </c:pt>
                <c:pt idx="5769">
                  <c:v>0.057690000000007</c:v>
                </c:pt>
                <c:pt idx="5770">
                  <c:v>0.057700000000007</c:v>
                </c:pt>
                <c:pt idx="5771">
                  <c:v>0.057710000000007</c:v>
                </c:pt>
                <c:pt idx="5772">
                  <c:v>0.057720000000007</c:v>
                </c:pt>
                <c:pt idx="5773">
                  <c:v>0.057730000000007</c:v>
                </c:pt>
                <c:pt idx="5774">
                  <c:v>0.057740000000007</c:v>
                </c:pt>
                <c:pt idx="5775">
                  <c:v>0.057750000000007</c:v>
                </c:pt>
                <c:pt idx="5776">
                  <c:v>0.057760000000007</c:v>
                </c:pt>
                <c:pt idx="5777">
                  <c:v>0.057770000000007</c:v>
                </c:pt>
                <c:pt idx="5778">
                  <c:v>0.057780000000007</c:v>
                </c:pt>
                <c:pt idx="5779">
                  <c:v>0.057790000000007</c:v>
                </c:pt>
                <c:pt idx="5780">
                  <c:v>0.057800000000007</c:v>
                </c:pt>
                <c:pt idx="5781">
                  <c:v>0.057810000000007</c:v>
                </c:pt>
                <c:pt idx="5782">
                  <c:v>0.057820000000007</c:v>
                </c:pt>
                <c:pt idx="5783">
                  <c:v>0.057830000000007</c:v>
                </c:pt>
                <c:pt idx="5784">
                  <c:v>0.057840000000007</c:v>
                </c:pt>
                <c:pt idx="5785">
                  <c:v>0.057850000000007</c:v>
                </c:pt>
                <c:pt idx="5786">
                  <c:v>0.057860000000007</c:v>
                </c:pt>
                <c:pt idx="5787">
                  <c:v>0.0578700000000071</c:v>
                </c:pt>
                <c:pt idx="5788">
                  <c:v>0.0578800000000071</c:v>
                </c:pt>
                <c:pt idx="5789">
                  <c:v>0.0578900000000071</c:v>
                </c:pt>
                <c:pt idx="5790">
                  <c:v>0.0579000000000071</c:v>
                </c:pt>
                <c:pt idx="5791">
                  <c:v>0.0579100000000071</c:v>
                </c:pt>
                <c:pt idx="5792">
                  <c:v>0.0579200000000071</c:v>
                </c:pt>
                <c:pt idx="5793">
                  <c:v>0.0579300000000071</c:v>
                </c:pt>
                <c:pt idx="5794">
                  <c:v>0.0579400000000071</c:v>
                </c:pt>
                <c:pt idx="5795">
                  <c:v>0.0579500000000071</c:v>
                </c:pt>
                <c:pt idx="5796">
                  <c:v>0.0579600000000071</c:v>
                </c:pt>
                <c:pt idx="5797">
                  <c:v>0.0579700000000071</c:v>
                </c:pt>
                <c:pt idx="5798">
                  <c:v>0.0579800000000071</c:v>
                </c:pt>
                <c:pt idx="5799">
                  <c:v>0.0579900000000071</c:v>
                </c:pt>
                <c:pt idx="5800">
                  <c:v>0.0580000000000071</c:v>
                </c:pt>
                <c:pt idx="5801">
                  <c:v>0.0580100000000071</c:v>
                </c:pt>
                <c:pt idx="5802">
                  <c:v>0.0580200000000071</c:v>
                </c:pt>
                <c:pt idx="5803">
                  <c:v>0.0580300000000071</c:v>
                </c:pt>
                <c:pt idx="5804">
                  <c:v>0.0580400000000071</c:v>
                </c:pt>
                <c:pt idx="5805">
                  <c:v>0.0580500000000071</c:v>
                </c:pt>
                <c:pt idx="5806">
                  <c:v>0.0580600000000071</c:v>
                </c:pt>
                <c:pt idx="5807">
                  <c:v>0.0580700000000071</c:v>
                </c:pt>
                <c:pt idx="5808">
                  <c:v>0.0580800000000071</c:v>
                </c:pt>
                <c:pt idx="5809">
                  <c:v>0.0580900000000071</c:v>
                </c:pt>
                <c:pt idx="5810">
                  <c:v>0.0581000000000071</c:v>
                </c:pt>
                <c:pt idx="5811">
                  <c:v>0.0581100000000071</c:v>
                </c:pt>
                <c:pt idx="5812">
                  <c:v>0.0581200000000071</c:v>
                </c:pt>
                <c:pt idx="5813">
                  <c:v>0.0581300000000071</c:v>
                </c:pt>
                <c:pt idx="5814">
                  <c:v>0.0581400000000071</c:v>
                </c:pt>
                <c:pt idx="5815">
                  <c:v>0.0581500000000071</c:v>
                </c:pt>
                <c:pt idx="5816">
                  <c:v>0.0581600000000071</c:v>
                </c:pt>
                <c:pt idx="5817">
                  <c:v>0.0581700000000071</c:v>
                </c:pt>
                <c:pt idx="5818">
                  <c:v>0.0581800000000071</c:v>
                </c:pt>
                <c:pt idx="5819">
                  <c:v>0.0581900000000071</c:v>
                </c:pt>
                <c:pt idx="5820">
                  <c:v>0.0582000000000072</c:v>
                </c:pt>
                <c:pt idx="5821">
                  <c:v>0.0582100000000072</c:v>
                </c:pt>
                <c:pt idx="5822">
                  <c:v>0.0582200000000072</c:v>
                </c:pt>
                <c:pt idx="5823">
                  <c:v>0.0582300000000072</c:v>
                </c:pt>
                <c:pt idx="5824">
                  <c:v>0.0582400000000072</c:v>
                </c:pt>
                <c:pt idx="5825">
                  <c:v>0.0582500000000072</c:v>
                </c:pt>
                <c:pt idx="5826">
                  <c:v>0.0582600000000072</c:v>
                </c:pt>
                <c:pt idx="5827">
                  <c:v>0.0582700000000072</c:v>
                </c:pt>
                <c:pt idx="5828">
                  <c:v>0.0582800000000072</c:v>
                </c:pt>
                <c:pt idx="5829">
                  <c:v>0.0582900000000072</c:v>
                </c:pt>
                <c:pt idx="5830">
                  <c:v>0.0583000000000072</c:v>
                </c:pt>
                <c:pt idx="5831">
                  <c:v>0.0583100000000072</c:v>
                </c:pt>
                <c:pt idx="5832">
                  <c:v>0.0583200000000072</c:v>
                </c:pt>
                <c:pt idx="5833">
                  <c:v>0.0583300000000072</c:v>
                </c:pt>
                <c:pt idx="5834">
                  <c:v>0.0583400000000072</c:v>
                </c:pt>
                <c:pt idx="5835">
                  <c:v>0.0583500000000072</c:v>
                </c:pt>
                <c:pt idx="5836">
                  <c:v>0.0583600000000072</c:v>
                </c:pt>
                <c:pt idx="5837">
                  <c:v>0.0583700000000072</c:v>
                </c:pt>
                <c:pt idx="5838">
                  <c:v>0.0583800000000072</c:v>
                </c:pt>
                <c:pt idx="5839">
                  <c:v>0.0583900000000072</c:v>
                </c:pt>
                <c:pt idx="5840">
                  <c:v>0.0584000000000072</c:v>
                </c:pt>
                <c:pt idx="5841">
                  <c:v>0.0584100000000072</c:v>
                </c:pt>
                <c:pt idx="5842">
                  <c:v>0.0584200000000072</c:v>
                </c:pt>
                <c:pt idx="5843">
                  <c:v>0.0584300000000072</c:v>
                </c:pt>
                <c:pt idx="5844">
                  <c:v>0.0584400000000072</c:v>
                </c:pt>
                <c:pt idx="5845">
                  <c:v>0.0584500000000072</c:v>
                </c:pt>
                <c:pt idx="5846">
                  <c:v>0.0584600000000072</c:v>
                </c:pt>
                <c:pt idx="5847">
                  <c:v>0.0584700000000072</c:v>
                </c:pt>
                <c:pt idx="5848">
                  <c:v>0.0584800000000072</c:v>
                </c:pt>
                <c:pt idx="5849">
                  <c:v>0.0584900000000072</c:v>
                </c:pt>
                <c:pt idx="5850">
                  <c:v>0.0585000000000072</c:v>
                </c:pt>
                <c:pt idx="5851">
                  <c:v>0.0585100000000072</c:v>
                </c:pt>
                <c:pt idx="5852">
                  <c:v>0.0585200000000073</c:v>
                </c:pt>
                <c:pt idx="5853">
                  <c:v>0.0585300000000073</c:v>
                </c:pt>
                <c:pt idx="5854">
                  <c:v>0.0585400000000073</c:v>
                </c:pt>
                <c:pt idx="5855">
                  <c:v>0.0585500000000073</c:v>
                </c:pt>
                <c:pt idx="5856">
                  <c:v>0.0585600000000073</c:v>
                </c:pt>
                <c:pt idx="5857">
                  <c:v>0.0585700000000073</c:v>
                </c:pt>
                <c:pt idx="5858">
                  <c:v>0.0585800000000073</c:v>
                </c:pt>
                <c:pt idx="5859">
                  <c:v>0.0585900000000073</c:v>
                </c:pt>
                <c:pt idx="5860">
                  <c:v>0.0586000000000073</c:v>
                </c:pt>
                <c:pt idx="5861">
                  <c:v>0.0586100000000073</c:v>
                </c:pt>
                <c:pt idx="5862">
                  <c:v>0.0586200000000073</c:v>
                </c:pt>
                <c:pt idx="5863">
                  <c:v>0.0586300000000073</c:v>
                </c:pt>
                <c:pt idx="5864">
                  <c:v>0.0586400000000073</c:v>
                </c:pt>
                <c:pt idx="5865">
                  <c:v>0.0586500000000073</c:v>
                </c:pt>
                <c:pt idx="5866">
                  <c:v>0.0586600000000073</c:v>
                </c:pt>
                <c:pt idx="5867">
                  <c:v>0.0586700000000073</c:v>
                </c:pt>
                <c:pt idx="5868">
                  <c:v>0.0586800000000073</c:v>
                </c:pt>
                <c:pt idx="5869">
                  <c:v>0.0586900000000073</c:v>
                </c:pt>
                <c:pt idx="5870">
                  <c:v>0.0587000000000073</c:v>
                </c:pt>
                <c:pt idx="5871">
                  <c:v>0.0587100000000073</c:v>
                </c:pt>
                <c:pt idx="5872">
                  <c:v>0.0587200000000073</c:v>
                </c:pt>
                <c:pt idx="5873">
                  <c:v>0.0587300000000073</c:v>
                </c:pt>
                <c:pt idx="5874">
                  <c:v>0.0587400000000073</c:v>
                </c:pt>
                <c:pt idx="5875">
                  <c:v>0.0587500000000073</c:v>
                </c:pt>
                <c:pt idx="5876">
                  <c:v>0.0587600000000073</c:v>
                </c:pt>
                <c:pt idx="5877">
                  <c:v>0.0587700000000073</c:v>
                </c:pt>
                <c:pt idx="5878">
                  <c:v>0.0587800000000073</c:v>
                </c:pt>
                <c:pt idx="5879">
                  <c:v>0.0587900000000073</c:v>
                </c:pt>
                <c:pt idx="5880">
                  <c:v>0.0588000000000073</c:v>
                </c:pt>
                <c:pt idx="5881">
                  <c:v>0.0588100000000073</c:v>
                </c:pt>
                <c:pt idx="5882">
                  <c:v>0.0588200000000073</c:v>
                </c:pt>
                <c:pt idx="5883">
                  <c:v>0.0588300000000073</c:v>
                </c:pt>
                <c:pt idx="5884">
                  <c:v>0.0588400000000073</c:v>
                </c:pt>
                <c:pt idx="5885">
                  <c:v>0.0588500000000074</c:v>
                </c:pt>
                <c:pt idx="5886">
                  <c:v>0.0588600000000074</c:v>
                </c:pt>
                <c:pt idx="5887">
                  <c:v>0.0588700000000074</c:v>
                </c:pt>
                <c:pt idx="5888">
                  <c:v>0.0588800000000074</c:v>
                </c:pt>
                <c:pt idx="5889">
                  <c:v>0.0588900000000074</c:v>
                </c:pt>
                <c:pt idx="5890">
                  <c:v>0.0589000000000074</c:v>
                </c:pt>
                <c:pt idx="5891">
                  <c:v>0.0589100000000074</c:v>
                </c:pt>
                <c:pt idx="5892">
                  <c:v>0.0589200000000074</c:v>
                </c:pt>
                <c:pt idx="5893">
                  <c:v>0.0589300000000074</c:v>
                </c:pt>
                <c:pt idx="5894">
                  <c:v>0.0589400000000074</c:v>
                </c:pt>
                <c:pt idx="5895">
                  <c:v>0.0589500000000074</c:v>
                </c:pt>
                <c:pt idx="5896">
                  <c:v>0.0589600000000074</c:v>
                </c:pt>
                <c:pt idx="5897">
                  <c:v>0.0589700000000074</c:v>
                </c:pt>
                <c:pt idx="5898">
                  <c:v>0.0589800000000074</c:v>
                </c:pt>
                <c:pt idx="5899">
                  <c:v>0.0589900000000074</c:v>
                </c:pt>
                <c:pt idx="5900">
                  <c:v>0.0590000000000074</c:v>
                </c:pt>
                <c:pt idx="5901">
                  <c:v>0.0590100000000074</c:v>
                </c:pt>
                <c:pt idx="5902">
                  <c:v>0.0590200000000074</c:v>
                </c:pt>
                <c:pt idx="5903">
                  <c:v>0.0590300000000074</c:v>
                </c:pt>
                <c:pt idx="5904">
                  <c:v>0.0590400000000074</c:v>
                </c:pt>
                <c:pt idx="5905">
                  <c:v>0.0590500000000074</c:v>
                </c:pt>
                <c:pt idx="5906">
                  <c:v>0.0590600000000074</c:v>
                </c:pt>
                <c:pt idx="5907">
                  <c:v>0.0590700000000074</c:v>
                </c:pt>
                <c:pt idx="5908">
                  <c:v>0.0590800000000074</c:v>
                </c:pt>
                <c:pt idx="5909">
                  <c:v>0.0590900000000074</c:v>
                </c:pt>
                <c:pt idx="5910">
                  <c:v>0.0591000000000074</c:v>
                </c:pt>
                <c:pt idx="5911">
                  <c:v>0.0591100000000074</c:v>
                </c:pt>
                <c:pt idx="5912">
                  <c:v>0.0591200000000074</c:v>
                </c:pt>
                <c:pt idx="5913">
                  <c:v>0.0591300000000074</c:v>
                </c:pt>
                <c:pt idx="5914">
                  <c:v>0.0591400000000074</c:v>
                </c:pt>
                <c:pt idx="5915">
                  <c:v>0.0591500000000074</c:v>
                </c:pt>
                <c:pt idx="5916">
                  <c:v>0.0591600000000074</c:v>
                </c:pt>
                <c:pt idx="5917">
                  <c:v>0.0591700000000074</c:v>
                </c:pt>
                <c:pt idx="5918">
                  <c:v>0.0591800000000075</c:v>
                </c:pt>
                <c:pt idx="5919">
                  <c:v>0.0591900000000075</c:v>
                </c:pt>
                <c:pt idx="5920">
                  <c:v>0.0592000000000075</c:v>
                </c:pt>
                <c:pt idx="5921">
                  <c:v>0.0592100000000075</c:v>
                </c:pt>
                <c:pt idx="5922">
                  <c:v>0.0592200000000075</c:v>
                </c:pt>
                <c:pt idx="5923">
                  <c:v>0.0592300000000075</c:v>
                </c:pt>
                <c:pt idx="5924">
                  <c:v>0.0592400000000075</c:v>
                </c:pt>
                <c:pt idx="5925">
                  <c:v>0.0592500000000075</c:v>
                </c:pt>
                <c:pt idx="5926">
                  <c:v>0.0592600000000075</c:v>
                </c:pt>
                <c:pt idx="5927">
                  <c:v>0.0592700000000075</c:v>
                </c:pt>
                <c:pt idx="5928">
                  <c:v>0.0592800000000075</c:v>
                </c:pt>
                <c:pt idx="5929">
                  <c:v>0.0592900000000075</c:v>
                </c:pt>
                <c:pt idx="5930">
                  <c:v>0.0593000000000075</c:v>
                </c:pt>
                <c:pt idx="5931">
                  <c:v>0.0593100000000075</c:v>
                </c:pt>
                <c:pt idx="5932">
                  <c:v>0.0593200000000075</c:v>
                </c:pt>
                <c:pt idx="5933">
                  <c:v>0.0593300000000075</c:v>
                </c:pt>
                <c:pt idx="5934">
                  <c:v>0.0593400000000075</c:v>
                </c:pt>
                <c:pt idx="5935">
                  <c:v>0.0593500000000075</c:v>
                </c:pt>
                <c:pt idx="5936">
                  <c:v>0.0593600000000075</c:v>
                </c:pt>
                <c:pt idx="5937">
                  <c:v>0.0593700000000075</c:v>
                </c:pt>
                <c:pt idx="5938">
                  <c:v>0.0593800000000075</c:v>
                </c:pt>
                <c:pt idx="5939">
                  <c:v>0.0593900000000075</c:v>
                </c:pt>
                <c:pt idx="5940">
                  <c:v>0.0594000000000075</c:v>
                </c:pt>
                <c:pt idx="5941">
                  <c:v>0.0594100000000075</c:v>
                </c:pt>
                <c:pt idx="5942">
                  <c:v>0.0594200000000075</c:v>
                </c:pt>
                <c:pt idx="5943">
                  <c:v>0.0594300000000075</c:v>
                </c:pt>
                <c:pt idx="5944">
                  <c:v>0.0594400000000075</c:v>
                </c:pt>
                <c:pt idx="5945">
                  <c:v>0.0594500000000075</c:v>
                </c:pt>
                <c:pt idx="5946">
                  <c:v>0.0594600000000075</c:v>
                </c:pt>
                <c:pt idx="5947">
                  <c:v>0.0594700000000075</c:v>
                </c:pt>
                <c:pt idx="5948">
                  <c:v>0.0594800000000075</c:v>
                </c:pt>
                <c:pt idx="5949">
                  <c:v>0.0594900000000075</c:v>
                </c:pt>
                <c:pt idx="5950">
                  <c:v>0.0595000000000076</c:v>
                </c:pt>
                <c:pt idx="5951">
                  <c:v>0.0595100000000076</c:v>
                </c:pt>
                <c:pt idx="5952">
                  <c:v>0.0595200000000076</c:v>
                </c:pt>
                <c:pt idx="5953">
                  <c:v>0.0595300000000076</c:v>
                </c:pt>
                <c:pt idx="5954">
                  <c:v>0.0595400000000076</c:v>
                </c:pt>
                <c:pt idx="5955">
                  <c:v>0.0595500000000076</c:v>
                </c:pt>
                <c:pt idx="5956">
                  <c:v>0.0595600000000076</c:v>
                </c:pt>
                <c:pt idx="5957">
                  <c:v>0.0595700000000076</c:v>
                </c:pt>
                <c:pt idx="5958">
                  <c:v>0.0595800000000076</c:v>
                </c:pt>
                <c:pt idx="5959">
                  <c:v>0.0595900000000076</c:v>
                </c:pt>
                <c:pt idx="5960">
                  <c:v>0.0596000000000076</c:v>
                </c:pt>
                <c:pt idx="5961">
                  <c:v>0.0596100000000076</c:v>
                </c:pt>
                <c:pt idx="5962">
                  <c:v>0.0596200000000076</c:v>
                </c:pt>
                <c:pt idx="5963">
                  <c:v>0.0596300000000076</c:v>
                </c:pt>
                <c:pt idx="5964">
                  <c:v>0.0596400000000076</c:v>
                </c:pt>
                <c:pt idx="5965">
                  <c:v>0.0596500000000076</c:v>
                </c:pt>
                <c:pt idx="5966">
                  <c:v>0.0596600000000076</c:v>
                </c:pt>
                <c:pt idx="5967">
                  <c:v>0.0596700000000076</c:v>
                </c:pt>
                <c:pt idx="5968">
                  <c:v>0.0596800000000076</c:v>
                </c:pt>
                <c:pt idx="5969">
                  <c:v>0.0596900000000076</c:v>
                </c:pt>
                <c:pt idx="5970">
                  <c:v>0.0597000000000076</c:v>
                </c:pt>
                <c:pt idx="5971">
                  <c:v>0.0597100000000076</c:v>
                </c:pt>
                <c:pt idx="5972">
                  <c:v>0.0597200000000076</c:v>
                </c:pt>
                <c:pt idx="5973">
                  <c:v>0.0597300000000076</c:v>
                </c:pt>
                <c:pt idx="5974">
                  <c:v>0.0597400000000076</c:v>
                </c:pt>
                <c:pt idx="5975">
                  <c:v>0.0597500000000076</c:v>
                </c:pt>
                <c:pt idx="5976">
                  <c:v>0.0597600000000076</c:v>
                </c:pt>
                <c:pt idx="5977">
                  <c:v>0.0597700000000076</c:v>
                </c:pt>
                <c:pt idx="5978">
                  <c:v>0.0597800000000076</c:v>
                </c:pt>
                <c:pt idx="5979">
                  <c:v>0.0597900000000076</c:v>
                </c:pt>
                <c:pt idx="5980">
                  <c:v>0.0598000000000076</c:v>
                </c:pt>
                <c:pt idx="5981">
                  <c:v>0.0598100000000076</c:v>
                </c:pt>
                <c:pt idx="5982">
                  <c:v>0.0598200000000076</c:v>
                </c:pt>
                <c:pt idx="5983">
                  <c:v>0.0598300000000077</c:v>
                </c:pt>
                <c:pt idx="5984">
                  <c:v>0.0598400000000077</c:v>
                </c:pt>
                <c:pt idx="5985">
                  <c:v>0.0598500000000077</c:v>
                </c:pt>
                <c:pt idx="5986">
                  <c:v>0.0598600000000077</c:v>
                </c:pt>
                <c:pt idx="5987">
                  <c:v>0.0598700000000077</c:v>
                </c:pt>
                <c:pt idx="5988">
                  <c:v>0.0598800000000077</c:v>
                </c:pt>
                <c:pt idx="5989">
                  <c:v>0.0598900000000077</c:v>
                </c:pt>
                <c:pt idx="5990">
                  <c:v>0.0599000000000077</c:v>
                </c:pt>
                <c:pt idx="5991">
                  <c:v>0.0599100000000077</c:v>
                </c:pt>
                <c:pt idx="5992">
                  <c:v>0.0599200000000077</c:v>
                </c:pt>
                <c:pt idx="5993">
                  <c:v>0.0599300000000077</c:v>
                </c:pt>
                <c:pt idx="5994">
                  <c:v>0.0599400000000077</c:v>
                </c:pt>
                <c:pt idx="5995">
                  <c:v>0.0599500000000077</c:v>
                </c:pt>
                <c:pt idx="5996">
                  <c:v>0.0599600000000077</c:v>
                </c:pt>
                <c:pt idx="5997">
                  <c:v>0.0599700000000077</c:v>
                </c:pt>
                <c:pt idx="5998">
                  <c:v>0.0599800000000077</c:v>
                </c:pt>
                <c:pt idx="5999">
                  <c:v>0.0599900000000077</c:v>
                </c:pt>
                <c:pt idx="6000">
                  <c:v>0.0600000000000077</c:v>
                </c:pt>
                <c:pt idx="6001">
                  <c:v>0.0600100000000077</c:v>
                </c:pt>
                <c:pt idx="6002">
                  <c:v>0.0600200000000077</c:v>
                </c:pt>
                <c:pt idx="6003">
                  <c:v>0.0600300000000077</c:v>
                </c:pt>
                <c:pt idx="6004">
                  <c:v>0.0600400000000077</c:v>
                </c:pt>
                <c:pt idx="6005">
                  <c:v>0.0600500000000077</c:v>
                </c:pt>
                <c:pt idx="6006">
                  <c:v>0.0600600000000077</c:v>
                </c:pt>
                <c:pt idx="6007">
                  <c:v>0.0600700000000077</c:v>
                </c:pt>
                <c:pt idx="6008">
                  <c:v>0.0600800000000077</c:v>
                </c:pt>
                <c:pt idx="6009">
                  <c:v>0.0600900000000077</c:v>
                </c:pt>
                <c:pt idx="6010">
                  <c:v>0.0601000000000077</c:v>
                </c:pt>
                <c:pt idx="6011">
                  <c:v>0.0601100000000077</c:v>
                </c:pt>
                <c:pt idx="6012">
                  <c:v>0.0601200000000077</c:v>
                </c:pt>
                <c:pt idx="6013">
                  <c:v>0.0601300000000077</c:v>
                </c:pt>
                <c:pt idx="6014">
                  <c:v>0.0601400000000077</c:v>
                </c:pt>
                <c:pt idx="6015">
                  <c:v>0.0601500000000077</c:v>
                </c:pt>
                <c:pt idx="6016">
                  <c:v>0.0601600000000078</c:v>
                </c:pt>
                <c:pt idx="6017">
                  <c:v>0.0601700000000078</c:v>
                </c:pt>
                <c:pt idx="6018">
                  <c:v>0.0601800000000078</c:v>
                </c:pt>
                <c:pt idx="6019">
                  <c:v>0.0601900000000078</c:v>
                </c:pt>
                <c:pt idx="6020">
                  <c:v>0.0602000000000078</c:v>
                </c:pt>
                <c:pt idx="6021">
                  <c:v>0.0602100000000078</c:v>
                </c:pt>
                <c:pt idx="6022">
                  <c:v>0.0602200000000078</c:v>
                </c:pt>
                <c:pt idx="6023">
                  <c:v>0.0602300000000078</c:v>
                </c:pt>
                <c:pt idx="6024">
                  <c:v>0.0602400000000078</c:v>
                </c:pt>
                <c:pt idx="6025">
                  <c:v>0.0602500000000078</c:v>
                </c:pt>
                <c:pt idx="6026">
                  <c:v>0.0602600000000078</c:v>
                </c:pt>
                <c:pt idx="6027">
                  <c:v>0.0602700000000078</c:v>
                </c:pt>
                <c:pt idx="6028">
                  <c:v>0.0602800000000078</c:v>
                </c:pt>
                <c:pt idx="6029">
                  <c:v>0.0602900000000078</c:v>
                </c:pt>
                <c:pt idx="6030">
                  <c:v>0.0603000000000078</c:v>
                </c:pt>
                <c:pt idx="6031">
                  <c:v>0.0603100000000078</c:v>
                </c:pt>
                <c:pt idx="6032">
                  <c:v>0.0603200000000078</c:v>
                </c:pt>
                <c:pt idx="6033">
                  <c:v>0.0603300000000078</c:v>
                </c:pt>
                <c:pt idx="6034">
                  <c:v>0.0603400000000078</c:v>
                </c:pt>
                <c:pt idx="6035">
                  <c:v>0.0603500000000078</c:v>
                </c:pt>
                <c:pt idx="6036">
                  <c:v>0.0603600000000078</c:v>
                </c:pt>
                <c:pt idx="6037">
                  <c:v>0.0603700000000078</c:v>
                </c:pt>
                <c:pt idx="6038">
                  <c:v>0.0603800000000078</c:v>
                </c:pt>
                <c:pt idx="6039">
                  <c:v>0.0603900000000078</c:v>
                </c:pt>
                <c:pt idx="6040">
                  <c:v>0.0604000000000078</c:v>
                </c:pt>
                <c:pt idx="6041">
                  <c:v>0.0604100000000078</c:v>
                </c:pt>
                <c:pt idx="6042">
                  <c:v>0.0604200000000078</c:v>
                </c:pt>
                <c:pt idx="6043">
                  <c:v>0.0604300000000078</c:v>
                </c:pt>
                <c:pt idx="6044">
                  <c:v>0.0604400000000078</c:v>
                </c:pt>
                <c:pt idx="6045">
                  <c:v>0.0604500000000078</c:v>
                </c:pt>
                <c:pt idx="6046">
                  <c:v>0.0604600000000078</c:v>
                </c:pt>
                <c:pt idx="6047">
                  <c:v>0.0604700000000078</c:v>
                </c:pt>
                <c:pt idx="6048">
                  <c:v>0.0604800000000079</c:v>
                </c:pt>
                <c:pt idx="6049">
                  <c:v>0.0604900000000079</c:v>
                </c:pt>
                <c:pt idx="6050">
                  <c:v>0.0605000000000079</c:v>
                </c:pt>
                <c:pt idx="6051">
                  <c:v>0.0605100000000079</c:v>
                </c:pt>
                <c:pt idx="6052">
                  <c:v>0.0605200000000079</c:v>
                </c:pt>
                <c:pt idx="6053">
                  <c:v>0.0605300000000079</c:v>
                </c:pt>
                <c:pt idx="6054">
                  <c:v>0.0605400000000079</c:v>
                </c:pt>
                <c:pt idx="6055">
                  <c:v>0.0605500000000079</c:v>
                </c:pt>
                <c:pt idx="6056">
                  <c:v>0.0605600000000079</c:v>
                </c:pt>
                <c:pt idx="6057">
                  <c:v>0.0605700000000079</c:v>
                </c:pt>
                <c:pt idx="6058">
                  <c:v>0.0605800000000079</c:v>
                </c:pt>
                <c:pt idx="6059">
                  <c:v>0.0605900000000079</c:v>
                </c:pt>
                <c:pt idx="6060">
                  <c:v>0.0606000000000079</c:v>
                </c:pt>
                <c:pt idx="6061">
                  <c:v>0.0606100000000079</c:v>
                </c:pt>
                <c:pt idx="6062">
                  <c:v>0.0606200000000079</c:v>
                </c:pt>
                <c:pt idx="6063">
                  <c:v>0.0606300000000079</c:v>
                </c:pt>
                <c:pt idx="6064">
                  <c:v>0.0606400000000079</c:v>
                </c:pt>
                <c:pt idx="6065">
                  <c:v>0.0606500000000079</c:v>
                </c:pt>
                <c:pt idx="6066">
                  <c:v>0.0606600000000079</c:v>
                </c:pt>
                <c:pt idx="6067">
                  <c:v>0.0606700000000079</c:v>
                </c:pt>
                <c:pt idx="6068">
                  <c:v>0.0606800000000079</c:v>
                </c:pt>
                <c:pt idx="6069">
                  <c:v>0.0606900000000079</c:v>
                </c:pt>
                <c:pt idx="6070">
                  <c:v>0.0607000000000079</c:v>
                </c:pt>
                <c:pt idx="6071">
                  <c:v>0.0607100000000079</c:v>
                </c:pt>
                <c:pt idx="6072">
                  <c:v>0.0607200000000079</c:v>
                </c:pt>
                <c:pt idx="6073">
                  <c:v>0.0607300000000079</c:v>
                </c:pt>
                <c:pt idx="6074">
                  <c:v>0.0607400000000079</c:v>
                </c:pt>
                <c:pt idx="6075">
                  <c:v>0.0607500000000079</c:v>
                </c:pt>
                <c:pt idx="6076">
                  <c:v>0.0607600000000079</c:v>
                </c:pt>
                <c:pt idx="6077">
                  <c:v>0.0607700000000079</c:v>
                </c:pt>
                <c:pt idx="6078">
                  <c:v>0.0607800000000079</c:v>
                </c:pt>
                <c:pt idx="6079">
                  <c:v>0.0607900000000079</c:v>
                </c:pt>
                <c:pt idx="6080">
                  <c:v>0.0608000000000079</c:v>
                </c:pt>
                <c:pt idx="6081">
                  <c:v>0.060810000000008</c:v>
                </c:pt>
                <c:pt idx="6082">
                  <c:v>0.060820000000008</c:v>
                </c:pt>
                <c:pt idx="6083">
                  <c:v>0.060830000000008</c:v>
                </c:pt>
                <c:pt idx="6084">
                  <c:v>0.060840000000008</c:v>
                </c:pt>
                <c:pt idx="6085">
                  <c:v>0.060850000000008</c:v>
                </c:pt>
                <c:pt idx="6086">
                  <c:v>0.060860000000008</c:v>
                </c:pt>
                <c:pt idx="6087">
                  <c:v>0.060870000000008</c:v>
                </c:pt>
                <c:pt idx="6088">
                  <c:v>0.060880000000008</c:v>
                </c:pt>
                <c:pt idx="6089">
                  <c:v>0.060890000000008</c:v>
                </c:pt>
                <c:pt idx="6090">
                  <c:v>0.060900000000008</c:v>
                </c:pt>
                <c:pt idx="6091">
                  <c:v>0.060910000000008</c:v>
                </c:pt>
                <c:pt idx="6092">
                  <c:v>0.060920000000008</c:v>
                </c:pt>
                <c:pt idx="6093">
                  <c:v>0.060930000000008</c:v>
                </c:pt>
                <c:pt idx="6094">
                  <c:v>0.060940000000008</c:v>
                </c:pt>
                <c:pt idx="6095">
                  <c:v>0.060950000000008</c:v>
                </c:pt>
                <c:pt idx="6096">
                  <c:v>0.060960000000008</c:v>
                </c:pt>
                <c:pt idx="6097">
                  <c:v>0.060970000000008</c:v>
                </c:pt>
                <c:pt idx="6098">
                  <c:v>0.060980000000008</c:v>
                </c:pt>
                <c:pt idx="6099">
                  <c:v>0.060990000000008</c:v>
                </c:pt>
                <c:pt idx="6100">
                  <c:v>0.061000000000008</c:v>
                </c:pt>
                <c:pt idx="6101">
                  <c:v>0.061010000000008</c:v>
                </c:pt>
                <c:pt idx="6102">
                  <c:v>0.061020000000008</c:v>
                </c:pt>
                <c:pt idx="6103">
                  <c:v>0.061030000000008</c:v>
                </c:pt>
                <c:pt idx="6104">
                  <c:v>0.061040000000008</c:v>
                </c:pt>
                <c:pt idx="6105">
                  <c:v>0.061050000000008</c:v>
                </c:pt>
                <c:pt idx="6106">
                  <c:v>0.061060000000008</c:v>
                </c:pt>
                <c:pt idx="6107">
                  <c:v>0.061070000000008</c:v>
                </c:pt>
                <c:pt idx="6108">
                  <c:v>0.061080000000008</c:v>
                </c:pt>
                <c:pt idx="6109">
                  <c:v>0.061090000000008</c:v>
                </c:pt>
                <c:pt idx="6110">
                  <c:v>0.061100000000008</c:v>
                </c:pt>
                <c:pt idx="6111">
                  <c:v>0.061110000000008</c:v>
                </c:pt>
                <c:pt idx="6112">
                  <c:v>0.061120000000008</c:v>
                </c:pt>
                <c:pt idx="6113">
                  <c:v>0.061130000000008</c:v>
                </c:pt>
                <c:pt idx="6114">
                  <c:v>0.0611400000000081</c:v>
                </c:pt>
                <c:pt idx="6115">
                  <c:v>0.0611500000000081</c:v>
                </c:pt>
                <c:pt idx="6116">
                  <c:v>0.0611600000000081</c:v>
                </c:pt>
                <c:pt idx="6117">
                  <c:v>0.0611700000000081</c:v>
                </c:pt>
                <c:pt idx="6118">
                  <c:v>0.0611800000000081</c:v>
                </c:pt>
                <c:pt idx="6119">
                  <c:v>0.0611900000000081</c:v>
                </c:pt>
                <c:pt idx="6120">
                  <c:v>0.0612000000000081</c:v>
                </c:pt>
                <c:pt idx="6121">
                  <c:v>0.0612100000000081</c:v>
                </c:pt>
                <c:pt idx="6122">
                  <c:v>0.0612200000000081</c:v>
                </c:pt>
                <c:pt idx="6123">
                  <c:v>0.0612300000000081</c:v>
                </c:pt>
                <c:pt idx="6124">
                  <c:v>0.0612400000000081</c:v>
                </c:pt>
                <c:pt idx="6125">
                  <c:v>0.0612500000000081</c:v>
                </c:pt>
                <c:pt idx="6126">
                  <c:v>0.0612600000000081</c:v>
                </c:pt>
                <c:pt idx="6127">
                  <c:v>0.0612700000000081</c:v>
                </c:pt>
                <c:pt idx="6128">
                  <c:v>0.0612800000000081</c:v>
                </c:pt>
                <c:pt idx="6129">
                  <c:v>0.0612900000000081</c:v>
                </c:pt>
                <c:pt idx="6130">
                  <c:v>0.0613000000000081</c:v>
                </c:pt>
                <c:pt idx="6131">
                  <c:v>0.0613100000000081</c:v>
                </c:pt>
                <c:pt idx="6132">
                  <c:v>0.0613200000000081</c:v>
                </c:pt>
                <c:pt idx="6133">
                  <c:v>0.0613300000000081</c:v>
                </c:pt>
                <c:pt idx="6134">
                  <c:v>0.0613400000000081</c:v>
                </c:pt>
                <c:pt idx="6135">
                  <c:v>0.0613500000000081</c:v>
                </c:pt>
                <c:pt idx="6136">
                  <c:v>0.0613600000000081</c:v>
                </c:pt>
                <c:pt idx="6137">
                  <c:v>0.0613700000000081</c:v>
                </c:pt>
                <c:pt idx="6138">
                  <c:v>0.0613800000000081</c:v>
                </c:pt>
                <c:pt idx="6139">
                  <c:v>0.0613900000000081</c:v>
                </c:pt>
                <c:pt idx="6140">
                  <c:v>0.0614000000000081</c:v>
                </c:pt>
                <c:pt idx="6141">
                  <c:v>0.0614100000000081</c:v>
                </c:pt>
                <c:pt idx="6142">
                  <c:v>0.0614200000000081</c:v>
                </c:pt>
                <c:pt idx="6143">
                  <c:v>0.0614300000000081</c:v>
                </c:pt>
                <c:pt idx="6144">
                  <c:v>0.0614400000000081</c:v>
                </c:pt>
                <c:pt idx="6145">
                  <c:v>0.0614500000000081</c:v>
                </c:pt>
                <c:pt idx="6146">
                  <c:v>0.0614600000000082</c:v>
                </c:pt>
                <c:pt idx="6147">
                  <c:v>0.0614700000000082</c:v>
                </c:pt>
                <c:pt idx="6148">
                  <c:v>0.0614800000000082</c:v>
                </c:pt>
                <c:pt idx="6149">
                  <c:v>0.0614900000000082</c:v>
                </c:pt>
                <c:pt idx="6150">
                  <c:v>0.0615000000000082</c:v>
                </c:pt>
                <c:pt idx="6151">
                  <c:v>0.0615100000000082</c:v>
                </c:pt>
                <c:pt idx="6152">
                  <c:v>0.0615200000000082</c:v>
                </c:pt>
                <c:pt idx="6153">
                  <c:v>0.0615300000000082</c:v>
                </c:pt>
                <c:pt idx="6154">
                  <c:v>0.0615400000000082</c:v>
                </c:pt>
                <c:pt idx="6155">
                  <c:v>0.0615500000000082</c:v>
                </c:pt>
                <c:pt idx="6156">
                  <c:v>0.0615600000000082</c:v>
                </c:pt>
                <c:pt idx="6157">
                  <c:v>0.0615700000000082</c:v>
                </c:pt>
                <c:pt idx="6158">
                  <c:v>0.0615800000000082</c:v>
                </c:pt>
                <c:pt idx="6159">
                  <c:v>0.0615900000000082</c:v>
                </c:pt>
                <c:pt idx="6160">
                  <c:v>0.0616000000000082</c:v>
                </c:pt>
                <c:pt idx="6161">
                  <c:v>0.0616100000000082</c:v>
                </c:pt>
                <c:pt idx="6162">
                  <c:v>0.0616200000000082</c:v>
                </c:pt>
                <c:pt idx="6163">
                  <c:v>0.0616300000000082</c:v>
                </c:pt>
                <c:pt idx="6164">
                  <c:v>0.0616400000000082</c:v>
                </c:pt>
                <c:pt idx="6165">
                  <c:v>0.0616500000000082</c:v>
                </c:pt>
                <c:pt idx="6166">
                  <c:v>0.0616600000000082</c:v>
                </c:pt>
                <c:pt idx="6167">
                  <c:v>0.0616700000000082</c:v>
                </c:pt>
                <c:pt idx="6168">
                  <c:v>0.0616800000000082</c:v>
                </c:pt>
                <c:pt idx="6169">
                  <c:v>0.0616900000000082</c:v>
                </c:pt>
                <c:pt idx="6170">
                  <c:v>0.0617000000000082</c:v>
                </c:pt>
                <c:pt idx="6171">
                  <c:v>0.0617100000000082</c:v>
                </c:pt>
                <c:pt idx="6172">
                  <c:v>0.0617200000000082</c:v>
                </c:pt>
                <c:pt idx="6173">
                  <c:v>0.0617300000000082</c:v>
                </c:pt>
                <c:pt idx="6174">
                  <c:v>0.0617400000000082</c:v>
                </c:pt>
                <c:pt idx="6175">
                  <c:v>0.0617500000000082</c:v>
                </c:pt>
                <c:pt idx="6176">
                  <c:v>0.0617600000000082</c:v>
                </c:pt>
                <c:pt idx="6177">
                  <c:v>0.0617700000000082</c:v>
                </c:pt>
                <c:pt idx="6178">
                  <c:v>0.0617800000000082</c:v>
                </c:pt>
                <c:pt idx="6179">
                  <c:v>0.0617900000000083</c:v>
                </c:pt>
                <c:pt idx="6180">
                  <c:v>0.0618000000000083</c:v>
                </c:pt>
                <c:pt idx="6181">
                  <c:v>0.0618100000000083</c:v>
                </c:pt>
                <c:pt idx="6182">
                  <c:v>0.0618200000000083</c:v>
                </c:pt>
                <c:pt idx="6183">
                  <c:v>0.0618300000000083</c:v>
                </c:pt>
                <c:pt idx="6184">
                  <c:v>0.0618400000000083</c:v>
                </c:pt>
                <c:pt idx="6185">
                  <c:v>0.0618500000000083</c:v>
                </c:pt>
                <c:pt idx="6186">
                  <c:v>0.0618600000000083</c:v>
                </c:pt>
                <c:pt idx="6187">
                  <c:v>0.0618700000000083</c:v>
                </c:pt>
                <c:pt idx="6188">
                  <c:v>0.0618800000000083</c:v>
                </c:pt>
                <c:pt idx="6189">
                  <c:v>0.0618900000000083</c:v>
                </c:pt>
                <c:pt idx="6190">
                  <c:v>0.0619000000000083</c:v>
                </c:pt>
                <c:pt idx="6191">
                  <c:v>0.0619100000000083</c:v>
                </c:pt>
                <c:pt idx="6192">
                  <c:v>0.0619200000000083</c:v>
                </c:pt>
                <c:pt idx="6193">
                  <c:v>0.0619300000000083</c:v>
                </c:pt>
                <c:pt idx="6194">
                  <c:v>0.0619400000000083</c:v>
                </c:pt>
                <c:pt idx="6195">
                  <c:v>0.0619500000000083</c:v>
                </c:pt>
                <c:pt idx="6196">
                  <c:v>0.0619600000000083</c:v>
                </c:pt>
                <c:pt idx="6197">
                  <c:v>0.0619700000000083</c:v>
                </c:pt>
                <c:pt idx="6198">
                  <c:v>0.0619800000000083</c:v>
                </c:pt>
                <c:pt idx="6199">
                  <c:v>0.0619900000000083</c:v>
                </c:pt>
                <c:pt idx="6200">
                  <c:v>0.0620000000000083</c:v>
                </c:pt>
                <c:pt idx="6201">
                  <c:v>0.0620100000000083</c:v>
                </c:pt>
                <c:pt idx="6202">
                  <c:v>0.0620200000000083</c:v>
                </c:pt>
                <c:pt idx="6203">
                  <c:v>0.0620300000000083</c:v>
                </c:pt>
                <c:pt idx="6204">
                  <c:v>0.0620400000000083</c:v>
                </c:pt>
                <c:pt idx="6205">
                  <c:v>0.0620500000000083</c:v>
                </c:pt>
                <c:pt idx="6206">
                  <c:v>0.0620600000000083</c:v>
                </c:pt>
                <c:pt idx="6207">
                  <c:v>0.0620700000000083</c:v>
                </c:pt>
                <c:pt idx="6208">
                  <c:v>0.0620800000000083</c:v>
                </c:pt>
                <c:pt idx="6209">
                  <c:v>0.0620900000000083</c:v>
                </c:pt>
                <c:pt idx="6210">
                  <c:v>0.0621000000000083</c:v>
                </c:pt>
                <c:pt idx="6211">
                  <c:v>0.0621100000000083</c:v>
                </c:pt>
                <c:pt idx="6212">
                  <c:v>0.0621200000000084</c:v>
                </c:pt>
                <c:pt idx="6213">
                  <c:v>0.0621300000000084</c:v>
                </c:pt>
                <c:pt idx="6214">
                  <c:v>0.0621400000000084</c:v>
                </c:pt>
                <c:pt idx="6215">
                  <c:v>0.0621500000000084</c:v>
                </c:pt>
                <c:pt idx="6216">
                  <c:v>0.0621600000000084</c:v>
                </c:pt>
                <c:pt idx="6217">
                  <c:v>0.0621700000000084</c:v>
                </c:pt>
                <c:pt idx="6218">
                  <c:v>0.0621800000000084</c:v>
                </c:pt>
                <c:pt idx="6219">
                  <c:v>0.0621900000000084</c:v>
                </c:pt>
                <c:pt idx="6220">
                  <c:v>0.0622000000000084</c:v>
                </c:pt>
                <c:pt idx="6221">
                  <c:v>0.0622100000000084</c:v>
                </c:pt>
                <c:pt idx="6222">
                  <c:v>0.0622200000000084</c:v>
                </c:pt>
                <c:pt idx="6223">
                  <c:v>0.0622300000000084</c:v>
                </c:pt>
                <c:pt idx="6224">
                  <c:v>0.0622400000000084</c:v>
                </c:pt>
                <c:pt idx="6225">
                  <c:v>0.0622500000000084</c:v>
                </c:pt>
                <c:pt idx="6226">
                  <c:v>0.0622600000000084</c:v>
                </c:pt>
                <c:pt idx="6227">
                  <c:v>0.0622700000000084</c:v>
                </c:pt>
                <c:pt idx="6228">
                  <c:v>0.0622800000000084</c:v>
                </c:pt>
                <c:pt idx="6229">
                  <c:v>0.0622900000000084</c:v>
                </c:pt>
                <c:pt idx="6230">
                  <c:v>0.0623000000000084</c:v>
                </c:pt>
                <c:pt idx="6231">
                  <c:v>0.0623100000000084</c:v>
                </c:pt>
                <c:pt idx="6232">
                  <c:v>0.0623200000000084</c:v>
                </c:pt>
                <c:pt idx="6233">
                  <c:v>0.0623300000000084</c:v>
                </c:pt>
                <c:pt idx="6234">
                  <c:v>0.0623400000000084</c:v>
                </c:pt>
                <c:pt idx="6235">
                  <c:v>0.0623500000000084</c:v>
                </c:pt>
                <c:pt idx="6236">
                  <c:v>0.0623600000000084</c:v>
                </c:pt>
                <c:pt idx="6237">
                  <c:v>0.0623700000000084</c:v>
                </c:pt>
                <c:pt idx="6238">
                  <c:v>0.0623800000000084</c:v>
                </c:pt>
                <c:pt idx="6239">
                  <c:v>0.0623900000000084</c:v>
                </c:pt>
                <c:pt idx="6240">
                  <c:v>0.0624000000000084</c:v>
                </c:pt>
                <c:pt idx="6241">
                  <c:v>0.0624100000000084</c:v>
                </c:pt>
                <c:pt idx="6242">
                  <c:v>0.0624200000000084</c:v>
                </c:pt>
                <c:pt idx="6243">
                  <c:v>0.0624300000000084</c:v>
                </c:pt>
                <c:pt idx="6244">
                  <c:v>0.0624400000000085</c:v>
                </c:pt>
                <c:pt idx="6245">
                  <c:v>0.0624500000000085</c:v>
                </c:pt>
                <c:pt idx="6246">
                  <c:v>0.0624600000000085</c:v>
                </c:pt>
                <c:pt idx="6247">
                  <c:v>0.0624700000000085</c:v>
                </c:pt>
                <c:pt idx="6248">
                  <c:v>0.0624800000000085</c:v>
                </c:pt>
                <c:pt idx="6249">
                  <c:v>0.0624900000000085</c:v>
                </c:pt>
                <c:pt idx="6250">
                  <c:v>0.0625000000000085</c:v>
                </c:pt>
                <c:pt idx="6251">
                  <c:v>0.0625100000000085</c:v>
                </c:pt>
                <c:pt idx="6252">
                  <c:v>0.0625200000000085</c:v>
                </c:pt>
                <c:pt idx="6253">
                  <c:v>0.0625300000000085</c:v>
                </c:pt>
                <c:pt idx="6254">
                  <c:v>0.0625400000000085</c:v>
                </c:pt>
                <c:pt idx="6255">
                  <c:v>0.0625500000000085</c:v>
                </c:pt>
                <c:pt idx="6256">
                  <c:v>0.0625600000000084</c:v>
                </c:pt>
                <c:pt idx="6257">
                  <c:v>0.0625700000000084</c:v>
                </c:pt>
                <c:pt idx="6258">
                  <c:v>0.0625800000000084</c:v>
                </c:pt>
                <c:pt idx="6259">
                  <c:v>0.0625900000000084</c:v>
                </c:pt>
                <c:pt idx="6260">
                  <c:v>0.0626000000000084</c:v>
                </c:pt>
                <c:pt idx="6261">
                  <c:v>0.0626100000000084</c:v>
                </c:pt>
                <c:pt idx="6262">
                  <c:v>0.0626200000000084</c:v>
                </c:pt>
                <c:pt idx="6263">
                  <c:v>0.0626300000000084</c:v>
                </c:pt>
                <c:pt idx="6264">
                  <c:v>0.0626400000000084</c:v>
                </c:pt>
                <c:pt idx="6265">
                  <c:v>0.0626500000000084</c:v>
                </c:pt>
                <c:pt idx="6266">
                  <c:v>0.0626600000000084</c:v>
                </c:pt>
                <c:pt idx="6267">
                  <c:v>0.0626700000000084</c:v>
                </c:pt>
                <c:pt idx="6268">
                  <c:v>0.0626800000000084</c:v>
                </c:pt>
                <c:pt idx="6269">
                  <c:v>0.0626900000000084</c:v>
                </c:pt>
                <c:pt idx="6270">
                  <c:v>0.0627000000000084</c:v>
                </c:pt>
                <c:pt idx="6271">
                  <c:v>0.0627100000000084</c:v>
                </c:pt>
                <c:pt idx="6272">
                  <c:v>0.0627200000000084</c:v>
                </c:pt>
                <c:pt idx="6273">
                  <c:v>0.0627300000000084</c:v>
                </c:pt>
                <c:pt idx="6274">
                  <c:v>0.0627400000000084</c:v>
                </c:pt>
                <c:pt idx="6275">
                  <c:v>0.0627500000000084</c:v>
                </c:pt>
                <c:pt idx="6276">
                  <c:v>0.0627600000000084</c:v>
                </c:pt>
                <c:pt idx="6277">
                  <c:v>0.0627700000000084</c:v>
                </c:pt>
                <c:pt idx="6278">
                  <c:v>0.0627800000000084</c:v>
                </c:pt>
                <c:pt idx="6279">
                  <c:v>0.0627900000000084</c:v>
                </c:pt>
                <c:pt idx="6280">
                  <c:v>0.0628000000000084</c:v>
                </c:pt>
                <c:pt idx="6281">
                  <c:v>0.0628100000000084</c:v>
                </c:pt>
                <c:pt idx="6282">
                  <c:v>0.0628200000000083</c:v>
                </c:pt>
                <c:pt idx="6283">
                  <c:v>0.0628300000000083</c:v>
                </c:pt>
                <c:pt idx="6284">
                  <c:v>0.0628400000000083</c:v>
                </c:pt>
                <c:pt idx="6285">
                  <c:v>0.0628500000000083</c:v>
                </c:pt>
                <c:pt idx="6286">
                  <c:v>0.0628600000000083</c:v>
                </c:pt>
                <c:pt idx="6287">
                  <c:v>0.0628700000000083</c:v>
                </c:pt>
                <c:pt idx="6288">
                  <c:v>0.0628800000000083</c:v>
                </c:pt>
                <c:pt idx="6289">
                  <c:v>0.0628900000000083</c:v>
                </c:pt>
                <c:pt idx="6290">
                  <c:v>0.0629000000000083</c:v>
                </c:pt>
                <c:pt idx="6291">
                  <c:v>0.0629100000000083</c:v>
                </c:pt>
                <c:pt idx="6292">
                  <c:v>0.0629200000000083</c:v>
                </c:pt>
                <c:pt idx="6293">
                  <c:v>0.0629300000000083</c:v>
                </c:pt>
                <c:pt idx="6294">
                  <c:v>0.0629400000000083</c:v>
                </c:pt>
                <c:pt idx="6295">
                  <c:v>0.0629500000000083</c:v>
                </c:pt>
                <c:pt idx="6296">
                  <c:v>0.0629600000000083</c:v>
                </c:pt>
                <c:pt idx="6297">
                  <c:v>0.0629700000000083</c:v>
                </c:pt>
                <c:pt idx="6298">
                  <c:v>0.0629800000000083</c:v>
                </c:pt>
                <c:pt idx="6299">
                  <c:v>0.0629900000000083</c:v>
                </c:pt>
                <c:pt idx="6300">
                  <c:v>0.0630000000000083</c:v>
                </c:pt>
                <c:pt idx="6301">
                  <c:v>0.0630100000000083</c:v>
                </c:pt>
                <c:pt idx="6302">
                  <c:v>0.0630200000000083</c:v>
                </c:pt>
                <c:pt idx="6303">
                  <c:v>0.0630300000000083</c:v>
                </c:pt>
                <c:pt idx="6304">
                  <c:v>0.0630400000000083</c:v>
                </c:pt>
                <c:pt idx="6305">
                  <c:v>0.0630500000000083</c:v>
                </c:pt>
                <c:pt idx="6306">
                  <c:v>0.0630600000000083</c:v>
                </c:pt>
                <c:pt idx="6307">
                  <c:v>0.0630700000000082</c:v>
                </c:pt>
                <c:pt idx="6308">
                  <c:v>0.0630800000000082</c:v>
                </c:pt>
                <c:pt idx="6309">
                  <c:v>0.0630900000000082</c:v>
                </c:pt>
                <c:pt idx="6310">
                  <c:v>0.0631000000000082</c:v>
                </c:pt>
                <c:pt idx="6311">
                  <c:v>0.0631100000000082</c:v>
                </c:pt>
                <c:pt idx="6312">
                  <c:v>0.0631200000000082</c:v>
                </c:pt>
                <c:pt idx="6313">
                  <c:v>0.0631300000000082</c:v>
                </c:pt>
                <c:pt idx="6314">
                  <c:v>0.0631400000000082</c:v>
                </c:pt>
                <c:pt idx="6315">
                  <c:v>0.0631500000000082</c:v>
                </c:pt>
                <c:pt idx="6316">
                  <c:v>0.0631600000000082</c:v>
                </c:pt>
                <c:pt idx="6317">
                  <c:v>0.0631700000000082</c:v>
                </c:pt>
                <c:pt idx="6318">
                  <c:v>0.0631800000000082</c:v>
                </c:pt>
                <c:pt idx="6319">
                  <c:v>0.0631900000000082</c:v>
                </c:pt>
                <c:pt idx="6320">
                  <c:v>0.0632000000000082</c:v>
                </c:pt>
                <c:pt idx="6321">
                  <c:v>0.0632100000000082</c:v>
                </c:pt>
                <c:pt idx="6322">
                  <c:v>0.0632200000000082</c:v>
                </c:pt>
                <c:pt idx="6323">
                  <c:v>0.0632300000000082</c:v>
                </c:pt>
                <c:pt idx="6324">
                  <c:v>0.0632400000000082</c:v>
                </c:pt>
                <c:pt idx="6325">
                  <c:v>0.0632500000000082</c:v>
                </c:pt>
                <c:pt idx="6326">
                  <c:v>0.0632600000000082</c:v>
                </c:pt>
                <c:pt idx="6327">
                  <c:v>0.0632700000000082</c:v>
                </c:pt>
                <c:pt idx="6328">
                  <c:v>0.0632800000000082</c:v>
                </c:pt>
                <c:pt idx="6329">
                  <c:v>0.0632900000000082</c:v>
                </c:pt>
                <c:pt idx="6330">
                  <c:v>0.0633000000000082</c:v>
                </c:pt>
                <c:pt idx="6331">
                  <c:v>0.0633100000000082</c:v>
                </c:pt>
                <c:pt idx="6332">
                  <c:v>0.0633200000000082</c:v>
                </c:pt>
                <c:pt idx="6333">
                  <c:v>0.0633300000000081</c:v>
                </c:pt>
                <c:pt idx="6334">
                  <c:v>0.0633400000000081</c:v>
                </c:pt>
                <c:pt idx="6335">
                  <c:v>0.0633500000000081</c:v>
                </c:pt>
                <c:pt idx="6336">
                  <c:v>0.0633600000000081</c:v>
                </c:pt>
                <c:pt idx="6337">
                  <c:v>0.0633700000000081</c:v>
                </c:pt>
                <c:pt idx="6338">
                  <c:v>0.0633800000000081</c:v>
                </c:pt>
                <c:pt idx="6339">
                  <c:v>0.0633900000000081</c:v>
                </c:pt>
                <c:pt idx="6340">
                  <c:v>0.0634000000000081</c:v>
                </c:pt>
                <c:pt idx="6341">
                  <c:v>0.0634100000000081</c:v>
                </c:pt>
                <c:pt idx="6342">
                  <c:v>0.0634200000000081</c:v>
                </c:pt>
                <c:pt idx="6343">
                  <c:v>0.0634300000000081</c:v>
                </c:pt>
                <c:pt idx="6344">
                  <c:v>0.0634400000000081</c:v>
                </c:pt>
                <c:pt idx="6345">
                  <c:v>0.0634500000000081</c:v>
                </c:pt>
                <c:pt idx="6346">
                  <c:v>0.0634600000000081</c:v>
                </c:pt>
                <c:pt idx="6347">
                  <c:v>0.0634700000000081</c:v>
                </c:pt>
                <c:pt idx="6348">
                  <c:v>0.0634800000000081</c:v>
                </c:pt>
                <c:pt idx="6349">
                  <c:v>0.0634900000000081</c:v>
                </c:pt>
                <c:pt idx="6350">
                  <c:v>0.0635000000000081</c:v>
                </c:pt>
                <c:pt idx="6351">
                  <c:v>0.0635100000000081</c:v>
                </c:pt>
                <c:pt idx="6352">
                  <c:v>0.0635200000000081</c:v>
                </c:pt>
                <c:pt idx="6353">
                  <c:v>0.0635300000000081</c:v>
                </c:pt>
                <c:pt idx="6354">
                  <c:v>0.0635400000000081</c:v>
                </c:pt>
                <c:pt idx="6355">
                  <c:v>0.0635500000000081</c:v>
                </c:pt>
                <c:pt idx="6356">
                  <c:v>0.0635600000000081</c:v>
                </c:pt>
                <c:pt idx="6357">
                  <c:v>0.0635700000000081</c:v>
                </c:pt>
                <c:pt idx="6358">
                  <c:v>0.0635800000000081</c:v>
                </c:pt>
                <c:pt idx="6359">
                  <c:v>0.063590000000008</c:v>
                </c:pt>
                <c:pt idx="6360">
                  <c:v>0.063600000000008</c:v>
                </c:pt>
                <c:pt idx="6361">
                  <c:v>0.063610000000008</c:v>
                </c:pt>
                <c:pt idx="6362">
                  <c:v>0.063620000000008</c:v>
                </c:pt>
                <c:pt idx="6363">
                  <c:v>0.063630000000008</c:v>
                </c:pt>
                <c:pt idx="6364">
                  <c:v>0.063640000000008</c:v>
                </c:pt>
                <c:pt idx="6365">
                  <c:v>0.063650000000008</c:v>
                </c:pt>
                <c:pt idx="6366">
                  <c:v>0.063660000000008</c:v>
                </c:pt>
                <c:pt idx="6367">
                  <c:v>0.063670000000008</c:v>
                </c:pt>
                <c:pt idx="6368">
                  <c:v>0.063680000000008</c:v>
                </c:pt>
                <c:pt idx="6369">
                  <c:v>0.063690000000008</c:v>
                </c:pt>
                <c:pt idx="6370">
                  <c:v>0.063700000000008</c:v>
                </c:pt>
                <c:pt idx="6371">
                  <c:v>0.063710000000008</c:v>
                </c:pt>
                <c:pt idx="6372">
                  <c:v>0.063720000000008</c:v>
                </c:pt>
                <c:pt idx="6373">
                  <c:v>0.063730000000008</c:v>
                </c:pt>
                <c:pt idx="6374">
                  <c:v>0.063740000000008</c:v>
                </c:pt>
                <c:pt idx="6375">
                  <c:v>0.063750000000008</c:v>
                </c:pt>
                <c:pt idx="6376">
                  <c:v>0.063760000000008</c:v>
                </c:pt>
                <c:pt idx="6377">
                  <c:v>0.063770000000008</c:v>
                </c:pt>
                <c:pt idx="6378">
                  <c:v>0.063780000000008</c:v>
                </c:pt>
                <c:pt idx="6379">
                  <c:v>0.063790000000008</c:v>
                </c:pt>
                <c:pt idx="6380">
                  <c:v>0.063800000000008</c:v>
                </c:pt>
                <c:pt idx="6381">
                  <c:v>0.063810000000008</c:v>
                </c:pt>
                <c:pt idx="6382">
                  <c:v>0.063820000000008</c:v>
                </c:pt>
                <c:pt idx="6383">
                  <c:v>0.063830000000008</c:v>
                </c:pt>
                <c:pt idx="6384">
                  <c:v>0.063840000000008</c:v>
                </c:pt>
                <c:pt idx="6385">
                  <c:v>0.0638500000000079</c:v>
                </c:pt>
                <c:pt idx="6386">
                  <c:v>0.0638600000000079</c:v>
                </c:pt>
                <c:pt idx="6387">
                  <c:v>0.0638700000000079</c:v>
                </c:pt>
                <c:pt idx="6388">
                  <c:v>0.0638800000000079</c:v>
                </c:pt>
                <c:pt idx="6389">
                  <c:v>0.0638900000000079</c:v>
                </c:pt>
                <c:pt idx="6390">
                  <c:v>0.0639000000000079</c:v>
                </c:pt>
                <c:pt idx="6391">
                  <c:v>0.0639100000000079</c:v>
                </c:pt>
                <c:pt idx="6392">
                  <c:v>0.0639200000000079</c:v>
                </c:pt>
                <c:pt idx="6393">
                  <c:v>0.0639300000000079</c:v>
                </c:pt>
                <c:pt idx="6394">
                  <c:v>0.0639400000000079</c:v>
                </c:pt>
                <c:pt idx="6395">
                  <c:v>0.0639500000000079</c:v>
                </c:pt>
                <c:pt idx="6396">
                  <c:v>0.0639600000000079</c:v>
                </c:pt>
                <c:pt idx="6397">
                  <c:v>0.0639700000000079</c:v>
                </c:pt>
                <c:pt idx="6398">
                  <c:v>0.0639800000000079</c:v>
                </c:pt>
                <c:pt idx="6399">
                  <c:v>0.0639900000000079</c:v>
                </c:pt>
                <c:pt idx="6400">
                  <c:v>0.0640000000000079</c:v>
                </c:pt>
                <c:pt idx="6401">
                  <c:v>0.0640100000000079</c:v>
                </c:pt>
                <c:pt idx="6402">
                  <c:v>0.0640200000000079</c:v>
                </c:pt>
                <c:pt idx="6403">
                  <c:v>0.0640300000000079</c:v>
                </c:pt>
                <c:pt idx="6404">
                  <c:v>0.0640400000000079</c:v>
                </c:pt>
                <c:pt idx="6405">
                  <c:v>0.0640500000000079</c:v>
                </c:pt>
                <c:pt idx="6406">
                  <c:v>0.0640600000000079</c:v>
                </c:pt>
                <c:pt idx="6407">
                  <c:v>0.0640700000000079</c:v>
                </c:pt>
                <c:pt idx="6408">
                  <c:v>0.0640800000000079</c:v>
                </c:pt>
                <c:pt idx="6409">
                  <c:v>0.0640900000000079</c:v>
                </c:pt>
                <c:pt idx="6410">
                  <c:v>0.0641000000000079</c:v>
                </c:pt>
                <c:pt idx="6411">
                  <c:v>0.0641100000000078</c:v>
                </c:pt>
                <c:pt idx="6412">
                  <c:v>0.0641200000000078</c:v>
                </c:pt>
                <c:pt idx="6413">
                  <c:v>0.0641300000000078</c:v>
                </c:pt>
                <c:pt idx="6414">
                  <c:v>0.0641400000000078</c:v>
                </c:pt>
                <c:pt idx="6415">
                  <c:v>0.0641500000000078</c:v>
                </c:pt>
                <c:pt idx="6416">
                  <c:v>0.0641600000000078</c:v>
                </c:pt>
                <c:pt idx="6417">
                  <c:v>0.0641700000000078</c:v>
                </c:pt>
                <c:pt idx="6418">
                  <c:v>0.0641800000000078</c:v>
                </c:pt>
                <c:pt idx="6419">
                  <c:v>0.0641900000000078</c:v>
                </c:pt>
                <c:pt idx="6420">
                  <c:v>0.0642000000000078</c:v>
                </c:pt>
                <c:pt idx="6421">
                  <c:v>0.0642100000000078</c:v>
                </c:pt>
                <c:pt idx="6422">
                  <c:v>0.0642200000000078</c:v>
                </c:pt>
                <c:pt idx="6423">
                  <c:v>0.0642300000000078</c:v>
                </c:pt>
                <c:pt idx="6424">
                  <c:v>0.0642400000000078</c:v>
                </c:pt>
                <c:pt idx="6425">
                  <c:v>0.0642500000000078</c:v>
                </c:pt>
                <c:pt idx="6426">
                  <c:v>0.0642600000000078</c:v>
                </c:pt>
                <c:pt idx="6427">
                  <c:v>0.0642700000000078</c:v>
                </c:pt>
                <c:pt idx="6428">
                  <c:v>0.0642800000000078</c:v>
                </c:pt>
                <c:pt idx="6429">
                  <c:v>0.0642900000000078</c:v>
                </c:pt>
                <c:pt idx="6430">
                  <c:v>0.0643000000000078</c:v>
                </c:pt>
                <c:pt idx="6431">
                  <c:v>0.0643100000000078</c:v>
                </c:pt>
                <c:pt idx="6432">
                  <c:v>0.0643200000000078</c:v>
                </c:pt>
                <c:pt idx="6433">
                  <c:v>0.0643300000000078</c:v>
                </c:pt>
                <c:pt idx="6434">
                  <c:v>0.0643400000000078</c:v>
                </c:pt>
                <c:pt idx="6435">
                  <c:v>0.0643500000000078</c:v>
                </c:pt>
                <c:pt idx="6436">
                  <c:v>0.0643600000000077</c:v>
                </c:pt>
                <c:pt idx="6437">
                  <c:v>0.0643700000000077</c:v>
                </c:pt>
                <c:pt idx="6438">
                  <c:v>0.0643800000000077</c:v>
                </c:pt>
                <c:pt idx="6439">
                  <c:v>0.0643900000000077</c:v>
                </c:pt>
                <c:pt idx="6440">
                  <c:v>0.0644000000000077</c:v>
                </c:pt>
                <c:pt idx="6441">
                  <c:v>0.0644100000000077</c:v>
                </c:pt>
                <c:pt idx="6442">
                  <c:v>0.0644200000000077</c:v>
                </c:pt>
                <c:pt idx="6443">
                  <c:v>0.0644300000000077</c:v>
                </c:pt>
                <c:pt idx="6444">
                  <c:v>0.0644400000000077</c:v>
                </c:pt>
                <c:pt idx="6445">
                  <c:v>0.0644500000000077</c:v>
                </c:pt>
                <c:pt idx="6446">
                  <c:v>0.0644600000000077</c:v>
                </c:pt>
                <c:pt idx="6447">
                  <c:v>0.0644700000000077</c:v>
                </c:pt>
                <c:pt idx="6448">
                  <c:v>0.0644800000000077</c:v>
                </c:pt>
                <c:pt idx="6449">
                  <c:v>0.0644900000000077</c:v>
                </c:pt>
                <c:pt idx="6450">
                  <c:v>0.0645000000000077</c:v>
                </c:pt>
                <c:pt idx="6451">
                  <c:v>0.0645100000000077</c:v>
                </c:pt>
                <c:pt idx="6452">
                  <c:v>0.0645200000000077</c:v>
                </c:pt>
                <c:pt idx="6453">
                  <c:v>0.0645300000000077</c:v>
                </c:pt>
                <c:pt idx="6454">
                  <c:v>0.0645400000000077</c:v>
                </c:pt>
                <c:pt idx="6455">
                  <c:v>0.0645500000000077</c:v>
                </c:pt>
                <c:pt idx="6456">
                  <c:v>0.0645600000000077</c:v>
                </c:pt>
                <c:pt idx="6457">
                  <c:v>0.0645700000000077</c:v>
                </c:pt>
                <c:pt idx="6458">
                  <c:v>0.0645800000000077</c:v>
                </c:pt>
                <c:pt idx="6459">
                  <c:v>0.0645900000000077</c:v>
                </c:pt>
                <c:pt idx="6460">
                  <c:v>0.0646000000000077</c:v>
                </c:pt>
                <c:pt idx="6461">
                  <c:v>0.0646100000000077</c:v>
                </c:pt>
                <c:pt idx="6462">
                  <c:v>0.0646200000000076</c:v>
                </c:pt>
                <c:pt idx="6463">
                  <c:v>0.0646300000000076</c:v>
                </c:pt>
                <c:pt idx="6464">
                  <c:v>0.0646400000000076</c:v>
                </c:pt>
                <c:pt idx="6465">
                  <c:v>0.0646500000000076</c:v>
                </c:pt>
                <c:pt idx="6466">
                  <c:v>0.0646600000000076</c:v>
                </c:pt>
                <c:pt idx="6467">
                  <c:v>0.0646700000000076</c:v>
                </c:pt>
                <c:pt idx="6468">
                  <c:v>0.0646800000000076</c:v>
                </c:pt>
                <c:pt idx="6469">
                  <c:v>0.0646900000000076</c:v>
                </c:pt>
                <c:pt idx="6470">
                  <c:v>0.0647000000000076</c:v>
                </c:pt>
                <c:pt idx="6471">
                  <c:v>0.0647100000000076</c:v>
                </c:pt>
                <c:pt idx="6472">
                  <c:v>0.0647200000000076</c:v>
                </c:pt>
                <c:pt idx="6473">
                  <c:v>0.0647300000000076</c:v>
                </c:pt>
                <c:pt idx="6474">
                  <c:v>0.0647400000000076</c:v>
                </c:pt>
                <c:pt idx="6475">
                  <c:v>0.0647500000000076</c:v>
                </c:pt>
                <c:pt idx="6476">
                  <c:v>0.0647600000000076</c:v>
                </c:pt>
                <c:pt idx="6477">
                  <c:v>0.0647700000000076</c:v>
                </c:pt>
                <c:pt idx="6478">
                  <c:v>0.0647800000000076</c:v>
                </c:pt>
                <c:pt idx="6479">
                  <c:v>0.0647900000000076</c:v>
                </c:pt>
                <c:pt idx="6480">
                  <c:v>0.0648000000000076</c:v>
                </c:pt>
                <c:pt idx="6481">
                  <c:v>0.0648100000000076</c:v>
                </c:pt>
                <c:pt idx="6482">
                  <c:v>0.0648200000000076</c:v>
                </c:pt>
                <c:pt idx="6483">
                  <c:v>0.0648300000000076</c:v>
                </c:pt>
                <c:pt idx="6484">
                  <c:v>0.0648400000000076</c:v>
                </c:pt>
                <c:pt idx="6485">
                  <c:v>0.0648500000000076</c:v>
                </c:pt>
                <c:pt idx="6486">
                  <c:v>0.0648600000000076</c:v>
                </c:pt>
                <c:pt idx="6487">
                  <c:v>0.0648700000000076</c:v>
                </c:pt>
                <c:pt idx="6488">
                  <c:v>0.0648800000000075</c:v>
                </c:pt>
                <c:pt idx="6489">
                  <c:v>0.0648900000000075</c:v>
                </c:pt>
                <c:pt idx="6490">
                  <c:v>0.0649000000000075</c:v>
                </c:pt>
                <c:pt idx="6491">
                  <c:v>0.0649100000000075</c:v>
                </c:pt>
                <c:pt idx="6492">
                  <c:v>0.0649200000000075</c:v>
                </c:pt>
                <c:pt idx="6493">
                  <c:v>0.0649300000000075</c:v>
                </c:pt>
                <c:pt idx="6494">
                  <c:v>0.0649400000000075</c:v>
                </c:pt>
                <c:pt idx="6495">
                  <c:v>0.0649500000000075</c:v>
                </c:pt>
                <c:pt idx="6496">
                  <c:v>0.0649600000000075</c:v>
                </c:pt>
                <c:pt idx="6497">
                  <c:v>0.0649700000000075</c:v>
                </c:pt>
                <c:pt idx="6498">
                  <c:v>0.0649800000000075</c:v>
                </c:pt>
                <c:pt idx="6499">
                  <c:v>0.0649900000000075</c:v>
                </c:pt>
                <c:pt idx="6500">
                  <c:v>0.0650000000000075</c:v>
                </c:pt>
                <c:pt idx="6501">
                  <c:v>0.0650100000000075</c:v>
                </c:pt>
                <c:pt idx="6502">
                  <c:v>0.0650200000000075</c:v>
                </c:pt>
                <c:pt idx="6503">
                  <c:v>0.0650300000000075</c:v>
                </c:pt>
                <c:pt idx="6504">
                  <c:v>0.0650400000000075</c:v>
                </c:pt>
                <c:pt idx="6505">
                  <c:v>0.0650500000000075</c:v>
                </c:pt>
                <c:pt idx="6506">
                  <c:v>0.0650600000000075</c:v>
                </c:pt>
                <c:pt idx="6507">
                  <c:v>0.0650700000000075</c:v>
                </c:pt>
                <c:pt idx="6508">
                  <c:v>0.0650800000000075</c:v>
                </c:pt>
                <c:pt idx="6509">
                  <c:v>0.0650900000000075</c:v>
                </c:pt>
                <c:pt idx="6510">
                  <c:v>0.0651000000000075</c:v>
                </c:pt>
                <c:pt idx="6511">
                  <c:v>0.0651100000000075</c:v>
                </c:pt>
                <c:pt idx="6512">
                  <c:v>0.0651200000000075</c:v>
                </c:pt>
                <c:pt idx="6513">
                  <c:v>0.0651300000000075</c:v>
                </c:pt>
                <c:pt idx="6514">
                  <c:v>0.0651400000000074</c:v>
                </c:pt>
                <c:pt idx="6515">
                  <c:v>0.0651500000000074</c:v>
                </c:pt>
                <c:pt idx="6516">
                  <c:v>0.0651600000000074</c:v>
                </c:pt>
                <c:pt idx="6517">
                  <c:v>0.0651700000000074</c:v>
                </c:pt>
                <c:pt idx="6518">
                  <c:v>0.0651800000000074</c:v>
                </c:pt>
                <c:pt idx="6519">
                  <c:v>0.0651900000000074</c:v>
                </c:pt>
                <c:pt idx="6520">
                  <c:v>0.0652000000000074</c:v>
                </c:pt>
                <c:pt idx="6521">
                  <c:v>0.0652100000000074</c:v>
                </c:pt>
                <c:pt idx="6522">
                  <c:v>0.0652200000000074</c:v>
                </c:pt>
                <c:pt idx="6523">
                  <c:v>0.0652300000000074</c:v>
                </c:pt>
                <c:pt idx="6524">
                  <c:v>0.0652400000000074</c:v>
                </c:pt>
                <c:pt idx="6525">
                  <c:v>0.0652500000000074</c:v>
                </c:pt>
                <c:pt idx="6526">
                  <c:v>0.0652600000000074</c:v>
                </c:pt>
                <c:pt idx="6527">
                  <c:v>0.0652700000000074</c:v>
                </c:pt>
                <c:pt idx="6528">
                  <c:v>0.0652800000000074</c:v>
                </c:pt>
                <c:pt idx="6529">
                  <c:v>0.0652900000000074</c:v>
                </c:pt>
                <c:pt idx="6530">
                  <c:v>0.0653000000000074</c:v>
                </c:pt>
                <c:pt idx="6531">
                  <c:v>0.0653100000000074</c:v>
                </c:pt>
                <c:pt idx="6532">
                  <c:v>0.0653200000000074</c:v>
                </c:pt>
                <c:pt idx="6533">
                  <c:v>0.0653300000000074</c:v>
                </c:pt>
                <c:pt idx="6534">
                  <c:v>0.0653400000000074</c:v>
                </c:pt>
                <c:pt idx="6535">
                  <c:v>0.0653500000000074</c:v>
                </c:pt>
                <c:pt idx="6536">
                  <c:v>0.0653600000000074</c:v>
                </c:pt>
                <c:pt idx="6537">
                  <c:v>0.0653700000000074</c:v>
                </c:pt>
                <c:pt idx="6538">
                  <c:v>0.0653800000000074</c:v>
                </c:pt>
                <c:pt idx="6539">
                  <c:v>0.0653900000000074</c:v>
                </c:pt>
                <c:pt idx="6540">
                  <c:v>0.0654000000000073</c:v>
                </c:pt>
                <c:pt idx="6541">
                  <c:v>0.0654100000000073</c:v>
                </c:pt>
                <c:pt idx="6542">
                  <c:v>0.0654200000000073</c:v>
                </c:pt>
                <c:pt idx="6543">
                  <c:v>0.0654300000000073</c:v>
                </c:pt>
                <c:pt idx="6544">
                  <c:v>0.0654400000000073</c:v>
                </c:pt>
                <c:pt idx="6545">
                  <c:v>0.0654500000000073</c:v>
                </c:pt>
                <c:pt idx="6546">
                  <c:v>0.0654600000000073</c:v>
                </c:pt>
                <c:pt idx="6547">
                  <c:v>0.0654700000000073</c:v>
                </c:pt>
                <c:pt idx="6548">
                  <c:v>0.0654800000000073</c:v>
                </c:pt>
                <c:pt idx="6549">
                  <c:v>0.0654900000000073</c:v>
                </c:pt>
                <c:pt idx="6550">
                  <c:v>0.0655000000000073</c:v>
                </c:pt>
                <c:pt idx="6551">
                  <c:v>0.0655100000000073</c:v>
                </c:pt>
                <c:pt idx="6552">
                  <c:v>0.0655200000000073</c:v>
                </c:pt>
                <c:pt idx="6553">
                  <c:v>0.0655300000000073</c:v>
                </c:pt>
                <c:pt idx="6554">
                  <c:v>0.0655400000000073</c:v>
                </c:pt>
                <c:pt idx="6555">
                  <c:v>0.0655500000000073</c:v>
                </c:pt>
                <c:pt idx="6556">
                  <c:v>0.0655600000000073</c:v>
                </c:pt>
                <c:pt idx="6557">
                  <c:v>0.0655700000000073</c:v>
                </c:pt>
                <c:pt idx="6558">
                  <c:v>0.0655800000000073</c:v>
                </c:pt>
                <c:pt idx="6559">
                  <c:v>0.0655900000000073</c:v>
                </c:pt>
                <c:pt idx="6560">
                  <c:v>0.0656000000000073</c:v>
                </c:pt>
                <c:pt idx="6561">
                  <c:v>0.0656100000000073</c:v>
                </c:pt>
                <c:pt idx="6562">
                  <c:v>0.0656200000000073</c:v>
                </c:pt>
                <c:pt idx="6563">
                  <c:v>0.0656300000000073</c:v>
                </c:pt>
                <c:pt idx="6564">
                  <c:v>0.0656400000000073</c:v>
                </c:pt>
                <c:pt idx="6565">
                  <c:v>0.0656500000000072</c:v>
                </c:pt>
                <c:pt idx="6566">
                  <c:v>0.0656600000000072</c:v>
                </c:pt>
                <c:pt idx="6567">
                  <c:v>0.0656700000000072</c:v>
                </c:pt>
                <c:pt idx="6568">
                  <c:v>0.0656800000000072</c:v>
                </c:pt>
                <c:pt idx="6569">
                  <c:v>0.0656900000000072</c:v>
                </c:pt>
                <c:pt idx="6570">
                  <c:v>0.0657000000000072</c:v>
                </c:pt>
                <c:pt idx="6571">
                  <c:v>0.0657100000000072</c:v>
                </c:pt>
                <c:pt idx="6572">
                  <c:v>0.0657200000000072</c:v>
                </c:pt>
                <c:pt idx="6573">
                  <c:v>0.0657300000000072</c:v>
                </c:pt>
                <c:pt idx="6574">
                  <c:v>0.0657400000000072</c:v>
                </c:pt>
                <c:pt idx="6575">
                  <c:v>0.0657500000000072</c:v>
                </c:pt>
                <c:pt idx="6576">
                  <c:v>0.0657600000000072</c:v>
                </c:pt>
                <c:pt idx="6577">
                  <c:v>0.0657700000000072</c:v>
                </c:pt>
                <c:pt idx="6578">
                  <c:v>0.0657800000000072</c:v>
                </c:pt>
                <c:pt idx="6579">
                  <c:v>0.0657900000000072</c:v>
                </c:pt>
                <c:pt idx="6580">
                  <c:v>0.0658000000000072</c:v>
                </c:pt>
                <c:pt idx="6581">
                  <c:v>0.0658100000000072</c:v>
                </c:pt>
                <c:pt idx="6582">
                  <c:v>0.0658200000000072</c:v>
                </c:pt>
                <c:pt idx="6583">
                  <c:v>0.0658300000000072</c:v>
                </c:pt>
                <c:pt idx="6584">
                  <c:v>0.0658400000000072</c:v>
                </c:pt>
                <c:pt idx="6585">
                  <c:v>0.0658500000000072</c:v>
                </c:pt>
                <c:pt idx="6586">
                  <c:v>0.0658600000000072</c:v>
                </c:pt>
                <c:pt idx="6587">
                  <c:v>0.0658700000000072</c:v>
                </c:pt>
                <c:pt idx="6588">
                  <c:v>0.0658800000000072</c:v>
                </c:pt>
                <c:pt idx="6589">
                  <c:v>0.0658900000000072</c:v>
                </c:pt>
                <c:pt idx="6590">
                  <c:v>0.0659000000000072</c:v>
                </c:pt>
                <c:pt idx="6591">
                  <c:v>0.0659100000000071</c:v>
                </c:pt>
                <c:pt idx="6592">
                  <c:v>0.0659200000000071</c:v>
                </c:pt>
                <c:pt idx="6593">
                  <c:v>0.0659300000000071</c:v>
                </c:pt>
                <c:pt idx="6594">
                  <c:v>0.0659400000000071</c:v>
                </c:pt>
                <c:pt idx="6595">
                  <c:v>0.0659500000000071</c:v>
                </c:pt>
                <c:pt idx="6596">
                  <c:v>0.0659600000000071</c:v>
                </c:pt>
                <c:pt idx="6597">
                  <c:v>0.0659700000000071</c:v>
                </c:pt>
                <c:pt idx="6598">
                  <c:v>0.0659800000000071</c:v>
                </c:pt>
                <c:pt idx="6599">
                  <c:v>0.0659900000000071</c:v>
                </c:pt>
                <c:pt idx="6600">
                  <c:v>0.0660000000000071</c:v>
                </c:pt>
                <c:pt idx="6601">
                  <c:v>0.0660100000000071</c:v>
                </c:pt>
                <c:pt idx="6602">
                  <c:v>0.0660200000000071</c:v>
                </c:pt>
                <c:pt idx="6603">
                  <c:v>0.0660300000000071</c:v>
                </c:pt>
                <c:pt idx="6604">
                  <c:v>0.0660400000000071</c:v>
                </c:pt>
                <c:pt idx="6605">
                  <c:v>0.0660500000000071</c:v>
                </c:pt>
                <c:pt idx="6606">
                  <c:v>0.0660600000000071</c:v>
                </c:pt>
                <c:pt idx="6607">
                  <c:v>0.0660700000000071</c:v>
                </c:pt>
                <c:pt idx="6608">
                  <c:v>0.0660800000000071</c:v>
                </c:pt>
                <c:pt idx="6609">
                  <c:v>0.0660900000000071</c:v>
                </c:pt>
                <c:pt idx="6610">
                  <c:v>0.0661000000000071</c:v>
                </c:pt>
                <c:pt idx="6611">
                  <c:v>0.0661100000000071</c:v>
                </c:pt>
                <c:pt idx="6612">
                  <c:v>0.0661200000000071</c:v>
                </c:pt>
                <c:pt idx="6613">
                  <c:v>0.0661300000000071</c:v>
                </c:pt>
                <c:pt idx="6614">
                  <c:v>0.0661400000000071</c:v>
                </c:pt>
                <c:pt idx="6615">
                  <c:v>0.0661500000000071</c:v>
                </c:pt>
                <c:pt idx="6616">
                  <c:v>0.0661600000000071</c:v>
                </c:pt>
                <c:pt idx="6617">
                  <c:v>0.066170000000007</c:v>
                </c:pt>
                <c:pt idx="6618">
                  <c:v>0.066180000000007</c:v>
                </c:pt>
                <c:pt idx="6619">
                  <c:v>0.066190000000007</c:v>
                </c:pt>
                <c:pt idx="6620">
                  <c:v>0.066200000000007</c:v>
                </c:pt>
                <c:pt idx="6621">
                  <c:v>0.066210000000007</c:v>
                </c:pt>
                <c:pt idx="6622">
                  <c:v>0.066220000000007</c:v>
                </c:pt>
                <c:pt idx="6623">
                  <c:v>0.066230000000007</c:v>
                </c:pt>
                <c:pt idx="6624">
                  <c:v>0.066240000000007</c:v>
                </c:pt>
                <c:pt idx="6625">
                  <c:v>0.066250000000007</c:v>
                </c:pt>
                <c:pt idx="6626">
                  <c:v>0.066260000000007</c:v>
                </c:pt>
                <c:pt idx="6627">
                  <c:v>0.066270000000007</c:v>
                </c:pt>
                <c:pt idx="6628">
                  <c:v>0.066280000000007</c:v>
                </c:pt>
                <c:pt idx="6629">
                  <c:v>0.066290000000007</c:v>
                </c:pt>
                <c:pt idx="6630">
                  <c:v>0.066300000000007</c:v>
                </c:pt>
                <c:pt idx="6631">
                  <c:v>0.066310000000007</c:v>
                </c:pt>
                <c:pt idx="6632">
                  <c:v>0.066320000000007</c:v>
                </c:pt>
                <c:pt idx="6633">
                  <c:v>0.066330000000007</c:v>
                </c:pt>
                <c:pt idx="6634">
                  <c:v>0.066340000000007</c:v>
                </c:pt>
                <c:pt idx="6635">
                  <c:v>0.066350000000007</c:v>
                </c:pt>
                <c:pt idx="6636">
                  <c:v>0.066360000000007</c:v>
                </c:pt>
                <c:pt idx="6637">
                  <c:v>0.066370000000007</c:v>
                </c:pt>
                <c:pt idx="6638">
                  <c:v>0.066380000000007</c:v>
                </c:pt>
                <c:pt idx="6639">
                  <c:v>0.066390000000007</c:v>
                </c:pt>
                <c:pt idx="6640">
                  <c:v>0.066400000000007</c:v>
                </c:pt>
                <c:pt idx="6641">
                  <c:v>0.066410000000007</c:v>
                </c:pt>
                <c:pt idx="6642">
                  <c:v>0.066420000000007</c:v>
                </c:pt>
                <c:pt idx="6643">
                  <c:v>0.0664300000000069</c:v>
                </c:pt>
                <c:pt idx="6644">
                  <c:v>0.0664400000000069</c:v>
                </c:pt>
                <c:pt idx="6645">
                  <c:v>0.0664500000000069</c:v>
                </c:pt>
                <c:pt idx="6646">
                  <c:v>0.0664600000000069</c:v>
                </c:pt>
                <c:pt idx="6647">
                  <c:v>0.0664700000000069</c:v>
                </c:pt>
                <c:pt idx="6648">
                  <c:v>0.0664800000000069</c:v>
                </c:pt>
                <c:pt idx="6649">
                  <c:v>0.0664900000000069</c:v>
                </c:pt>
                <c:pt idx="6650">
                  <c:v>0.0665000000000069</c:v>
                </c:pt>
                <c:pt idx="6651">
                  <c:v>0.0665100000000069</c:v>
                </c:pt>
                <c:pt idx="6652">
                  <c:v>0.0665200000000069</c:v>
                </c:pt>
                <c:pt idx="6653">
                  <c:v>0.0665300000000069</c:v>
                </c:pt>
                <c:pt idx="6654">
                  <c:v>0.0665400000000069</c:v>
                </c:pt>
                <c:pt idx="6655">
                  <c:v>0.0665500000000069</c:v>
                </c:pt>
                <c:pt idx="6656">
                  <c:v>0.0665600000000069</c:v>
                </c:pt>
                <c:pt idx="6657">
                  <c:v>0.0665700000000069</c:v>
                </c:pt>
                <c:pt idx="6658">
                  <c:v>0.0665800000000069</c:v>
                </c:pt>
                <c:pt idx="6659">
                  <c:v>0.0665900000000069</c:v>
                </c:pt>
                <c:pt idx="6660">
                  <c:v>0.0666000000000069</c:v>
                </c:pt>
                <c:pt idx="6661">
                  <c:v>0.0666100000000069</c:v>
                </c:pt>
                <c:pt idx="6662">
                  <c:v>0.0666200000000069</c:v>
                </c:pt>
                <c:pt idx="6663">
                  <c:v>0.0666300000000069</c:v>
                </c:pt>
                <c:pt idx="6664">
                  <c:v>0.0666400000000069</c:v>
                </c:pt>
                <c:pt idx="6665">
                  <c:v>0.0666500000000069</c:v>
                </c:pt>
                <c:pt idx="6666">
                  <c:v>0.0666600000000069</c:v>
                </c:pt>
                <c:pt idx="6667">
                  <c:v>0.0666700000000069</c:v>
                </c:pt>
                <c:pt idx="6668">
                  <c:v>0.0666800000000068</c:v>
                </c:pt>
                <c:pt idx="6669">
                  <c:v>0.0666900000000068</c:v>
                </c:pt>
                <c:pt idx="6670">
                  <c:v>0.0667000000000068</c:v>
                </c:pt>
                <c:pt idx="6671">
                  <c:v>0.0667100000000068</c:v>
                </c:pt>
                <c:pt idx="6672">
                  <c:v>0.0667200000000068</c:v>
                </c:pt>
                <c:pt idx="6673">
                  <c:v>0.0667300000000068</c:v>
                </c:pt>
                <c:pt idx="6674">
                  <c:v>0.0667400000000068</c:v>
                </c:pt>
                <c:pt idx="6675">
                  <c:v>0.0667500000000068</c:v>
                </c:pt>
                <c:pt idx="6676">
                  <c:v>0.0667600000000068</c:v>
                </c:pt>
                <c:pt idx="6677">
                  <c:v>0.0667700000000068</c:v>
                </c:pt>
                <c:pt idx="6678">
                  <c:v>0.0667800000000068</c:v>
                </c:pt>
                <c:pt idx="6679">
                  <c:v>0.0667900000000068</c:v>
                </c:pt>
                <c:pt idx="6680">
                  <c:v>0.0668000000000068</c:v>
                </c:pt>
                <c:pt idx="6681">
                  <c:v>0.0668100000000068</c:v>
                </c:pt>
                <c:pt idx="6682">
                  <c:v>0.0668200000000068</c:v>
                </c:pt>
                <c:pt idx="6683">
                  <c:v>0.0668300000000068</c:v>
                </c:pt>
                <c:pt idx="6684">
                  <c:v>0.0668400000000068</c:v>
                </c:pt>
                <c:pt idx="6685">
                  <c:v>0.0668500000000068</c:v>
                </c:pt>
                <c:pt idx="6686">
                  <c:v>0.0668600000000068</c:v>
                </c:pt>
                <c:pt idx="6687">
                  <c:v>0.0668700000000068</c:v>
                </c:pt>
                <c:pt idx="6688">
                  <c:v>0.0668800000000068</c:v>
                </c:pt>
                <c:pt idx="6689">
                  <c:v>0.0668900000000068</c:v>
                </c:pt>
                <c:pt idx="6690">
                  <c:v>0.0669000000000068</c:v>
                </c:pt>
                <c:pt idx="6691">
                  <c:v>0.0669100000000068</c:v>
                </c:pt>
                <c:pt idx="6692">
                  <c:v>0.0669200000000068</c:v>
                </c:pt>
                <c:pt idx="6693">
                  <c:v>0.0669300000000068</c:v>
                </c:pt>
                <c:pt idx="6694">
                  <c:v>0.0669400000000067</c:v>
                </c:pt>
                <c:pt idx="6695">
                  <c:v>0.0669500000000067</c:v>
                </c:pt>
                <c:pt idx="6696">
                  <c:v>0.0669600000000067</c:v>
                </c:pt>
                <c:pt idx="6697">
                  <c:v>0.0669700000000067</c:v>
                </c:pt>
                <c:pt idx="6698">
                  <c:v>0.0669800000000067</c:v>
                </c:pt>
                <c:pt idx="6699">
                  <c:v>0.0669900000000067</c:v>
                </c:pt>
                <c:pt idx="6700">
                  <c:v>0.0670000000000067</c:v>
                </c:pt>
                <c:pt idx="6701">
                  <c:v>0.0670100000000067</c:v>
                </c:pt>
                <c:pt idx="6702">
                  <c:v>0.0670200000000067</c:v>
                </c:pt>
                <c:pt idx="6703">
                  <c:v>0.0670300000000067</c:v>
                </c:pt>
                <c:pt idx="6704">
                  <c:v>0.0670400000000067</c:v>
                </c:pt>
                <c:pt idx="6705">
                  <c:v>0.0670500000000067</c:v>
                </c:pt>
                <c:pt idx="6706">
                  <c:v>0.0670600000000067</c:v>
                </c:pt>
                <c:pt idx="6707">
                  <c:v>0.0670700000000067</c:v>
                </c:pt>
                <c:pt idx="6708">
                  <c:v>0.0670800000000067</c:v>
                </c:pt>
                <c:pt idx="6709">
                  <c:v>0.0670900000000067</c:v>
                </c:pt>
                <c:pt idx="6710">
                  <c:v>0.0671000000000067</c:v>
                </c:pt>
                <c:pt idx="6711">
                  <c:v>0.0671100000000067</c:v>
                </c:pt>
                <c:pt idx="6712">
                  <c:v>0.0671200000000067</c:v>
                </c:pt>
                <c:pt idx="6713">
                  <c:v>0.0671300000000067</c:v>
                </c:pt>
                <c:pt idx="6714">
                  <c:v>0.0671400000000067</c:v>
                </c:pt>
                <c:pt idx="6715">
                  <c:v>0.0671500000000067</c:v>
                </c:pt>
                <c:pt idx="6716">
                  <c:v>0.0671600000000067</c:v>
                </c:pt>
                <c:pt idx="6717">
                  <c:v>0.0671700000000067</c:v>
                </c:pt>
                <c:pt idx="6718">
                  <c:v>0.0671800000000067</c:v>
                </c:pt>
                <c:pt idx="6719">
                  <c:v>0.0671900000000067</c:v>
                </c:pt>
                <c:pt idx="6720">
                  <c:v>0.0672000000000066</c:v>
                </c:pt>
                <c:pt idx="6721">
                  <c:v>0.0672100000000066</c:v>
                </c:pt>
                <c:pt idx="6722">
                  <c:v>0.0672200000000066</c:v>
                </c:pt>
                <c:pt idx="6723">
                  <c:v>0.0672300000000066</c:v>
                </c:pt>
                <c:pt idx="6724">
                  <c:v>0.0672400000000066</c:v>
                </c:pt>
                <c:pt idx="6725">
                  <c:v>0.0672500000000066</c:v>
                </c:pt>
                <c:pt idx="6726">
                  <c:v>0.0672600000000066</c:v>
                </c:pt>
                <c:pt idx="6727">
                  <c:v>0.0672700000000066</c:v>
                </c:pt>
                <c:pt idx="6728">
                  <c:v>0.0672800000000066</c:v>
                </c:pt>
                <c:pt idx="6729">
                  <c:v>0.0672900000000066</c:v>
                </c:pt>
                <c:pt idx="6730">
                  <c:v>0.0673000000000066</c:v>
                </c:pt>
                <c:pt idx="6731">
                  <c:v>0.0673100000000066</c:v>
                </c:pt>
                <c:pt idx="6732">
                  <c:v>0.0673200000000066</c:v>
                </c:pt>
                <c:pt idx="6733">
                  <c:v>0.0673300000000066</c:v>
                </c:pt>
                <c:pt idx="6734">
                  <c:v>0.0673400000000066</c:v>
                </c:pt>
                <c:pt idx="6735">
                  <c:v>0.0673500000000066</c:v>
                </c:pt>
                <c:pt idx="6736">
                  <c:v>0.0673600000000066</c:v>
                </c:pt>
                <c:pt idx="6737">
                  <c:v>0.0673700000000066</c:v>
                </c:pt>
                <c:pt idx="6738">
                  <c:v>0.0673800000000066</c:v>
                </c:pt>
                <c:pt idx="6739">
                  <c:v>0.0673900000000066</c:v>
                </c:pt>
                <c:pt idx="6740">
                  <c:v>0.0674000000000066</c:v>
                </c:pt>
                <c:pt idx="6741">
                  <c:v>0.0674100000000066</c:v>
                </c:pt>
                <c:pt idx="6742">
                  <c:v>0.0674200000000066</c:v>
                </c:pt>
                <c:pt idx="6743">
                  <c:v>0.0674300000000066</c:v>
                </c:pt>
                <c:pt idx="6744">
                  <c:v>0.0674400000000066</c:v>
                </c:pt>
                <c:pt idx="6745">
                  <c:v>0.0674500000000066</c:v>
                </c:pt>
                <c:pt idx="6746">
                  <c:v>0.0674600000000065</c:v>
                </c:pt>
                <c:pt idx="6747">
                  <c:v>0.0674700000000065</c:v>
                </c:pt>
                <c:pt idx="6748">
                  <c:v>0.0674800000000065</c:v>
                </c:pt>
                <c:pt idx="6749">
                  <c:v>0.0674900000000065</c:v>
                </c:pt>
                <c:pt idx="6750">
                  <c:v>0.0675000000000065</c:v>
                </c:pt>
                <c:pt idx="6751">
                  <c:v>0.0675100000000065</c:v>
                </c:pt>
                <c:pt idx="6752">
                  <c:v>0.0675200000000065</c:v>
                </c:pt>
                <c:pt idx="6753">
                  <c:v>0.0675300000000065</c:v>
                </c:pt>
                <c:pt idx="6754">
                  <c:v>0.0675400000000065</c:v>
                </c:pt>
                <c:pt idx="6755">
                  <c:v>0.0675500000000065</c:v>
                </c:pt>
                <c:pt idx="6756">
                  <c:v>0.0675600000000065</c:v>
                </c:pt>
                <c:pt idx="6757">
                  <c:v>0.0675700000000065</c:v>
                </c:pt>
                <c:pt idx="6758">
                  <c:v>0.0675800000000065</c:v>
                </c:pt>
                <c:pt idx="6759">
                  <c:v>0.0675900000000065</c:v>
                </c:pt>
                <c:pt idx="6760">
                  <c:v>0.0676000000000065</c:v>
                </c:pt>
                <c:pt idx="6761">
                  <c:v>0.0676100000000065</c:v>
                </c:pt>
                <c:pt idx="6762">
                  <c:v>0.0676200000000065</c:v>
                </c:pt>
                <c:pt idx="6763">
                  <c:v>0.0676300000000065</c:v>
                </c:pt>
                <c:pt idx="6764">
                  <c:v>0.0676400000000065</c:v>
                </c:pt>
                <c:pt idx="6765">
                  <c:v>0.0676500000000065</c:v>
                </c:pt>
                <c:pt idx="6766">
                  <c:v>0.0676600000000065</c:v>
                </c:pt>
                <c:pt idx="6767">
                  <c:v>0.0676700000000065</c:v>
                </c:pt>
                <c:pt idx="6768">
                  <c:v>0.0676800000000065</c:v>
                </c:pt>
                <c:pt idx="6769">
                  <c:v>0.0676900000000065</c:v>
                </c:pt>
                <c:pt idx="6770">
                  <c:v>0.0677000000000065</c:v>
                </c:pt>
                <c:pt idx="6771">
                  <c:v>0.0677100000000065</c:v>
                </c:pt>
                <c:pt idx="6772">
                  <c:v>0.0677200000000064</c:v>
                </c:pt>
                <c:pt idx="6773">
                  <c:v>0.0677300000000064</c:v>
                </c:pt>
                <c:pt idx="6774">
                  <c:v>0.0677400000000064</c:v>
                </c:pt>
                <c:pt idx="6775">
                  <c:v>0.0677500000000064</c:v>
                </c:pt>
                <c:pt idx="6776">
                  <c:v>0.0677600000000064</c:v>
                </c:pt>
                <c:pt idx="6777">
                  <c:v>0.0677700000000064</c:v>
                </c:pt>
                <c:pt idx="6778">
                  <c:v>0.0677800000000064</c:v>
                </c:pt>
                <c:pt idx="6779">
                  <c:v>0.0677900000000064</c:v>
                </c:pt>
                <c:pt idx="6780">
                  <c:v>0.0678000000000064</c:v>
                </c:pt>
                <c:pt idx="6781">
                  <c:v>0.0678100000000064</c:v>
                </c:pt>
                <c:pt idx="6782">
                  <c:v>0.0678200000000064</c:v>
                </c:pt>
                <c:pt idx="6783">
                  <c:v>0.0678300000000064</c:v>
                </c:pt>
                <c:pt idx="6784">
                  <c:v>0.0678400000000064</c:v>
                </c:pt>
                <c:pt idx="6785">
                  <c:v>0.0678500000000064</c:v>
                </c:pt>
                <c:pt idx="6786">
                  <c:v>0.0678600000000064</c:v>
                </c:pt>
                <c:pt idx="6787">
                  <c:v>0.0678700000000064</c:v>
                </c:pt>
                <c:pt idx="6788">
                  <c:v>0.0678800000000064</c:v>
                </c:pt>
                <c:pt idx="6789">
                  <c:v>0.0678900000000064</c:v>
                </c:pt>
                <c:pt idx="6790">
                  <c:v>0.0679000000000064</c:v>
                </c:pt>
                <c:pt idx="6791">
                  <c:v>0.0679100000000064</c:v>
                </c:pt>
                <c:pt idx="6792">
                  <c:v>0.0679200000000064</c:v>
                </c:pt>
                <c:pt idx="6793">
                  <c:v>0.0679300000000064</c:v>
                </c:pt>
                <c:pt idx="6794">
                  <c:v>0.0679400000000064</c:v>
                </c:pt>
                <c:pt idx="6795">
                  <c:v>0.0679500000000064</c:v>
                </c:pt>
                <c:pt idx="6796">
                  <c:v>0.0679600000000064</c:v>
                </c:pt>
                <c:pt idx="6797">
                  <c:v>0.0679700000000063</c:v>
                </c:pt>
                <c:pt idx="6798">
                  <c:v>0.0679800000000063</c:v>
                </c:pt>
                <c:pt idx="6799">
                  <c:v>0.0679900000000063</c:v>
                </c:pt>
                <c:pt idx="6800">
                  <c:v>0.0680000000000063</c:v>
                </c:pt>
                <c:pt idx="6801">
                  <c:v>0.0680100000000063</c:v>
                </c:pt>
                <c:pt idx="6802">
                  <c:v>0.0680200000000063</c:v>
                </c:pt>
                <c:pt idx="6803">
                  <c:v>0.0680300000000063</c:v>
                </c:pt>
                <c:pt idx="6804">
                  <c:v>0.0680400000000063</c:v>
                </c:pt>
                <c:pt idx="6805">
                  <c:v>0.0680500000000063</c:v>
                </c:pt>
                <c:pt idx="6806">
                  <c:v>0.0680600000000063</c:v>
                </c:pt>
                <c:pt idx="6807">
                  <c:v>0.0680700000000063</c:v>
                </c:pt>
                <c:pt idx="6808">
                  <c:v>0.0680800000000063</c:v>
                </c:pt>
                <c:pt idx="6809">
                  <c:v>0.0680900000000063</c:v>
                </c:pt>
                <c:pt idx="6810">
                  <c:v>0.0681000000000063</c:v>
                </c:pt>
                <c:pt idx="6811">
                  <c:v>0.0681100000000063</c:v>
                </c:pt>
                <c:pt idx="6812">
                  <c:v>0.0681200000000063</c:v>
                </c:pt>
                <c:pt idx="6813">
                  <c:v>0.0681300000000063</c:v>
                </c:pt>
                <c:pt idx="6814">
                  <c:v>0.0681400000000063</c:v>
                </c:pt>
                <c:pt idx="6815">
                  <c:v>0.0681500000000063</c:v>
                </c:pt>
                <c:pt idx="6816">
                  <c:v>0.0681600000000063</c:v>
                </c:pt>
                <c:pt idx="6817">
                  <c:v>0.0681700000000063</c:v>
                </c:pt>
                <c:pt idx="6818">
                  <c:v>0.0681800000000063</c:v>
                </c:pt>
                <c:pt idx="6819">
                  <c:v>0.0681900000000063</c:v>
                </c:pt>
                <c:pt idx="6820">
                  <c:v>0.0682000000000063</c:v>
                </c:pt>
                <c:pt idx="6821">
                  <c:v>0.0682100000000063</c:v>
                </c:pt>
                <c:pt idx="6822">
                  <c:v>0.0682200000000063</c:v>
                </c:pt>
                <c:pt idx="6823">
                  <c:v>0.0682300000000062</c:v>
                </c:pt>
                <c:pt idx="6824">
                  <c:v>0.0682400000000062</c:v>
                </c:pt>
                <c:pt idx="6825">
                  <c:v>0.0682500000000062</c:v>
                </c:pt>
                <c:pt idx="6826">
                  <c:v>0.0682600000000062</c:v>
                </c:pt>
                <c:pt idx="6827">
                  <c:v>0.0682700000000062</c:v>
                </c:pt>
                <c:pt idx="6828">
                  <c:v>0.0682800000000062</c:v>
                </c:pt>
                <c:pt idx="6829">
                  <c:v>0.0682900000000062</c:v>
                </c:pt>
                <c:pt idx="6830">
                  <c:v>0.0683000000000062</c:v>
                </c:pt>
                <c:pt idx="6831">
                  <c:v>0.0683100000000062</c:v>
                </c:pt>
                <c:pt idx="6832">
                  <c:v>0.0683200000000062</c:v>
                </c:pt>
                <c:pt idx="6833">
                  <c:v>0.0683300000000062</c:v>
                </c:pt>
                <c:pt idx="6834">
                  <c:v>0.0683400000000062</c:v>
                </c:pt>
                <c:pt idx="6835">
                  <c:v>0.0683500000000062</c:v>
                </c:pt>
                <c:pt idx="6836">
                  <c:v>0.0683600000000062</c:v>
                </c:pt>
                <c:pt idx="6837">
                  <c:v>0.0683700000000062</c:v>
                </c:pt>
                <c:pt idx="6838">
                  <c:v>0.0683800000000062</c:v>
                </c:pt>
                <c:pt idx="6839">
                  <c:v>0.0683900000000062</c:v>
                </c:pt>
                <c:pt idx="6840">
                  <c:v>0.0684000000000062</c:v>
                </c:pt>
                <c:pt idx="6841">
                  <c:v>0.0684100000000062</c:v>
                </c:pt>
                <c:pt idx="6842">
                  <c:v>0.0684200000000062</c:v>
                </c:pt>
                <c:pt idx="6843">
                  <c:v>0.0684300000000062</c:v>
                </c:pt>
                <c:pt idx="6844">
                  <c:v>0.0684400000000062</c:v>
                </c:pt>
                <c:pt idx="6845">
                  <c:v>0.0684500000000062</c:v>
                </c:pt>
                <c:pt idx="6846">
                  <c:v>0.0684600000000062</c:v>
                </c:pt>
                <c:pt idx="6847">
                  <c:v>0.0684700000000062</c:v>
                </c:pt>
                <c:pt idx="6848">
                  <c:v>0.0684800000000062</c:v>
                </c:pt>
                <c:pt idx="6849">
                  <c:v>0.0684900000000061</c:v>
                </c:pt>
                <c:pt idx="6850">
                  <c:v>0.0685000000000061</c:v>
                </c:pt>
                <c:pt idx="6851">
                  <c:v>0.0685100000000061</c:v>
                </c:pt>
                <c:pt idx="6852">
                  <c:v>0.0685200000000061</c:v>
                </c:pt>
                <c:pt idx="6853">
                  <c:v>0.0685300000000061</c:v>
                </c:pt>
                <c:pt idx="6854">
                  <c:v>0.0685400000000061</c:v>
                </c:pt>
                <c:pt idx="6855">
                  <c:v>0.0685500000000061</c:v>
                </c:pt>
                <c:pt idx="6856">
                  <c:v>0.0685600000000061</c:v>
                </c:pt>
                <c:pt idx="6857">
                  <c:v>0.0685700000000061</c:v>
                </c:pt>
                <c:pt idx="6858">
                  <c:v>0.0685800000000061</c:v>
                </c:pt>
                <c:pt idx="6859">
                  <c:v>0.0685900000000061</c:v>
                </c:pt>
                <c:pt idx="6860">
                  <c:v>0.0686000000000061</c:v>
                </c:pt>
                <c:pt idx="6861">
                  <c:v>0.0686100000000061</c:v>
                </c:pt>
                <c:pt idx="6862">
                  <c:v>0.0686200000000061</c:v>
                </c:pt>
                <c:pt idx="6863">
                  <c:v>0.0686300000000061</c:v>
                </c:pt>
                <c:pt idx="6864">
                  <c:v>0.0686400000000061</c:v>
                </c:pt>
                <c:pt idx="6865">
                  <c:v>0.0686500000000061</c:v>
                </c:pt>
                <c:pt idx="6866">
                  <c:v>0.0686600000000061</c:v>
                </c:pt>
                <c:pt idx="6867">
                  <c:v>0.0686700000000061</c:v>
                </c:pt>
                <c:pt idx="6868">
                  <c:v>0.0686800000000061</c:v>
                </c:pt>
                <c:pt idx="6869">
                  <c:v>0.0686900000000061</c:v>
                </c:pt>
                <c:pt idx="6870">
                  <c:v>0.0687000000000061</c:v>
                </c:pt>
                <c:pt idx="6871">
                  <c:v>0.0687100000000061</c:v>
                </c:pt>
                <c:pt idx="6872">
                  <c:v>0.0687200000000061</c:v>
                </c:pt>
                <c:pt idx="6873">
                  <c:v>0.0687300000000061</c:v>
                </c:pt>
                <c:pt idx="6874">
                  <c:v>0.0687400000000061</c:v>
                </c:pt>
                <c:pt idx="6875">
                  <c:v>0.068750000000006</c:v>
                </c:pt>
                <c:pt idx="6876">
                  <c:v>0.068760000000006</c:v>
                </c:pt>
                <c:pt idx="6877">
                  <c:v>0.068770000000006</c:v>
                </c:pt>
                <c:pt idx="6878">
                  <c:v>0.068780000000006</c:v>
                </c:pt>
                <c:pt idx="6879">
                  <c:v>0.068790000000006</c:v>
                </c:pt>
                <c:pt idx="6880">
                  <c:v>0.068800000000006</c:v>
                </c:pt>
                <c:pt idx="6881">
                  <c:v>0.068810000000006</c:v>
                </c:pt>
                <c:pt idx="6882">
                  <c:v>0.068820000000006</c:v>
                </c:pt>
                <c:pt idx="6883">
                  <c:v>0.068830000000006</c:v>
                </c:pt>
                <c:pt idx="6884">
                  <c:v>0.068840000000006</c:v>
                </c:pt>
                <c:pt idx="6885">
                  <c:v>0.068850000000006</c:v>
                </c:pt>
                <c:pt idx="6886">
                  <c:v>0.068860000000006</c:v>
                </c:pt>
                <c:pt idx="6887">
                  <c:v>0.068870000000006</c:v>
                </c:pt>
                <c:pt idx="6888">
                  <c:v>0.068880000000006</c:v>
                </c:pt>
                <c:pt idx="6889">
                  <c:v>0.068890000000006</c:v>
                </c:pt>
                <c:pt idx="6890">
                  <c:v>0.068900000000006</c:v>
                </c:pt>
                <c:pt idx="6891">
                  <c:v>0.068910000000006</c:v>
                </c:pt>
                <c:pt idx="6892">
                  <c:v>0.068920000000006</c:v>
                </c:pt>
                <c:pt idx="6893">
                  <c:v>0.068930000000006</c:v>
                </c:pt>
                <c:pt idx="6894">
                  <c:v>0.068940000000006</c:v>
                </c:pt>
                <c:pt idx="6895">
                  <c:v>0.068950000000006</c:v>
                </c:pt>
                <c:pt idx="6896">
                  <c:v>0.068960000000006</c:v>
                </c:pt>
                <c:pt idx="6897">
                  <c:v>0.068970000000006</c:v>
                </c:pt>
                <c:pt idx="6898">
                  <c:v>0.068980000000006</c:v>
                </c:pt>
                <c:pt idx="6899">
                  <c:v>0.068990000000006</c:v>
                </c:pt>
                <c:pt idx="6900">
                  <c:v>0.069000000000006</c:v>
                </c:pt>
                <c:pt idx="6901">
                  <c:v>0.0690100000000059</c:v>
                </c:pt>
                <c:pt idx="6902">
                  <c:v>0.0690200000000059</c:v>
                </c:pt>
                <c:pt idx="6903">
                  <c:v>0.0690300000000059</c:v>
                </c:pt>
                <c:pt idx="6904">
                  <c:v>0.0690400000000059</c:v>
                </c:pt>
                <c:pt idx="6905">
                  <c:v>0.0690500000000059</c:v>
                </c:pt>
                <c:pt idx="6906">
                  <c:v>0.0690600000000059</c:v>
                </c:pt>
                <c:pt idx="6907">
                  <c:v>0.0690700000000059</c:v>
                </c:pt>
                <c:pt idx="6908">
                  <c:v>0.0690800000000059</c:v>
                </c:pt>
                <c:pt idx="6909">
                  <c:v>0.0690900000000059</c:v>
                </c:pt>
                <c:pt idx="6910">
                  <c:v>0.0691000000000059</c:v>
                </c:pt>
                <c:pt idx="6911">
                  <c:v>0.0691100000000059</c:v>
                </c:pt>
                <c:pt idx="6912">
                  <c:v>0.0691200000000059</c:v>
                </c:pt>
                <c:pt idx="6913">
                  <c:v>0.0691300000000059</c:v>
                </c:pt>
                <c:pt idx="6914">
                  <c:v>0.0691400000000059</c:v>
                </c:pt>
                <c:pt idx="6915">
                  <c:v>0.0691500000000059</c:v>
                </c:pt>
                <c:pt idx="6916">
                  <c:v>0.0691600000000059</c:v>
                </c:pt>
                <c:pt idx="6917">
                  <c:v>0.0691700000000059</c:v>
                </c:pt>
                <c:pt idx="6918">
                  <c:v>0.0691800000000059</c:v>
                </c:pt>
                <c:pt idx="6919">
                  <c:v>0.0691900000000059</c:v>
                </c:pt>
                <c:pt idx="6920">
                  <c:v>0.0692000000000059</c:v>
                </c:pt>
                <c:pt idx="6921">
                  <c:v>0.0692100000000059</c:v>
                </c:pt>
                <c:pt idx="6922">
                  <c:v>0.0692200000000059</c:v>
                </c:pt>
                <c:pt idx="6923">
                  <c:v>0.0692300000000059</c:v>
                </c:pt>
                <c:pt idx="6924">
                  <c:v>0.0692400000000059</c:v>
                </c:pt>
                <c:pt idx="6925">
                  <c:v>0.0692500000000059</c:v>
                </c:pt>
                <c:pt idx="6926">
                  <c:v>0.0692600000000058</c:v>
                </c:pt>
                <c:pt idx="6927">
                  <c:v>0.0692700000000058</c:v>
                </c:pt>
                <c:pt idx="6928">
                  <c:v>0.0692800000000058</c:v>
                </c:pt>
                <c:pt idx="6929">
                  <c:v>0.0692900000000058</c:v>
                </c:pt>
                <c:pt idx="6930">
                  <c:v>0.0693000000000058</c:v>
                </c:pt>
                <c:pt idx="6931">
                  <c:v>0.0693100000000058</c:v>
                </c:pt>
                <c:pt idx="6932">
                  <c:v>0.0693200000000058</c:v>
                </c:pt>
                <c:pt idx="6933">
                  <c:v>0.0693300000000058</c:v>
                </c:pt>
                <c:pt idx="6934">
                  <c:v>0.0693400000000058</c:v>
                </c:pt>
                <c:pt idx="6935">
                  <c:v>0.0693500000000058</c:v>
                </c:pt>
                <c:pt idx="6936">
                  <c:v>0.0693600000000058</c:v>
                </c:pt>
                <c:pt idx="6937">
                  <c:v>0.0693700000000058</c:v>
                </c:pt>
                <c:pt idx="6938">
                  <c:v>0.0693800000000058</c:v>
                </c:pt>
                <c:pt idx="6939">
                  <c:v>0.0693900000000058</c:v>
                </c:pt>
                <c:pt idx="6940">
                  <c:v>0.0694000000000058</c:v>
                </c:pt>
                <c:pt idx="6941">
                  <c:v>0.0694100000000058</c:v>
                </c:pt>
                <c:pt idx="6942">
                  <c:v>0.0694200000000058</c:v>
                </c:pt>
                <c:pt idx="6943">
                  <c:v>0.0694300000000058</c:v>
                </c:pt>
                <c:pt idx="6944">
                  <c:v>0.0694400000000058</c:v>
                </c:pt>
                <c:pt idx="6945">
                  <c:v>0.0694500000000058</c:v>
                </c:pt>
                <c:pt idx="6946">
                  <c:v>0.0694600000000058</c:v>
                </c:pt>
                <c:pt idx="6947">
                  <c:v>0.0694700000000058</c:v>
                </c:pt>
                <c:pt idx="6948">
                  <c:v>0.0694800000000058</c:v>
                </c:pt>
                <c:pt idx="6949">
                  <c:v>0.0694900000000058</c:v>
                </c:pt>
                <c:pt idx="6950">
                  <c:v>0.0695000000000058</c:v>
                </c:pt>
                <c:pt idx="6951">
                  <c:v>0.0695100000000058</c:v>
                </c:pt>
                <c:pt idx="6952">
                  <c:v>0.0695200000000057</c:v>
                </c:pt>
                <c:pt idx="6953">
                  <c:v>0.0695300000000057</c:v>
                </c:pt>
                <c:pt idx="6954">
                  <c:v>0.0695400000000057</c:v>
                </c:pt>
                <c:pt idx="6955">
                  <c:v>0.0695500000000057</c:v>
                </c:pt>
                <c:pt idx="6956">
                  <c:v>0.0695600000000057</c:v>
                </c:pt>
                <c:pt idx="6957">
                  <c:v>0.0695700000000057</c:v>
                </c:pt>
                <c:pt idx="6958">
                  <c:v>0.0695800000000057</c:v>
                </c:pt>
                <c:pt idx="6959">
                  <c:v>0.0695900000000057</c:v>
                </c:pt>
                <c:pt idx="6960">
                  <c:v>0.0696000000000057</c:v>
                </c:pt>
                <c:pt idx="6961">
                  <c:v>0.0696100000000057</c:v>
                </c:pt>
                <c:pt idx="6962">
                  <c:v>0.0696200000000057</c:v>
                </c:pt>
                <c:pt idx="6963">
                  <c:v>0.0696300000000057</c:v>
                </c:pt>
                <c:pt idx="6964">
                  <c:v>0.0696400000000057</c:v>
                </c:pt>
                <c:pt idx="6965">
                  <c:v>0.0696500000000057</c:v>
                </c:pt>
                <c:pt idx="6966">
                  <c:v>0.0696600000000057</c:v>
                </c:pt>
                <c:pt idx="6967">
                  <c:v>0.0696700000000057</c:v>
                </c:pt>
                <c:pt idx="6968">
                  <c:v>0.0696800000000057</c:v>
                </c:pt>
                <c:pt idx="6969">
                  <c:v>0.0696900000000057</c:v>
                </c:pt>
                <c:pt idx="6970">
                  <c:v>0.0697000000000057</c:v>
                </c:pt>
                <c:pt idx="6971">
                  <c:v>0.0697100000000057</c:v>
                </c:pt>
                <c:pt idx="6972">
                  <c:v>0.0697200000000057</c:v>
                </c:pt>
                <c:pt idx="6973">
                  <c:v>0.0697300000000057</c:v>
                </c:pt>
                <c:pt idx="6974">
                  <c:v>0.0697400000000057</c:v>
                </c:pt>
                <c:pt idx="6975">
                  <c:v>0.0697500000000057</c:v>
                </c:pt>
                <c:pt idx="6976">
                  <c:v>0.0697600000000057</c:v>
                </c:pt>
                <c:pt idx="6977">
                  <c:v>0.0697700000000057</c:v>
                </c:pt>
                <c:pt idx="6978">
                  <c:v>0.0697800000000056</c:v>
                </c:pt>
                <c:pt idx="6979">
                  <c:v>0.0697900000000056</c:v>
                </c:pt>
                <c:pt idx="6980">
                  <c:v>0.0698000000000056</c:v>
                </c:pt>
                <c:pt idx="6981">
                  <c:v>0.0698100000000056</c:v>
                </c:pt>
                <c:pt idx="6982">
                  <c:v>0.0698200000000056</c:v>
                </c:pt>
                <c:pt idx="6983">
                  <c:v>0.0698300000000056</c:v>
                </c:pt>
                <c:pt idx="6984">
                  <c:v>0.0698400000000056</c:v>
                </c:pt>
                <c:pt idx="6985">
                  <c:v>0.0698500000000056</c:v>
                </c:pt>
                <c:pt idx="6986">
                  <c:v>0.0698600000000056</c:v>
                </c:pt>
                <c:pt idx="6987">
                  <c:v>0.0698700000000056</c:v>
                </c:pt>
                <c:pt idx="6988">
                  <c:v>0.0698800000000056</c:v>
                </c:pt>
                <c:pt idx="6989">
                  <c:v>0.0698900000000056</c:v>
                </c:pt>
                <c:pt idx="6990">
                  <c:v>0.0699000000000056</c:v>
                </c:pt>
                <c:pt idx="6991">
                  <c:v>0.0699100000000056</c:v>
                </c:pt>
                <c:pt idx="6992">
                  <c:v>0.0699200000000056</c:v>
                </c:pt>
                <c:pt idx="6993">
                  <c:v>0.0699300000000056</c:v>
                </c:pt>
                <c:pt idx="6994">
                  <c:v>0.0699400000000056</c:v>
                </c:pt>
                <c:pt idx="6995">
                  <c:v>0.0699500000000056</c:v>
                </c:pt>
                <c:pt idx="6996">
                  <c:v>0.0699600000000056</c:v>
                </c:pt>
                <c:pt idx="6997">
                  <c:v>0.0699700000000056</c:v>
                </c:pt>
                <c:pt idx="6998">
                  <c:v>0.0699800000000056</c:v>
                </c:pt>
                <c:pt idx="6999">
                  <c:v>0.0699900000000056</c:v>
                </c:pt>
                <c:pt idx="7000">
                  <c:v>0.0700000000000056</c:v>
                </c:pt>
                <c:pt idx="7001">
                  <c:v>0.0700100000000056</c:v>
                </c:pt>
                <c:pt idx="7002">
                  <c:v>0.0700200000000056</c:v>
                </c:pt>
                <c:pt idx="7003">
                  <c:v>0.0700300000000056</c:v>
                </c:pt>
                <c:pt idx="7004">
                  <c:v>0.0700400000000055</c:v>
                </c:pt>
                <c:pt idx="7005">
                  <c:v>0.0700500000000055</c:v>
                </c:pt>
                <c:pt idx="7006">
                  <c:v>0.0700600000000055</c:v>
                </c:pt>
                <c:pt idx="7007">
                  <c:v>0.0700700000000055</c:v>
                </c:pt>
                <c:pt idx="7008">
                  <c:v>0.0700800000000055</c:v>
                </c:pt>
                <c:pt idx="7009">
                  <c:v>0.0700900000000055</c:v>
                </c:pt>
                <c:pt idx="7010">
                  <c:v>0.0701000000000055</c:v>
                </c:pt>
                <c:pt idx="7011">
                  <c:v>0.0701100000000055</c:v>
                </c:pt>
                <c:pt idx="7012">
                  <c:v>0.0701200000000055</c:v>
                </c:pt>
                <c:pt idx="7013">
                  <c:v>0.0701300000000055</c:v>
                </c:pt>
                <c:pt idx="7014">
                  <c:v>0.0701400000000055</c:v>
                </c:pt>
                <c:pt idx="7015">
                  <c:v>0.0701500000000055</c:v>
                </c:pt>
                <c:pt idx="7016">
                  <c:v>0.0701600000000055</c:v>
                </c:pt>
                <c:pt idx="7017">
                  <c:v>0.0701700000000055</c:v>
                </c:pt>
                <c:pt idx="7018">
                  <c:v>0.0701800000000055</c:v>
                </c:pt>
                <c:pt idx="7019">
                  <c:v>0.0701900000000055</c:v>
                </c:pt>
                <c:pt idx="7020">
                  <c:v>0.0702000000000055</c:v>
                </c:pt>
                <c:pt idx="7021">
                  <c:v>0.0702100000000055</c:v>
                </c:pt>
                <c:pt idx="7022">
                  <c:v>0.0702200000000055</c:v>
                </c:pt>
                <c:pt idx="7023">
                  <c:v>0.0702300000000055</c:v>
                </c:pt>
                <c:pt idx="7024">
                  <c:v>0.0702400000000055</c:v>
                </c:pt>
                <c:pt idx="7025">
                  <c:v>0.0702500000000055</c:v>
                </c:pt>
                <c:pt idx="7026">
                  <c:v>0.0702600000000055</c:v>
                </c:pt>
                <c:pt idx="7027">
                  <c:v>0.0702700000000055</c:v>
                </c:pt>
                <c:pt idx="7028">
                  <c:v>0.0702800000000055</c:v>
                </c:pt>
                <c:pt idx="7029">
                  <c:v>0.0702900000000055</c:v>
                </c:pt>
                <c:pt idx="7030">
                  <c:v>0.0703000000000054</c:v>
                </c:pt>
                <c:pt idx="7031">
                  <c:v>0.0703100000000054</c:v>
                </c:pt>
                <c:pt idx="7032">
                  <c:v>0.0703200000000054</c:v>
                </c:pt>
                <c:pt idx="7033">
                  <c:v>0.0703300000000054</c:v>
                </c:pt>
                <c:pt idx="7034">
                  <c:v>0.0703400000000054</c:v>
                </c:pt>
                <c:pt idx="7035">
                  <c:v>0.0703500000000054</c:v>
                </c:pt>
                <c:pt idx="7036">
                  <c:v>0.0703600000000054</c:v>
                </c:pt>
                <c:pt idx="7037">
                  <c:v>0.0703700000000054</c:v>
                </c:pt>
                <c:pt idx="7038">
                  <c:v>0.0703800000000054</c:v>
                </c:pt>
                <c:pt idx="7039">
                  <c:v>0.0703900000000054</c:v>
                </c:pt>
                <c:pt idx="7040">
                  <c:v>0.0704000000000054</c:v>
                </c:pt>
                <c:pt idx="7041">
                  <c:v>0.0704100000000054</c:v>
                </c:pt>
                <c:pt idx="7042">
                  <c:v>0.0704200000000054</c:v>
                </c:pt>
                <c:pt idx="7043">
                  <c:v>0.0704300000000054</c:v>
                </c:pt>
                <c:pt idx="7044">
                  <c:v>0.0704400000000054</c:v>
                </c:pt>
                <c:pt idx="7045">
                  <c:v>0.0704500000000054</c:v>
                </c:pt>
                <c:pt idx="7046">
                  <c:v>0.0704600000000054</c:v>
                </c:pt>
                <c:pt idx="7047">
                  <c:v>0.0704700000000054</c:v>
                </c:pt>
                <c:pt idx="7048">
                  <c:v>0.0704800000000054</c:v>
                </c:pt>
                <c:pt idx="7049">
                  <c:v>0.0704900000000054</c:v>
                </c:pt>
                <c:pt idx="7050">
                  <c:v>0.0705000000000054</c:v>
                </c:pt>
                <c:pt idx="7051">
                  <c:v>0.0705100000000054</c:v>
                </c:pt>
                <c:pt idx="7052">
                  <c:v>0.0705200000000054</c:v>
                </c:pt>
                <c:pt idx="7053">
                  <c:v>0.0705300000000054</c:v>
                </c:pt>
                <c:pt idx="7054">
                  <c:v>0.0705400000000054</c:v>
                </c:pt>
                <c:pt idx="7055">
                  <c:v>0.0705500000000053</c:v>
                </c:pt>
                <c:pt idx="7056">
                  <c:v>0.0705600000000053</c:v>
                </c:pt>
                <c:pt idx="7057">
                  <c:v>0.0705700000000053</c:v>
                </c:pt>
                <c:pt idx="7058">
                  <c:v>0.0705800000000053</c:v>
                </c:pt>
                <c:pt idx="7059">
                  <c:v>0.0705900000000053</c:v>
                </c:pt>
                <c:pt idx="7060">
                  <c:v>0.0706000000000053</c:v>
                </c:pt>
                <c:pt idx="7061">
                  <c:v>0.0706100000000053</c:v>
                </c:pt>
                <c:pt idx="7062">
                  <c:v>0.0706200000000053</c:v>
                </c:pt>
                <c:pt idx="7063">
                  <c:v>0.0706300000000053</c:v>
                </c:pt>
                <c:pt idx="7064">
                  <c:v>0.0706400000000053</c:v>
                </c:pt>
                <c:pt idx="7065">
                  <c:v>0.0706500000000053</c:v>
                </c:pt>
                <c:pt idx="7066">
                  <c:v>0.0706600000000053</c:v>
                </c:pt>
                <c:pt idx="7067">
                  <c:v>0.0706700000000053</c:v>
                </c:pt>
                <c:pt idx="7068">
                  <c:v>0.0706800000000053</c:v>
                </c:pt>
                <c:pt idx="7069">
                  <c:v>0.0706900000000053</c:v>
                </c:pt>
                <c:pt idx="7070">
                  <c:v>0.0707000000000053</c:v>
                </c:pt>
                <c:pt idx="7071">
                  <c:v>0.0707100000000053</c:v>
                </c:pt>
                <c:pt idx="7072">
                  <c:v>0.0707200000000053</c:v>
                </c:pt>
                <c:pt idx="7073">
                  <c:v>0.0707300000000053</c:v>
                </c:pt>
                <c:pt idx="7074">
                  <c:v>0.0707400000000053</c:v>
                </c:pt>
                <c:pt idx="7075">
                  <c:v>0.0707500000000053</c:v>
                </c:pt>
                <c:pt idx="7076">
                  <c:v>0.0707600000000053</c:v>
                </c:pt>
                <c:pt idx="7077">
                  <c:v>0.0707700000000053</c:v>
                </c:pt>
                <c:pt idx="7078">
                  <c:v>0.0707800000000053</c:v>
                </c:pt>
                <c:pt idx="7079">
                  <c:v>0.0707900000000053</c:v>
                </c:pt>
                <c:pt idx="7080">
                  <c:v>0.0708000000000053</c:v>
                </c:pt>
                <c:pt idx="7081">
                  <c:v>0.0708100000000052</c:v>
                </c:pt>
                <c:pt idx="7082">
                  <c:v>0.0708200000000052</c:v>
                </c:pt>
                <c:pt idx="7083">
                  <c:v>0.0708300000000052</c:v>
                </c:pt>
                <c:pt idx="7084">
                  <c:v>0.0708400000000052</c:v>
                </c:pt>
                <c:pt idx="7085">
                  <c:v>0.0708500000000052</c:v>
                </c:pt>
                <c:pt idx="7086">
                  <c:v>0.0708600000000052</c:v>
                </c:pt>
                <c:pt idx="7087">
                  <c:v>0.0708700000000052</c:v>
                </c:pt>
                <c:pt idx="7088">
                  <c:v>0.0708800000000052</c:v>
                </c:pt>
                <c:pt idx="7089">
                  <c:v>0.0708900000000052</c:v>
                </c:pt>
                <c:pt idx="7090">
                  <c:v>0.0709000000000052</c:v>
                </c:pt>
                <c:pt idx="7091">
                  <c:v>0.0709100000000052</c:v>
                </c:pt>
                <c:pt idx="7092">
                  <c:v>0.0709200000000052</c:v>
                </c:pt>
                <c:pt idx="7093">
                  <c:v>0.0709300000000052</c:v>
                </c:pt>
                <c:pt idx="7094">
                  <c:v>0.0709400000000052</c:v>
                </c:pt>
                <c:pt idx="7095">
                  <c:v>0.0709500000000052</c:v>
                </c:pt>
                <c:pt idx="7096">
                  <c:v>0.0709600000000052</c:v>
                </c:pt>
                <c:pt idx="7097">
                  <c:v>0.0709700000000052</c:v>
                </c:pt>
                <c:pt idx="7098">
                  <c:v>0.0709800000000052</c:v>
                </c:pt>
                <c:pt idx="7099">
                  <c:v>0.0709900000000052</c:v>
                </c:pt>
                <c:pt idx="7100">
                  <c:v>0.0710000000000052</c:v>
                </c:pt>
                <c:pt idx="7101">
                  <c:v>0.0710100000000052</c:v>
                </c:pt>
                <c:pt idx="7102">
                  <c:v>0.0710200000000052</c:v>
                </c:pt>
                <c:pt idx="7103">
                  <c:v>0.0710300000000052</c:v>
                </c:pt>
                <c:pt idx="7104">
                  <c:v>0.0710400000000052</c:v>
                </c:pt>
                <c:pt idx="7105">
                  <c:v>0.0710500000000052</c:v>
                </c:pt>
                <c:pt idx="7106">
                  <c:v>0.0710600000000052</c:v>
                </c:pt>
                <c:pt idx="7107">
                  <c:v>0.0710700000000051</c:v>
                </c:pt>
                <c:pt idx="7108">
                  <c:v>0.0710800000000051</c:v>
                </c:pt>
                <c:pt idx="7109">
                  <c:v>0.0710900000000051</c:v>
                </c:pt>
                <c:pt idx="7110">
                  <c:v>0.0711000000000051</c:v>
                </c:pt>
                <c:pt idx="7111">
                  <c:v>0.0711100000000051</c:v>
                </c:pt>
                <c:pt idx="7112">
                  <c:v>0.0711200000000051</c:v>
                </c:pt>
                <c:pt idx="7113">
                  <c:v>0.0711300000000051</c:v>
                </c:pt>
                <c:pt idx="7114">
                  <c:v>0.0711400000000051</c:v>
                </c:pt>
                <c:pt idx="7115">
                  <c:v>0.0711500000000051</c:v>
                </c:pt>
                <c:pt idx="7116">
                  <c:v>0.0711600000000051</c:v>
                </c:pt>
                <c:pt idx="7117">
                  <c:v>0.0711700000000051</c:v>
                </c:pt>
                <c:pt idx="7118">
                  <c:v>0.0711800000000051</c:v>
                </c:pt>
                <c:pt idx="7119">
                  <c:v>0.0711900000000051</c:v>
                </c:pt>
                <c:pt idx="7120">
                  <c:v>0.0712000000000051</c:v>
                </c:pt>
                <c:pt idx="7121">
                  <c:v>0.0712100000000051</c:v>
                </c:pt>
                <c:pt idx="7122">
                  <c:v>0.0712200000000051</c:v>
                </c:pt>
                <c:pt idx="7123">
                  <c:v>0.0712300000000051</c:v>
                </c:pt>
                <c:pt idx="7124">
                  <c:v>0.0712400000000051</c:v>
                </c:pt>
                <c:pt idx="7125">
                  <c:v>0.0712500000000051</c:v>
                </c:pt>
                <c:pt idx="7126">
                  <c:v>0.0712600000000051</c:v>
                </c:pt>
                <c:pt idx="7127">
                  <c:v>0.0712700000000051</c:v>
                </c:pt>
                <c:pt idx="7128">
                  <c:v>0.0712800000000051</c:v>
                </c:pt>
                <c:pt idx="7129">
                  <c:v>0.0712900000000051</c:v>
                </c:pt>
                <c:pt idx="7130">
                  <c:v>0.0713000000000051</c:v>
                </c:pt>
                <c:pt idx="7131">
                  <c:v>0.0713100000000051</c:v>
                </c:pt>
                <c:pt idx="7132">
                  <c:v>0.0713200000000051</c:v>
                </c:pt>
                <c:pt idx="7133">
                  <c:v>0.071330000000005</c:v>
                </c:pt>
                <c:pt idx="7134">
                  <c:v>0.071340000000005</c:v>
                </c:pt>
                <c:pt idx="7135">
                  <c:v>0.071350000000005</c:v>
                </c:pt>
                <c:pt idx="7136">
                  <c:v>0.071360000000005</c:v>
                </c:pt>
                <c:pt idx="7137">
                  <c:v>0.071370000000005</c:v>
                </c:pt>
                <c:pt idx="7138">
                  <c:v>0.071380000000005</c:v>
                </c:pt>
                <c:pt idx="7139">
                  <c:v>0.071390000000005</c:v>
                </c:pt>
                <c:pt idx="7140">
                  <c:v>0.071400000000005</c:v>
                </c:pt>
                <c:pt idx="7141">
                  <c:v>0.071410000000005</c:v>
                </c:pt>
                <c:pt idx="7142">
                  <c:v>0.071420000000005</c:v>
                </c:pt>
                <c:pt idx="7143">
                  <c:v>0.071430000000005</c:v>
                </c:pt>
                <c:pt idx="7144">
                  <c:v>0.071440000000005</c:v>
                </c:pt>
                <c:pt idx="7145">
                  <c:v>0.071450000000005</c:v>
                </c:pt>
                <c:pt idx="7146">
                  <c:v>0.071460000000005</c:v>
                </c:pt>
                <c:pt idx="7147">
                  <c:v>0.071470000000005</c:v>
                </c:pt>
                <c:pt idx="7148">
                  <c:v>0.071480000000005</c:v>
                </c:pt>
                <c:pt idx="7149">
                  <c:v>0.071490000000005</c:v>
                </c:pt>
                <c:pt idx="7150">
                  <c:v>0.071500000000005</c:v>
                </c:pt>
                <c:pt idx="7151">
                  <c:v>0.071510000000005</c:v>
                </c:pt>
                <c:pt idx="7152">
                  <c:v>0.071520000000005</c:v>
                </c:pt>
                <c:pt idx="7153">
                  <c:v>0.071530000000005</c:v>
                </c:pt>
                <c:pt idx="7154">
                  <c:v>0.071540000000005</c:v>
                </c:pt>
                <c:pt idx="7155">
                  <c:v>0.071550000000005</c:v>
                </c:pt>
                <c:pt idx="7156">
                  <c:v>0.071560000000005</c:v>
                </c:pt>
                <c:pt idx="7157">
                  <c:v>0.071570000000005</c:v>
                </c:pt>
                <c:pt idx="7158">
                  <c:v>0.071580000000005</c:v>
                </c:pt>
                <c:pt idx="7159">
                  <c:v>0.0715900000000049</c:v>
                </c:pt>
                <c:pt idx="7160">
                  <c:v>0.0716000000000049</c:v>
                </c:pt>
                <c:pt idx="7161">
                  <c:v>0.0716100000000049</c:v>
                </c:pt>
                <c:pt idx="7162">
                  <c:v>0.0716200000000049</c:v>
                </c:pt>
                <c:pt idx="7163">
                  <c:v>0.0716300000000049</c:v>
                </c:pt>
                <c:pt idx="7164">
                  <c:v>0.0716400000000049</c:v>
                </c:pt>
                <c:pt idx="7165">
                  <c:v>0.0716500000000049</c:v>
                </c:pt>
                <c:pt idx="7166">
                  <c:v>0.0716600000000049</c:v>
                </c:pt>
                <c:pt idx="7167">
                  <c:v>0.0716700000000049</c:v>
                </c:pt>
                <c:pt idx="7168">
                  <c:v>0.0716800000000049</c:v>
                </c:pt>
                <c:pt idx="7169">
                  <c:v>0.0716900000000049</c:v>
                </c:pt>
                <c:pt idx="7170">
                  <c:v>0.0717000000000049</c:v>
                </c:pt>
                <c:pt idx="7171">
                  <c:v>0.0717100000000049</c:v>
                </c:pt>
                <c:pt idx="7172">
                  <c:v>0.0717200000000049</c:v>
                </c:pt>
                <c:pt idx="7173">
                  <c:v>0.0717300000000049</c:v>
                </c:pt>
                <c:pt idx="7174">
                  <c:v>0.0717400000000049</c:v>
                </c:pt>
                <c:pt idx="7175">
                  <c:v>0.0717500000000049</c:v>
                </c:pt>
                <c:pt idx="7176">
                  <c:v>0.0717600000000049</c:v>
                </c:pt>
                <c:pt idx="7177">
                  <c:v>0.0717700000000049</c:v>
                </c:pt>
                <c:pt idx="7178">
                  <c:v>0.0717800000000049</c:v>
                </c:pt>
                <c:pt idx="7179">
                  <c:v>0.0717900000000049</c:v>
                </c:pt>
                <c:pt idx="7180">
                  <c:v>0.0718000000000049</c:v>
                </c:pt>
                <c:pt idx="7181">
                  <c:v>0.0718100000000049</c:v>
                </c:pt>
                <c:pt idx="7182">
                  <c:v>0.0718200000000049</c:v>
                </c:pt>
                <c:pt idx="7183">
                  <c:v>0.0718300000000049</c:v>
                </c:pt>
                <c:pt idx="7184">
                  <c:v>0.0718400000000048</c:v>
                </c:pt>
                <c:pt idx="7185">
                  <c:v>0.0718500000000048</c:v>
                </c:pt>
                <c:pt idx="7186">
                  <c:v>0.0718600000000048</c:v>
                </c:pt>
                <c:pt idx="7187">
                  <c:v>0.0718700000000048</c:v>
                </c:pt>
                <c:pt idx="7188">
                  <c:v>0.0718800000000048</c:v>
                </c:pt>
                <c:pt idx="7189">
                  <c:v>0.0718900000000048</c:v>
                </c:pt>
                <c:pt idx="7190">
                  <c:v>0.0719000000000048</c:v>
                </c:pt>
                <c:pt idx="7191">
                  <c:v>0.0719100000000048</c:v>
                </c:pt>
                <c:pt idx="7192">
                  <c:v>0.0719200000000048</c:v>
                </c:pt>
                <c:pt idx="7193">
                  <c:v>0.0719300000000048</c:v>
                </c:pt>
                <c:pt idx="7194">
                  <c:v>0.0719400000000048</c:v>
                </c:pt>
                <c:pt idx="7195">
                  <c:v>0.0719500000000048</c:v>
                </c:pt>
                <c:pt idx="7196">
                  <c:v>0.0719600000000048</c:v>
                </c:pt>
                <c:pt idx="7197">
                  <c:v>0.0719700000000048</c:v>
                </c:pt>
                <c:pt idx="7198">
                  <c:v>0.0719800000000048</c:v>
                </c:pt>
                <c:pt idx="7199">
                  <c:v>0.0719900000000048</c:v>
                </c:pt>
                <c:pt idx="7200">
                  <c:v>0.0720000000000048</c:v>
                </c:pt>
                <c:pt idx="7201">
                  <c:v>0.0720100000000048</c:v>
                </c:pt>
                <c:pt idx="7202">
                  <c:v>0.0720200000000048</c:v>
                </c:pt>
                <c:pt idx="7203">
                  <c:v>0.0720300000000048</c:v>
                </c:pt>
                <c:pt idx="7204">
                  <c:v>0.0720400000000048</c:v>
                </c:pt>
                <c:pt idx="7205">
                  <c:v>0.0720500000000048</c:v>
                </c:pt>
                <c:pt idx="7206">
                  <c:v>0.0720600000000048</c:v>
                </c:pt>
                <c:pt idx="7207">
                  <c:v>0.0720700000000048</c:v>
                </c:pt>
                <c:pt idx="7208">
                  <c:v>0.0720800000000048</c:v>
                </c:pt>
                <c:pt idx="7209">
                  <c:v>0.0720900000000048</c:v>
                </c:pt>
                <c:pt idx="7210">
                  <c:v>0.0721000000000047</c:v>
                </c:pt>
                <c:pt idx="7211">
                  <c:v>0.0721100000000047</c:v>
                </c:pt>
                <c:pt idx="7212">
                  <c:v>0.0721200000000047</c:v>
                </c:pt>
                <c:pt idx="7213">
                  <c:v>0.0721300000000047</c:v>
                </c:pt>
                <c:pt idx="7214">
                  <c:v>0.0721400000000047</c:v>
                </c:pt>
                <c:pt idx="7215">
                  <c:v>0.0721500000000047</c:v>
                </c:pt>
                <c:pt idx="7216">
                  <c:v>0.0721600000000047</c:v>
                </c:pt>
                <c:pt idx="7217">
                  <c:v>0.0721700000000047</c:v>
                </c:pt>
                <c:pt idx="7218">
                  <c:v>0.0721800000000047</c:v>
                </c:pt>
                <c:pt idx="7219">
                  <c:v>0.0721900000000047</c:v>
                </c:pt>
                <c:pt idx="7220">
                  <c:v>0.0722000000000047</c:v>
                </c:pt>
                <c:pt idx="7221">
                  <c:v>0.0722100000000047</c:v>
                </c:pt>
                <c:pt idx="7222">
                  <c:v>0.0722200000000047</c:v>
                </c:pt>
                <c:pt idx="7223">
                  <c:v>0.0722300000000047</c:v>
                </c:pt>
                <c:pt idx="7224">
                  <c:v>0.0722400000000047</c:v>
                </c:pt>
                <c:pt idx="7225">
                  <c:v>0.0722500000000047</c:v>
                </c:pt>
                <c:pt idx="7226">
                  <c:v>0.0722600000000047</c:v>
                </c:pt>
                <c:pt idx="7227">
                  <c:v>0.0722700000000047</c:v>
                </c:pt>
                <c:pt idx="7228">
                  <c:v>0.0722800000000047</c:v>
                </c:pt>
                <c:pt idx="7229">
                  <c:v>0.0722900000000047</c:v>
                </c:pt>
                <c:pt idx="7230">
                  <c:v>0.0723000000000047</c:v>
                </c:pt>
                <c:pt idx="7231">
                  <c:v>0.0723100000000047</c:v>
                </c:pt>
                <c:pt idx="7232">
                  <c:v>0.0723200000000047</c:v>
                </c:pt>
                <c:pt idx="7233">
                  <c:v>0.0723300000000047</c:v>
                </c:pt>
                <c:pt idx="7234">
                  <c:v>0.0723400000000047</c:v>
                </c:pt>
                <c:pt idx="7235">
                  <c:v>0.0723500000000047</c:v>
                </c:pt>
                <c:pt idx="7236">
                  <c:v>0.0723600000000046</c:v>
                </c:pt>
                <c:pt idx="7237">
                  <c:v>0.0723700000000046</c:v>
                </c:pt>
                <c:pt idx="7238">
                  <c:v>0.0723800000000046</c:v>
                </c:pt>
                <c:pt idx="7239">
                  <c:v>0.0723900000000046</c:v>
                </c:pt>
                <c:pt idx="7240">
                  <c:v>0.0724000000000046</c:v>
                </c:pt>
                <c:pt idx="7241">
                  <c:v>0.0724100000000046</c:v>
                </c:pt>
                <c:pt idx="7242">
                  <c:v>0.0724200000000046</c:v>
                </c:pt>
                <c:pt idx="7243">
                  <c:v>0.0724300000000046</c:v>
                </c:pt>
                <c:pt idx="7244">
                  <c:v>0.0724400000000046</c:v>
                </c:pt>
                <c:pt idx="7245">
                  <c:v>0.0724500000000046</c:v>
                </c:pt>
                <c:pt idx="7246">
                  <c:v>0.0724600000000046</c:v>
                </c:pt>
                <c:pt idx="7247">
                  <c:v>0.0724700000000046</c:v>
                </c:pt>
                <c:pt idx="7248">
                  <c:v>0.0724800000000046</c:v>
                </c:pt>
                <c:pt idx="7249">
                  <c:v>0.0724900000000046</c:v>
                </c:pt>
                <c:pt idx="7250">
                  <c:v>0.0725000000000046</c:v>
                </c:pt>
                <c:pt idx="7251">
                  <c:v>0.0725100000000046</c:v>
                </c:pt>
                <c:pt idx="7252">
                  <c:v>0.0725200000000046</c:v>
                </c:pt>
                <c:pt idx="7253">
                  <c:v>0.0725300000000046</c:v>
                </c:pt>
                <c:pt idx="7254">
                  <c:v>0.0725400000000046</c:v>
                </c:pt>
                <c:pt idx="7255">
                  <c:v>0.0725500000000046</c:v>
                </c:pt>
                <c:pt idx="7256">
                  <c:v>0.0725600000000046</c:v>
                </c:pt>
                <c:pt idx="7257">
                  <c:v>0.0725700000000046</c:v>
                </c:pt>
                <c:pt idx="7258">
                  <c:v>0.0725800000000046</c:v>
                </c:pt>
                <c:pt idx="7259">
                  <c:v>0.0725900000000046</c:v>
                </c:pt>
                <c:pt idx="7260">
                  <c:v>0.0726000000000046</c:v>
                </c:pt>
                <c:pt idx="7261">
                  <c:v>0.0726100000000046</c:v>
                </c:pt>
                <c:pt idx="7262">
                  <c:v>0.0726200000000045</c:v>
                </c:pt>
                <c:pt idx="7263">
                  <c:v>0.0726300000000045</c:v>
                </c:pt>
                <c:pt idx="7264">
                  <c:v>0.0726400000000045</c:v>
                </c:pt>
                <c:pt idx="7265">
                  <c:v>0.0726500000000045</c:v>
                </c:pt>
                <c:pt idx="7266">
                  <c:v>0.0726600000000045</c:v>
                </c:pt>
                <c:pt idx="7267">
                  <c:v>0.0726700000000045</c:v>
                </c:pt>
                <c:pt idx="7268">
                  <c:v>0.0726800000000045</c:v>
                </c:pt>
                <c:pt idx="7269">
                  <c:v>0.0726900000000045</c:v>
                </c:pt>
                <c:pt idx="7270">
                  <c:v>0.0727000000000045</c:v>
                </c:pt>
                <c:pt idx="7271">
                  <c:v>0.0727100000000045</c:v>
                </c:pt>
                <c:pt idx="7272">
                  <c:v>0.0727200000000045</c:v>
                </c:pt>
                <c:pt idx="7273">
                  <c:v>0.0727300000000045</c:v>
                </c:pt>
                <c:pt idx="7274">
                  <c:v>0.0727400000000045</c:v>
                </c:pt>
                <c:pt idx="7275">
                  <c:v>0.0727500000000045</c:v>
                </c:pt>
                <c:pt idx="7276">
                  <c:v>0.0727600000000045</c:v>
                </c:pt>
                <c:pt idx="7277">
                  <c:v>0.0727700000000045</c:v>
                </c:pt>
                <c:pt idx="7278">
                  <c:v>0.0727800000000045</c:v>
                </c:pt>
                <c:pt idx="7279">
                  <c:v>0.0727900000000045</c:v>
                </c:pt>
                <c:pt idx="7280">
                  <c:v>0.0728000000000045</c:v>
                </c:pt>
                <c:pt idx="7281">
                  <c:v>0.0728100000000045</c:v>
                </c:pt>
                <c:pt idx="7282">
                  <c:v>0.0728200000000045</c:v>
                </c:pt>
                <c:pt idx="7283">
                  <c:v>0.0728300000000045</c:v>
                </c:pt>
                <c:pt idx="7284">
                  <c:v>0.0728400000000045</c:v>
                </c:pt>
                <c:pt idx="7285">
                  <c:v>0.0728500000000045</c:v>
                </c:pt>
                <c:pt idx="7286">
                  <c:v>0.0728600000000045</c:v>
                </c:pt>
                <c:pt idx="7287">
                  <c:v>0.0728700000000045</c:v>
                </c:pt>
                <c:pt idx="7288">
                  <c:v>0.0728800000000044</c:v>
                </c:pt>
                <c:pt idx="7289">
                  <c:v>0.0728900000000044</c:v>
                </c:pt>
                <c:pt idx="7290">
                  <c:v>0.0729000000000044</c:v>
                </c:pt>
                <c:pt idx="7291">
                  <c:v>0.0729100000000044</c:v>
                </c:pt>
                <c:pt idx="7292">
                  <c:v>0.0729200000000044</c:v>
                </c:pt>
                <c:pt idx="7293">
                  <c:v>0.0729300000000044</c:v>
                </c:pt>
                <c:pt idx="7294">
                  <c:v>0.0729400000000044</c:v>
                </c:pt>
                <c:pt idx="7295">
                  <c:v>0.0729500000000044</c:v>
                </c:pt>
                <c:pt idx="7296">
                  <c:v>0.0729600000000044</c:v>
                </c:pt>
                <c:pt idx="7297">
                  <c:v>0.0729700000000044</c:v>
                </c:pt>
                <c:pt idx="7298">
                  <c:v>0.0729800000000044</c:v>
                </c:pt>
                <c:pt idx="7299">
                  <c:v>0.0729900000000044</c:v>
                </c:pt>
                <c:pt idx="7300">
                  <c:v>0.0730000000000044</c:v>
                </c:pt>
                <c:pt idx="7301">
                  <c:v>0.0730100000000044</c:v>
                </c:pt>
                <c:pt idx="7302">
                  <c:v>0.0730200000000044</c:v>
                </c:pt>
                <c:pt idx="7303">
                  <c:v>0.0730300000000044</c:v>
                </c:pt>
                <c:pt idx="7304">
                  <c:v>0.0730400000000044</c:v>
                </c:pt>
                <c:pt idx="7305">
                  <c:v>0.0730500000000044</c:v>
                </c:pt>
                <c:pt idx="7306">
                  <c:v>0.0730600000000044</c:v>
                </c:pt>
                <c:pt idx="7307">
                  <c:v>0.0730700000000044</c:v>
                </c:pt>
                <c:pt idx="7308">
                  <c:v>0.0730800000000044</c:v>
                </c:pt>
                <c:pt idx="7309">
                  <c:v>0.0730900000000044</c:v>
                </c:pt>
                <c:pt idx="7310">
                  <c:v>0.0731000000000044</c:v>
                </c:pt>
                <c:pt idx="7311">
                  <c:v>0.0731100000000044</c:v>
                </c:pt>
                <c:pt idx="7312">
                  <c:v>0.0731200000000044</c:v>
                </c:pt>
                <c:pt idx="7313">
                  <c:v>0.0731300000000043</c:v>
                </c:pt>
                <c:pt idx="7314">
                  <c:v>0.0731400000000043</c:v>
                </c:pt>
                <c:pt idx="7315">
                  <c:v>0.0731500000000043</c:v>
                </c:pt>
                <c:pt idx="7316">
                  <c:v>0.0731600000000043</c:v>
                </c:pt>
                <c:pt idx="7317">
                  <c:v>0.0731700000000043</c:v>
                </c:pt>
                <c:pt idx="7318">
                  <c:v>0.0731800000000043</c:v>
                </c:pt>
                <c:pt idx="7319">
                  <c:v>0.0731900000000043</c:v>
                </c:pt>
                <c:pt idx="7320">
                  <c:v>0.0732000000000043</c:v>
                </c:pt>
                <c:pt idx="7321">
                  <c:v>0.0732100000000043</c:v>
                </c:pt>
                <c:pt idx="7322">
                  <c:v>0.0732200000000043</c:v>
                </c:pt>
                <c:pt idx="7323">
                  <c:v>0.0732300000000043</c:v>
                </c:pt>
                <c:pt idx="7324">
                  <c:v>0.0732400000000043</c:v>
                </c:pt>
                <c:pt idx="7325">
                  <c:v>0.0732500000000043</c:v>
                </c:pt>
                <c:pt idx="7326">
                  <c:v>0.0732600000000043</c:v>
                </c:pt>
                <c:pt idx="7327">
                  <c:v>0.0732700000000043</c:v>
                </c:pt>
                <c:pt idx="7328">
                  <c:v>0.0732800000000043</c:v>
                </c:pt>
                <c:pt idx="7329">
                  <c:v>0.0732900000000043</c:v>
                </c:pt>
                <c:pt idx="7330">
                  <c:v>0.0733000000000043</c:v>
                </c:pt>
                <c:pt idx="7331">
                  <c:v>0.0733100000000043</c:v>
                </c:pt>
                <c:pt idx="7332">
                  <c:v>0.0733200000000043</c:v>
                </c:pt>
                <c:pt idx="7333">
                  <c:v>0.0733300000000043</c:v>
                </c:pt>
                <c:pt idx="7334">
                  <c:v>0.0733400000000043</c:v>
                </c:pt>
                <c:pt idx="7335">
                  <c:v>0.0733500000000043</c:v>
                </c:pt>
                <c:pt idx="7336">
                  <c:v>0.0733600000000043</c:v>
                </c:pt>
                <c:pt idx="7337">
                  <c:v>0.0733700000000043</c:v>
                </c:pt>
                <c:pt idx="7338">
                  <c:v>0.0733800000000043</c:v>
                </c:pt>
                <c:pt idx="7339">
                  <c:v>0.0733900000000042</c:v>
                </c:pt>
                <c:pt idx="7340">
                  <c:v>0.0734000000000042</c:v>
                </c:pt>
                <c:pt idx="7341">
                  <c:v>0.0734100000000042</c:v>
                </c:pt>
                <c:pt idx="7342">
                  <c:v>0.0734200000000042</c:v>
                </c:pt>
                <c:pt idx="7343">
                  <c:v>0.0734300000000042</c:v>
                </c:pt>
                <c:pt idx="7344">
                  <c:v>0.0734400000000042</c:v>
                </c:pt>
                <c:pt idx="7345">
                  <c:v>0.0734500000000042</c:v>
                </c:pt>
                <c:pt idx="7346">
                  <c:v>0.0734600000000042</c:v>
                </c:pt>
                <c:pt idx="7347">
                  <c:v>0.0734700000000042</c:v>
                </c:pt>
                <c:pt idx="7348">
                  <c:v>0.0734800000000042</c:v>
                </c:pt>
                <c:pt idx="7349">
                  <c:v>0.0734900000000042</c:v>
                </c:pt>
                <c:pt idx="7350">
                  <c:v>0.0735000000000042</c:v>
                </c:pt>
                <c:pt idx="7351">
                  <c:v>0.0735100000000042</c:v>
                </c:pt>
                <c:pt idx="7352">
                  <c:v>0.0735200000000042</c:v>
                </c:pt>
                <c:pt idx="7353">
                  <c:v>0.0735300000000042</c:v>
                </c:pt>
                <c:pt idx="7354">
                  <c:v>0.0735400000000042</c:v>
                </c:pt>
                <c:pt idx="7355">
                  <c:v>0.0735500000000042</c:v>
                </c:pt>
                <c:pt idx="7356">
                  <c:v>0.0735600000000042</c:v>
                </c:pt>
                <c:pt idx="7357">
                  <c:v>0.0735700000000042</c:v>
                </c:pt>
                <c:pt idx="7358">
                  <c:v>0.0735800000000042</c:v>
                </c:pt>
                <c:pt idx="7359">
                  <c:v>0.0735900000000042</c:v>
                </c:pt>
                <c:pt idx="7360">
                  <c:v>0.0736000000000042</c:v>
                </c:pt>
                <c:pt idx="7361">
                  <c:v>0.0736100000000042</c:v>
                </c:pt>
                <c:pt idx="7362">
                  <c:v>0.0736200000000042</c:v>
                </c:pt>
                <c:pt idx="7363">
                  <c:v>0.0736300000000042</c:v>
                </c:pt>
                <c:pt idx="7364">
                  <c:v>0.0736400000000042</c:v>
                </c:pt>
                <c:pt idx="7365">
                  <c:v>0.0736500000000041</c:v>
                </c:pt>
                <c:pt idx="7366">
                  <c:v>0.0736600000000041</c:v>
                </c:pt>
                <c:pt idx="7367">
                  <c:v>0.0736700000000041</c:v>
                </c:pt>
                <c:pt idx="7368">
                  <c:v>0.0736800000000041</c:v>
                </c:pt>
                <c:pt idx="7369">
                  <c:v>0.0736900000000041</c:v>
                </c:pt>
                <c:pt idx="7370">
                  <c:v>0.0737000000000041</c:v>
                </c:pt>
                <c:pt idx="7371">
                  <c:v>0.0737100000000041</c:v>
                </c:pt>
                <c:pt idx="7372">
                  <c:v>0.0737200000000041</c:v>
                </c:pt>
                <c:pt idx="7373">
                  <c:v>0.0737300000000041</c:v>
                </c:pt>
                <c:pt idx="7374">
                  <c:v>0.0737400000000041</c:v>
                </c:pt>
                <c:pt idx="7375">
                  <c:v>0.0737500000000041</c:v>
                </c:pt>
                <c:pt idx="7376">
                  <c:v>0.0737600000000041</c:v>
                </c:pt>
                <c:pt idx="7377">
                  <c:v>0.0737700000000041</c:v>
                </c:pt>
                <c:pt idx="7378">
                  <c:v>0.0737800000000041</c:v>
                </c:pt>
                <c:pt idx="7379">
                  <c:v>0.0737900000000041</c:v>
                </c:pt>
                <c:pt idx="7380">
                  <c:v>0.0738000000000041</c:v>
                </c:pt>
                <c:pt idx="7381">
                  <c:v>0.0738100000000041</c:v>
                </c:pt>
                <c:pt idx="7382">
                  <c:v>0.0738200000000041</c:v>
                </c:pt>
                <c:pt idx="7383">
                  <c:v>0.0738300000000041</c:v>
                </c:pt>
                <c:pt idx="7384">
                  <c:v>0.0738400000000041</c:v>
                </c:pt>
                <c:pt idx="7385">
                  <c:v>0.0738500000000041</c:v>
                </c:pt>
                <c:pt idx="7386">
                  <c:v>0.0738600000000041</c:v>
                </c:pt>
                <c:pt idx="7387">
                  <c:v>0.0738700000000041</c:v>
                </c:pt>
                <c:pt idx="7388">
                  <c:v>0.0738800000000041</c:v>
                </c:pt>
                <c:pt idx="7389">
                  <c:v>0.0738900000000041</c:v>
                </c:pt>
                <c:pt idx="7390">
                  <c:v>0.0739000000000041</c:v>
                </c:pt>
                <c:pt idx="7391">
                  <c:v>0.073910000000004</c:v>
                </c:pt>
                <c:pt idx="7392">
                  <c:v>0.073920000000004</c:v>
                </c:pt>
                <c:pt idx="7393">
                  <c:v>0.073930000000004</c:v>
                </c:pt>
                <c:pt idx="7394">
                  <c:v>0.073940000000004</c:v>
                </c:pt>
                <c:pt idx="7395">
                  <c:v>0.073950000000004</c:v>
                </c:pt>
                <c:pt idx="7396">
                  <c:v>0.073960000000004</c:v>
                </c:pt>
                <c:pt idx="7397">
                  <c:v>0.073970000000004</c:v>
                </c:pt>
                <c:pt idx="7398">
                  <c:v>0.073980000000004</c:v>
                </c:pt>
                <c:pt idx="7399">
                  <c:v>0.073990000000004</c:v>
                </c:pt>
                <c:pt idx="7400">
                  <c:v>0.074000000000004</c:v>
                </c:pt>
                <c:pt idx="7401">
                  <c:v>0.074010000000004</c:v>
                </c:pt>
                <c:pt idx="7402">
                  <c:v>0.074020000000004</c:v>
                </c:pt>
                <c:pt idx="7403">
                  <c:v>0.074030000000004</c:v>
                </c:pt>
                <c:pt idx="7404">
                  <c:v>0.074040000000004</c:v>
                </c:pt>
                <c:pt idx="7405">
                  <c:v>0.074050000000004</c:v>
                </c:pt>
                <c:pt idx="7406">
                  <c:v>0.074060000000004</c:v>
                </c:pt>
                <c:pt idx="7407">
                  <c:v>0.074070000000004</c:v>
                </c:pt>
                <c:pt idx="7408">
                  <c:v>0.074080000000004</c:v>
                </c:pt>
                <c:pt idx="7409">
                  <c:v>0.074090000000004</c:v>
                </c:pt>
                <c:pt idx="7410">
                  <c:v>0.074100000000004</c:v>
                </c:pt>
                <c:pt idx="7411">
                  <c:v>0.074110000000004</c:v>
                </c:pt>
                <c:pt idx="7412">
                  <c:v>0.074120000000004</c:v>
                </c:pt>
                <c:pt idx="7413">
                  <c:v>0.074130000000004</c:v>
                </c:pt>
                <c:pt idx="7414">
                  <c:v>0.074140000000004</c:v>
                </c:pt>
                <c:pt idx="7415">
                  <c:v>0.074150000000004</c:v>
                </c:pt>
                <c:pt idx="7416">
                  <c:v>0.0741600000000039</c:v>
                </c:pt>
                <c:pt idx="7417">
                  <c:v>0.0741700000000039</c:v>
                </c:pt>
                <c:pt idx="7418">
                  <c:v>0.0741800000000039</c:v>
                </c:pt>
                <c:pt idx="7419">
                  <c:v>0.0741900000000039</c:v>
                </c:pt>
                <c:pt idx="7420">
                  <c:v>0.0742000000000039</c:v>
                </c:pt>
                <c:pt idx="7421">
                  <c:v>0.0742100000000039</c:v>
                </c:pt>
                <c:pt idx="7422">
                  <c:v>0.0742200000000039</c:v>
                </c:pt>
                <c:pt idx="7423">
                  <c:v>0.0742300000000039</c:v>
                </c:pt>
                <c:pt idx="7424">
                  <c:v>0.0742400000000039</c:v>
                </c:pt>
                <c:pt idx="7425">
                  <c:v>0.0742500000000039</c:v>
                </c:pt>
                <c:pt idx="7426">
                  <c:v>0.0742600000000039</c:v>
                </c:pt>
                <c:pt idx="7427">
                  <c:v>0.0742700000000039</c:v>
                </c:pt>
                <c:pt idx="7428">
                  <c:v>0.0742800000000039</c:v>
                </c:pt>
                <c:pt idx="7429">
                  <c:v>0.0742900000000039</c:v>
                </c:pt>
                <c:pt idx="7430">
                  <c:v>0.0743000000000039</c:v>
                </c:pt>
                <c:pt idx="7431">
                  <c:v>0.0743100000000039</c:v>
                </c:pt>
                <c:pt idx="7432">
                  <c:v>0.0743200000000039</c:v>
                </c:pt>
                <c:pt idx="7433">
                  <c:v>0.0743300000000039</c:v>
                </c:pt>
                <c:pt idx="7434">
                  <c:v>0.0743400000000039</c:v>
                </c:pt>
                <c:pt idx="7435">
                  <c:v>0.0743500000000039</c:v>
                </c:pt>
                <c:pt idx="7436">
                  <c:v>0.0743600000000039</c:v>
                </c:pt>
                <c:pt idx="7437">
                  <c:v>0.0743700000000039</c:v>
                </c:pt>
                <c:pt idx="7438">
                  <c:v>0.0743800000000039</c:v>
                </c:pt>
                <c:pt idx="7439">
                  <c:v>0.0743900000000039</c:v>
                </c:pt>
                <c:pt idx="7440">
                  <c:v>0.0744000000000039</c:v>
                </c:pt>
                <c:pt idx="7441">
                  <c:v>0.0744100000000039</c:v>
                </c:pt>
                <c:pt idx="7442">
                  <c:v>0.0744200000000038</c:v>
                </c:pt>
                <c:pt idx="7443">
                  <c:v>0.0744300000000038</c:v>
                </c:pt>
                <c:pt idx="7444">
                  <c:v>0.0744400000000038</c:v>
                </c:pt>
                <c:pt idx="7445">
                  <c:v>0.0744500000000038</c:v>
                </c:pt>
                <c:pt idx="7446">
                  <c:v>0.0744600000000038</c:v>
                </c:pt>
                <c:pt idx="7447">
                  <c:v>0.0744700000000038</c:v>
                </c:pt>
                <c:pt idx="7448">
                  <c:v>0.0744800000000038</c:v>
                </c:pt>
                <c:pt idx="7449">
                  <c:v>0.0744900000000038</c:v>
                </c:pt>
                <c:pt idx="7450">
                  <c:v>0.0745000000000038</c:v>
                </c:pt>
                <c:pt idx="7451">
                  <c:v>0.0745100000000038</c:v>
                </c:pt>
                <c:pt idx="7452">
                  <c:v>0.0745200000000038</c:v>
                </c:pt>
                <c:pt idx="7453">
                  <c:v>0.0745300000000038</c:v>
                </c:pt>
                <c:pt idx="7454">
                  <c:v>0.0745400000000038</c:v>
                </c:pt>
                <c:pt idx="7455">
                  <c:v>0.0745500000000038</c:v>
                </c:pt>
                <c:pt idx="7456">
                  <c:v>0.0745600000000038</c:v>
                </c:pt>
                <c:pt idx="7457">
                  <c:v>0.0745700000000038</c:v>
                </c:pt>
                <c:pt idx="7458">
                  <c:v>0.0745800000000038</c:v>
                </c:pt>
                <c:pt idx="7459">
                  <c:v>0.0745900000000038</c:v>
                </c:pt>
                <c:pt idx="7460">
                  <c:v>0.0746000000000038</c:v>
                </c:pt>
                <c:pt idx="7461">
                  <c:v>0.0746100000000038</c:v>
                </c:pt>
                <c:pt idx="7462">
                  <c:v>0.0746200000000038</c:v>
                </c:pt>
                <c:pt idx="7463">
                  <c:v>0.0746300000000038</c:v>
                </c:pt>
                <c:pt idx="7464">
                  <c:v>0.0746400000000038</c:v>
                </c:pt>
                <c:pt idx="7465">
                  <c:v>0.0746500000000038</c:v>
                </c:pt>
                <c:pt idx="7466">
                  <c:v>0.0746600000000038</c:v>
                </c:pt>
                <c:pt idx="7467">
                  <c:v>0.0746700000000038</c:v>
                </c:pt>
                <c:pt idx="7468">
                  <c:v>0.0746800000000037</c:v>
                </c:pt>
                <c:pt idx="7469">
                  <c:v>0.0746900000000037</c:v>
                </c:pt>
                <c:pt idx="7470">
                  <c:v>0.0747000000000037</c:v>
                </c:pt>
                <c:pt idx="7471">
                  <c:v>0.0747100000000037</c:v>
                </c:pt>
                <c:pt idx="7472">
                  <c:v>0.0747200000000037</c:v>
                </c:pt>
                <c:pt idx="7473">
                  <c:v>0.0747300000000037</c:v>
                </c:pt>
                <c:pt idx="7474">
                  <c:v>0.0747400000000037</c:v>
                </c:pt>
                <c:pt idx="7475">
                  <c:v>0.0747500000000037</c:v>
                </c:pt>
                <c:pt idx="7476">
                  <c:v>0.0747600000000037</c:v>
                </c:pt>
                <c:pt idx="7477">
                  <c:v>0.0747700000000037</c:v>
                </c:pt>
                <c:pt idx="7478">
                  <c:v>0.0747800000000037</c:v>
                </c:pt>
                <c:pt idx="7479">
                  <c:v>0.0747900000000037</c:v>
                </c:pt>
                <c:pt idx="7480">
                  <c:v>0.0748000000000037</c:v>
                </c:pt>
                <c:pt idx="7481">
                  <c:v>0.0748100000000037</c:v>
                </c:pt>
                <c:pt idx="7482">
                  <c:v>0.0748200000000037</c:v>
                </c:pt>
                <c:pt idx="7483">
                  <c:v>0.0748300000000037</c:v>
                </c:pt>
                <c:pt idx="7484">
                  <c:v>0.0748400000000037</c:v>
                </c:pt>
                <c:pt idx="7485">
                  <c:v>0.0748500000000037</c:v>
                </c:pt>
                <c:pt idx="7486">
                  <c:v>0.0748600000000037</c:v>
                </c:pt>
                <c:pt idx="7487">
                  <c:v>0.0748700000000037</c:v>
                </c:pt>
                <c:pt idx="7488">
                  <c:v>0.0748800000000037</c:v>
                </c:pt>
                <c:pt idx="7489">
                  <c:v>0.0748900000000037</c:v>
                </c:pt>
                <c:pt idx="7490">
                  <c:v>0.0749000000000037</c:v>
                </c:pt>
                <c:pt idx="7491">
                  <c:v>0.0749100000000037</c:v>
                </c:pt>
                <c:pt idx="7492">
                  <c:v>0.0749200000000037</c:v>
                </c:pt>
                <c:pt idx="7493">
                  <c:v>0.0749300000000037</c:v>
                </c:pt>
                <c:pt idx="7494">
                  <c:v>0.0749400000000036</c:v>
                </c:pt>
                <c:pt idx="7495">
                  <c:v>0.0749500000000036</c:v>
                </c:pt>
                <c:pt idx="7496">
                  <c:v>0.0749600000000036</c:v>
                </c:pt>
                <c:pt idx="7497">
                  <c:v>0.0749700000000036</c:v>
                </c:pt>
                <c:pt idx="7498">
                  <c:v>0.0749800000000036</c:v>
                </c:pt>
                <c:pt idx="7499">
                  <c:v>0.0749900000000036</c:v>
                </c:pt>
                <c:pt idx="7500">
                  <c:v>0.0750000000000036</c:v>
                </c:pt>
                <c:pt idx="7501">
                  <c:v>0.0750100000000036</c:v>
                </c:pt>
                <c:pt idx="7502">
                  <c:v>0.0750200000000036</c:v>
                </c:pt>
                <c:pt idx="7503">
                  <c:v>0.0750300000000036</c:v>
                </c:pt>
                <c:pt idx="7504">
                  <c:v>0.0750400000000036</c:v>
                </c:pt>
                <c:pt idx="7505">
                  <c:v>0.0750500000000036</c:v>
                </c:pt>
                <c:pt idx="7506">
                  <c:v>0.0750600000000036</c:v>
                </c:pt>
                <c:pt idx="7507">
                  <c:v>0.0750700000000036</c:v>
                </c:pt>
                <c:pt idx="7508">
                  <c:v>0.0750800000000036</c:v>
                </c:pt>
                <c:pt idx="7509">
                  <c:v>0.0750900000000036</c:v>
                </c:pt>
                <c:pt idx="7510">
                  <c:v>0.0751000000000036</c:v>
                </c:pt>
                <c:pt idx="7511">
                  <c:v>0.0751100000000036</c:v>
                </c:pt>
                <c:pt idx="7512">
                  <c:v>0.0751200000000036</c:v>
                </c:pt>
                <c:pt idx="7513">
                  <c:v>0.0751300000000036</c:v>
                </c:pt>
                <c:pt idx="7514">
                  <c:v>0.0751400000000036</c:v>
                </c:pt>
                <c:pt idx="7515">
                  <c:v>0.0751500000000036</c:v>
                </c:pt>
                <c:pt idx="7516">
                  <c:v>0.0751600000000036</c:v>
                </c:pt>
                <c:pt idx="7517">
                  <c:v>0.0751700000000036</c:v>
                </c:pt>
                <c:pt idx="7518">
                  <c:v>0.0751800000000036</c:v>
                </c:pt>
                <c:pt idx="7519">
                  <c:v>0.0751900000000036</c:v>
                </c:pt>
                <c:pt idx="7520">
                  <c:v>0.0752000000000035</c:v>
                </c:pt>
                <c:pt idx="7521">
                  <c:v>0.0752100000000035</c:v>
                </c:pt>
                <c:pt idx="7522">
                  <c:v>0.0752200000000035</c:v>
                </c:pt>
                <c:pt idx="7523">
                  <c:v>0.0752300000000035</c:v>
                </c:pt>
                <c:pt idx="7524">
                  <c:v>0.0752400000000035</c:v>
                </c:pt>
                <c:pt idx="7525">
                  <c:v>0.0752500000000035</c:v>
                </c:pt>
                <c:pt idx="7526">
                  <c:v>0.0752600000000035</c:v>
                </c:pt>
                <c:pt idx="7527">
                  <c:v>0.0752700000000035</c:v>
                </c:pt>
                <c:pt idx="7528">
                  <c:v>0.0752800000000035</c:v>
                </c:pt>
                <c:pt idx="7529">
                  <c:v>0.0752900000000035</c:v>
                </c:pt>
                <c:pt idx="7530">
                  <c:v>0.0753000000000035</c:v>
                </c:pt>
                <c:pt idx="7531">
                  <c:v>0.0753100000000035</c:v>
                </c:pt>
                <c:pt idx="7532">
                  <c:v>0.0753200000000035</c:v>
                </c:pt>
                <c:pt idx="7533">
                  <c:v>0.0753300000000035</c:v>
                </c:pt>
                <c:pt idx="7534">
                  <c:v>0.0753400000000035</c:v>
                </c:pt>
                <c:pt idx="7535">
                  <c:v>0.0753500000000035</c:v>
                </c:pt>
                <c:pt idx="7536">
                  <c:v>0.0753600000000035</c:v>
                </c:pt>
                <c:pt idx="7537">
                  <c:v>0.0753700000000035</c:v>
                </c:pt>
                <c:pt idx="7538">
                  <c:v>0.0753800000000035</c:v>
                </c:pt>
                <c:pt idx="7539">
                  <c:v>0.0753900000000035</c:v>
                </c:pt>
                <c:pt idx="7540">
                  <c:v>0.0754000000000035</c:v>
                </c:pt>
                <c:pt idx="7541">
                  <c:v>0.0754100000000035</c:v>
                </c:pt>
                <c:pt idx="7542">
                  <c:v>0.0754200000000035</c:v>
                </c:pt>
                <c:pt idx="7543">
                  <c:v>0.0754300000000035</c:v>
                </c:pt>
                <c:pt idx="7544">
                  <c:v>0.0754400000000035</c:v>
                </c:pt>
                <c:pt idx="7545">
                  <c:v>0.0754500000000034</c:v>
                </c:pt>
                <c:pt idx="7546">
                  <c:v>0.0754600000000034</c:v>
                </c:pt>
                <c:pt idx="7547">
                  <c:v>0.0754700000000034</c:v>
                </c:pt>
                <c:pt idx="7548">
                  <c:v>0.0754800000000034</c:v>
                </c:pt>
                <c:pt idx="7549">
                  <c:v>0.0754900000000034</c:v>
                </c:pt>
                <c:pt idx="7550">
                  <c:v>0.0755000000000034</c:v>
                </c:pt>
                <c:pt idx="7551">
                  <c:v>0.0755100000000034</c:v>
                </c:pt>
                <c:pt idx="7552">
                  <c:v>0.0755200000000034</c:v>
                </c:pt>
                <c:pt idx="7553">
                  <c:v>0.0755300000000034</c:v>
                </c:pt>
                <c:pt idx="7554">
                  <c:v>0.0755400000000034</c:v>
                </c:pt>
                <c:pt idx="7555">
                  <c:v>0.0755500000000034</c:v>
                </c:pt>
                <c:pt idx="7556">
                  <c:v>0.0755600000000034</c:v>
                </c:pt>
                <c:pt idx="7557">
                  <c:v>0.0755700000000034</c:v>
                </c:pt>
                <c:pt idx="7558">
                  <c:v>0.0755800000000034</c:v>
                </c:pt>
                <c:pt idx="7559">
                  <c:v>0.0755900000000034</c:v>
                </c:pt>
                <c:pt idx="7560">
                  <c:v>0.0756000000000034</c:v>
                </c:pt>
                <c:pt idx="7561">
                  <c:v>0.0756100000000034</c:v>
                </c:pt>
                <c:pt idx="7562">
                  <c:v>0.0756200000000034</c:v>
                </c:pt>
                <c:pt idx="7563">
                  <c:v>0.0756300000000034</c:v>
                </c:pt>
                <c:pt idx="7564">
                  <c:v>0.0756400000000034</c:v>
                </c:pt>
                <c:pt idx="7565">
                  <c:v>0.0756500000000034</c:v>
                </c:pt>
                <c:pt idx="7566">
                  <c:v>0.0756600000000034</c:v>
                </c:pt>
                <c:pt idx="7567">
                  <c:v>0.0756700000000034</c:v>
                </c:pt>
                <c:pt idx="7568">
                  <c:v>0.0756800000000034</c:v>
                </c:pt>
                <c:pt idx="7569">
                  <c:v>0.0756900000000034</c:v>
                </c:pt>
                <c:pt idx="7570">
                  <c:v>0.0757000000000034</c:v>
                </c:pt>
                <c:pt idx="7571">
                  <c:v>0.0757100000000033</c:v>
                </c:pt>
                <c:pt idx="7572">
                  <c:v>0.0757200000000033</c:v>
                </c:pt>
                <c:pt idx="7573">
                  <c:v>0.0757300000000033</c:v>
                </c:pt>
                <c:pt idx="7574">
                  <c:v>0.0757400000000033</c:v>
                </c:pt>
                <c:pt idx="7575">
                  <c:v>0.0757500000000033</c:v>
                </c:pt>
                <c:pt idx="7576">
                  <c:v>0.0757600000000033</c:v>
                </c:pt>
                <c:pt idx="7577">
                  <c:v>0.0757700000000033</c:v>
                </c:pt>
                <c:pt idx="7578">
                  <c:v>0.0757800000000033</c:v>
                </c:pt>
                <c:pt idx="7579">
                  <c:v>0.0757900000000033</c:v>
                </c:pt>
                <c:pt idx="7580">
                  <c:v>0.0758000000000033</c:v>
                </c:pt>
                <c:pt idx="7581">
                  <c:v>0.0758100000000033</c:v>
                </c:pt>
                <c:pt idx="7582">
                  <c:v>0.0758200000000033</c:v>
                </c:pt>
                <c:pt idx="7583">
                  <c:v>0.0758300000000033</c:v>
                </c:pt>
                <c:pt idx="7584">
                  <c:v>0.0758400000000033</c:v>
                </c:pt>
                <c:pt idx="7585">
                  <c:v>0.0758500000000033</c:v>
                </c:pt>
                <c:pt idx="7586">
                  <c:v>0.0758600000000033</c:v>
                </c:pt>
                <c:pt idx="7587">
                  <c:v>0.0758700000000033</c:v>
                </c:pt>
                <c:pt idx="7588">
                  <c:v>0.0758800000000033</c:v>
                </c:pt>
                <c:pt idx="7589">
                  <c:v>0.0758900000000033</c:v>
                </c:pt>
                <c:pt idx="7590">
                  <c:v>0.0759000000000033</c:v>
                </c:pt>
                <c:pt idx="7591">
                  <c:v>0.0759100000000033</c:v>
                </c:pt>
                <c:pt idx="7592">
                  <c:v>0.0759200000000033</c:v>
                </c:pt>
                <c:pt idx="7593">
                  <c:v>0.0759300000000033</c:v>
                </c:pt>
                <c:pt idx="7594">
                  <c:v>0.0759400000000033</c:v>
                </c:pt>
                <c:pt idx="7595">
                  <c:v>0.0759500000000033</c:v>
                </c:pt>
                <c:pt idx="7596">
                  <c:v>0.0759600000000033</c:v>
                </c:pt>
                <c:pt idx="7597">
                  <c:v>0.0759700000000032</c:v>
                </c:pt>
                <c:pt idx="7598">
                  <c:v>0.0759800000000032</c:v>
                </c:pt>
                <c:pt idx="7599">
                  <c:v>0.0759900000000032</c:v>
                </c:pt>
                <c:pt idx="7600">
                  <c:v>0.0760000000000032</c:v>
                </c:pt>
                <c:pt idx="7601">
                  <c:v>0.0760100000000032</c:v>
                </c:pt>
                <c:pt idx="7602">
                  <c:v>0.0760200000000032</c:v>
                </c:pt>
                <c:pt idx="7603">
                  <c:v>0.0760300000000032</c:v>
                </c:pt>
                <c:pt idx="7604">
                  <c:v>0.0760400000000032</c:v>
                </c:pt>
                <c:pt idx="7605">
                  <c:v>0.0760500000000032</c:v>
                </c:pt>
                <c:pt idx="7606">
                  <c:v>0.0760600000000032</c:v>
                </c:pt>
                <c:pt idx="7607">
                  <c:v>0.0760700000000032</c:v>
                </c:pt>
                <c:pt idx="7608">
                  <c:v>0.0760800000000032</c:v>
                </c:pt>
                <c:pt idx="7609">
                  <c:v>0.0760900000000032</c:v>
                </c:pt>
                <c:pt idx="7610">
                  <c:v>0.0761000000000032</c:v>
                </c:pt>
                <c:pt idx="7611">
                  <c:v>0.0761100000000032</c:v>
                </c:pt>
                <c:pt idx="7612">
                  <c:v>0.0761200000000032</c:v>
                </c:pt>
                <c:pt idx="7613">
                  <c:v>0.0761300000000032</c:v>
                </c:pt>
                <c:pt idx="7614">
                  <c:v>0.0761400000000032</c:v>
                </c:pt>
                <c:pt idx="7615">
                  <c:v>0.0761500000000032</c:v>
                </c:pt>
                <c:pt idx="7616">
                  <c:v>0.0761600000000032</c:v>
                </c:pt>
                <c:pt idx="7617">
                  <c:v>0.0761700000000032</c:v>
                </c:pt>
                <c:pt idx="7618">
                  <c:v>0.0761800000000032</c:v>
                </c:pt>
                <c:pt idx="7619">
                  <c:v>0.0761900000000032</c:v>
                </c:pt>
                <c:pt idx="7620">
                  <c:v>0.0762000000000032</c:v>
                </c:pt>
                <c:pt idx="7621">
                  <c:v>0.0762100000000032</c:v>
                </c:pt>
                <c:pt idx="7622">
                  <c:v>0.0762200000000032</c:v>
                </c:pt>
                <c:pt idx="7623">
                  <c:v>0.0762300000000031</c:v>
                </c:pt>
                <c:pt idx="7624">
                  <c:v>0.0762400000000031</c:v>
                </c:pt>
                <c:pt idx="7625">
                  <c:v>0.0762500000000031</c:v>
                </c:pt>
                <c:pt idx="7626">
                  <c:v>0.0762600000000031</c:v>
                </c:pt>
                <c:pt idx="7627">
                  <c:v>0.0762700000000031</c:v>
                </c:pt>
                <c:pt idx="7628">
                  <c:v>0.0762800000000031</c:v>
                </c:pt>
                <c:pt idx="7629">
                  <c:v>0.0762900000000031</c:v>
                </c:pt>
                <c:pt idx="7630">
                  <c:v>0.0763000000000031</c:v>
                </c:pt>
                <c:pt idx="7631">
                  <c:v>0.0763100000000031</c:v>
                </c:pt>
                <c:pt idx="7632">
                  <c:v>0.0763200000000031</c:v>
                </c:pt>
                <c:pt idx="7633">
                  <c:v>0.0763300000000031</c:v>
                </c:pt>
                <c:pt idx="7634">
                  <c:v>0.0763400000000031</c:v>
                </c:pt>
                <c:pt idx="7635">
                  <c:v>0.0763500000000031</c:v>
                </c:pt>
                <c:pt idx="7636">
                  <c:v>0.0763600000000031</c:v>
                </c:pt>
                <c:pt idx="7637">
                  <c:v>0.0763700000000031</c:v>
                </c:pt>
                <c:pt idx="7638">
                  <c:v>0.0763800000000031</c:v>
                </c:pt>
                <c:pt idx="7639">
                  <c:v>0.0763900000000031</c:v>
                </c:pt>
                <c:pt idx="7640">
                  <c:v>0.0764000000000031</c:v>
                </c:pt>
                <c:pt idx="7641">
                  <c:v>0.0764100000000031</c:v>
                </c:pt>
                <c:pt idx="7642">
                  <c:v>0.0764200000000031</c:v>
                </c:pt>
                <c:pt idx="7643">
                  <c:v>0.0764300000000031</c:v>
                </c:pt>
                <c:pt idx="7644">
                  <c:v>0.0764400000000031</c:v>
                </c:pt>
                <c:pt idx="7645">
                  <c:v>0.0764500000000031</c:v>
                </c:pt>
                <c:pt idx="7646">
                  <c:v>0.0764600000000031</c:v>
                </c:pt>
                <c:pt idx="7647">
                  <c:v>0.0764700000000031</c:v>
                </c:pt>
                <c:pt idx="7648">
                  <c:v>0.0764800000000031</c:v>
                </c:pt>
                <c:pt idx="7649">
                  <c:v>0.076490000000003</c:v>
                </c:pt>
                <c:pt idx="7650">
                  <c:v>0.076500000000003</c:v>
                </c:pt>
                <c:pt idx="7651">
                  <c:v>0.076510000000003</c:v>
                </c:pt>
                <c:pt idx="7652">
                  <c:v>0.076520000000003</c:v>
                </c:pt>
                <c:pt idx="7653">
                  <c:v>0.076530000000003</c:v>
                </c:pt>
                <c:pt idx="7654">
                  <c:v>0.076540000000003</c:v>
                </c:pt>
                <c:pt idx="7655">
                  <c:v>0.076550000000003</c:v>
                </c:pt>
                <c:pt idx="7656">
                  <c:v>0.076560000000003</c:v>
                </c:pt>
                <c:pt idx="7657">
                  <c:v>0.076570000000003</c:v>
                </c:pt>
                <c:pt idx="7658">
                  <c:v>0.076580000000003</c:v>
                </c:pt>
                <c:pt idx="7659">
                  <c:v>0.076590000000003</c:v>
                </c:pt>
                <c:pt idx="7660">
                  <c:v>0.076600000000003</c:v>
                </c:pt>
                <c:pt idx="7661">
                  <c:v>0.076610000000003</c:v>
                </c:pt>
                <c:pt idx="7662">
                  <c:v>0.076620000000003</c:v>
                </c:pt>
                <c:pt idx="7663">
                  <c:v>0.076630000000003</c:v>
                </c:pt>
                <c:pt idx="7664">
                  <c:v>0.076640000000003</c:v>
                </c:pt>
                <c:pt idx="7665">
                  <c:v>0.076650000000003</c:v>
                </c:pt>
                <c:pt idx="7666">
                  <c:v>0.076660000000003</c:v>
                </c:pt>
                <c:pt idx="7667">
                  <c:v>0.076670000000003</c:v>
                </c:pt>
                <c:pt idx="7668">
                  <c:v>0.076680000000003</c:v>
                </c:pt>
                <c:pt idx="7669">
                  <c:v>0.076690000000003</c:v>
                </c:pt>
                <c:pt idx="7670">
                  <c:v>0.076700000000003</c:v>
                </c:pt>
                <c:pt idx="7671">
                  <c:v>0.076710000000003</c:v>
                </c:pt>
                <c:pt idx="7672">
                  <c:v>0.076720000000003</c:v>
                </c:pt>
                <c:pt idx="7673">
                  <c:v>0.076730000000003</c:v>
                </c:pt>
                <c:pt idx="7674">
                  <c:v>0.0767400000000029</c:v>
                </c:pt>
                <c:pt idx="7675">
                  <c:v>0.0767500000000029</c:v>
                </c:pt>
                <c:pt idx="7676">
                  <c:v>0.0767600000000029</c:v>
                </c:pt>
                <c:pt idx="7677">
                  <c:v>0.0767700000000029</c:v>
                </c:pt>
                <c:pt idx="7678">
                  <c:v>0.0767800000000029</c:v>
                </c:pt>
                <c:pt idx="7679">
                  <c:v>0.0767900000000029</c:v>
                </c:pt>
                <c:pt idx="7680">
                  <c:v>0.0768000000000029</c:v>
                </c:pt>
                <c:pt idx="7681">
                  <c:v>0.0768100000000029</c:v>
                </c:pt>
                <c:pt idx="7682">
                  <c:v>0.0768200000000029</c:v>
                </c:pt>
                <c:pt idx="7683">
                  <c:v>0.0768300000000029</c:v>
                </c:pt>
                <c:pt idx="7684">
                  <c:v>0.0768400000000029</c:v>
                </c:pt>
                <c:pt idx="7685">
                  <c:v>0.0768500000000029</c:v>
                </c:pt>
                <c:pt idx="7686">
                  <c:v>0.0768600000000029</c:v>
                </c:pt>
                <c:pt idx="7687">
                  <c:v>0.0768700000000029</c:v>
                </c:pt>
                <c:pt idx="7688">
                  <c:v>0.0768800000000029</c:v>
                </c:pt>
                <c:pt idx="7689">
                  <c:v>0.0768900000000029</c:v>
                </c:pt>
                <c:pt idx="7690">
                  <c:v>0.0769000000000029</c:v>
                </c:pt>
                <c:pt idx="7691">
                  <c:v>0.0769100000000029</c:v>
                </c:pt>
                <c:pt idx="7692">
                  <c:v>0.0769200000000029</c:v>
                </c:pt>
                <c:pt idx="7693">
                  <c:v>0.0769300000000029</c:v>
                </c:pt>
                <c:pt idx="7694">
                  <c:v>0.0769400000000029</c:v>
                </c:pt>
                <c:pt idx="7695">
                  <c:v>0.0769500000000029</c:v>
                </c:pt>
                <c:pt idx="7696">
                  <c:v>0.0769600000000029</c:v>
                </c:pt>
                <c:pt idx="7697">
                  <c:v>0.0769700000000029</c:v>
                </c:pt>
                <c:pt idx="7698">
                  <c:v>0.0769800000000029</c:v>
                </c:pt>
                <c:pt idx="7699">
                  <c:v>0.0769900000000029</c:v>
                </c:pt>
                <c:pt idx="7700">
                  <c:v>0.0770000000000028</c:v>
                </c:pt>
                <c:pt idx="7701">
                  <c:v>0.0770100000000028</c:v>
                </c:pt>
                <c:pt idx="7702">
                  <c:v>0.0770200000000028</c:v>
                </c:pt>
                <c:pt idx="7703">
                  <c:v>0.0770300000000028</c:v>
                </c:pt>
                <c:pt idx="7704">
                  <c:v>0.0770400000000028</c:v>
                </c:pt>
                <c:pt idx="7705">
                  <c:v>0.0770500000000028</c:v>
                </c:pt>
                <c:pt idx="7706">
                  <c:v>0.0770600000000028</c:v>
                </c:pt>
                <c:pt idx="7707">
                  <c:v>0.0770700000000028</c:v>
                </c:pt>
                <c:pt idx="7708">
                  <c:v>0.0770800000000028</c:v>
                </c:pt>
                <c:pt idx="7709">
                  <c:v>0.0770900000000028</c:v>
                </c:pt>
                <c:pt idx="7710">
                  <c:v>0.0771000000000028</c:v>
                </c:pt>
                <c:pt idx="7711">
                  <c:v>0.0771100000000028</c:v>
                </c:pt>
                <c:pt idx="7712">
                  <c:v>0.0771200000000028</c:v>
                </c:pt>
                <c:pt idx="7713">
                  <c:v>0.0771300000000028</c:v>
                </c:pt>
                <c:pt idx="7714">
                  <c:v>0.0771400000000028</c:v>
                </c:pt>
                <c:pt idx="7715">
                  <c:v>0.0771500000000028</c:v>
                </c:pt>
                <c:pt idx="7716">
                  <c:v>0.0771600000000028</c:v>
                </c:pt>
                <c:pt idx="7717">
                  <c:v>0.0771700000000028</c:v>
                </c:pt>
                <c:pt idx="7718">
                  <c:v>0.0771800000000028</c:v>
                </c:pt>
                <c:pt idx="7719">
                  <c:v>0.0771900000000028</c:v>
                </c:pt>
                <c:pt idx="7720">
                  <c:v>0.0772000000000028</c:v>
                </c:pt>
                <c:pt idx="7721">
                  <c:v>0.0772100000000028</c:v>
                </c:pt>
                <c:pt idx="7722">
                  <c:v>0.0772200000000028</c:v>
                </c:pt>
                <c:pt idx="7723">
                  <c:v>0.0772300000000028</c:v>
                </c:pt>
                <c:pt idx="7724">
                  <c:v>0.0772400000000028</c:v>
                </c:pt>
                <c:pt idx="7725">
                  <c:v>0.0772500000000028</c:v>
                </c:pt>
                <c:pt idx="7726">
                  <c:v>0.0772600000000027</c:v>
                </c:pt>
                <c:pt idx="7727">
                  <c:v>0.0772700000000027</c:v>
                </c:pt>
                <c:pt idx="7728">
                  <c:v>0.0772800000000027</c:v>
                </c:pt>
                <c:pt idx="7729">
                  <c:v>0.0772900000000027</c:v>
                </c:pt>
                <c:pt idx="7730">
                  <c:v>0.0773000000000027</c:v>
                </c:pt>
                <c:pt idx="7731">
                  <c:v>0.0773100000000027</c:v>
                </c:pt>
                <c:pt idx="7732">
                  <c:v>0.0773200000000027</c:v>
                </c:pt>
                <c:pt idx="7733">
                  <c:v>0.0773300000000027</c:v>
                </c:pt>
                <c:pt idx="7734">
                  <c:v>0.0773400000000027</c:v>
                </c:pt>
                <c:pt idx="7735">
                  <c:v>0.0773500000000027</c:v>
                </c:pt>
                <c:pt idx="7736">
                  <c:v>0.0773600000000027</c:v>
                </c:pt>
                <c:pt idx="7737">
                  <c:v>0.0773700000000027</c:v>
                </c:pt>
                <c:pt idx="7738">
                  <c:v>0.0773800000000027</c:v>
                </c:pt>
                <c:pt idx="7739">
                  <c:v>0.0773900000000027</c:v>
                </c:pt>
                <c:pt idx="7740">
                  <c:v>0.0774000000000027</c:v>
                </c:pt>
                <c:pt idx="7741">
                  <c:v>0.0774100000000027</c:v>
                </c:pt>
                <c:pt idx="7742">
                  <c:v>0.0774200000000027</c:v>
                </c:pt>
                <c:pt idx="7743">
                  <c:v>0.0774300000000027</c:v>
                </c:pt>
                <c:pt idx="7744">
                  <c:v>0.0774400000000027</c:v>
                </c:pt>
                <c:pt idx="7745">
                  <c:v>0.0774500000000027</c:v>
                </c:pt>
                <c:pt idx="7746">
                  <c:v>0.0774600000000027</c:v>
                </c:pt>
                <c:pt idx="7747">
                  <c:v>0.0774700000000027</c:v>
                </c:pt>
                <c:pt idx="7748">
                  <c:v>0.0774800000000027</c:v>
                </c:pt>
                <c:pt idx="7749">
                  <c:v>0.0774900000000027</c:v>
                </c:pt>
                <c:pt idx="7750">
                  <c:v>0.0775000000000027</c:v>
                </c:pt>
                <c:pt idx="7751">
                  <c:v>0.0775100000000027</c:v>
                </c:pt>
                <c:pt idx="7752">
                  <c:v>0.0775200000000026</c:v>
                </c:pt>
                <c:pt idx="7753">
                  <c:v>0.0775300000000026</c:v>
                </c:pt>
                <c:pt idx="7754">
                  <c:v>0.0775400000000026</c:v>
                </c:pt>
                <c:pt idx="7755">
                  <c:v>0.0775500000000026</c:v>
                </c:pt>
                <c:pt idx="7756">
                  <c:v>0.0775600000000026</c:v>
                </c:pt>
                <c:pt idx="7757">
                  <c:v>0.0775700000000026</c:v>
                </c:pt>
                <c:pt idx="7758">
                  <c:v>0.0775800000000026</c:v>
                </c:pt>
                <c:pt idx="7759">
                  <c:v>0.0775900000000026</c:v>
                </c:pt>
                <c:pt idx="7760">
                  <c:v>0.0776000000000026</c:v>
                </c:pt>
                <c:pt idx="7761">
                  <c:v>0.0776100000000026</c:v>
                </c:pt>
                <c:pt idx="7762">
                  <c:v>0.0776200000000026</c:v>
                </c:pt>
                <c:pt idx="7763">
                  <c:v>0.0776300000000026</c:v>
                </c:pt>
                <c:pt idx="7764">
                  <c:v>0.0776400000000026</c:v>
                </c:pt>
                <c:pt idx="7765">
                  <c:v>0.0776500000000026</c:v>
                </c:pt>
                <c:pt idx="7766">
                  <c:v>0.0776600000000026</c:v>
                </c:pt>
                <c:pt idx="7767">
                  <c:v>0.0776700000000026</c:v>
                </c:pt>
                <c:pt idx="7768">
                  <c:v>0.0776800000000026</c:v>
                </c:pt>
                <c:pt idx="7769">
                  <c:v>0.0776900000000026</c:v>
                </c:pt>
                <c:pt idx="7770">
                  <c:v>0.0777000000000026</c:v>
                </c:pt>
                <c:pt idx="7771">
                  <c:v>0.0777100000000026</c:v>
                </c:pt>
                <c:pt idx="7772">
                  <c:v>0.0777200000000026</c:v>
                </c:pt>
                <c:pt idx="7773">
                  <c:v>0.0777300000000026</c:v>
                </c:pt>
                <c:pt idx="7774">
                  <c:v>0.0777400000000026</c:v>
                </c:pt>
                <c:pt idx="7775">
                  <c:v>0.0777500000000026</c:v>
                </c:pt>
                <c:pt idx="7776">
                  <c:v>0.0777600000000026</c:v>
                </c:pt>
                <c:pt idx="7777">
                  <c:v>0.0777700000000026</c:v>
                </c:pt>
                <c:pt idx="7778">
                  <c:v>0.0777800000000025</c:v>
                </c:pt>
                <c:pt idx="7779">
                  <c:v>0.0777900000000025</c:v>
                </c:pt>
                <c:pt idx="7780">
                  <c:v>0.0778000000000025</c:v>
                </c:pt>
                <c:pt idx="7781">
                  <c:v>0.0778100000000025</c:v>
                </c:pt>
                <c:pt idx="7782">
                  <c:v>0.0778200000000025</c:v>
                </c:pt>
                <c:pt idx="7783">
                  <c:v>0.0778300000000025</c:v>
                </c:pt>
                <c:pt idx="7784">
                  <c:v>0.0778400000000025</c:v>
                </c:pt>
                <c:pt idx="7785">
                  <c:v>0.0778500000000025</c:v>
                </c:pt>
                <c:pt idx="7786">
                  <c:v>0.0778600000000025</c:v>
                </c:pt>
                <c:pt idx="7787">
                  <c:v>0.0778700000000025</c:v>
                </c:pt>
                <c:pt idx="7788">
                  <c:v>0.0778800000000025</c:v>
                </c:pt>
                <c:pt idx="7789">
                  <c:v>0.0778900000000025</c:v>
                </c:pt>
                <c:pt idx="7790">
                  <c:v>0.0779000000000025</c:v>
                </c:pt>
                <c:pt idx="7791">
                  <c:v>0.0779100000000025</c:v>
                </c:pt>
                <c:pt idx="7792">
                  <c:v>0.0779200000000025</c:v>
                </c:pt>
                <c:pt idx="7793">
                  <c:v>0.0779300000000025</c:v>
                </c:pt>
                <c:pt idx="7794">
                  <c:v>0.0779400000000025</c:v>
                </c:pt>
                <c:pt idx="7795">
                  <c:v>0.0779500000000025</c:v>
                </c:pt>
                <c:pt idx="7796">
                  <c:v>0.0779600000000025</c:v>
                </c:pt>
                <c:pt idx="7797">
                  <c:v>0.0779700000000025</c:v>
                </c:pt>
                <c:pt idx="7798">
                  <c:v>0.0779800000000025</c:v>
                </c:pt>
                <c:pt idx="7799">
                  <c:v>0.0779900000000025</c:v>
                </c:pt>
                <c:pt idx="7800">
                  <c:v>0.0780000000000025</c:v>
                </c:pt>
                <c:pt idx="7801">
                  <c:v>0.0780100000000025</c:v>
                </c:pt>
                <c:pt idx="7802">
                  <c:v>0.0780200000000025</c:v>
                </c:pt>
                <c:pt idx="7803">
                  <c:v>0.0780300000000024</c:v>
                </c:pt>
                <c:pt idx="7804">
                  <c:v>0.0780400000000024</c:v>
                </c:pt>
                <c:pt idx="7805">
                  <c:v>0.0780500000000024</c:v>
                </c:pt>
                <c:pt idx="7806">
                  <c:v>0.0780600000000024</c:v>
                </c:pt>
                <c:pt idx="7807">
                  <c:v>0.0780700000000024</c:v>
                </c:pt>
                <c:pt idx="7808">
                  <c:v>0.0780800000000024</c:v>
                </c:pt>
                <c:pt idx="7809">
                  <c:v>0.0780900000000024</c:v>
                </c:pt>
                <c:pt idx="7810">
                  <c:v>0.0781000000000024</c:v>
                </c:pt>
                <c:pt idx="7811">
                  <c:v>0.0781100000000024</c:v>
                </c:pt>
                <c:pt idx="7812">
                  <c:v>0.0781200000000024</c:v>
                </c:pt>
                <c:pt idx="7813">
                  <c:v>0.0781300000000024</c:v>
                </c:pt>
                <c:pt idx="7814">
                  <c:v>0.0781400000000024</c:v>
                </c:pt>
                <c:pt idx="7815">
                  <c:v>0.0781500000000024</c:v>
                </c:pt>
                <c:pt idx="7816">
                  <c:v>0.0781600000000024</c:v>
                </c:pt>
                <c:pt idx="7817">
                  <c:v>0.0781700000000024</c:v>
                </c:pt>
                <c:pt idx="7818">
                  <c:v>0.0781800000000024</c:v>
                </c:pt>
                <c:pt idx="7819">
                  <c:v>0.0781900000000024</c:v>
                </c:pt>
                <c:pt idx="7820">
                  <c:v>0.0782000000000024</c:v>
                </c:pt>
                <c:pt idx="7821">
                  <c:v>0.0782100000000024</c:v>
                </c:pt>
                <c:pt idx="7822">
                  <c:v>0.0782200000000024</c:v>
                </c:pt>
                <c:pt idx="7823">
                  <c:v>0.0782300000000024</c:v>
                </c:pt>
                <c:pt idx="7824">
                  <c:v>0.0782400000000024</c:v>
                </c:pt>
                <c:pt idx="7825">
                  <c:v>0.0782500000000024</c:v>
                </c:pt>
                <c:pt idx="7826">
                  <c:v>0.0782600000000024</c:v>
                </c:pt>
                <c:pt idx="7827">
                  <c:v>0.0782700000000024</c:v>
                </c:pt>
                <c:pt idx="7828">
                  <c:v>0.0782800000000024</c:v>
                </c:pt>
                <c:pt idx="7829">
                  <c:v>0.0782900000000023</c:v>
                </c:pt>
                <c:pt idx="7830">
                  <c:v>0.0783000000000023</c:v>
                </c:pt>
                <c:pt idx="7831">
                  <c:v>0.0783100000000023</c:v>
                </c:pt>
                <c:pt idx="7832">
                  <c:v>0.0783200000000023</c:v>
                </c:pt>
                <c:pt idx="7833">
                  <c:v>0.0783300000000023</c:v>
                </c:pt>
                <c:pt idx="7834">
                  <c:v>0.0783400000000023</c:v>
                </c:pt>
                <c:pt idx="7835">
                  <c:v>0.0783500000000023</c:v>
                </c:pt>
                <c:pt idx="7836">
                  <c:v>0.0783600000000023</c:v>
                </c:pt>
                <c:pt idx="7837">
                  <c:v>0.0783700000000023</c:v>
                </c:pt>
                <c:pt idx="7838">
                  <c:v>0.0783800000000023</c:v>
                </c:pt>
                <c:pt idx="7839">
                  <c:v>0.0783900000000023</c:v>
                </c:pt>
                <c:pt idx="7840">
                  <c:v>0.0784000000000023</c:v>
                </c:pt>
                <c:pt idx="7841">
                  <c:v>0.0784100000000023</c:v>
                </c:pt>
                <c:pt idx="7842">
                  <c:v>0.0784200000000023</c:v>
                </c:pt>
                <c:pt idx="7843">
                  <c:v>0.0784300000000023</c:v>
                </c:pt>
                <c:pt idx="7844">
                  <c:v>0.0784400000000023</c:v>
                </c:pt>
                <c:pt idx="7845">
                  <c:v>0.0784500000000023</c:v>
                </c:pt>
                <c:pt idx="7846">
                  <c:v>0.0784600000000023</c:v>
                </c:pt>
                <c:pt idx="7847">
                  <c:v>0.0784700000000023</c:v>
                </c:pt>
                <c:pt idx="7848">
                  <c:v>0.0784800000000023</c:v>
                </c:pt>
                <c:pt idx="7849">
                  <c:v>0.0784900000000023</c:v>
                </c:pt>
                <c:pt idx="7850">
                  <c:v>0.0785000000000023</c:v>
                </c:pt>
                <c:pt idx="7851">
                  <c:v>0.0785100000000023</c:v>
                </c:pt>
                <c:pt idx="7852">
                  <c:v>0.0785200000000023</c:v>
                </c:pt>
                <c:pt idx="7853">
                  <c:v>0.0785300000000023</c:v>
                </c:pt>
                <c:pt idx="7854">
                  <c:v>0.0785400000000023</c:v>
                </c:pt>
                <c:pt idx="7855">
                  <c:v>0.0785500000000022</c:v>
                </c:pt>
                <c:pt idx="7856">
                  <c:v>0.0785600000000022</c:v>
                </c:pt>
                <c:pt idx="7857">
                  <c:v>0.0785700000000022</c:v>
                </c:pt>
                <c:pt idx="7858">
                  <c:v>0.0785800000000022</c:v>
                </c:pt>
                <c:pt idx="7859">
                  <c:v>0.0785900000000022</c:v>
                </c:pt>
                <c:pt idx="7860">
                  <c:v>0.0786000000000022</c:v>
                </c:pt>
                <c:pt idx="7861">
                  <c:v>0.0786100000000022</c:v>
                </c:pt>
                <c:pt idx="7862">
                  <c:v>0.0786200000000022</c:v>
                </c:pt>
                <c:pt idx="7863">
                  <c:v>0.0786300000000022</c:v>
                </c:pt>
                <c:pt idx="7864">
                  <c:v>0.0786400000000022</c:v>
                </c:pt>
                <c:pt idx="7865">
                  <c:v>0.0786500000000022</c:v>
                </c:pt>
                <c:pt idx="7866">
                  <c:v>0.0786600000000022</c:v>
                </c:pt>
                <c:pt idx="7867">
                  <c:v>0.0786700000000022</c:v>
                </c:pt>
                <c:pt idx="7868">
                  <c:v>0.0786800000000022</c:v>
                </c:pt>
                <c:pt idx="7869">
                  <c:v>0.0786900000000022</c:v>
                </c:pt>
                <c:pt idx="7870">
                  <c:v>0.0787000000000022</c:v>
                </c:pt>
                <c:pt idx="7871">
                  <c:v>0.0787100000000022</c:v>
                </c:pt>
                <c:pt idx="7872">
                  <c:v>0.0787200000000022</c:v>
                </c:pt>
                <c:pt idx="7873">
                  <c:v>0.0787300000000022</c:v>
                </c:pt>
                <c:pt idx="7874">
                  <c:v>0.0787400000000022</c:v>
                </c:pt>
                <c:pt idx="7875">
                  <c:v>0.0787500000000022</c:v>
                </c:pt>
                <c:pt idx="7876">
                  <c:v>0.0787600000000022</c:v>
                </c:pt>
                <c:pt idx="7877">
                  <c:v>0.0787700000000022</c:v>
                </c:pt>
                <c:pt idx="7878">
                  <c:v>0.0787800000000022</c:v>
                </c:pt>
                <c:pt idx="7879">
                  <c:v>0.0787900000000022</c:v>
                </c:pt>
                <c:pt idx="7880">
                  <c:v>0.0788000000000022</c:v>
                </c:pt>
                <c:pt idx="7881">
                  <c:v>0.0788100000000021</c:v>
                </c:pt>
                <c:pt idx="7882">
                  <c:v>0.0788200000000021</c:v>
                </c:pt>
                <c:pt idx="7883">
                  <c:v>0.0788300000000021</c:v>
                </c:pt>
                <c:pt idx="7884">
                  <c:v>0.0788400000000021</c:v>
                </c:pt>
                <c:pt idx="7885">
                  <c:v>0.0788500000000021</c:v>
                </c:pt>
                <c:pt idx="7886">
                  <c:v>0.0788600000000021</c:v>
                </c:pt>
                <c:pt idx="7887">
                  <c:v>0.0788700000000021</c:v>
                </c:pt>
                <c:pt idx="7888">
                  <c:v>0.0788800000000021</c:v>
                </c:pt>
                <c:pt idx="7889">
                  <c:v>0.0788900000000021</c:v>
                </c:pt>
                <c:pt idx="7890">
                  <c:v>0.0789000000000021</c:v>
                </c:pt>
                <c:pt idx="7891">
                  <c:v>0.0789100000000021</c:v>
                </c:pt>
                <c:pt idx="7892">
                  <c:v>0.0789200000000021</c:v>
                </c:pt>
                <c:pt idx="7893">
                  <c:v>0.0789300000000021</c:v>
                </c:pt>
                <c:pt idx="7894">
                  <c:v>0.0789400000000021</c:v>
                </c:pt>
                <c:pt idx="7895">
                  <c:v>0.0789500000000021</c:v>
                </c:pt>
                <c:pt idx="7896">
                  <c:v>0.0789600000000021</c:v>
                </c:pt>
                <c:pt idx="7897">
                  <c:v>0.0789700000000021</c:v>
                </c:pt>
                <c:pt idx="7898">
                  <c:v>0.0789800000000021</c:v>
                </c:pt>
                <c:pt idx="7899">
                  <c:v>0.0789900000000021</c:v>
                </c:pt>
                <c:pt idx="7900">
                  <c:v>0.0790000000000021</c:v>
                </c:pt>
                <c:pt idx="7901">
                  <c:v>0.0790100000000021</c:v>
                </c:pt>
                <c:pt idx="7902">
                  <c:v>0.0790200000000021</c:v>
                </c:pt>
                <c:pt idx="7903">
                  <c:v>0.0790300000000021</c:v>
                </c:pt>
                <c:pt idx="7904">
                  <c:v>0.0790400000000021</c:v>
                </c:pt>
                <c:pt idx="7905">
                  <c:v>0.0790500000000021</c:v>
                </c:pt>
                <c:pt idx="7906">
                  <c:v>0.0790600000000021</c:v>
                </c:pt>
                <c:pt idx="7907">
                  <c:v>0.079070000000002</c:v>
                </c:pt>
                <c:pt idx="7908">
                  <c:v>0.079080000000002</c:v>
                </c:pt>
                <c:pt idx="7909">
                  <c:v>0.079090000000002</c:v>
                </c:pt>
                <c:pt idx="7910">
                  <c:v>0.079100000000002</c:v>
                </c:pt>
                <c:pt idx="7911">
                  <c:v>0.079110000000002</c:v>
                </c:pt>
                <c:pt idx="7912">
                  <c:v>0.079120000000002</c:v>
                </c:pt>
                <c:pt idx="7913">
                  <c:v>0.079130000000002</c:v>
                </c:pt>
                <c:pt idx="7914">
                  <c:v>0.079140000000002</c:v>
                </c:pt>
                <c:pt idx="7915">
                  <c:v>0.079150000000002</c:v>
                </c:pt>
                <c:pt idx="7916">
                  <c:v>0.079160000000002</c:v>
                </c:pt>
                <c:pt idx="7917">
                  <c:v>0.079170000000002</c:v>
                </c:pt>
                <c:pt idx="7918">
                  <c:v>0.079180000000002</c:v>
                </c:pt>
                <c:pt idx="7919">
                  <c:v>0.079190000000002</c:v>
                </c:pt>
                <c:pt idx="7920">
                  <c:v>0.079200000000002</c:v>
                </c:pt>
                <c:pt idx="7921">
                  <c:v>0.079210000000002</c:v>
                </c:pt>
                <c:pt idx="7922">
                  <c:v>0.079220000000002</c:v>
                </c:pt>
                <c:pt idx="7923">
                  <c:v>0.079230000000002</c:v>
                </c:pt>
                <c:pt idx="7924">
                  <c:v>0.079240000000002</c:v>
                </c:pt>
                <c:pt idx="7925">
                  <c:v>0.079250000000002</c:v>
                </c:pt>
                <c:pt idx="7926">
                  <c:v>0.079260000000002</c:v>
                </c:pt>
                <c:pt idx="7927">
                  <c:v>0.079270000000002</c:v>
                </c:pt>
                <c:pt idx="7928">
                  <c:v>0.079280000000002</c:v>
                </c:pt>
                <c:pt idx="7929">
                  <c:v>0.079290000000002</c:v>
                </c:pt>
                <c:pt idx="7930">
                  <c:v>0.079300000000002</c:v>
                </c:pt>
                <c:pt idx="7931">
                  <c:v>0.079310000000002</c:v>
                </c:pt>
                <c:pt idx="7932">
                  <c:v>0.0793200000000019</c:v>
                </c:pt>
                <c:pt idx="7933">
                  <c:v>0.0793300000000019</c:v>
                </c:pt>
                <c:pt idx="7934">
                  <c:v>0.0793400000000019</c:v>
                </c:pt>
                <c:pt idx="7935">
                  <c:v>0.0793500000000019</c:v>
                </c:pt>
                <c:pt idx="7936">
                  <c:v>0.0793600000000019</c:v>
                </c:pt>
                <c:pt idx="7937">
                  <c:v>0.0793700000000019</c:v>
                </c:pt>
                <c:pt idx="7938">
                  <c:v>0.0793800000000019</c:v>
                </c:pt>
                <c:pt idx="7939">
                  <c:v>0.0793900000000019</c:v>
                </c:pt>
                <c:pt idx="7940">
                  <c:v>0.0794000000000019</c:v>
                </c:pt>
                <c:pt idx="7941">
                  <c:v>0.0794100000000019</c:v>
                </c:pt>
                <c:pt idx="7942">
                  <c:v>0.0794200000000019</c:v>
                </c:pt>
                <c:pt idx="7943">
                  <c:v>0.0794300000000019</c:v>
                </c:pt>
                <c:pt idx="7944">
                  <c:v>0.0794400000000019</c:v>
                </c:pt>
                <c:pt idx="7945">
                  <c:v>0.0794500000000019</c:v>
                </c:pt>
                <c:pt idx="7946">
                  <c:v>0.0794600000000019</c:v>
                </c:pt>
                <c:pt idx="7947">
                  <c:v>0.0794700000000019</c:v>
                </c:pt>
                <c:pt idx="7948">
                  <c:v>0.0794800000000019</c:v>
                </c:pt>
                <c:pt idx="7949">
                  <c:v>0.0794900000000019</c:v>
                </c:pt>
                <c:pt idx="7950">
                  <c:v>0.0795000000000019</c:v>
                </c:pt>
                <c:pt idx="7951">
                  <c:v>0.0795100000000019</c:v>
                </c:pt>
                <c:pt idx="7952">
                  <c:v>0.0795200000000019</c:v>
                </c:pt>
                <c:pt idx="7953">
                  <c:v>0.0795300000000019</c:v>
                </c:pt>
                <c:pt idx="7954">
                  <c:v>0.0795400000000019</c:v>
                </c:pt>
                <c:pt idx="7955">
                  <c:v>0.0795500000000019</c:v>
                </c:pt>
                <c:pt idx="7956">
                  <c:v>0.0795600000000019</c:v>
                </c:pt>
                <c:pt idx="7957">
                  <c:v>0.0795700000000019</c:v>
                </c:pt>
                <c:pt idx="7958">
                  <c:v>0.0795800000000018</c:v>
                </c:pt>
                <c:pt idx="7959">
                  <c:v>0.0795900000000018</c:v>
                </c:pt>
                <c:pt idx="7960">
                  <c:v>0.0796000000000018</c:v>
                </c:pt>
                <c:pt idx="7961">
                  <c:v>0.0796100000000018</c:v>
                </c:pt>
                <c:pt idx="7962">
                  <c:v>0.0796200000000018</c:v>
                </c:pt>
                <c:pt idx="7963">
                  <c:v>0.0796300000000018</c:v>
                </c:pt>
                <c:pt idx="7964">
                  <c:v>0.0796400000000018</c:v>
                </c:pt>
                <c:pt idx="7965">
                  <c:v>0.0796500000000018</c:v>
                </c:pt>
                <c:pt idx="7966">
                  <c:v>0.0796600000000018</c:v>
                </c:pt>
                <c:pt idx="7967">
                  <c:v>0.0796700000000018</c:v>
                </c:pt>
                <c:pt idx="7968">
                  <c:v>0.0796800000000018</c:v>
                </c:pt>
                <c:pt idx="7969">
                  <c:v>0.0796900000000018</c:v>
                </c:pt>
                <c:pt idx="7970">
                  <c:v>0.0797000000000018</c:v>
                </c:pt>
                <c:pt idx="7971">
                  <c:v>0.0797100000000018</c:v>
                </c:pt>
                <c:pt idx="7972">
                  <c:v>0.0797200000000018</c:v>
                </c:pt>
                <c:pt idx="7973">
                  <c:v>0.0797300000000018</c:v>
                </c:pt>
                <c:pt idx="7974">
                  <c:v>0.0797400000000018</c:v>
                </c:pt>
                <c:pt idx="7975">
                  <c:v>0.0797500000000018</c:v>
                </c:pt>
                <c:pt idx="7976">
                  <c:v>0.0797600000000018</c:v>
                </c:pt>
                <c:pt idx="7977">
                  <c:v>0.0797700000000018</c:v>
                </c:pt>
                <c:pt idx="7978">
                  <c:v>0.0797800000000018</c:v>
                </c:pt>
                <c:pt idx="7979">
                  <c:v>0.0797900000000018</c:v>
                </c:pt>
                <c:pt idx="7980">
                  <c:v>0.0798000000000018</c:v>
                </c:pt>
                <c:pt idx="7981">
                  <c:v>0.0798100000000018</c:v>
                </c:pt>
                <c:pt idx="7982">
                  <c:v>0.0798200000000018</c:v>
                </c:pt>
                <c:pt idx="7983">
                  <c:v>0.0798300000000018</c:v>
                </c:pt>
                <c:pt idx="7984">
                  <c:v>0.0798400000000017</c:v>
                </c:pt>
                <c:pt idx="7985">
                  <c:v>0.0798500000000017</c:v>
                </c:pt>
                <c:pt idx="7986">
                  <c:v>0.0798600000000017</c:v>
                </c:pt>
                <c:pt idx="7987">
                  <c:v>0.0798700000000017</c:v>
                </c:pt>
                <c:pt idx="7988">
                  <c:v>0.0798800000000017</c:v>
                </c:pt>
                <c:pt idx="7989">
                  <c:v>0.0798900000000017</c:v>
                </c:pt>
                <c:pt idx="7990">
                  <c:v>0.0799000000000017</c:v>
                </c:pt>
                <c:pt idx="7991">
                  <c:v>0.0799100000000017</c:v>
                </c:pt>
                <c:pt idx="7992">
                  <c:v>0.0799200000000017</c:v>
                </c:pt>
                <c:pt idx="7993">
                  <c:v>0.0799300000000017</c:v>
                </c:pt>
                <c:pt idx="7994">
                  <c:v>0.0799400000000017</c:v>
                </c:pt>
                <c:pt idx="7995">
                  <c:v>0.0799500000000017</c:v>
                </c:pt>
                <c:pt idx="7996">
                  <c:v>0.0799600000000017</c:v>
                </c:pt>
                <c:pt idx="7997">
                  <c:v>0.0799700000000017</c:v>
                </c:pt>
                <c:pt idx="7998">
                  <c:v>0.0799800000000017</c:v>
                </c:pt>
                <c:pt idx="7999">
                  <c:v>0.0799900000000017</c:v>
                </c:pt>
                <c:pt idx="8000">
                  <c:v>0.0800000000000017</c:v>
                </c:pt>
                <c:pt idx="8001">
                  <c:v>0.0800100000000017</c:v>
                </c:pt>
                <c:pt idx="8002">
                  <c:v>0.0800200000000017</c:v>
                </c:pt>
                <c:pt idx="8003">
                  <c:v>0.0800300000000017</c:v>
                </c:pt>
                <c:pt idx="8004">
                  <c:v>0.0800400000000017</c:v>
                </c:pt>
                <c:pt idx="8005">
                  <c:v>0.0800500000000017</c:v>
                </c:pt>
                <c:pt idx="8006">
                  <c:v>0.0800600000000017</c:v>
                </c:pt>
                <c:pt idx="8007">
                  <c:v>0.0800700000000017</c:v>
                </c:pt>
                <c:pt idx="8008">
                  <c:v>0.0800800000000017</c:v>
                </c:pt>
                <c:pt idx="8009">
                  <c:v>0.0800900000000017</c:v>
                </c:pt>
                <c:pt idx="8010">
                  <c:v>0.0801000000000016</c:v>
                </c:pt>
                <c:pt idx="8011">
                  <c:v>0.0801100000000016</c:v>
                </c:pt>
                <c:pt idx="8012">
                  <c:v>0.0801200000000016</c:v>
                </c:pt>
                <c:pt idx="8013">
                  <c:v>0.0801300000000016</c:v>
                </c:pt>
                <c:pt idx="8014">
                  <c:v>0.0801400000000016</c:v>
                </c:pt>
                <c:pt idx="8015">
                  <c:v>0.0801500000000016</c:v>
                </c:pt>
                <c:pt idx="8016">
                  <c:v>0.0801600000000016</c:v>
                </c:pt>
                <c:pt idx="8017">
                  <c:v>0.0801700000000016</c:v>
                </c:pt>
                <c:pt idx="8018">
                  <c:v>0.0801800000000016</c:v>
                </c:pt>
                <c:pt idx="8019">
                  <c:v>0.0801900000000016</c:v>
                </c:pt>
                <c:pt idx="8020">
                  <c:v>0.0802000000000016</c:v>
                </c:pt>
                <c:pt idx="8021">
                  <c:v>0.0802100000000016</c:v>
                </c:pt>
                <c:pt idx="8022">
                  <c:v>0.0802200000000016</c:v>
                </c:pt>
                <c:pt idx="8023">
                  <c:v>0.0802300000000016</c:v>
                </c:pt>
                <c:pt idx="8024">
                  <c:v>0.0802400000000016</c:v>
                </c:pt>
                <c:pt idx="8025">
                  <c:v>0.0802500000000016</c:v>
                </c:pt>
                <c:pt idx="8026">
                  <c:v>0.0802600000000016</c:v>
                </c:pt>
                <c:pt idx="8027">
                  <c:v>0.0802700000000016</c:v>
                </c:pt>
                <c:pt idx="8028">
                  <c:v>0.0802800000000016</c:v>
                </c:pt>
                <c:pt idx="8029">
                  <c:v>0.0802900000000016</c:v>
                </c:pt>
                <c:pt idx="8030">
                  <c:v>0.0803000000000016</c:v>
                </c:pt>
                <c:pt idx="8031">
                  <c:v>0.0803100000000016</c:v>
                </c:pt>
                <c:pt idx="8032">
                  <c:v>0.0803200000000016</c:v>
                </c:pt>
                <c:pt idx="8033">
                  <c:v>0.0803300000000016</c:v>
                </c:pt>
                <c:pt idx="8034">
                  <c:v>0.0803400000000016</c:v>
                </c:pt>
                <c:pt idx="8035">
                  <c:v>0.0803500000000016</c:v>
                </c:pt>
                <c:pt idx="8036">
                  <c:v>0.0803600000000015</c:v>
                </c:pt>
                <c:pt idx="8037">
                  <c:v>0.0803700000000015</c:v>
                </c:pt>
                <c:pt idx="8038">
                  <c:v>0.0803800000000015</c:v>
                </c:pt>
                <c:pt idx="8039">
                  <c:v>0.0803900000000015</c:v>
                </c:pt>
                <c:pt idx="8040">
                  <c:v>0.0804000000000015</c:v>
                </c:pt>
                <c:pt idx="8041">
                  <c:v>0.0804100000000015</c:v>
                </c:pt>
                <c:pt idx="8042">
                  <c:v>0.0804200000000015</c:v>
                </c:pt>
                <c:pt idx="8043">
                  <c:v>0.0804300000000015</c:v>
                </c:pt>
                <c:pt idx="8044">
                  <c:v>0.0804400000000015</c:v>
                </c:pt>
                <c:pt idx="8045">
                  <c:v>0.0804500000000015</c:v>
                </c:pt>
                <c:pt idx="8046">
                  <c:v>0.0804600000000015</c:v>
                </c:pt>
                <c:pt idx="8047">
                  <c:v>0.0804700000000015</c:v>
                </c:pt>
                <c:pt idx="8048">
                  <c:v>0.0804800000000015</c:v>
                </c:pt>
                <c:pt idx="8049">
                  <c:v>0.0804900000000015</c:v>
                </c:pt>
                <c:pt idx="8050">
                  <c:v>0.0805000000000015</c:v>
                </c:pt>
                <c:pt idx="8051">
                  <c:v>0.0805100000000015</c:v>
                </c:pt>
                <c:pt idx="8052">
                  <c:v>0.0805200000000015</c:v>
                </c:pt>
                <c:pt idx="8053">
                  <c:v>0.0805300000000015</c:v>
                </c:pt>
                <c:pt idx="8054">
                  <c:v>0.0805400000000015</c:v>
                </c:pt>
                <c:pt idx="8055">
                  <c:v>0.0805500000000015</c:v>
                </c:pt>
                <c:pt idx="8056">
                  <c:v>0.0805600000000015</c:v>
                </c:pt>
                <c:pt idx="8057">
                  <c:v>0.0805700000000015</c:v>
                </c:pt>
                <c:pt idx="8058">
                  <c:v>0.0805800000000015</c:v>
                </c:pt>
                <c:pt idx="8059">
                  <c:v>0.0805900000000015</c:v>
                </c:pt>
                <c:pt idx="8060">
                  <c:v>0.0806000000000015</c:v>
                </c:pt>
                <c:pt idx="8061">
                  <c:v>0.0806100000000014</c:v>
                </c:pt>
                <c:pt idx="8062">
                  <c:v>0.0806200000000014</c:v>
                </c:pt>
                <c:pt idx="8063">
                  <c:v>0.0806300000000014</c:v>
                </c:pt>
                <c:pt idx="8064">
                  <c:v>0.0806400000000014</c:v>
                </c:pt>
                <c:pt idx="8065">
                  <c:v>0.0806500000000014</c:v>
                </c:pt>
                <c:pt idx="8066">
                  <c:v>0.0806600000000014</c:v>
                </c:pt>
                <c:pt idx="8067">
                  <c:v>0.0806700000000014</c:v>
                </c:pt>
                <c:pt idx="8068">
                  <c:v>0.0806800000000014</c:v>
                </c:pt>
                <c:pt idx="8069">
                  <c:v>0.0806900000000014</c:v>
                </c:pt>
                <c:pt idx="8070">
                  <c:v>0.0807000000000014</c:v>
                </c:pt>
                <c:pt idx="8071">
                  <c:v>0.0807100000000014</c:v>
                </c:pt>
                <c:pt idx="8072">
                  <c:v>0.0807200000000014</c:v>
                </c:pt>
                <c:pt idx="8073">
                  <c:v>0.0807300000000014</c:v>
                </c:pt>
                <c:pt idx="8074">
                  <c:v>0.0807400000000014</c:v>
                </c:pt>
                <c:pt idx="8075">
                  <c:v>0.0807500000000014</c:v>
                </c:pt>
                <c:pt idx="8076">
                  <c:v>0.0807600000000014</c:v>
                </c:pt>
                <c:pt idx="8077">
                  <c:v>0.0807700000000014</c:v>
                </c:pt>
                <c:pt idx="8078">
                  <c:v>0.0807800000000014</c:v>
                </c:pt>
                <c:pt idx="8079">
                  <c:v>0.0807900000000014</c:v>
                </c:pt>
                <c:pt idx="8080">
                  <c:v>0.0808000000000014</c:v>
                </c:pt>
                <c:pt idx="8081">
                  <c:v>0.0808100000000014</c:v>
                </c:pt>
                <c:pt idx="8082">
                  <c:v>0.0808200000000014</c:v>
                </c:pt>
                <c:pt idx="8083">
                  <c:v>0.0808300000000014</c:v>
                </c:pt>
                <c:pt idx="8084">
                  <c:v>0.0808400000000014</c:v>
                </c:pt>
                <c:pt idx="8085">
                  <c:v>0.0808500000000014</c:v>
                </c:pt>
                <c:pt idx="8086">
                  <c:v>0.0808600000000014</c:v>
                </c:pt>
                <c:pt idx="8087">
                  <c:v>0.0808700000000013</c:v>
                </c:pt>
                <c:pt idx="8088">
                  <c:v>0.0808800000000013</c:v>
                </c:pt>
                <c:pt idx="8089">
                  <c:v>0.0808900000000013</c:v>
                </c:pt>
                <c:pt idx="8090">
                  <c:v>0.0809000000000013</c:v>
                </c:pt>
                <c:pt idx="8091">
                  <c:v>0.0809100000000013</c:v>
                </c:pt>
                <c:pt idx="8092">
                  <c:v>0.0809200000000013</c:v>
                </c:pt>
                <c:pt idx="8093">
                  <c:v>0.0809300000000013</c:v>
                </c:pt>
                <c:pt idx="8094">
                  <c:v>0.0809400000000013</c:v>
                </c:pt>
                <c:pt idx="8095">
                  <c:v>0.0809500000000013</c:v>
                </c:pt>
                <c:pt idx="8096">
                  <c:v>0.0809600000000013</c:v>
                </c:pt>
                <c:pt idx="8097">
                  <c:v>0.0809700000000013</c:v>
                </c:pt>
                <c:pt idx="8098">
                  <c:v>0.0809800000000013</c:v>
                </c:pt>
                <c:pt idx="8099">
                  <c:v>0.0809900000000013</c:v>
                </c:pt>
                <c:pt idx="8100">
                  <c:v>0.0810000000000013</c:v>
                </c:pt>
                <c:pt idx="8101">
                  <c:v>0.0810100000000013</c:v>
                </c:pt>
                <c:pt idx="8102">
                  <c:v>0.0810200000000013</c:v>
                </c:pt>
                <c:pt idx="8103">
                  <c:v>0.0810300000000013</c:v>
                </c:pt>
                <c:pt idx="8104">
                  <c:v>0.0810400000000013</c:v>
                </c:pt>
                <c:pt idx="8105">
                  <c:v>0.0810500000000013</c:v>
                </c:pt>
                <c:pt idx="8106">
                  <c:v>0.0810600000000013</c:v>
                </c:pt>
                <c:pt idx="8107">
                  <c:v>0.0810700000000013</c:v>
                </c:pt>
                <c:pt idx="8108">
                  <c:v>0.0810800000000013</c:v>
                </c:pt>
                <c:pt idx="8109">
                  <c:v>0.0810900000000013</c:v>
                </c:pt>
                <c:pt idx="8110">
                  <c:v>0.0811000000000013</c:v>
                </c:pt>
                <c:pt idx="8111">
                  <c:v>0.0811100000000013</c:v>
                </c:pt>
                <c:pt idx="8112">
                  <c:v>0.0811200000000013</c:v>
                </c:pt>
                <c:pt idx="8113">
                  <c:v>0.0811300000000012</c:v>
                </c:pt>
                <c:pt idx="8114">
                  <c:v>0.0811400000000012</c:v>
                </c:pt>
                <c:pt idx="8115">
                  <c:v>0.0811500000000012</c:v>
                </c:pt>
                <c:pt idx="8116">
                  <c:v>0.0811600000000012</c:v>
                </c:pt>
                <c:pt idx="8117">
                  <c:v>0.0811700000000012</c:v>
                </c:pt>
                <c:pt idx="8118">
                  <c:v>0.0811800000000012</c:v>
                </c:pt>
                <c:pt idx="8119">
                  <c:v>0.0811900000000012</c:v>
                </c:pt>
                <c:pt idx="8120">
                  <c:v>0.0812000000000012</c:v>
                </c:pt>
                <c:pt idx="8121">
                  <c:v>0.0812100000000012</c:v>
                </c:pt>
                <c:pt idx="8122">
                  <c:v>0.0812200000000012</c:v>
                </c:pt>
                <c:pt idx="8123">
                  <c:v>0.0812300000000012</c:v>
                </c:pt>
                <c:pt idx="8124">
                  <c:v>0.0812400000000012</c:v>
                </c:pt>
                <c:pt idx="8125">
                  <c:v>0.0812500000000012</c:v>
                </c:pt>
                <c:pt idx="8126">
                  <c:v>0.0812600000000012</c:v>
                </c:pt>
                <c:pt idx="8127">
                  <c:v>0.0812700000000012</c:v>
                </c:pt>
                <c:pt idx="8128">
                  <c:v>0.0812800000000012</c:v>
                </c:pt>
                <c:pt idx="8129">
                  <c:v>0.0812900000000012</c:v>
                </c:pt>
                <c:pt idx="8130">
                  <c:v>0.0813000000000012</c:v>
                </c:pt>
                <c:pt idx="8131">
                  <c:v>0.0813100000000012</c:v>
                </c:pt>
                <c:pt idx="8132">
                  <c:v>0.0813200000000012</c:v>
                </c:pt>
                <c:pt idx="8133">
                  <c:v>0.0813300000000012</c:v>
                </c:pt>
                <c:pt idx="8134">
                  <c:v>0.0813400000000012</c:v>
                </c:pt>
                <c:pt idx="8135">
                  <c:v>0.0813500000000012</c:v>
                </c:pt>
                <c:pt idx="8136">
                  <c:v>0.0813600000000012</c:v>
                </c:pt>
                <c:pt idx="8137">
                  <c:v>0.0813700000000012</c:v>
                </c:pt>
                <c:pt idx="8138">
                  <c:v>0.0813800000000012</c:v>
                </c:pt>
                <c:pt idx="8139">
                  <c:v>0.0813900000000011</c:v>
                </c:pt>
                <c:pt idx="8140">
                  <c:v>0.0814000000000011</c:v>
                </c:pt>
                <c:pt idx="8141">
                  <c:v>0.0814100000000011</c:v>
                </c:pt>
                <c:pt idx="8142">
                  <c:v>0.0814200000000011</c:v>
                </c:pt>
                <c:pt idx="8143">
                  <c:v>0.0814300000000011</c:v>
                </c:pt>
                <c:pt idx="8144">
                  <c:v>0.0814400000000011</c:v>
                </c:pt>
                <c:pt idx="8145">
                  <c:v>0.0814500000000011</c:v>
                </c:pt>
                <c:pt idx="8146">
                  <c:v>0.0814600000000011</c:v>
                </c:pt>
                <c:pt idx="8147">
                  <c:v>0.0814700000000011</c:v>
                </c:pt>
                <c:pt idx="8148">
                  <c:v>0.0814800000000011</c:v>
                </c:pt>
                <c:pt idx="8149">
                  <c:v>0.0814900000000011</c:v>
                </c:pt>
                <c:pt idx="8150">
                  <c:v>0.0815000000000011</c:v>
                </c:pt>
                <c:pt idx="8151">
                  <c:v>0.0815100000000011</c:v>
                </c:pt>
                <c:pt idx="8152">
                  <c:v>0.0815200000000011</c:v>
                </c:pt>
                <c:pt idx="8153">
                  <c:v>0.0815300000000011</c:v>
                </c:pt>
                <c:pt idx="8154">
                  <c:v>0.0815400000000011</c:v>
                </c:pt>
                <c:pt idx="8155">
                  <c:v>0.0815500000000011</c:v>
                </c:pt>
                <c:pt idx="8156">
                  <c:v>0.0815600000000011</c:v>
                </c:pt>
                <c:pt idx="8157">
                  <c:v>0.0815700000000011</c:v>
                </c:pt>
                <c:pt idx="8158">
                  <c:v>0.0815800000000011</c:v>
                </c:pt>
                <c:pt idx="8159">
                  <c:v>0.0815900000000011</c:v>
                </c:pt>
                <c:pt idx="8160">
                  <c:v>0.0816000000000011</c:v>
                </c:pt>
                <c:pt idx="8161">
                  <c:v>0.0816100000000011</c:v>
                </c:pt>
                <c:pt idx="8162">
                  <c:v>0.0816200000000011</c:v>
                </c:pt>
                <c:pt idx="8163">
                  <c:v>0.0816300000000011</c:v>
                </c:pt>
                <c:pt idx="8164">
                  <c:v>0.0816400000000011</c:v>
                </c:pt>
                <c:pt idx="8165">
                  <c:v>0.081650000000001</c:v>
                </c:pt>
                <c:pt idx="8166">
                  <c:v>0.081660000000001</c:v>
                </c:pt>
                <c:pt idx="8167">
                  <c:v>0.081670000000001</c:v>
                </c:pt>
                <c:pt idx="8168">
                  <c:v>0.081680000000001</c:v>
                </c:pt>
                <c:pt idx="8169">
                  <c:v>0.081690000000001</c:v>
                </c:pt>
                <c:pt idx="8170">
                  <c:v>0.081700000000001</c:v>
                </c:pt>
                <c:pt idx="8171">
                  <c:v>0.081710000000001</c:v>
                </c:pt>
                <c:pt idx="8172">
                  <c:v>0.081720000000001</c:v>
                </c:pt>
                <c:pt idx="8173">
                  <c:v>0.081730000000001</c:v>
                </c:pt>
                <c:pt idx="8174">
                  <c:v>0.081740000000001</c:v>
                </c:pt>
                <c:pt idx="8175">
                  <c:v>0.081750000000001</c:v>
                </c:pt>
                <c:pt idx="8176">
                  <c:v>0.081760000000001</c:v>
                </c:pt>
                <c:pt idx="8177">
                  <c:v>0.081770000000001</c:v>
                </c:pt>
                <c:pt idx="8178">
                  <c:v>0.081780000000001</c:v>
                </c:pt>
                <c:pt idx="8179">
                  <c:v>0.081790000000001</c:v>
                </c:pt>
                <c:pt idx="8180">
                  <c:v>0.081800000000001</c:v>
                </c:pt>
                <c:pt idx="8181">
                  <c:v>0.081810000000001</c:v>
                </c:pt>
                <c:pt idx="8182">
                  <c:v>0.081820000000001</c:v>
                </c:pt>
                <c:pt idx="8183">
                  <c:v>0.081830000000001</c:v>
                </c:pt>
                <c:pt idx="8184">
                  <c:v>0.081840000000001</c:v>
                </c:pt>
                <c:pt idx="8185">
                  <c:v>0.081850000000001</c:v>
                </c:pt>
                <c:pt idx="8186">
                  <c:v>0.081860000000001</c:v>
                </c:pt>
                <c:pt idx="8187">
                  <c:v>0.081870000000001</c:v>
                </c:pt>
                <c:pt idx="8188">
                  <c:v>0.081880000000001</c:v>
                </c:pt>
                <c:pt idx="8189">
                  <c:v>0.081890000000001</c:v>
                </c:pt>
                <c:pt idx="8190">
                  <c:v>0.0819000000000009</c:v>
                </c:pt>
                <c:pt idx="8191">
                  <c:v>0.0819100000000009</c:v>
                </c:pt>
                <c:pt idx="8192">
                  <c:v>0.0819200000000009</c:v>
                </c:pt>
                <c:pt idx="8193">
                  <c:v>0.0819300000000009</c:v>
                </c:pt>
                <c:pt idx="8194">
                  <c:v>0.0819400000000009</c:v>
                </c:pt>
                <c:pt idx="8195">
                  <c:v>0.0819500000000009</c:v>
                </c:pt>
                <c:pt idx="8196">
                  <c:v>0.0819600000000009</c:v>
                </c:pt>
                <c:pt idx="8197">
                  <c:v>0.0819700000000009</c:v>
                </c:pt>
                <c:pt idx="8198">
                  <c:v>0.0819800000000009</c:v>
                </c:pt>
                <c:pt idx="8199">
                  <c:v>0.0819900000000009</c:v>
                </c:pt>
                <c:pt idx="8200">
                  <c:v>0.0820000000000009</c:v>
                </c:pt>
                <c:pt idx="8201">
                  <c:v>0.0820100000000009</c:v>
                </c:pt>
                <c:pt idx="8202">
                  <c:v>0.0820200000000009</c:v>
                </c:pt>
                <c:pt idx="8203">
                  <c:v>0.0820300000000009</c:v>
                </c:pt>
                <c:pt idx="8204">
                  <c:v>0.0820400000000009</c:v>
                </c:pt>
                <c:pt idx="8205">
                  <c:v>0.0820500000000009</c:v>
                </c:pt>
                <c:pt idx="8206">
                  <c:v>0.0820600000000009</c:v>
                </c:pt>
                <c:pt idx="8207">
                  <c:v>0.0820700000000009</c:v>
                </c:pt>
                <c:pt idx="8208">
                  <c:v>0.0820800000000009</c:v>
                </c:pt>
                <c:pt idx="8209">
                  <c:v>0.0820900000000009</c:v>
                </c:pt>
                <c:pt idx="8210">
                  <c:v>0.0821000000000009</c:v>
                </c:pt>
                <c:pt idx="8211">
                  <c:v>0.0821100000000009</c:v>
                </c:pt>
                <c:pt idx="8212">
                  <c:v>0.0821200000000009</c:v>
                </c:pt>
                <c:pt idx="8213">
                  <c:v>0.0821300000000009</c:v>
                </c:pt>
                <c:pt idx="8214">
                  <c:v>0.0821400000000009</c:v>
                </c:pt>
                <c:pt idx="8215">
                  <c:v>0.0821500000000009</c:v>
                </c:pt>
                <c:pt idx="8216">
                  <c:v>0.0821600000000008</c:v>
                </c:pt>
                <c:pt idx="8217">
                  <c:v>0.0821700000000008</c:v>
                </c:pt>
                <c:pt idx="8218">
                  <c:v>0.0821800000000008</c:v>
                </c:pt>
                <c:pt idx="8219">
                  <c:v>0.0821900000000008</c:v>
                </c:pt>
                <c:pt idx="8220">
                  <c:v>0.0822000000000008</c:v>
                </c:pt>
                <c:pt idx="8221">
                  <c:v>0.0822100000000008</c:v>
                </c:pt>
                <c:pt idx="8222">
                  <c:v>0.0822200000000008</c:v>
                </c:pt>
                <c:pt idx="8223">
                  <c:v>0.0822300000000008</c:v>
                </c:pt>
                <c:pt idx="8224">
                  <c:v>0.0822400000000008</c:v>
                </c:pt>
                <c:pt idx="8225">
                  <c:v>0.0822500000000008</c:v>
                </c:pt>
                <c:pt idx="8226">
                  <c:v>0.0822600000000008</c:v>
                </c:pt>
                <c:pt idx="8227">
                  <c:v>0.0822700000000008</c:v>
                </c:pt>
                <c:pt idx="8228">
                  <c:v>0.0822800000000008</c:v>
                </c:pt>
                <c:pt idx="8229">
                  <c:v>0.0822900000000008</c:v>
                </c:pt>
                <c:pt idx="8230">
                  <c:v>0.0823000000000008</c:v>
                </c:pt>
                <c:pt idx="8231">
                  <c:v>0.0823100000000008</c:v>
                </c:pt>
                <c:pt idx="8232">
                  <c:v>0.0823200000000008</c:v>
                </c:pt>
                <c:pt idx="8233">
                  <c:v>0.0823300000000008</c:v>
                </c:pt>
                <c:pt idx="8234">
                  <c:v>0.0823400000000008</c:v>
                </c:pt>
                <c:pt idx="8235">
                  <c:v>0.0823500000000008</c:v>
                </c:pt>
                <c:pt idx="8236">
                  <c:v>0.0823600000000008</c:v>
                </c:pt>
                <c:pt idx="8237">
                  <c:v>0.0823700000000008</c:v>
                </c:pt>
                <c:pt idx="8238">
                  <c:v>0.0823800000000008</c:v>
                </c:pt>
                <c:pt idx="8239">
                  <c:v>0.0823900000000008</c:v>
                </c:pt>
                <c:pt idx="8240">
                  <c:v>0.0824000000000008</c:v>
                </c:pt>
                <c:pt idx="8241">
                  <c:v>0.0824100000000008</c:v>
                </c:pt>
                <c:pt idx="8242">
                  <c:v>0.0824200000000007</c:v>
                </c:pt>
                <c:pt idx="8243">
                  <c:v>0.0824300000000007</c:v>
                </c:pt>
                <c:pt idx="8244">
                  <c:v>0.0824400000000007</c:v>
                </c:pt>
                <c:pt idx="8245">
                  <c:v>0.0824500000000007</c:v>
                </c:pt>
                <c:pt idx="8246">
                  <c:v>0.0824600000000007</c:v>
                </c:pt>
                <c:pt idx="8247">
                  <c:v>0.0824700000000007</c:v>
                </c:pt>
                <c:pt idx="8248">
                  <c:v>0.0824800000000007</c:v>
                </c:pt>
                <c:pt idx="8249">
                  <c:v>0.0824900000000007</c:v>
                </c:pt>
                <c:pt idx="8250">
                  <c:v>0.0825000000000007</c:v>
                </c:pt>
                <c:pt idx="8251">
                  <c:v>0.0825100000000007</c:v>
                </c:pt>
                <c:pt idx="8252">
                  <c:v>0.0825200000000007</c:v>
                </c:pt>
                <c:pt idx="8253">
                  <c:v>0.0825300000000007</c:v>
                </c:pt>
                <c:pt idx="8254">
                  <c:v>0.0825400000000007</c:v>
                </c:pt>
                <c:pt idx="8255">
                  <c:v>0.0825500000000007</c:v>
                </c:pt>
                <c:pt idx="8256">
                  <c:v>0.0825600000000007</c:v>
                </c:pt>
                <c:pt idx="8257">
                  <c:v>0.0825700000000007</c:v>
                </c:pt>
                <c:pt idx="8258">
                  <c:v>0.0825800000000007</c:v>
                </c:pt>
                <c:pt idx="8259">
                  <c:v>0.0825900000000007</c:v>
                </c:pt>
                <c:pt idx="8260">
                  <c:v>0.0826000000000007</c:v>
                </c:pt>
                <c:pt idx="8261">
                  <c:v>0.0826100000000007</c:v>
                </c:pt>
                <c:pt idx="8262">
                  <c:v>0.0826200000000007</c:v>
                </c:pt>
                <c:pt idx="8263">
                  <c:v>0.0826300000000007</c:v>
                </c:pt>
                <c:pt idx="8264">
                  <c:v>0.0826400000000007</c:v>
                </c:pt>
                <c:pt idx="8265">
                  <c:v>0.0826500000000007</c:v>
                </c:pt>
                <c:pt idx="8266">
                  <c:v>0.0826600000000007</c:v>
                </c:pt>
                <c:pt idx="8267">
                  <c:v>0.0826700000000007</c:v>
                </c:pt>
                <c:pt idx="8268">
                  <c:v>0.0826800000000006</c:v>
                </c:pt>
                <c:pt idx="8269">
                  <c:v>0.0826900000000006</c:v>
                </c:pt>
                <c:pt idx="8270">
                  <c:v>0.0827000000000006</c:v>
                </c:pt>
                <c:pt idx="8271">
                  <c:v>0.0827100000000006</c:v>
                </c:pt>
                <c:pt idx="8272">
                  <c:v>0.0827200000000006</c:v>
                </c:pt>
                <c:pt idx="8273">
                  <c:v>0.0827300000000006</c:v>
                </c:pt>
                <c:pt idx="8274">
                  <c:v>0.0827400000000006</c:v>
                </c:pt>
                <c:pt idx="8275">
                  <c:v>0.0827500000000006</c:v>
                </c:pt>
                <c:pt idx="8276">
                  <c:v>0.0827600000000006</c:v>
                </c:pt>
                <c:pt idx="8277">
                  <c:v>0.0827700000000006</c:v>
                </c:pt>
                <c:pt idx="8278">
                  <c:v>0.0827800000000006</c:v>
                </c:pt>
                <c:pt idx="8279">
                  <c:v>0.0827900000000006</c:v>
                </c:pt>
                <c:pt idx="8280">
                  <c:v>0.0828000000000006</c:v>
                </c:pt>
                <c:pt idx="8281">
                  <c:v>0.0828100000000006</c:v>
                </c:pt>
                <c:pt idx="8282">
                  <c:v>0.0828200000000006</c:v>
                </c:pt>
                <c:pt idx="8283">
                  <c:v>0.0828300000000006</c:v>
                </c:pt>
                <c:pt idx="8284">
                  <c:v>0.0828400000000006</c:v>
                </c:pt>
                <c:pt idx="8285">
                  <c:v>0.0828500000000006</c:v>
                </c:pt>
                <c:pt idx="8286">
                  <c:v>0.0828600000000006</c:v>
                </c:pt>
                <c:pt idx="8287">
                  <c:v>0.0828700000000006</c:v>
                </c:pt>
                <c:pt idx="8288">
                  <c:v>0.0828800000000006</c:v>
                </c:pt>
                <c:pt idx="8289">
                  <c:v>0.0828900000000006</c:v>
                </c:pt>
                <c:pt idx="8290">
                  <c:v>0.0829000000000006</c:v>
                </c:pt>
                <c:pt idx="8291">
                  <c:v>0.0829100000000006</c:v>
                </c:pt>
                <c:pt idx="8292">
                  <c:v>0.0829200000000006</c:v>
                </c:pt>
                <c:pt idx="8293">
                  <c:v>0.0829300000000005</c:v>
                </c:pt>
                <c:pt idx="8294">
                  <c:v>0.0829400000000005</c:v>
                </c:pt>
                <c:pt idx="8295">
                  <c:v>0.0829500000000005</c:v>
                </c:pt>
                <c:pt idx="8296">
                  <c:v>0.0829600000000005</c:v>
                </c:pt>
                <c:pt idx="8297">
                  <c:v>0.0829700000000005</c:v>
                </c:pt>
                <c:pt idx="8298">
                  <c:v>0.0829800000000005</c:v>
                </c:pt>
                <c:pt idx="8299">
                  <c:v>0.0829900000000005</c:v>
                </c:pt>
                <c:pt idx="8300">
                  <c:v>0.0830000000000005</c:v>
                </c:pt>
                <c:pt idx="8301">
                  <c:v>0.0830100000000005</c:v>
                </c:pt>
                <c:pt idx="8302">
                  <c:v>0.0830200000000005</c:v>
                </c:pt>
                <c:pt idx="8303">
                  <c:v>0.0830300000000005</c:v>
                </c:pt>
                <c:pt idx="8304">
                  <c:v>0.0830400000000005</c:v>
                </c:pt>
                <c:pt idx="8305">
                  <c:v>0.0830500000000005</c:v>
                </c:pt>
                <c:pt idx="8306">
                  <c:v>0.0830600000000005</c:v>
                </c:pt>
                <c:pt idx="8307">
                  <c:v>0.0830700000000005</c:v>
                </c:pt>
                <c:pt idx="8308">
                  <c:v>0.0830800000000005</c:v>
                </c:pt>
                <c:pt idx="8309">
                  <c:v>0.0830900000000005</c:v>
                </c:pt>
                <c:pt idx="8310">
                  <c:v>0.0831000000000005</c:v>
                </c:pt>
                <c:pt idx="8311">
                  <c:v>0.0831100000000005</c:v>
                </c:pt>
                <c:pt idx="8312">
                  <c:v>0.0831200000000005</c:v>
                </c:pt>
                <c:pt idx="8313">
                  <c:v>0.0831300000000005</c:v>
                </c:pt>
                <c:pt idx="8314">
                  <c:v>0.0831400000000005</c:v>
                </c:pt>
                <c:pt idx="8315">
                  <c:v>0.0831500000000005</c:v>
                </c:pt>
                <c:pt idx="8316">
                  <c:v>0.0831600000000005</c:v>
                </c:pt>
                <c:pt idx="8317">
                  <c:v>0.0831700000000005</c:v>
                </c:pt>
                <c:pt idx="8318">
                  <c:v>0.0831800000000005</c:v>
                </c:pt>
                <c:pt idx="8319">
                  <c:v>0.0831900000000004</c:v>
                </c:pt>
                <c:pt idx="8320">
                  <c:v>0.0832000000000004</c:v>
                </c:pt>
                <c:pt idx="8321">
                  <c:v>0.0832100000000004</c:v>
                </c:pt>
                <c:pt idx="8322">
                  <c:v>0.0832200000000004</c:v>
                </c:pt>
                <c:pt idx="8323">
                  <c:v>0.0832300000000004</c:v>
                </c:pt>
                <c:pt idx="8324">
                  <c:v>0.0832400000000004</c:v>
                </c:pt>
                <c:pt idx="8325">
                  <c:v>0.0832500000000004</c:v>
                </c:pt>
                <c:pt idx="8326">
                  <c:v>0.0832600000000004</c:v>
                </c:pt>
                <c:pt idx="8327">
                  <c:v>0.0832700000000004</c:v>
                </c:pt>
                <c:pt idx="8328">
                  <c:v>0.0832800000000004</c:v>
                </c:pt>
                <c:pt idx="8329">
                  <c:v>0.0832900000000004</c:v>
                </c:pt>
                <c:pt idx="8330">
                  <c:v>0.0833000000000004</c:v>
                </c:pt>
                <c:pt idx="8331">
                  <c:v>0.0833100000000004</c:v>
                </c:pt>
                <c:pt idx="8332">
                  <c:v>0.0833200000000004</c:v>
                </c:pt>
                <c:pt idx="8333">
                  <c:v>0.0833300000000004</c:v>
                </c:pt>
                <c:pt idx="8334">
                  <c:v>0.0833400000000004</c:v>
                </c:pt>
                <c:pt idx="8335">
                  <c:v>0.0833500000000004</c:v>
                </c:pt>
                <c:pt idx="8336">
                  <c:v>0.0833600000000004</c:v>
                </c:pt>
                <c:pt idx="8337">
                  <c:v>0.0833700000000004</c:v>
                </c:pt>
                <c:pt idx="8338">
                  <c:v>0.0833800000000004</c:v>
                </c:pt>
                <c:pt idx="8339">
                  <c:v>0.0833900000000004</c:v>
                </c:pt>
                <c:pt idx="8340">
                  <c:v>0.0834000000000004</c:v>
                </c:pt>
                <c:pt idx="8341">
                  <c:v>0.0834100000000004</c:v>
                </c:pt>
                <c:pt idx="8342">
                  <c:v>0.0834200000000004</c:v>
                </c:pt>
                <c:pt idx="8343">
                  <c:v>0.0834300000000004</c:v>
                </c:pt>
                <c:pt idx="8344">
                  <c:v>0.0834400000000004</c:v>
                </c:pt>
                <c:pt idx="8345">
                  <c:v>0.0834500000000003</c:v>
                </c:pt>
                <c:pt idx="8346">
                  <c:v>0.0834600000000003</c:v>
                </c:pt>
                <c:pt idx="8347">
                  <c:v>0.0834700000000003</c:v>
                </c:pt>
                <c:pt idx="8348">
                  <c:v>0.0834800000000003</c:v>
                </c:pt>
                <c:pt idx="8349">
                  <c:v>0.0834900000000003</c:v>
                </c:pt>
                <c:pt idx="8350">
                  <c:v>0.0835000000000003</c:v>
                </c:pt>
                <c:pt idx="8351">
                  <c:v>0.0835100000000003</c:v>
                </c:pt>
                <c:pt idx="8352">
                  <c:v>0.0835200000000003</c:v>
                </c:pt>
                <c:pt idx="8353">
                  <c:v>0.0835300000000003</c:v>
                </c:pt>
                <c:pt idx="8354">
                  <c:v>0.0835400000000003</c:v>
                </c:pt>
                <c:pt idx="8355">
                  <c:v>0.0835500000000003</c:v>
                </c:pt>
                <c:pt idx="8356">
                  <c:v>0.0835600000000003</c:v>
                </c:pt>
                <c:pt idx="8357">
                  <c:v>0.0835700000000003</c:v>
                </c:pt>
                <c:pt idx="8358">
                  <c:v>0.0835800000000003</c:v>
                </c:pt>
                <c:pt idx="8359">
                  <c:v>0.0835900000000003</c:v>
                </c:pt>
                <c:pt idx="8360">
                  <c:v>0.0836000000000003</c:v>
                </c:pt>
                <c:pt idx="8361">
                  <c:v>0.0836100000000003</c:v>
                </c:pt>
                <c:pt idx="8362">
                  <c:v>0.0836200000000003</c:v>
                </c:pt>
                <c:pt idx="8363">
                  <c:v>0.0836300000000003</c:v>
                </c:pt>
                <c:pt idx="8364">
                  <c:v>0.0836400000000003</c:v>
                </c:pt>
                <c:pt idx="8365">
                  <c:v>0.0836500000000003</c:v>
                </c:pt>
                <c:pt idx="8366">
                  <c:v>0.0836600000000003</c:v>
                </c:pt>
                <c:pt idx="8367">
                  <c:v>0.0836700000000003</c:v>
                </c:pt>
                <c:pt idx="8368">
                  <c:v>0.0836800000000003</c:v>
                </c:pt>
                <c:pt idx="8369">
                  <c:v>0.0836900000000003</c:v>
                </c:pt>
                <c:pt idx="8370">
                  <c:v>0.0837000000000003</c:v>
                </c:pt>
                <c:pt idx="8371">
                  <c:v>0.0837100000000002</c:v>
                </c:pt>
                <c:pt idx="8372">
                  <c:v>0.0837200000000002</c:v>
                </c:pt>
                <c:pt idx="8373">
                  <c:v>0.0837300000000002</c:v>
                </c:pt>
                <c:pt idx="8374">
                  <c:v>0.0837400000000002</c:v>
                </c:pt>
                <c:pt idx="8375">
                  <c:v>0.0837500000000002</c:v>
                </c:pt>
                <c:pt idx="8376">
                  <c:v>0.0837600000000002</c:v>
                </c:pt>
                <c:pt idx="8377">
                  <c:v>0.0837700000000002</c:v>
                </c:pt>
                <c:pt idx="8378">
                  <c:v>0.0837800000000002</c:v>
                </c:pt>
                <c:pt idx="8379">
                  <c:v>0.0837900000000002</c:v>
                </c:pt>
                <c:pt idx="8380">
                  <c:v>0.0838000000000002</c:v>
                </c:pt>
                <c:pt idx="8381">
                  <c:v>0.0838100000000002</c:v>
                </c:pt>
                <c:pt idx="8382">
                  <c:v>0.0838200000000002</c:v>
                </c:pt>
                <c:pt idx="8383">
                  <c:v>0.0838300000000002</c:v>
                </c:pt>
                <c:pt idx="8384">
                  <c:v>0.0838400000000002</c:v>
                </c:pt>
                <c:pt idx="8385">
                  <c:v>0.0838500000000002</c:v>
                </c:pt>
                <c:pt idx="8386">
                  <c:v>0.0838600000000002</c:v>
                </c:pt>
                <c:pt idx="8387">
                  <c:v>0.0838700000000002</c:v>
                </c:pt>
                <c:pt idx="8388">
                  <c:v>0.0838800000000002</c:v>
                </c:pt>
                <c:pt idx="8389">
                  <c:v>0.0838900000000002</c:v>
                </c:pt>
                <c:pt idx="8390">
                  <c:v>0.0839000000000002</c:v>
                </c:pt>
                <c:pt idx="8391">
                  <c:v>0.0839100000000002</c:v>
                </c:pt>
                <c:pt idx="8392">
                  <c:v>0.0839200000000002</c:v>
                </c:pt>
                <c:pt idx="8393">
                  <c:v>0.0839300000000002</c:v>
                </c:pt>
                <c:pt idx="8394">
                  <c:v>0.0839400000000002</c:v>
                </c:pt>
                <c:pt idx="8395">
                  <c:v>0.0839500000000002</c:v>
                </c:pt>
                <c:pt idx="8396">
                  <c:v>0.0839600000000002</c:v>
                </c:pt>
                <c:pt idx="8397">
                  <c:v>0.0839700000000001</c:v>
                </c:pt>
                <c:pt idx="8398">
                  <c:v>0.0839800000000001</c:v>
                </c:pt>
                <c:pt idx="8399">
                  <c:v>0.0839900000000001</c:v>
                </c:pt>
                <c:pt idx="8400">
                  <c:v>0.0840000000000001</c:v>
                </c:pt>
                <c:pt idx="8401">
                  <c:v>0.0840100000000001</c:v>
                </c:pt>
                <c:pt idx="8402">
                  <c:v>0.0840200000000001</c:v>
                </c:pt>
                <c:pt idx="8403">
                  <c:v>0.0840300000000001</c:v>
                </c:pt>
                <c:pt idx="8404">
                  <c:v>0.0840400000000001</c:v>
                </c:pt>
                <c:pt idx="8405">
                  <c:v>0.0840500000000001</c:v>
                </c:pt>
                <c:pt idx="8406">
                  <c:v>0.0840600000000001</c:v>
                </c:pt>
                <c:pt idx="8407">
                  <c:v>0.0840700000000001</c:v>
                </c:pt>
                <c:pt idx="8408">
                  <c:v>0.0840800000000001</c:v>
                </c:pt>
                <c:pt idx="8409">
                  <c:v>0.0840900000000001</c:v>
                </c:pt>
                <c:pt idx="8410">
                  <c:v>0.0841000000000001</c:v>
                </c:pt>
                <c:pt idx="8411">
                  <c:v>0.0841100000000001</c:v>
                </c:pt>
                <c:pt idx="8412">
                  <c:v>0.0841200000000001</c:v>
                </c:pt>
                <c:pt idx="8413">
                  <c:v>0.0841300000000001</c:v>
                </c:pt>
                <c:pt idx="8414">
                  <c:v>0.0841400000000001</c:v>
                </c:pt>
                <c:pt idx="8415">
                  <c:v>0.0841500000000001</c:v>
                </c:pt>
                <c:pt idx="8416">
                  <c:v>0.0841600000000001</c:v>
                </c:pt>
                <c:pt idx="8417">
                  <c:v>0.0841700000000001</c:v>
                </c:pt>
                <c:pt idx="8418">
                  <c:v>0.0841800000000001</c:v>
                </c:pt>
                <c:pt idx="8419">
                  <c:v>0.0841900000000001</c:v>
                </c:pt>
                <c:pt idx="8420">
                  <c:v>0.0842000000000001</c:v>
                </c:pt>
                <c:pt idx="8421">
                  <c:v>0.0842100000000001</c:v>
                </c:pt>
                <c:pt idx="8422">
                  <c:v>0.08422</c:v>
                </c:pt>
                <c:pt idx="8423">
                  <c:v>0.08423</c:v>
                </c:pt>
                <c:pt idx="8424">
                  <c:v>0.08424</c:v>
                </c:pt>
                <c:pt idx="8425">
                  <c:v>0.08425</c:v>
                </c:pt>
                <c:pt idx="8426">
                  <c:v>0.08426</c:v>
                </c:pt>
                <c:pt idx="8427">
                  <c:v>0.08427</c:v>
                </c:pt>
                <c:pt idx="8428">
                  <c:v>0.08428</c:v>
                </c:pt>
                <c:pt idx="8429">
                  <c:v>0.08429</c:v>
                </c:pt>
                <c:pt idx="8430">
                  <c:v>0.0843</c:v>
                </c:pt>
                <c:pt idx="8431">
                  <c:v>0.08431</c:v>
                </c:pt>
                <c:pt idx="8432">
                  <c:v>0.08432</c:v>
                </c:pt>
                <c:pt idx="8433">
                  <c:v>0.08433</c:v>
                </c:pt>
                <c:pt idx="8434">
                  <c:v>0.08434</c:v>
                </c:pt>
                <c:pt idx="8435">
                  <c:v>0.08435</c:v>
                </c:pt>
                <c:pt idx="8436">
                  <c:v>0.08436</c:v>
                </c:pt>
                <c:pt idx="8437">
                  <c:v>0.08437</c:v>
                </c:pt>
                <c:pt idx="8438">
                  <c:v>0.08438</c:v>
                </c:pt>
                <c:pt idx="8439">
                  <c:v>0.08439</c:v>
                </c:pt>
                <c:pt idx="8440">
                  <c:v>0.0844</c:v>
                </c:pt>
                <c:pt idx="8441">
                  <c:v>0.08441</c:v>
                </c:pt>
                <c:pt idx="8442">
                  <c:v>0.08442</c:v>
                </c:pt>
                <c:pt idx="8443">
                  <c:v>0.08443</c:v>
                </c:pt>
                <c:pt idx="8444">
                  <c:v>0.08444</c:v>
                </c:pt>
                <c:pt idx="8445">
                  <c:v>0.08445</c:v>
                </c:pt>
                <c:pt idx="8446">
                  <c:v>0.08446</c:v>
                </c:pt>
                <c:pt idx="8447">
                  <c:v>0.08447</c:v>
                </c:pt>
                <c:pt idx="8448">
                  <c:v>0.0844799999999999</c:v>
                </c:pt>
                <c:pt idx="8449">
                  <c:v>0.0844899999999999</c:v>
                </c:pt>
                <c:pt idx="8450">
                  <c:v>0.0844999999999999</c:v>
                </c:pt>
                <c:pt idx="8451">
                  <c:v>0.0845099999999999</c:v>
                </c:pt>
                <c:pt idx="8452">
                  <c:v>0.0845199999999999</c:v>
                </c:pt>
                <c:pt idx="8453">
                  <c:v>0.0845299999999999</c:v>
                </c:pt>
                <c:pt idx="8454">
                  <c:v>0.0845399999999999</c:v>
                </c:pt>
                <c:pt idx="8455">
                  <c:v>0.0845499999999999</c:v>
                </c:pt>
                <c:pt idx="8456">
                  <c:v>0.0845599999999999</c:v>
                </c:pt>
                <c:pt idx="8457">
                  <c:v>0.0845699999999999</c:v>
                </c:pt>
                <c:pt idx="8458">
                  <c:v>0.0845799999999999</c:v>
                </c:pt>
                <c:pt idx="8459">
                  <c:v>0.0845899999999999</c:v>
                </c:pt>
                <c:pt idx="8460">
                  <c:v>0.0845999999999999</c:v>
                </c:pt>
                <c:pt idx="8461">
                  <c:v>0.0846099999999999</c:v>
                </c:pt>
                <c:pt idx="8462">
                  <c:v>0.0846199999999999</c:v>
                </c:pt>
                <c:pt idx="8463">
                  <c:v>0.0846299999999999</c:v>
                </c:pt>
                <c:pt idx="8464">
                  <c:v>0.0846399999999999</c:v>
                </c:pt>
                <c:pt idx="8465">
                  <c:v>0.0846499999999999</c:v>
                </c:pt>
                <c:pt idx="8466">
                  <c:v>0.0846599999999999</c:v>
                </c:pt>
                <c:pt idx="8467">
                  <c:v>0.0846699999999999</c:v>
                </c:pt>
                <c:pt idx="8468">
                  <c:v>0.0846799999999999</c:v>
                </c:pt>
                <c:pt idx="8469">
                  <c:v>0.0846899999999999</c:v>
                </c:pt>
                <c:pt idx="8470">
                  <c:v>0.0846999999999999</c:v>
                </c:pt>
                <c:pt idx="8471">
                  <c:v>0.0847099999999999</c:v>
                </c:pt>
                <c:pt idx="8472">
                  <c:v>0.0847199999999999</c:v>
                </c:pt>
                <c:pt idx="8473">
                  <c:v>0.0847299999999999</c:v>
                </c:pt>
                <c:pt idx="8474">
                  <c:v>0.0847399999999998</c:v>
                </c:pt>
                <c:pt idx="8475">
                  <c:v>0.0847499999999998</c:v>
                </c:pt>
                <c:pt idx="8476">
                  <c:v>0.0847599999999998</c:v>
                </c:pt>
                <c:pt idx="8477">
                  <c:v>0.0847699999999998</c:v>
                </c:pt>
                <c:pt idx="8478">
                  <c:v>0.0847799999999998</c:v>
                </c:pt>
                <c:pt idx="8479">
                  <c:v>0.0847899999999998</c:v>
                </c:pt>
                <c:pt idx="8480">
                  <c:v>0.0847999999999998</c:v>
                </c:pt>
                <c:pt idx="8481">
                  <c:v>0.0848099999999998</c:v>
                </c:pt>
                <c:pt idx="8482">
                  <c:v>0.0848199999999998</c:v>
                </c:pt>
                <c:pt idx="8483">
                  <c:v>0.0848299999999998</c:v>
                </c:pt>
                <c:pt idx="8484">
                  <c:v>0.0848399999999998</c:v>
                </c:pt>
                <c:pt idx="8485">
                  <c:v>0.0848499999999998</c:v>
                </c:pt>
                <c:pt idx="8486">
                  <c:v>0.0848599999999998</c:v>
                </c:pt>
                <c:pt idx="8487">
                  <c:v>0.0848699999999998</c:v>
                </c:pt>
                <c:pt idx="8488">
                  <c:v>0.0848799999999998</c:v>
                </c:pt>
                <c:pt idx="8489">
                  <c:v>0.0848899999999998</c:v>
                </c:pt>
                <c:pt idx="8490">
                  <c:v>0.0848999999999998</c:v>
                </c:pt>
                <c:pt idx="8491">
                  <c:v>0.0849099999999998</c:v>
                </c:pt>
                <c:pt idx="8492">
                  <c:v>0.0849199999999998</c:v>
                </c:pt>
                <c:pt idx="8493">
                  <c:v>0.0849299999999998</c:v>
                </c:pt>
                <c:pt idx="8494">
                  <c:v>0.0849399999999998</c:v>
                </c:pt>
                <c:pt idx="8495">
                  <c:v>0.0849499999999998</c:v>
                </c:pt>
                <c:pt idx="8496">
                  <c:v>0.0849599999999998</c:v>
                </c:pt>
                <c:pt idx="8497">
                  <c:v>0.0849699999999998</c:v>
                </c:pt>
                <c:pt idx="8498">
                  <c:v>0.0849799999999998</c:v>
                </c:pt>
                <c:pt idx="8499">
                  <c:v>0.0849899999999998</c:v>
                </c:pt>
                <c:pt idx="8500">
                  <c:v>0.0849999999999997</c:v>
                </c:pt>
                <c:pt idx="8501">
                  <c:v>0.0850099999999997</c:v>
                </c:pt>
                <c:pt idx="8502">
                  <c:v>0.0850199999999997</c:v>
                </c:pt>
                <c:pt idx="8503">
                  <c:v>0.0850299999999997</c:v>
                </c:pt>
                <c:pt idx="8504">
                  <c:v>0.0850399999999997</c:v>
                </c:pt>
                <c:pt idx="8505">
                  <c:v>0.0850499999999997</c:v>
                </c:pt>
                <c:pt idx="8506">
                  <c:v>0.0850599999999997</c:v>
                </c:pt>
                <c:pt idx="8507">
                  <c:v>0.0850699999999997</c:v>
                </c:pt>
                <c:pt idx="8508">
                  <c:v>0.0850799999999997</c:v>
                </c:pt>
                <c:pt idx="8509">
                  <c:v>0.0850899999999997</c:v>
                </c:pt>
                <c:pt idx="8510">
                  <c:v>0.0850999999999997</c:v>
                </c:pt>
                <c:pt idx="8511">
                  <c:v>0.0851099999999997</c:v>
                </c:pt>
                <c:pt idx="8512">
                  <c:v>0.0851199999999997</c:v>
                </c:pt>
                <c:pt idx="8513">
                  <c:v>0.0851299999999997</c:v>
                </c:pt>
                <c:pt idx="8514">
                  <c:v>0.0851399999999997</c:v>
                </c:pt>
                <c:pt idx="8515">
                  <c:v>0.0851499999999997</c:v>
                </c:pt>
                <c:pt idx="8516">
                  <c:v>0.0851599999999997</c:v>
                </c:pt>
                <c:pt idx="8517">
                  <c:v>0.0851699999999997</c:v>
                </c:pt>
                <c:pt idx="8518">
                  <c:v>0.0851799999999997</c:v>
                </c:pt>
                <c:pt idx="8519">
                  <c:v>0.0851899999999997</c:v>
                </c:pt>
                <c:pt idx="8520">
                  <c:v>0.0851999999999997</c:v>
                </c:pt>
                <c:pt idx="8521">
                  <c:v>0.0852099999999997</c:v>
                </c:pt>
                <c:pt idx="8522">
                  <c:v>0.0852199999999997</c:v>
                </c:pt>
                <c:pt idx="8523">
                  <c:v>0.0852299999999997</c:v>
                </c:pt>
                <c:pt idx="8524">
                  <c:v>0.0852399999999997</c:v>
                </c:pt>
                <c:pt idx="8525">
                  <c:v>0.0852499999999997</c:v>
                </c:pt>
                <c:pt idx="8526">
                  <c:v>0.0852599999999996</c:v>
                </c:pt>
                <c:pt idx="8527">
                  <c:v>0.0852699999999996</c:v>
                </c:pt>
                <c:pt idx="8528">
                  <c:v>0.0852799999999996</c:v>
                </c:pt>
                <c:pt idx="8529">
                  <c:v>0.0852899999999996</c:v>
                </c:pt>
                <c:pt idx="8530">
                  <c:v>0.0852999999999996</c:v>
                </c:pt>
                <c:pt idx="8531">
                  <c:v>0.0853099999999996</c:v>
                </c:pt>
                <c:pt idx="8532">
                  <c:v>0.0853199999999996</c:v>
                </c:pt>
                <c:pt idx="8533">
                  <c:v>0.0853299999999996</c:v>
                </c:pt>
                <c:pt idx="8534">
                  <c:v>0.0853399999999996</c:v>
                </c:pt>
                <c:pt idx="8535">
                  <c:v>0.0853499999999996</c:v>
                </c:pt>
                <c:pt idx="8536">
                  <c:v>0.0853599999999996</c:v>
                </c:pt>
                <c:pt idx="8537">
                  <c:v>0.0853699999999996</c:v>
                </c:pt>
                <c:pt idx="8538">
                  <c:v>0.0853799999999996</c:v>
                </c:pt>
                <c:pt idx="8539">
                  <c:v>0.0853899999999996</c:v>
                </c:pt>
                <c:pt idx="8540">
                  <c:v>0.0853999999999996</c:v>
                </c:pt>
                <c:pt idx="8541">
                  <c:v>0.0854099999999996</c:v>
                </c:pt>
                <c:pt idx="8542">
                  <c:v>0.0854199999999996</c:v>
                </c:pt>
                <c:pt idx="8543">
                  <c:v>0.0854299999999996</c:v>
                </c:pt>
                <c:pt idx="8544">
                  <c:v>0.0854399999999996</c:v>
                </c:pt>
                <c:pt idx="8545">
                  <c:v>0.0854499999999996</c:v>
                </c:pt>
                <c:pt idx="8546">
                  <c:v>0.0854599999999996</c:v>
                </c:pt>
                <c:pt idx="8547">
                  <c:v>0.0854699999999996</c:v>
                </c:pt>
                <c:pt idx="8548">
                  <c:v>0.0854799999999996</c:v>
                </c:pt>
                <c:pt idx="8549">
                  <c:v>0.0854899999999996</c:v>
                </c:pt>
                <c:pt idx="8550">
                  <c:v>0.0854999999999996</c:v>
                </c:pt>
                <c:pt idx="8551">
                  <c:v>0.0855099999999995</c:v>
                </c:pt>
                <c:pt idx="8552">
                  <c:v>0.0855199999999995</c:v>
                </c:pt>
                <c:pt idx="8553">
                  <c:v>0.0855299999999995</c:v>
                </c:pt>
                <c:pt idx="8554">
                  <c:v>0.0855399999999995</c:v>
                </c:pt>
                <c:pt idx="8555">
                  <c:v>0.0855499999999995</c:v>
                </c:pt>
                <c:pt idx="8556">
                  <c:v>0.0855599999999995</c:v>
                </c:pt>
                <c:pt idx="8557">
                  <c:v>0.0855699999999995</c:v>
                </c:pt>
                <c:pt idx="8558">
                  <c:v>0.0855799999999995</c:v>
                </c:pt>
                <c:pt idx="8559">
                  <c:v>0.0855899999999995</c:v>
                </c:pt>
                <c:pt idx="8560">
                  <c:v>0.0855999999999995</c:v>
                </c:pt>
                <c:pt idx="8561">
                  <c:v>0.0856099999999995</c:v>
                </c:pt>
                <c:pt idx="8562">
                  <c:v>0.0856199999999995</c:v>
                </c:pt>
                <c:pt idx="8563">
                  <c:v>0.0856299999999995</c:v>
                </c:pt>
                <c:pt idx="8564">
                  <c:v>0.0856399999999995</c:v>
                </c:pt>
                <c:pt idx="8565">
                  <c:v>0.0856499999999995</c:v>
                </c:pt>
                <c:pt idx="8566">
                  <c:v>0.0856599999999995</c:v>
                </c:pt>
                <c:pt idx="8567">
                  <c:v>0.0856699999999995</c:v>
                </c:pt>
                <c:pt idx="8568">
                  <c:v>0.0856799999999995</c:v>
                </c:pt>
                <c:pt idx="8569">
                  <c:v>0.0856899999999995</c:v>
                </c:pt>
                <c:pt idx="8570">
                  <c:v>0.0856999999999995</c:v>
                </c:pt>
                <c:pt idx="8571">
                  <c:v>0.0857099999999995</c:v>
                </c:pt>
                <c:pt idx="8572">
                  <c:v>0.0857199999999995</c:v>
                </c:pt>
                <c:pt idx="8573">
                  <c:v>0.0857299999999995</c:v>
                </c:pt>
                <c:pt idx="8574">
                  <c:v>0.0857399999999995</c:v>
                </c:pt>
                <c:pt idx="8575">
                  <c:v>0.0857499999999995</c:v>
                </c:pt>
                <c:pt idx="8576">
                  <c:v>0.0857599999999995</c:v>
                </c:pt>
                <c:pt idx="8577">
                  <c:v>0.0857699999999994</c:v>
                </c:pt>
                <c:pt idx="8578">
                  <c:v>0.0857799999999994</c:v>
                </c:pt>
                <c:pt idx="8579">
                  <c:v>0.0857899999999994</c:v>
                </c:pt>
                <c:pt idx="8580">
                  <c:v>0.0857999999999994</c:v>
                </c:pt>
                <c:pt idx="8581">
                  <c:v>0.0858099999999994</c:v>
                </c:pt>
                <c:pt idx="8582">
                  <c:v>0.0858199999999994</c:v>
                </c:pt>
                <c:pt idx="8583">
                  <c:v>0.0858299999999994</c:v>
                </c:pt>
                <c:pt idx="8584">
                  <c:v>0.0858399999999994</c:v>
                </c:pt>
                <c:pt idx="8585">
                  <c:v>0.0858499999999994</c:v>
                </c:pt>
                <c:pt idx="8586">
                  <c:v>0.0858599999999994</c:v>
                </c:pt>
                <c:pt idx="8587">
                  <c:v>0.0858699999999994</c:v>
                </c:pt>
                <c:pt idx="8588">
                  <c:v>0.0858799999999994</c:v>
                </c:pt>
                <c:pt idx="8589">
                  <c:v>0.0858899999999994</c:v>
                </c:pt>
                <c:pt idx="8590">
                  <c:v>0.0858999999999994</c:v>
                </c:pt>
                <c:pt idx="8591">
                  <c:v>0.0859099999999994</c:v>
                </c:pt>
                <c:pt idx="8592">
                  <c:v>0.0859199999999994</c:v>
                </c:pt>
                <c:pt idx="8593">
                  <c:v>0.0859299999999994</c:v>
                </c:pt>
                <c:pt idx="8594">
                  <c:v>0.0859399999999994</c:v>
                </c:pt>
                <c:pt idx="8595">
                  <c:v>0.0859499999999994</c:v>
                </c:pt>
                <c:pt idx="8596">
                  <c:v>0.0859599999999994</c:v>
                </c:pt>
                <c:pt idx="8597">
                  <c:v>0.0859699999999994</c:v>
                </c:pt>
                <c:pt idx="8598">
                  <c:v>0.0859799999999994</c:v>
                </c:pt>
                <c:pt idx="8599">
                  <c:v>0.0859899999999994</c:v>
                </c:pt>
                <c:pt idx="8600">
                  <c:v>0.0859999999999994</c:v>
                </c:pt>
                <c:pt idx="8601">
                  <c:v>0.0860099999999994</c:v>
                </c:pt>
                <c:pt idx="8602">
                  <c:v>0.0860199999999994</c:v>
                </c:pt>
                <c:pt idx="8603">
                  <c:v>0.0860299999999993</c:v>
                </c:pt>
                <c:pt idx="8604">
                  <c:v>0.0860399999999993</c:v>
                </c:pt>
                <c:pt idx="8605">
                  <c:v>0.0860499999999993</c:v>
                </c:pt>
                <c:pt idx="8606">
                  <c:v>0.0860599999999993</c:v>
                </c:pt>
                <c:pt idx="8607">
                  <c:v>0.0860699999999993</c:v>
                </c:pt>
                <c:pt idx="8608">
                  <c:v>0.0860799999999993</c:v>
                </c:pt>
                <c:pt idx="8609">
                  <c:v>0.0860899999999993</c:v>
                </c:pt>
                <c:pt idx="8610">
                  <c:v>0.0860999999999993</c:v>
                </c:pt>
                <c:pt idx="8611">
                  <c:v>0.0861099999999993</c:v>
                </c:pt>
                <c:pt idx="8612">
                  <c:v>0.0861199999999993</c:v>
                </c:pt>
                <c:pt idx="8613">
                  <c:v>0.0861299999999993</c:v>
                </c:pt>
                <c:pt idx="8614">
                  <c:v>0.0861399999999993</c:v>
                </c:pt>
                <c:pt idx="8615">
                  <c:v>0.0861499999999993</c:v>
                </c:pt>
                <c:pt idx="8616">
                  <c:v>0.0861599999999993</c:v>
                </c:pt>
                <c:pt idx="8617">
                  <c:v>0.0861699999999993</c:v>
                </c:pt>
                <c:pt idx="8618">
                  <c:v>0.0861799999999993</c:v>
                </c:pt>
                <c:pt idx="8619">
                  <c:v>0.0861899999999993</c:v>
                </c:pt>
                <c:pt idx="8620">
                  <c:v>0.0861999999999993</c:v>
                </c:pt>
                <c:pt idx="8621">
                  <c:v>0.0862099999999993</c:v>
                </c:pt>
                <c:pt idx="8622">
                  <c:v>0.0862199999999993</c:v>
                </c:pt>
                <c:pt idx="8623">
                  <c:v>0.0862299999999993</c:v>
                </c:pt>
                <c:pt idx="8624">
                  <c:v>0.0862399999999993</c:v>
                </c:pt>
                <c:pt idx="8625">
                  <c:v>0.0862499999999993</c:v>
                </c:pt>
                <c:pt idx="8626">
                  <c:v>0.0862599999999993</c:v>
                </c:pt>
                <c:pt idx="8627">
                  <c:v>0.0862699999999993</c:v>
                </c:pt>
                <c:pt idx="8628">
                  <c:v>0.0862799999999993</c:v>
                </c:pt>
                <c:pt idx="8629">
                  <c:v>0.0862899999999992</c:v>
                </c:pt>
                <c:pt idx="8630">
                  <c:v>0.0862999999999992</c:v>
                </c:pt>
                <c:pt idx="8631">
                  <c:v>0.0863099999999992</c:v>
                </c:pt>
                <c:pt idx="8632">
                  <c:v>0.0863199999999992</c:v>
                </c:pt>
                <c:pt idx="8633">
                  <c:v>0.0863299999999992</c:v>
                </c:pt>
                <c:pt idx="8634">
                  <c:v>0.0863399999999992</c:v>
                </c:pt>
                <c:pt idx="8635">
                  <c:v>0.0863499999999992</c:v>
                </c:pt>
                <c:pt idx="8636">
                  <c:v>0.0863599999999992</c:v>
                </c:pt>
                <c:pt idx="8637">
                  <c:v>0.0863699999999992</c:v>
                </c:pt>
                <c:pt idx="8638">
                  <c:v>0.0863799999999992</c:v>
                </c:pt>
                <c:pt idx="8639">
                  <c:v>0.0863899999999992</c:v>
                </c:pt>
                <c:pt idx="8640">
                  <c:v>0.0863999999999992</c:v>
                </c:pt>
                <c:pt idx="8641">
                  <c:v>0.0864099999999992</c:v>
                </c:pt>
                <c:pt idx="8642">
                  <c:v>0.0864199999999992</c:v>
                </c:pt>
                <c:pt idx="8643">
                  <c:v>0.0864299999999992</c:v>
                </c:pt>
                <c:pt idx="8644">
                  <c:v>0.0864399999999992</c:v>
                </c:pt>
                <c:pt idx="8645">
                  <c:v>0.0864499999999992</c:v>
                </c:pt>
                <c:pt idx="8646">
                  <c:v>0.0864599999999992</c:v>
                </c:pt>
                <c:pt idx="8647">
                  <c:v>0.0864699999999992</c:v>
                </c:pt>
                <c:pt idx="8648">
                  <c:v>0.0864799999999992</c:v>
                </c:pt>
                <c:pt idx="8649">
                  <c:v>0.0864899999999992</c:v>
                </c:pt>
                <c:pt idx="8650">
                  <c:v>0.0864999999999992</c:v>
                </c:pt>
                <c:pt idx="8651">
                  <c:v>0.0865099999999992</c:v>
                </c:pt>
                <c:pt idx="8652">
                  <c:v>0.0865199999999992</c:v>
                </c:pt>
                <c:pt idx="8653">
                  <c:v>0.0865299999999992</c:v>
                </c:pt>
                <c:pt idx="8654">
                  <c:v>0.0865399999999992</c:v>
                </c:pt>
                <c:pt idx="8655">
                  <c:v>0.0865499999999991</c:v>
                </c:pt>
                <c:pt idx="8656">
                  <c:v>0.0865599999999991</c:v>
                </c:pt>
                <c:pt idx="8657">
                  <c:v>0.0865699999999991</c:v>
                </c:pt>
                <c:pt idx="8658">
                  <c:v>0.0865799999999991</c:v>
                </c:pt>
                <c:pt idx="8659">
                  <c:v>0.0865899999999991</c:v>
                </c:pt>
                <c:pt idx="8660">
                  <c:v>0.0865999999999991</c:v>
                </c:pt>
                <c:pt idx="8661">
                  <c:v>0.0866099999999991</c:v>
                </c:pt>
                <c:pt idx="8662">
                  <c:v>0.0866199999999991</c:v>
                </c:pt>
                <c:pt idx="8663">
                  <c:v>0.0866299999999991</c:v>
                </c:pt>
                <c:pt idx="8664">
                  <c:v>0.0866399999999991</c:v>
                </c:pt>
                <c:pt idx="8665">
                  <c:v>0.0866499999999991</c:v>
                </c:pt>
                <c:pt idx="8666">
                  <c:v>0.0866599999999991</c:v>
                </c:pt>
                <c:pt idx="8667">
                  <c:v>0.0866699999999991</c:v>
                </c:pt>
                <c:pt idx="8668">
                  <c:v>0.0866799999999991</c:v>
                </c:pt>
                <c:pt idx="8669">
                  <c:v>0.0866899999999991</c:v>
                </c:pt>
                <c:pt idx="8670">
                  <c:v>0.0866999999999991</c:v>
                </c:pt>
                <c:pt idx="8671">
                  <c:v>0.0867099999999991</c:v>
                </c:pt>
                <c:pt idx="8672">
                  <c:v>0.0867199999999991</c:v>
                </c:pt>
                <c:pt idx="8673">
                  <c:v>0.0867299999999991</c:v>
                </c:pt>
                <c:pt idx="8674">
                  <c:v>0.0867399999999991</c:v>
                </c:pt>
                <c:pt idx="8675">
                  <c:v>0.0867499999999991</c:v>
                </c:pt>
                <c:pt idx="8676">
                  <c:v>0.0867599999999991</c:v>
                </c:pt>
                <c:pt idx="8677">
                  <c:v>0.0867699999999991</c:v>
                </c:pt>
                <c:pt idx="8678">
                  <c:v>0.0867799999999991</c:v>
                </c:pt>
                <c:pt idx="8679">
                  <c:v>0.0867899999999991</c:v>
                </c:pt>
                <c:pt idx="8680">
                  <c:v>0.086799999999999</c:v>
                </c:pt>
                <c:pt idx="8681">
                  <c:v>0.086809999999999</c:v>
                </c:pt>
                <c:pt idx="8682">
                  <c:v>0.086819999999999</c:v>
                </c:pt>
                <c:pt idx="8683">
                  <c:v>0.086829999999999</c:v>
                </c:pt>
                <c:pt idx="8684">
                  <c:v>0.086839999999999</c:v>
                </c:pt>
                <c:pt idx="8685">
                  <c:v>0.086849999999999</c:v>
                </c:pt>
                <c:pt idx="8686">
                  <c:v>0.086859999999999</c:v>
                </c:pt>
                <c:pt idx="8687">
                  <c:v>0.086869999999999</c:v>
                </c:pt>
                <c:pt idx="8688">
                  <c:v>0.086879999999999</c:v>
                </c:pt>
                <c:pt idx="8689">
                  <c:v>0.086889999999999</c:v>
                </c:pt>
                <c:pt idx="8690">
                  <c:v>0.086899999999999</c:v>
                </c:pt>
                <c:pt idx="8691">
                  <c:v>0.086909999999999</c:v>
                </c:pt>
                <c:pt idx="8692">
                  <c:v>0.086919999999999</c:v>
                </c:pt>
                <c:pt idx="8693">
                  <c:v>0.086929999999999</c:v>
                </c:pt>
                <c:pt idx="8694">
                  <c:v>0.086939999999999</c:v>
                </c:pt>
                <c:pt idx="8695">
                  <c:v>0.086949999999999</c:v>
                </c:pt>
                <c:pt idx="8696">
                  <c:v>0.086959999999999</c:v>
                </c:pt>
                <c:pt idx="8697">
                  <c:v>0.086969999999999</c:v>
                </c:pt>
                <c:pt idx="8698">
                  <c:v>0.086979999999999</c:v>
                </c:pt>
                <c:pt idx="8699">
                  <c:v>0.086989999999999</c:v>
                </c:pt>
                <c:pt idx="8700">
                  <c:v>0.086999999999999</c:v>
                </c:pt>
                <c:pt idx="8701">
                  <c:v>0.087009999999999</c:v>
                </c:pt>
                <c:pt idx="8702">
                  <c:v>0.087019999999999</c:v>
                </c:pt>
                <c:pt idx="8703">
                  <c:v>0.087029999999999</c:v>
                </c:pt>
                <c:pt idx="8704">
                  <c:v>0.087039999999999</c:v>
                </c:pt>
                <c:pt idx="8705">
                  <c:v>0.087049999999999</c:v>
                </c:pt>
                <c:pt idx="8706">
                  <c:v>0.0870599999999989</c:v>
                </c:pt>
                <c:pt idx="8707">
                  <c:v>0.0870699999999989</c:v>
                </c:pt>
                <c:pt idx="8708">
                  <c:v>0.0870799999999989</c:v>
                </c:pt>
                <c:pt idx="8709">
                  <c:v>0.0870899999999989</c:v>
                </c:pt>
                <c:pt idx="8710">
                  <c:v>0.0870999999999989</c:v>
                </c:pt>
                <c:pt idx="8711">
                  <c:v>0.0871099999999989</c:v>
                </c:pt>
                <c:pt idx="8712">
                  <c:v>0.0871199999999989</c:v>
                </c:pt>
                <c:pt idx="8713">
                  <c:v>0.0871299999999989</c:v>
                </c:pt>
                <c:pt idx="8714">
                  <c:v>0.0871399999999989</c:v>
                </c:pt>
                <c:pt idx="8715">
                  <c:v>0.0871499999999989</c:v>
                </c:pt>
                <c:pt idx="8716">
                  <c:v>0.0871599999999989</c:v>
                </c:pt>
                <c:pt idx="8717">
                  <c:v>0.0871699999999989</c:v>
                </c:pt>
                <c:pt idx="8718">
                  <c:v>0.0871799999999989</c:v>
                </c:pt>
                <c:pt idx="8719">
                  <c:v>0.0871899999999989</c:v>
                </c:pt>
                <c:pt idx="8720">
                  <c:v>0.0871999999999989</c:v>
                </c:pt>
                <c:pt idx="8721">
                  <c:v>0.0872099999999989</c:v>
                </c:pt>
                <c:pt idx="8722">
                  <c:v>0.0872199999999989</c:v>
                </c:pt>
                <c:pt idx="8723">
                  <c:v>0.0872299999999989</c:v>
                </c:pt>
                <c:pt idx="8724">
                  <c:v>0.0872399999999989</c:v>
                </c:pt>
                <c:pt idx="8725">
                  <c:v>0.0872499999999989</c:v>
                </c:pt>
                <c:pt idx="8726">
                  <c:v>0.0872599999999989</c:v>
                </c:pt>
                <c:pt idx="8727">
                  <c:v>0.0872699999999989</c:v>
                </c:pt>
                <c:pt idx="8728">
                  <c:v>0.0872799999999989</c:v>
                </c:pt>
                <c:pt idx="8729">
                  <c:v>0.0872899999999989</c:v>
                </c:pt>
                <c:pt idx="8730">
                  <c:v>0.0872999999999989</c:v>
                </c:pt>
                <c:pt idx="8731">
                  <c:v>0.0873099999999989</c:v>
                </c:pt>
                <c:pt idx="8732">
                  <c:v>0.0873199999999988</c:v>
                </c:pt>
                <c:pt idx="8733">
                  <c:v>0.0873299999999988</c:v>
                </c:pt>
                <c:pt idx="8734">
                  <c:v>0.0873399999999988</c:v>
                </c:pt>
                <c:pt idx="8735">
                  <c:v>0.0873499999999988</c:v>
                </c:pt>
                <c:pt idx="8736">
                  <c:v>0.0873599999999988</c:v>
                </c:pt>
                <c:pt idx="8737">
                  <c:v>0.0873699999999988</c:v>
                </c:pt>
                <c:pt idx="8738">
                  <c:v>0.0873799999999988</c:v>
                </c:pt>
                <c:pt idx="8739">
                  <c:v>0.0873899999999988</c:v>
                </c:pt>
                <c:pt idx="8740">
                  <c:v>0.0873999999999988</c:v>
                </c:pt>
                <c:pt idx="8741">
                  <c:v>0.0874099999999988</c:v>
                </c:pt>
                <c:pt idx="8742">
                  <c:v>0.0874199999999988</c:v>
                </c:pt>
                <c:pt idx="8743">
                  <c:v>0.0874299999999988</c:v>
                </c:pt>
                <c:pt idx="8744">
                  <c:v>0.0874399999999988</c:v>
                </c:pt>
                <c:pt idx="8745">
                  <c:v>0.0874499999999988</c:v>
                </c:pt>
                <c:pt idx="8746">
                  <c:v>0.0874599999999988</c:v>
                </c:pt>
                <c:pt idx="8747">
                  <c:v>0.0874699999999988</c:v>
                </c:pt>
                <c:pt idx="8748">
                  <c:v>0.0874799999999988</c:v>
                </c:pt>
                <c:pt idx="8749">
                  <c:v>0.0874899999999988</c:v>
                </c:pt>
                <c:pt idx="8750">
                  <c:v>0.0874999999999988</c:v>
                </c:pt>
                <c:pt idx="8751">
                  <c:v>0.0875099999999988</c:v>
                </c:pt>
                <c:pt idx="8752">
                  <c:v>0.0875199999999988</c:v>
                </c:pt>
                <c:pt idx="8753">
                  <c:v>0.0875299999999988</c:v>
                </c:pt>
                <c:pt idx="8754">
                  <c:v>0.0875399999999988</c:v>
                </c:pt>
                <c:pt idx="8755">
                  <c:v>0.0875499999999988</c:v>
                </c:pt>
                <c:pt idx="8756">
                  <c:v>0.0875599999999988</c:v>
                </c:pt>
                <c:pt idx="8757">
                  <c:v>0.0875699999999988</c:v>
                </c:pt>
                <c:pt idx="8758">
                  <c:v>0.0875799999999987</c:v>
                </c:pt>
                <c:pt idx="8759">
                  <c:v>0.0875899999999987</c:v>
                </c:pt>
                <c:pt idx="8760">
                  <c:v>0.0875999999999987</c:v>
                </c:pt>
                <c:pt idx="8761">
                  <c:v>0.0876099999999987</c:v>
                </c:pt>
                <c:pt idx="8762">
                  <c:v>0.0876199999999987</c:v>
                </c:pt>
                <c:pt idx="8763">
                  <c:v>0.0876299999999987</c:v>
                </c:pt>
                <c:pt idx="8764">
                  <c:v>0.0876399999999987</c:v>
                </c:pt>
                <c:pt idx="8765">
                  <c:v>0.0876499999999987</c:v>
                </c:pt>
                <c:pt idx="8766">
                  <c:v>0.0876599999999987</c:v>
                </c:pt>
                <c:pt idx="8767">
                  <c:v>0.0876699999999987</c:v>
                </c:pt>
                <c:pt idx="8768">
                  <c:v>0.0876799999999987</c:v>
                </c:pt>
                <c:pt idx="8769">
                  <c:v>0.0876899999999987</c:v>
                </c:pt>
                <c:pt idx="8770">
                  <c:v>0.0876999999999987</c:v>
                </c:pt>
                <c:pt idx="8771">
                  <c:v>0.0877099999999987</c:v>
                </c:pt>
                <c:pt idx="8772">
                  <c:v>0.0877199999999987</c:v>
                </c:pt>
                <c:pt idx="8773">
                  <c:v>0.0877299999999987</c:v>
                </c:pt>
                <c:pt idx="8774">
                  <c:v>0.0877399999999987</c:v>
                </c:pt>
                <c:pt idx="8775">
                  <c:v>0.0877499999999987</c:v>
                </c:pt>
                <c:pt idx="8776">
                  <c:v>0.0877599999999987</c:v>
                </c:pt>
                <c:pt idx="8777">
                  <c:v>0.0877699999999987</c:v>
                </c:pt>
                <c:pt idx="8778">
                  <c:v>0.0877799999999987</c:v>
                </c:pt>
                <c:pt idx="8779">
                  <c:v>0.0877899999999987</c:v>
                </c:pt>
                <c:pt idx="8780">
                  <c:v>0.0877999999999987</c:v>
                </c:pt>
                <c:pt idx="8781">
                  <c:v>0.0878099999999987</c:v>
                </c:pt>
                <c:pt idx="8782">
                  <c:v>0.0878199999999987</c:v>
                </c:pt>
                <c:pt idx="8783">
                  <c:v>0.0878299999999987</c:v>
                </c:pt>
                <c:pt idx="8784">
                  <c:v>0.0878399999999986</c:v>
                </c:pt>
                <c:pt idx="8785">
                  <c:v>0.0878499999999986</c:v>
                </c:pt>
                <c:pt idx="8786">
                  <c:v>0.0878599999999986</c:v>
                </c:pt>
                <c:pt idx="8787">
                  <c:v>0.0878699999999986</c:v>
                </c:pt>
                <c:pt idx="8788">
                  <c:v>0.0878799999999986</c:v>
                </c:pt>
                <c:pt idx="8789">
                  <c:v>0.0878899999999986</c:v>
                </c:pt>
                <c:pt idx="8790">
                  <c:v>0.0878999999999986</c:v>
                </c:pt>
                <c:pt idx="8791">
                  <c:v>0.0879099999999986</c:v>
                </c:pt>
                <c:pt idx="8792">
                  <c:v>0.0879199999999986</c:v>
                </c:pt>
                <c:pt idx="8793">
                  <c:v>0.0879299999999986</c:v>
                </c:pt>
                <c:pt idx="8794">
                  <c:v>0.0879399999999986</c:v>
                </c:pt>
                <c:pt idx="8795">
                  <c:v>0.0879499999999986</c:v>
                </c:pt>
                <c:pt idx="8796">
                  <c:v>0.0879599999999986</c:v>
                </c:pt>
                <c:pt idx="8797">
                  <c:v>0.0879699999999986</c:v>
                </c:pt>
                <c:pt idx="8798">
                  <c:v>0.0879799999999986</c:v>
                </c:pt>
                <c:pt idx="8799">
                  <c:v>0.0879899999999986</c:v>
                </c:pt>
                <c:pt idx="8800">
                  <c:v>0.0879999999999986</c:v>
                </c:pt>
                <c:pt idx="8801">
                  <c:v>0.0880099999999986</c:v>
                </c:pt>
                <c:pt idx="8802">
                  <c:v>0.0880199999999986</c:v>
                </c:pt>
                <c:pt idx="8803">
                  <c:v>0.0880299999999986</c:v>
                </c:pt>
                <c:pt idx="8804">
                  <c:v>0.0880399999999986</c:v>
                </c:pt>
                <c:pt idx="8805">
                  <c:v>0.0880499999999986</c:v>
                </c:pt>
                <c:pt idx="8806">
                  <c:v>0.0880599999999986</c:v>
                </c:pt>
                <c:pt idx="8807">
                  <c:v>0.0880699999999986</c:v>
                </c:pt>
                <c:pt idx="8808">
                  <c:v>0.0880799999999986</c:v>
                </c:pt>
                <c:pt idx="8809">
                  <c:v>0.0880899999999985</c:v>
                </c:pt>
                <c:pt idx="8810">
                  <c:v>0.0880999999999985</c:v>
                </c:pt>
                <c:pt idx="8811">
                  <c:v>0.0881099999999985</c:v>
                </c:pt>
                <c:pt idx="8812">
                  <c:v>0.0881199999999985</c:v>
                </c:pt>
                <c:pt idx="8813">
                  <c:v>0.0881299999999985</c:v>
                </c:pt>
                <c:pt idx="8814">
                  <c:v>0.0881399999999985</c:v>
                </c:pt>
                <c:pt idx="8815">
                  <c:v>0.0881499999999985</c:v>
                </c:pt>
                <c:pt idx="8816">
                  <c:v>0.0881599999999985</c:v>
                </c:pt>
                <c:pt idx="8817">
                  <c:v>0.0881699999999985</c:v>
                </c:pt>
                <c:pt idx="8818">
                  <c:v>0.0881799999999985</c:v>
                </c:pt>
                <c:pt idx="8819">
                  <c:v>0.0881899999999985</c:v>
                </c:pt>
                <c:pt idx="8820">
                  <c:v>0.0881999999999985</c:v>
                </c:pt>
                <c:pt idx="8821">
                  <c:v>0.0882099999999985</c:v>
                </c:pt>
                <c:pt idx="8822">
                  <c:v>0.0882199999999985</c:v>
                </c:pt>
                <c:pt idx="8823">
                  <c:v>0.0882299999999985</c:v>
                </c:pt>
                <c:pt idx="8824">
                  <c:v>0.0882399999999985</c:v>
                </c:pt>
                <c:pt idx="8825">
                  <c:v>0.0882499999999985</c:v>
                </c:pt>
                <c:pt idx="8826">
                  <c:v>0.0882599999999985</c:v>
                </c:pt>
                <c:pt idx="8827">
                  <c:v>0.0882699999999985</c:v>
                </c:pt>
                <c:pt idx="8828">
                  <c:v>0.0882799999999985</c:v>
                </c:pt>
                <c:pt idx="8829">
                  <c:v>0.0882899999999985</c:v>
                </c:pt>
                <c:pt idx="8830">
                  <c:v>0.0882999999999985</c:v>
                </c:pt>
                <c:pt idx="8831">
                  <c:v>0.0883099999999985</c:v>
                </c:pt>
                <c:pt idx="8832">
                  <c:v>0.0883199999999985</c:v>
                </c:pt>
                <c:pt idx="8833">
                  <c:v>0.0883299999999985</c:v>
                </c:pt>
                <c:pt idx="8834">
                  <c:v>0.0883399999999985</c:v>
                </c:pt>
                <c:pt idx="8835">
                  <c:v>0.0883499999999984</c:v>
                </c:pt>
                <c:pt idx="8836">
                  <c:v>0.0883599999999984</c:v>
                </c:pt>
                <c:pt idx="8837">
                  <c:v>0.0883699999999984</c:v>
                </c:pt>
                <c:pt idx="8838">
                  <c:v>0.0883799999999984</c:v>
                </c:pt>
                <c:pt idx="8839">
                  <c:v>0.0883899999999984</c:v>
                </c:pt>
                <c:pt idx="8840">
                  <c:v>0.0883999999999984</c:v>
                </c:pt>
                <c:pt idx="8841">
                  <c:v>0.0884099999999984</c:v>
                </c:pt>
                <c:pt idx="8842">
                  <c:v>0.0884199999999984</c:v>
                </c:pt>
                <c:pt idx="8843">
                  <c:v>0.0884299999999984</c:v>
                </c:pt>
                <c:pt idx="8844">
                  <c:v>0.0884399999999984</c:v>
                </c:pt>
                <c:pt idx="8845">
                  <c:v>0.0884499999999984</c:v>
                </c:pt>
                <c:pt idx="8846">
                  <c:v>0.0884599999999984</c:v>
                </c:pt>
                <c:pt idx="8847">
                  <c:v>0.0884699999999984</c:v>
                </c:pt>
                <c:pt idx="8848">
                  <c:v>0.0884799999999984</c:v>
                </c:pt>
                <c:pt idx="8849">
                  <c:v>0.0884899999999984</c:v>
                </c:pt>
                <c:pt idx="8850">
                  <c:v>0.0884999999999984</c:v>
                </c:pt>
                <c:pt idx="8851">
                  <c:v>0.0885099999999984</c:v>
                </c:pt>
                <c:pt idx="8852">
                  <c:v>0.0885199999999984</c:v>
                </c:pt>
                <c:pt idx="8853">
                  <c:v>0.0885299999999984</c:v>
                </c:pt>
                <c:pt idx="8854">
                  <c:v>0.0885399999999984</c:v>
                </c:pt>
                <c:pt idx="8855">
                  <c:v>0.0885499999999984</c:v>
                </c:pt>
                <c:pt idx="8856">
                  <c:v>0.0885599999999984</c:v>
                </c:pt>
                <c:pt idx="8857">
                  <c:v>0.0885699999999984</c:v>
                </c:pt>
                <c:pt idx="8858">
                  <c:v>0.0885799999999984</c:v>
                </c:pt>
                <c:pt idx="8859">
                  <c:v>0.0885899999999984</c:v>
                </c:pt>
                <c:pt idx="8860">
                  <c:v>0.0885999999999984</c:v>
                </c:pt>
                <c:pt idx="8861">
                  <c:v>0.0886099999999983</c:v>
                </c:pt>
                <c:pt idx="8862">
                  <c:v>0.0886199999999983</c:v>
                </c:pt>
                <c:pt idx="8863">
                  <c:v>0.0886299999999983</c:v>
                </c:pt>
                <c:pt idx="8864">
                  <c:v>0.0886399999999983</c:v>
                </c:pt>
                <c:pt idx="8865">
                  <c:v>0.0886499999999983</c:v>
                </c:pt>
                <c:pt idx="8866">
                  <c:v>0.0886599999999983</c:v>
                </c:pt>
                <c:pt idx="8867">
                  <c:v>0.0886699999999983</c:v>
                </c:pt>
                <c:pt idx="8868">
                  <c:v>0.0886799999999983</c:v>
                </c:pt>
                <c:pt idx="8869">
                  <c:v>0.0886899999999983</c:v>
                </c:pt>
                <c:pt idx="8870">
                  <c:v>0.0886999999999983</c:v>
                </c:pt>
                <c:pt idx="8871">
                  <c:v>0.0887099999999983</c:v>
                </c:pt>
                <c:pt idx="8872">
                  <c:v>0.0887199999999983</c:v>
                </c:pt>
                <c:pt idx="8873">
                  <c:v>0.0887299999999983</c:v>
                </c:pt>
                <c:pt idx="8874">
                  <c:v>0.0887399999999983</c:v>
                </c:pt>
                <c:pt idx="8875">
                  <c:v>0.0887499999999983</c:v>
                </c:pt>
                <c:pt idx="8876">
                  <c:v>0.0887599999999983</c:v>
                </c:pt>
                <c:pt idx="8877">
                  <c:v>0.0887699999999983</c:v>
                </c:pt>
                <c:pt idx="8878">
                  <c:v>0.0887799999999983</c:v>
                </c:pt>
                <c:pt idx="8879">
                  <c:v>0.0887899999999983</c:v>
                </c:pt>
                <c:pt idx="8880">
                  <c:v>0.0887999999999983</c:v>
                </c:pt>
                <c:pt idx="8881">
                  <c:v>0.0888099999999983</c:v>
                </c:pt>
                <c:pt idx="8882">
                  <c:v>0.0888199999999983</c:v>
                </c:pt>
                <c:pt idx="8883">
                  <c:v>0.0888299999999983</c:v>
                </c:pt>
                <c:pt idx="8884">
                  <c:v>0.0888399999999983</c:v>
                </c:pt>
                <c:pt idx="8885">
                  <c:v>0.0888499999999983</c:v>
                </c:pt>
                <c:pt idx="8886">
                  <c:v>0.0888599999999983</c:v>
                </c:pt>
                <c:pt idx="8887">
                  <c:v>0.0888699999999982</c:v>
                </c:pt>
                <c:pt idx="8888">
                  <c:v>0.0888799999999982</c:v>
                </c:pt>
                <c:pt idx="8889">
                  <c:v>0.0888899999999982</c:v>
                </c:pt>
                <c:pt idx="8890">
                  <c:v>0.0888999999999982</c:v>
                </c:pt>
                <c:pt idx="8891">
                  <c:v>0.0889099999999982</c:v>
                </c:pt>
                <c:pt idx="8892">
                  <c:v>0.0889199999999982</c:v>
                </c:pt>
                <c:pt idx="8893">
                  <c:v>0.0889299999999982</c:v>
                </c:pt>
                <c:pt idx="8894">
                  <c:v>0.0889399999999982</c:v>
                </c:pt>
                <c:pt idx="8895">
                  <c:v>0.0889499999999982</c:v>
                </c:pt>
                <c:pt idx="8896">
                  <c:v>0.0889599999999982</c:v>
                </c:pt>
                <c:pt idx="8897">
                  <c:v>0.0889699999999982</c:v>
                </c:pt>
                <c:pt idx="8898">
                  <c:v>0.0889799999999982</c:v>
                </c:pt>
                <c:pt idx="8899">
                  <c:v>0.0889899999999982</c:v>
                </c:pt>
                <c:pt idx="8900">
                  <c:v>0.0889999999999982</c:v>
                </c:pt>
                <c:pt idx="8901">
                  <c:v>0.0890099999999982</c:v>
                </c:pt>
                <c:pt idx="8902">
                  <c:v>0.0890199999999982</c:v>
                </c:pt>
                <c:pt idx="8903">
                  <c:v>0.0890299999999982</c:v>
                </c:pt>
                <c:pt idx="8904">
                  <c:v>0.0890399999999982</c:v>
                </c:pt>
                <c:pt idx="8905">
                  <c:v>0.0890499999999982</c:v>
                </c:pt>
                <c:pt idx="8906">
                  <c:v>0.0890599999999982</c:v>
                </c:pt>
                <c:pt idx="8907">
                  <c:v>0.0890699999999982</c:v>
                </c:pt>
                <c:pt idx="8908">
                  <c:v>0.0890799999999982</c:v>
                </c:pt>
                <c:pt idx="8909">
                  <c:v>0.0890899999999982</c:v>
                </c:pt>
                <c:pt idx="8910">
                  <c:v>0.0890999999999982</c:v>
                </c:pt>
                <c:pt idx="8911">
                  <c:v>0.0891099999999982</c:v>
                </c:pt>
                <c:pt idx="8912">
                  <c:v>0.0891199999999982</c:v>
                </c:pt>
                <c:pt idx="8913">
                  <c:v>0.0891299999999981</c:v>
                </c:pt>
                <c:pt idx="8914">
                  <c:v>0.0891399999999981</c:v>
                </c:pt>
                <c:pt idx="8915">
                  <c:v>0.0891499999999981</c:v>
                </c:pt>
                <c:pt idx="8916">
                  <c:v>0.0891599999999981</c:v>
                </c:pt>
                <c:pt idx="8917">
                  <c:v>0.0891699999999981</c:v>
                </c:pt>
                <c:pt idx="8918">
                  <c:v>0.0891799999999981</c:v>
                </c:pt>
                <c:pt idx="8919">
                  <c:v>0.0891899999999981</c:v>
                </c:pt>
                <c:pt idx="8920">
                  <c:v>0.0891999999999981</c:v>
                </c:pt>
                <c:pt idx="8921">
                  <c:v>0.0892099999999981</c:v>
                </c:pt>
                <c:pt idx="8922">
                  <c:v>0.0892199999999981</c:v>
                </c:pt>
                <c:pt idx="8923">
                  <c:v>0.0892299999999981</c:v>
                </c:pt>
                <c:pt idx="8924">
                  <c:v>0.0892399999999981</c:v>
                </c:pt>
                <c:pt idx="8925">
                  <c:v>0.0892499999999981</c:v>
                </c:pt>
                <c:pt idx="8926">
                  <c:v>0.0892599999999981</c:v>
                </c:pt>
                <c:pt idx="8927">
                  <c:v>0.0892699999999981</c:v>
                </c:pt>
                <c:pt idx="8928">
                  <c:v>0.0892799999999981</c:v>
                </c:pt>
                <c:pt idx="8929">
                  <c:v>0.0892899999999981</c:v>
                </c:pt>
                <c:pt idx="8930">
                  <c:v>0.0892999999999981</c:v>
                </c:pt>
                <c:pt idx="8931">
                  <c:v>0.0893099999999981</c:v>
                </c:pt>
                <c:pt idx="8932">
                  <c:v>0.0893199999999981</c:v>
                </c:pt>
                <c:pt idx="8933">
                  <c:v>0.0893299999999981</c:v>
                </c:pt>
                <c:pt idx="8934">
                  <c:v>0.0893399999999981</c:v>
                </c:pt>
                <c:pt idx="8935">
                  <c:v>0.0893499999999981</c:v>
                </c:pt>
                <c:pt idx="8936">
                  <c:v>0.0893599999999981</c:v>
                </c:pt>
                <c:pt idx="8937">
                  <c:v>0.0893699999999981</c:v>
                </c:pt>
                <c:pt idx="8938">
                  <c:v>0.089379999999998</c:v>
                </c:pt>
                <c:pt idx="8939">
                  <c:v>0.089389999999998</c:v>
                </c:pt>
                <c:pt idx="8940">
                  <c:v>0.089399999999998</c:v>
                </c:pt>
                <c:pt idx="8941">
                  <c:v>0.089409999999998</c:v>
                </c:pt>
                <c:pt idx="8942">
                  <c:v>0.089419999999998</c:v>
                </c:pt>
                <c:pt idx="8943">
                  <c:v>0.089429999999998</c:v>
                </c:pt>
                <c:pt idx="8944">
                  <c:v>0.089439999999998</c:v>
                </c:pt>
                <c:pt idx="8945">
                  <c:v>0.089449999999998</c:v>
                </c:pt>
                <c:pt idx="8946">
                  <c:v>0.089459999999998</c:v>
                </c:pt>
                <c:pt idx="8947">
                  <c:v>0.089469999999998</c:v>
                </c:pt>
                <c:pt idx="8948">
                  <c:v>0.089479999999998</c:v>
                </c:pt>
                <c:pt idx="8949">
                  <c:v>0.089489999999998</c:v>
                </c:pt>
                <c:pt idx="8950">
                  <c:v>0.089499999999998</c:v>
                </c:pt>
                <c:pt idx="8951">
                  <c:v>0.089509999999998</c:v>
                </c:pt>
                <c:pt idx="8952">
                  <c:v>0.089519999999998</c:v>
                </c:pt>
                <c:pt idx="8953">
                  <c:v>0.089529999999998</c:v>
                </c:pt>
                <c:pt idx="8954">
                  <c:v>0.089539999999998</c:v>
                </c:pt>
                <c:pt idx="8955">
                  <c:v>0.089549999999998</c:v>
                </c:pt>
                <c:pt idx="8956">
                  <c:v>0.089559999999998</c:v>
                </c:pt>
                <c:pt idx="8957">
                  <c:v>0.089569999999998</c:v>
                </c:pt>
                <c:pt idx="8958">
                  <c:v>0.089579999999998</c:v>
                </c:pt>
                <c:pt idx="8959">
                  <c:v>0.089589999999998</c:v>
                </c:pt>
                <c:pt idx="8960">
                  <c:v>0.089599999999998</c:v>
                </c:pt>
                <c:pt idx="8961">
                  <c:v>0.089609999999998</c:v>
                </c:pt>
                <c:pt idx="8962">
                  <c:v>0.089619999999998</c:v>
                </c:pt>
                <c:pt idx="8963">
                  <c:v>0.089629999999998</c:v>
                </c:pt>
                <c:pt idx="8964">
                  <c:v>0.0896399999999979</c:v>
                </c:pt>
                <c:pt idx="8965">
                  <c:v>0.0896499999999979</c:v>
                </c:pt>
                <c:pt idx="8966">
                  <c:v>0.0896599999999979</c:v>
                </c:pt>
                <c:pt idx="8967">
                  <c:v>0.0896699999999979</c:v>
                </c:pt>
                <c:pt idx="8968">
                  <c:v>0.0896799999999979</c:v>
                </c:pt>
                <c:pt idx="8969">
                  <c:v>0.0896899999999979</c:v>
                </c:pt>
                <c:pt idx="8970">
                  <c:v>0.0896999999999979</c:v>
                </c:pt>
                <c:pt idx="8971">
                  <c:v>0.0897099999999979</c:v>
                </c:pt>
                <c:pt idx="8972">
                  <c:v>0.0897199999999979</c:v>
                </c:pt>
                <c:pt idx="8973">
                  <c:v>0.0897299999999979</c:v>
                </c:pt>
                <c:pt idx="8974">
                  <c:v>0.0897399999999979</c:v>
                </c:pt>
                <c:pt idx="8975">
                  <c:v>0.0897499999999979</c:v>
                </c:pt>
                <c:pt idx="8976">
                  <c:v>0.0897599999999979</c:v>
                </c:pt>
                <c:pt idx="8977">
                  <c:v>0.0897699999999979</c:v>
                </c:pt>
                <c:pt idx="8978">
                  <c:v>0.0897799999999979</c:v>
                </c:pt>
                <c:pt idx="8979">
                  <c:v>0.0897899999999979</c:v>
                </c:pt>
                <c:pt idx="8980">
                  <c:v>0.0897999999999979</c:v>
                </c:pt>
                <c:pt idx="8981">
                  <c:v>0.0898099999999979</c:v>
                </c:pt>
                <c:pt idx="8982">
                  <c:v>0.0898199999999979</c:v>
                </c:pt>
                <c:pt idx="8983">
                  <c:v>0.0898299999999979</c:v>
                </c:pt>
                <c:pt idx="8984">
                  <c:v>0.0898399999999979</c:v>
                </c:pt>
                <c:pt idx="8985">
                  <c:v>0.0898499999999979</c:v>
                </c:pt>
                <c:pt idx="8986">
                  <c:v>0.0898599999999979</c:v>
                </c:pt>
                <c:pt idx="8987">
                  <c:v>0.0898699999999979</c:v>
                </c:pt>
                <c:pt idx="8988">
                  <c:v>0.0898799999999979</c:v>
                </c:pt>
                <c:pt idx="8989">
                  <c:v>0.0898899999999979</c:v>
                </c:pt>
                <c:pt idx="8990">
                  <c:v>0.0898999999999978</c:v>
                </c:pt>
                <c:pt idx="8991">
                  <c:v>0.0899099999999978</c:v>
                </c:pt>
                <c:pt idx="8992">
                  <c:v>0.0899199999999978</c:v>
                </c:pt>
                <c:pt idx="8993">
                  <c:v>0.0899299999999978</c:v>
                </c:pt>
                <c:pt idx="8994">
                  <c:v>0.0899399999999978</c:v>
                </c:pt>
                <c:pt idx="8995">
                  <c:v>0.0899499999999978</c:v>
                </c:pt>
                <c:pt idx="8996">
                  <c:v>0.0899599999999978</c:v>
                </c:pt>
                <c:pt idx="8997">
                  <c:v>0.0899699999999978</c:v>
                </c:pt>
                <c:pt idx="8998">
                  <c:v>0.0899799999999978</c:v>
                </c:pt>
                <c:pt idx="8999">
                  <c:v>0.0899899999999978</c:v>
                </c:pt>
                <c:pt idx="9000">
                  <c:v>0.0899999999999978</c:v>
                </c:pt>
                <c:pt idx="9001">
                  <c:v>0.0900099999999978</c:v>
                </c:pt>
                <c:pt idx="9002">
                  <c:v>0.0900199999999978</c:v>
                </c:pt>
                <c:pt idx="9003">
                  <c:v>0.0900299999999978</c:v>
                </c:pt>
                <c:pt idx="9004">
                  <c:v>0.0900399999999978</c:v>
                </c:pt>
                <c:pt idx="9005">
                  <c:v>0.0900499999999978</c:v>
                </c:pt>
                <c:pt idx="9006">
                  <c:v>0.0900599999999978</c:v>
                </c:pt>
                <c:pt idx="9007">
                  <c:v>0.0900699999999978</c:v>
                </c:pt>
                <c:pt idx="9008">
                  <c:v>0.0900799999999978</c:v>
                </c:pt>
                <c:pt idx="9009">
                  <c:v>0.0900899999999978</c:v>
                </c:pt>
                <c:pt idx="9010">
                  <c:v>0.0900999999999978</c:v>
                </c:pt>
                <c:pt idx="9011">
                  <c:v>0.0901099999999978</c:v>
                </c:pt>
                <c:pt idx="9012">
                  <c:v>0.0901199999999978</c:v>
                </c:pt>
                <c:pt idx="9013">
                  <c:v>0.0901299999999978</c:v>
                </c:pt>
                <c:pt idx="9014">
                  <c:v>0.0901399999999978</c:v>
                </c:pt>
                <c:pt idx="9015">
                  <c:v>0.0901499999999978</c:v>
                </c:pt>
                <c:pt idx="9016">
                  <c:v>0.0901599999999977</c:v>
                </c:pt>
                <c:pt idx="9017">
                  <c:v>0.0901699999999977</c:v>
                </c:pt>
                <c:pt idx="9018">
                  <c:v>0.0901799999999977</c:v>
                </c:pt>
                <c:pt idx="9019">
                  <c:v>0.0901899999999977</c:v>
                </c:pt>
                <c:pt idx="9020">
                  <c:v>0.0901999999999977</c:v>
                </c:pt>
                <c:pt idx="9021">
                  <c:v>0.0902099999999977</c:v>
                </c:pt>
                <c:pt idx="9022">
                  <c:v>0.0902199999999977</c:v>
                </c:pt>
                <c:pt idx="9023">
                  <c:v>0.0902299999999977</c:v>
                </c:pt>
                <c:pt idx="9024">
                  <c:v>0.0902399999999977</c:v>
                </c:pt>
                <c:pt idx="9025">
                  <c:v>0.0902499999999977</c:v>
                </c:pt>
                <c:pt idx="9026">
                  <c:v>0.0902599999999977</c:v>
                </c:pt>
                <c:pt idx="9027">
                  <c:v>0.0902699999999977</c:v>
                </c:pt>
                <c:pt idx="9028">
                  <c:v>0.0902799999999977</c:v>
                </c:pt>
                <c:pt idx="9029">
                  <c:v>0.0902899999999977</c:v>
                </c:pt>
                <c:pt idx="9030">
                  <c:v>0.0902999999999977</c:v>
                </c:pt>
                <c:pt idx="9031">
                  <c:v>0.0903099999999977</c:v>
                </c:pt>
                <c:pt idx="9032">
                  <c:v>0.0903199999999977</c:v>
                </c:pt>
                <c:pt idx="9033">
                  <c:v>0.0903299999999977</c:v>
                </c:pt>
                <c:pt idx="9034">
                  <c:v>0.0903399999999977</c:v>
                </c:pt>
                <c:pt idx="9035">
                  <c:v>0.0903499999999977</c:v>
                </c:pt>
                <c:pt idx="9036">
                  <c:v>0.0903599999999977</c:v>
                </c:pt>
                <c:pt idx="9037">
                  <c:v>0.0903699999999977</c:v>
                </c:pt>
                <c:pt idx="9038">
                  <c:v>0.0903799999999977</c:v>
                </c:pt>
                <c:pt idx="9039">
                  <c:v>0.0903899999999977</c:v>
                </c:pt>
                <c:pt idx="9040">
                  <c:v>0.0903999999999977</c:v>
                </c:pt>
                <c:pt idx="9041">
                  <c:v>0.0904099999999977</c:v>
                </c:pt>
                <c:pt idx="9042">
                  <c:v>0.0904199999999976</c:v>
                </c:pt>
                <c:pt idx="9043">
                  <c:v>0.0904299999999976</c:v>
                </c:pt>
                <c:pt idx="9044">
                  <c:v>0.0904399999999976</c:v>
                </c:pt>
                <c:pt idx="9045">
                  <c:v>0.0904499999999976</c:v>
                </c:pt>
                <c:pt idx="9046">
                  <c:v>0.0904599999999976</c:v>
                </c:pt>
                <c:pt idx="9047">
                  <c:v>0.0904699999999976</c:v>
                </c:pt>
                <c:pt idx="9048">
                  <c:v>0.0904799999999976</c:v>
                </c:pt>
                <c:pt idx="9049">
                  <c:v>0.0904899999999976</c:v>
                </c:pt>
                <c:pt idx="9050">
                  <c:v>0.0904999999999976</c:v>
                </c:pt>
                <c:pt idx="9051">
                  <c:v>0.0905099999999976</c:v>
                </c:pt>
                <c:pt idx="9052">
                  <c:v>0.0905199999999976</c:v>
                </c:pt>
                <c:pt idx="9053">
                  <c:v>0.0905299999999976</c:v>
                </c:pt>
                <c:pt idx="9054">
                  <c:v>0.0905399999999976</c:v>
                </c:pt>
                <c:pt idx="9055">
                  <c:v>0.0905499999999976</c:v>
                </c:pt>
                <c:pt idx="9056">
                  <c:v>0.0905599999999976</c:v>
                </c:pt>
                <c:pt idx="9057">
                  <c:v>0.0905699999999976</c:v>
                </c:pt>
                <c:pt idx="9058">
                  <c:v>0.0905799999999976</c:v>
                </c:pt>
                <c:pt idx="9059">
                  <c:v>0.0905899999999976</c:v>
                </c:pt>
                <c:pt idx="9060">
                  <c:v>0.0905999999999976</c:v>
                </c:pt>
                <c:pt idx="9061">
                  <c:v>0.0906099999999976</c:v>
                </c:pt>
                <c:pt idx="9062">
                  <c:v>0.0906199999999976</c:v>
                </c:pt>
                <c:pt idx="9063">
                  <c:v>0.0906299999999976</c:v>
                </c:pt>
                <c:pt idx="9064">
                  <c:v>0.0906399999999976</c:v>
                </c:pt>
                <c:pt idx="9065">
                  <c:v>0.0906499999999976</c:v>
                </c:pt>
                <c:pt idx="9066">
                  <c:v>0.0906599999999976</c:v>
                </c:pt>
                <c:pt idx="9067">
                  <c:v>0.0906699999999975</c:v>
                </c:pt>
                <c:pt idx="9068">
                  <c:v>0.0906799999999975</c:v>
                </c:pt>
                <c:pt idx="9069">
                  <c:v>0.0906899999999975</c:v>
                </c:pt>
                <c:pt idx="9070">
                  <c:v>0.0906999999999975</c:v>
                </c:pt>
                <c:pt idx="9071">
                  <c:v>0.0907099999999975</c:v>
                </c:pt>
                <c:pt idx="9072">
                  <c:v>0.0907199999999975</c:v>
                </c:pt>
                <c:pt idx="9073">
                  <c:v>0.0907299999999975</c:v>
                </c:pt>
                <c:pt idx="9074">
                  <c:v>0.0907399999999975</c:v>
                </c:pt>
                <c:pt idx="9075">
                  <c:v>0.0907499999999975</c:v>
                </c:pt>
                <c:pt idx="9076">
                  <c:v>0.0907599999999975</c:v>
                </c:pt>
                <c:pt idx="9077">
                  <c:v>0.0907699999999975</c:v>
                </c:pt>
                <c:pt idx="9078">
                  <c:v>0.0907799999999975</c:v>
                </c:pt>
                <c:pt idx="9079">
                  <c:v>0.0907899999999975</c:v>
                </c:pt>
                <c:pt idx="9080">
                  <c:v>0.0907999999999975</c:v>
                </c:pt>
                <c:pt idx="9081">
                  <c:v>0.0908099999999975</c:v>
                </c:pt>
                <c:pt idx="9082">
                  <c:v>0.0908199999999975</c:v>
                </c:pt>
                <c:pt idx="9083">
                  <c:v>0.0908299999999975</c:v>
                </c:pt>
                <c:pt idx="9084">
                  <c:v>0.0908399999999975</c:v>
                </c:pt>
                <c:pt idx="9085">
                  <c:v>0.0908499999999975</c:v>
                </c:pt>
                <c:pt idx="9086">
                  <c:v>0.0908599999999975</c:v>
                </c:pt>
                <c:pt idx="9087">
                  <c:v>0.0908699999999975</c:v>
                </c:pt>
                <c:pt idx="9088">
                  <c:v>0.0908799999999975</c:v>
                </c:pt>
                <c:pt idx="9089">
                  <c:v>0.0908899999999975</c:v>
                </c:pt>
                <c:pt idx="9090">
                  <c:v>0.0908999999999975</c:v>
                </c:pt>
                <c:pt idx="9091">
                  <c:v>0.0909099999999975</c:v>
                </c:pt>
                <c:pt idx="9092">
                  <c:v>0.0909199999999975</c:v>
                </c:pt>
                <c:pt idx="9093">
                  <c:v>0.0909299999999974</c:v>
                </c:pt>
                <c:pt idx="9094">
                  <c:v>0.0909399999999974</c:v>
                </c:pt>
                <c:pt idx="9095">
                  <c:v>0.0909499999999974</c:v>
                </c:pt>
                <c:pt idx="9096">
                  <c:v>0.0909599999999974</c:v>
                </c:pt>
                <c:pt idx="9097">
                  <c:v>0.0909699999999974</c:v>
                </c:pt>
                <c:pt idx="9098">
                  <c:v>0.0909799999999974</c:v>
                </c:pt>
                <c:pt idx="9099">
                  <c:v>0.0909899999999974</c:v>
                </c:pt>
                <c:pt idx="9100">
                  <c:v>0.0909999999999974</c:v>
                </c:pt>
                <c:pt idx="9101">
                  <c:v>0.0910099999999974</c:v>
                </c:pt>
                <c:pt idx="9102">
                  <c:v>0.0910199999999974</c:v>
                </c:pt>
                <c:pt idx="9103">
                  <c:v>0.0910299999999974</c:v>
                </c:pt>
                <c:pt idx="9104">
                  <c:v>0.0910399999999974</c:v>
                </c:pt>
                <c:pt idx="9105">
                  <c:v>0.0910499999999974</c:v>
                </c:pt>
                <c:pt idx="9106">
                  <c:v>0.0910599999999974</c:v>
                </c:pt>
                <c:pt idx="9107">
                  <c:v>0.0910699999999974</c:v>
                </c:pt>
                <c:pt idx="9108">
                  <c:v>0.0910799999999974</c:v>
                </c:pt>
                <c:pt idx="9109">
                  <c:v>0.0910899999999974</c:v>
                </c:pt>
                <c:pt idx="9110">
                  <c:v>0.0910999999999974</c:v>
                </c:pt>
                <c:pt idx="9111">
                  <c:v>0.0911099999999974</c:v>
                </c:pt>
                <c:pt idx="9112">
                  <c:v>0.0911199999999974</c:v>
                </c:pt>
                <c:pt idx="9113">
                  <c:v>0.0911299999999974</c:v>
                </c:pt>
                <c:pt idx="9114">
                  <c:v>0.0911399999999974</c:v>
                </c:pt>
                <c:pt idx="9115">
                  <c:v>0.0911499999999974</c:v>
                </c:pt>
                <c:pt idx="9116">
                  <c:v>0.0911599999999974</c:v>
                </c:pt>
                <c:pt idx="9117">
                  <c:v>0.0911699999999974</c:v>
                </c:pt>
                <c:pt idx="9118">
                  <c:v>0.0911799999999974</c:v>
                </c:pt>
                <c:pt idx="9119">
                  <c:v>0.0911899999999973</c:v>
                </c:pt>
                <c:pt idx="9120">
                  <c:v>0.0911999999999973</c:v>
                </c:pt>
                <c:pt idx="9121">
                  <c:v>0.0912099999999973</c:v>
                </c:pt>
                <c:pt idx="9122">
                  <c:v>0.0912199999999973</c:v>
                </c:pt>
                <c:pt idx="9123">
                  <c:v>0.0912299999999973</c:v>
                </c:pt>
                <c:pt idx="9124">
                  <c:v>0.0912399999999973</c:v>
                </c:pt>
                <c:pt idx="9125">
                  <c:v>0.0912499999999973</c:v>
                </c:pt>
                <c:pt idx="9126">
                  <c:v>0.0912599999999973</c:v>
                </c:pt>
                <c:pt idx="9127">
                  <c:v>0.0912699999999973</c:v>
                </c:pt>
                <c:pt idx="9128">
                  <c:v>0.0912799999999973</c:v>
                </c:pt>
                <c:pt idx="9129">
                  <c:v>0.0912899999999973</c:v>
                </c:pt>
                <c:pt idx="9130">
                  <c:v>0.0912999999999973</c:v>
                </c:pt>
                <c:pt idx="9131">
                  <c:v>0.0913099999999973</c:v>
                </c:pt>
                <c:pt idx="9132">
                  <c:v>0.0913199999999973</c:v>
                </c:pt>
                <c:pt idx="9133">
                  <c:v>0.0913299999999973</c:v>
                </c:pt>
                <c:pt idx="9134">
                  <c:v>0.0913399999999973</c:v>
                </c:pt>
                <c:pt idx="9135">
                  <c:v>0.0913499999999973</c:v>
                </c:pt>
                <c:pt idx="9136">
                  <c:v>0.0913599999999973</c:v>
                </c:pt>
                <c:pt idx="9137">
                  <c:v>0.0913699999999973</c:v>
                </c:pt>
                <c:pt idx="9138">
                  <c:v>0.0913799999999973</c:v>
                </c:pt>
                <c:pt idx="9139">
                  <c:v>0.0913899999999973</c:v>
                </c:pt>
                <c:pt idx="9140">
                  <c:v>0.0913999999999973</c:v>
                </c:pt>
                <c:pt idx="9141">
                  <c:v>0.0914099999999973</c:v>
                </c:pt>
                <c:pt idx="9142">
                  <c:v>0.0914199999999973</c:v>
                </c:pt>
                <c:pt idx="9143">
                  <c:v>0.0914299999999973</c:v>
                </c:pt>
                <c:pt idx="9144">
                  <c:v>0.0914399999999973</c:v>
                </c:pt>
                <c:pt idx="9145">
                  <c:v>0.0914499999999972</c:v>
                </c:pt>
                <c:pt idx="9146">
                  <c:v>0.0914599999999972</c:v>
                </c:pt>
                <c:pt idx="9147">
                  <c:v>0.0914699999999972</c:v>
                </c:pt>
                <c:pt idx="9148">
                  <c:v>0.0914799999999972</c:v>
                </c:pt>
                <c:pt idx="9149">
                  <c:v>0.0914899999999972</c:v>
                </c:pt>
                <c:pt idx="9150">
                  <c:v>0.0914999999999972</c:v>
                </c:pt>
                <c:pt idx="9151">
                  <c:v>0.0915099999999972</c:v>
                </c:pt>
                <c:pt idx="9152">
                  <c:v>0.0915199999999972</c:v>
                </c:pt>
                <c:pt idx="9153">
                  <c:v>0.0915299999999972</c:v>
                </c:pt>
                <c:pt idx="9154">
                  <c:v>0.0915399999999972</c:v>
                </c:pt>
                <c:pt idx="9155">
                  <c:v>0.0915499999999972</c:v>
                </c:pt>
                <c:pt idx="9156">
                  <c:v>0.0915599999999972</c:v>
                </c:pt>
                <c:pt idx="9157">
                  <c:v>0.0915699999999972</c:v>
                </c:pt>
                <c:pt idx="9158">
                  <c:v>0.0915799999999972</c:v>
                </c:pt>
                <c:pt idx="9159">
                  <c:v>0.0915899999999972</c:v>
                </c:pt>
                <c:pt idx="9160">
                  <c:v>0.0915999999999972</c:v>
                </c:pt>
                <c:pt idx="9161">
                  <c:v>0.0916099999999972</c:v>
                </c:pt>
                <c:pt idx="9162">
                  <c:v>0.0916199999999972</c:v>
                </c:pt>
                <c:pt idx="9163">
                  <c:v>0.0916299999999972</c:v>
                </c:pt>
                <c:pt idx="9164">
                  <c:v>0.0916399999999972</c:v>
                </c:pt>
                <c:pt idx="9165">
                  <c:v>0.0916499999999972</c:v>
                </c:pt>
                <c:pt idx="9166">
                  <c:v>0.0916599999999972</c:v>
                </c:pt>
                <c:pt idx="9167">
                  <c:v>0.0916699999999972</c:v>
                </c:pt>
                <c:pt idx="9168">
                  <c:v>0.0916799999999972</c:v>
                </c:pt>
                <c:pt idx="9169">
                  <c:v>0.0916899999999972</c:v>
                </c:pt>
                <c:pt idx="9170">
                  <c:v>0.0916999999999971</c:v>
                </c:pt>
                <c:pt idx="9171">
                  <c:v>0.0917099999999971</c:v>
                </c:pt>
                <c:pt idx="9172">
                  <c:v>0.0917199999999971</c:v>
                </c:pt>
                <c:pt idx="9173">
                  <c:v>0.0917299999999971</c:v>
                </c:pt>
                <c:pt idx="9174">
                  <c:v>0.0917399999999971</c:v>
                </c:pt>
                <c:pt idx="9175">
                  <c:v>0.0917499999999971</c:v>
                </c:pt>
                <c:pt idx="9176">
                  <c:v>0.0917599999999971</c:v>
                </c:pt>
                <c:pt idx="9177">
                  <c:v>0.0917699999999971</c:v>
                </c:pt>
                <c:pt idx="9178">
                  <c:v>0.0917799999999971</c:v>
                </c:pt>
                <c:pt idx="9179">
                  <c:v>0.0917899999999971</c:v>
                </c:pt>
                <c:pt idx="9180">
                  <c:v>0.0917999999999971</c:v>
                </c:pt>
                <c:pt idx="9181">
                  <c:v>0.0918099999999971</c:v>
                </c:pt>
                <c:pt idx="9182">
                  <c:v>0.0918199999999971</c:v>
                </c:pt>
                <c:pt idx="9183">
                  <c:v>0.0918299999999971</c:v>
                </c:pt>
                <c:pt idx="9184">
                  <c:v>0.0918399999999971</c:v>
                </c:pt>
                <c:pt idx="9185">
                  <c:v>0.0918499999999971</c:v>
                </c:pt>
                <c:pt idx="9186">
                  <c:v>0.0918599999999971</c:v>
                </c:pt>
                <c:pt idx="9187">
                  <c:v>0.0918699999999971</c:v>
                </c:pt>
                <c:pt idx="9188">
                  <c:v>0.0918799999999971</c:v>
                </c:pt>
                <c:pt idx="9189">
                  <c:v>0.0918899999999971</c:v>
                </c:pt>
                <c:pt idx="9190">
                  <c:v>0.0918999999999971</c:v>
                </c:pt>
                <c:pt idx="9191">
                  <c:v>0.0919099999999971</c:v>
                </c:pt>
                <c:pt idx="9192">
                  <c:v>0.0919199999999971</c:v>
                </c:pt>
                <c:pt idx="9193">
                  <c:v>0.0919299999999971</c:v>
                </c:pt>
                <c:pt idx="9194">
                  <c:v>0.0919399999999971</c:v>
                </c:pt>
                <c:pt idx="9195">
                  <c:v>0.0919499999999971</c:v>
                </c:pt>
                <c:pt idx="9196">
                  <c:v>0.091959999999997</c:v>
                </c:pt>
                <c:pt idx="9197">
                  <c:v>0.091969999999997</c:v>
                </c:pt>
                <c:pt idx="9198">
                  <c:v>0.091979999999997</c:v>
                </c:pt>
                <c:pt idx="9199">
                  <c:v>0.091989999999997</c:v>
                </c:pt>
                <c:pt idx="9200">
                  <c:v>0.091999999999997</c:v>
                </c:pt>
                <c:pt idx="9201">
                  <c:v>0.092009999999997</c:v>
                </c:pt>
                <c:pt idx="9202">
                  <c:v>0.092019999999997</c:v>
                </c:pt>
                <c:pt idx="9203">
                  <c:v>0.092029999999997</c:v>
                </c:pt>
                <c:pt idx="9204">
                  <c:v>0.092039999999997</c:v>
                </c:pt>
                <c:pt idx="9205">
                  <c:v>0.092049999999997</c:v>
                </c:pt>
                <c:pt idx="9206">
                  <c:v>0.092059999999997</c:v>
                </c:pt>
                <c:pt idx="9207">
                  <c:v>0.092069999999997</c:v>
                </c:pt>
                <c:pt idx="9208">
                  <c:v>0.092079999999997</c:v>
                </c:pt>
                <c:pt idx="9209">
                  <c:v>0.092089999999997</c:v>
                </c:pt>
                <c:pt idx="9210">
                  <c:v>0.092099999999997</c:v>
                </c:pt>
                <c:pt idx="9211">
                  <c:v>0.092109999999997</c:v>
                </c:pt>
                <c:pt idx="9212">
                  <c:v>0.092119999999997</c:v>
                </c:pt>
                <c:pt idx="9213">
                  <c:v>0.092129999999997</c:v>
                </c:pt>
                <c:pt idx="9214">
                  <c:v>0.092139999999997</c:v>
                </c:pt>
                <c:pt idx="9215">
                  <c:v>0.092149999999997</c:v>
                </c:pt>
                <c:pt idx="9216">
                  <c:v>0.092159999999997</c:v>
                </c:pt>
                <c:pt idx="9217">
                  <c:v>0.092169999999997</c:v>
                </c:pt>
                <c:pt idx="9218">
                  <c:v>0.092179999999997</c:v>
                </c:pt>
                <c:pt idx="9219">
                  <c:v>0.092189999999997</c:v>
                </c:pt>
                <c:pt idx="9220">
                  <c:v>0.092199999999997</c:v>
                </c:pt>
                <c:pt idx="9221">
                  <c:v>0.092209999999997</c:v>
                </c:pt>
                <c:pt idx="9222">
                  <c:v>0.0922199999999969</c:v>
                </c:pt>
                <c:pt idx="9223">
                  <c:v>0.0922299999999969</c:v>
                </c:pt>
                <c:pt idx="9224">
                  <c:v>0.0922399999999969</c:v>
                </c:pt>
                <c:pt idx="9225">
                  <c:v>0.0922499999999969</c:v>
                </c:pt>
                <c:pt idx="9226">
                  <c:v>0.0922599999999969</c:v>
                </c:pt>
                <c:pt idx="9227">
                  <c:v>0.0922699999999969</c:v>
                </c:pt>
                <c:pt idx="9228">
                  <c:v>0.0922799999999969</c:v>
                </c:pt>
                <c:pt idx="9229">
                  <c:v>0.0922899999999969</c:v>
                </c:pt>
                <c:pt idx="9230">
                  <c:v>0.0922999999999969</c:v>
                </c:pt>
                <c:pt idx="9231">
                  <c:v>0.0923099999999969</c:v>
                </c:pt>
                <c:pt idx="9232">
                  <c:v>0.0923199999999969</c:v>
                </c:pt>
                <c:pt idx="9233">
                  <c:v>0.0923299999999969</c:v>
                </c:pt>
                <c:pt idx="9234">
                  <c:v>0.0923399999999969</c:v>
                </c:pt>
                <c:pt idx="9235">
                  <c:v>0.0923499999999969</c:v>
                </c:pt>
                <c:pt idx="9236">
                  <c:v>0.0923599999999969</c:v>
                </c:pt>
                <c:pt idx="9237">
                  <c:v>0.0923699999999969</c:v>
                </c:pt>
                <c:pt idx="9238">
                  <c:v>0.0923799999999969</c:v>
                </c:pt>
                <c:pt idx="9239">
                  <c:v>0.0923899999999969</c:v>
                </c:pt>
                <c:pt idx="9240">
                  <c:v>0.0923999999999969</c:v>
                </c:pt>
                <c:pt idx="9241">
                  <c:v>0.0924099999999969</c:v>
                </c:pt>
                <c:pt idx="9242">
                  <c:v>0.0924199999999969</c:v>
                </c:pt>
                <c:pt idx="9243">
                  <c:v>0.0924299999999969</c:v>
                </c:pt>
                <c:pt idx="9244">
                  <c:v>0.0924399999999969</c:v>
                </c:pt>
                <c:pt idx="9245">
                  <c:v>0.0924499999999969</c:v>
                </c:pt>
                <c:pt idx="9246">
                  <c:v>0.0924599999999969</c:v>
                </c:pt>
                <c:pt idx="9247">
                  <c:v>0.0924699999999969</c:v>
                </c:pt>
                <c:pt idx="9248">
                  <c:v>0.0924799999999968</c:v>
                </c:pt>
                <c:pt idx="9249">
                  <c:v>0.0924899999999968</c:v>
                </c:pt>
                <c:pt idx="9250">
                  <c:v>0.0924999999999968</c:v>
                </c:pt>
                <c:pt idx="9251">
                  <c:v>0.0925099999999968</c:v>
                </c:pt>
                <c:pt idx="9252">
                  <c:v>0.0925199999999968</c:v>
                </c:pt>
                <c:pt idx="9253">
                  <c:v>0.0925299999999968</c:v>
                </c:pt>
                <c:pt idx="9254">
                  <c:v>0.0925399999999968</c:v>
                </c:pt>
                <c:pt idx="9255">
                  <c:v>0.0925499999999968</c:v>
                </c:pt>
                <c:pt idx="9256">
                  <c:v>0.0925599999999968</c:v>
                </c:pt>
                <c:pt idx="9257">
                  <c:v>0.0925699999999968</c:v>
                </c:pt>
                <c:pt idx="9258">
                  <c:v>0.0925799999999968</c:v>
                </c:pt>
                <c:pt idx="9259">
                  <c:v>0.0925899999999968</c:v>
                </c:pt>
                <c:pt idx="9260">
                  <c:v>0.0925999999999968</c:v>
                </c:pt>
                <c:pt idx="9261">
                  <c:v>0.0926099999999968</c:v>
                </c:pt>
                <c:pt idx="9262">
                  <c:v>0.0926199999999968</c:v>
                </c:pt>
                <c:pt idx="9263">
                  <c:v>0.0926299999999968</c:v>
                </c:pt>
                <c:pt idx="9264">
                  <c:v>0.0926399999999968</c:v>
                </c:pt>
                <c:pt idx="9265">
                  <c:v>0.0926499999999968</c:v>
                </c:pt>
                <c:pt idx="9266">
                  <c:v>0.0926599999999968</c:v>
                </c:pt>
                <c:pt idx="9267">
                  <c:v>0.0926699999999968</c:v>
                </c:pt>
                <c:pt idx="9268">
                  <c:v>0.0926799999999968</c:v>
                </c:pt>
                <c:pt idx="9269">
                  <c:v>0.0926899999999968</c:v>
                </c:pt>
                <c:pt idx="9270">
                  <c:v>0.0926999999999968</c:v>
                </c:pt>
                <c:pt idx="9271">
                  <c:v>0.0927099999999968</c:v>
                </c:pt>
                <c:pt idx="9272">
                  <c:v>0.0927199999999968</c:v>
                </c:pt>
                <c:pt idx="9273">
                  <c:v>0.0927299999999968</c:v>
                </c:pt>
                <c:pt idx="9274">
                  <c:v>0.0927399999999967</c:v>
                </c:pt>
                <c:pt idx="9275">
                  <c:v>0.0927499999999967</c:v>
                </c:pt>
                <c:pt idx="9276">
                  <c:v>0.0927599999999967</c:v>
                </c:pt>
                <c:pt idx="9277">
                  <c:v>0.0927699999999967</c:v>
                </c:pt>
                <c:pt idx="9278">
                  <c:v>0.0927799999999967</c:v>
                </c:pt>
                <c:pt idx="9279">
                  <c:v>0.0927899999999967</c:v>
                </c:pt>
                <c:pt idx="9280">
                  <c:v>0.0927999999999967</c:v>
                </c:pt>
                <c:pt idx="9281">
                  <c:v>0.0928099999999967</c:v>
                </c:pt>
                <c:pt idx="9282">
                  <c:v>0.0928199999999967</c:v>
                </c:pt>
                <c:pt idx="9283">
                  <c:v>0.0928299999999967</c:v>
                </c:pt>
                <c:pt idx="9284">
                  <c:v>0.0928399999999967</c:v>
                </c:pt>
                <c:pt idx="9285">
                  <c:v>0.0928499999999967</c:v>
                </c:pt>
                <c:pt idx="9286">
                  <c:v>0.0928599999999967</c:v>
                </c:pt>
                <c:pt idx="9287">
                  <c:v>0.0928699999999967</c:v>
                </c:pt>
                <c:pt idx="9288">
                  <c:v>0.0928799999999967</c:v>
                </c:pt>
                <c:pt idx="9289">
                  <c:v>0.0928899999999967</c:v>
                </c:pt>
                <c:pt idx="9290">
                  <c:v>0.0928999999999967</c:v>
                </c:pt>
                <c:pt idx="9291">
                  <c:v>0.0929099999999967</c:v>
                </c:pt>
                <c:pt idx="9292">
                  <c:v>0.0929199999999967</c:v>
                </c:pt>
                <c:pt idx="9293">
                  <c:v>0.0929299999999967</c:v>
                </c:pt>
                <c:pt idx="9294">
                  <c:v>0.0929399999999967</c:v>
                </c:pt>
                <c:pt idx="9295">
                  <c:v>0.0929499999999967</c:v>
                </c:pt>
                <c:pt idx="9296">
                  <c:v>0.0929599999999967</c:v>
                </c:pt>
                <c:pt idx="9297">
                  <c:v>0.0929699999999967</c:v>
                </c:pt>
                <c:pt idx="9298">
                  <c:v>0.0929799999999967</c:v>
                </c:pt>
                <c:pt idx="9299">
                  <c:v>0.0929899999999966</c:v>
                </c:pt>
                <c:pt idx="9300">
                  <c:v>0.0929999999999966</c:v>
                </c:pt>
                <c:pt idx="9301">
                  <c:v>0.0930099999999966</c:v>
                </c:pt>
                <c:pt idx="9302">
                  <c:v>0.0930199999999966</c:v>
                </c:pt>
                <c:pt idx="9303">
                  <c:v>0.0930299999999966</c:v>
                </c:pt>
                <c:pt idx="9304">
                  <c:v>0.0930399999999966</c:v>
                </c:pt>
                <c:pt idx="9305">
                  <c:v>0.0930499999999966</c:v>
                </c:pt>
                <c:pt idx="9306">
                  <c:v>0.0930599999999966</c:v>
                </c:pt>
                <c:pt idx="9307">
                  <c:v>0.0930699999999966</c:v>
                </c:pt>
                <c:pt idx="9308">
                  <c:v>0.0930799999999966</c:v>
                </c:pt>
                <c:pt idx="9309">
                  <c:v>0.0930899999999966</c:v>
                </c:pt>
                <c:pt idx="9310">
                  <c:v>0.0930999999999966</c:v>
                </c:pt>
                <c:pt idx="9311">
                  <c:v>0.0931099999999966</c:v>
                </c:pt>
                <c:pt idx="9312">
                  <c:v>0.0931199999999966</c:v>
                </c:pt>
                <c:pt idx="9313">
                  <c:v>0.0931299999999966</c:v>
                </c:pt>
                <c:pt idx="9314">
                  <c:v>0.0931399999999966</c:v>
                </c:pt>
                <c:pt idx="9315">
                  <c:v>0.0931499999999966</c:v>
                </c:pt>
                <c:pt idx="9316">
                  <c:v>0.0931599999999966</c:v>
                </c:pt>
                <c:pt idx="9317">
                  <c:v>0.0931699999999966</c:v>
                </c:pt>
                <c:pt idx="9318">
                  <c:v>0.0931799999999966</c:v>
                </c:pt>
                <c:pt idx="9319">
                  <c:v>0.0931899999999966</c:v>
                </c:pt>
                <c:pt idx="9320">
                  <c:v>0.0931999999999966</c:v>
                </c:pt>
                <c:pt idx="9321">
                  <c:v>0.0932099999999966</c:v>
                </c:pt>
                <c:pt idx="9322">
                  <c:v>0.0932199999999966</c:v>
                </c:pt>
                <c:pt idx="9323">
                  <c:v>0.0932299999999966</c:v>
                </c:pt>
                <c:pt idx="9324">
                  <c:v>0.0932399999999966</c:v>
                </c:pt>
                <c:pt idx="9325">
                  <c:v>0.0932499999999965</c:v>
                </c:pt>
                <c:pt idx="9326">
                  <c:v>0.0932599999999965</c:v>
                </c:pt>
                <c:pt idx="9327">
                  <c:v>0.0932699999999965</c:v>
                </c:pt>
                <c:pt idx="9328">
                  <c:v>0.0932799999999965</c:v>
                </c:pt>
                <c:pt idx="9329">
                  <c:v>0.0932899999999965</c:v>
                </c:pt>
                <c:pt idx="9330">
                  <c:v>0.0932999999999965</c:v>
                </c:pt>
                <c:pt idx="9331">
                  <c:v>0.0933099999999965</c:v>
                </c:pt>
                <c:pt idx="9332">
                  <c:v>0.0933199999999965</c:v>
                </c:pt>
                <c:pt idx="9333">
                  <c:v>0.0933299999999965</c:v>
                </c:pt>
                <c:pt idx="9334">
                  <c:v>0.0933399999999965</c:v>
                </c:pt>
                <c:pt idx="9335">
                  <c:v>0.0933499999999965</c:v>
                </c:pt>
                <c:pt idx="9336">
                  <c:v>0.0933599999999965</c:v>
                </c:pt>
                <c:pt idx="9337">
                  <c:v>0.0933699999999965</c:v>
                </c:pt>
                <c:pt idx="9338">
                  <c:v>0.0933799999999965</c:v>
                </c:pt>
                <c:pt idx="9339">
                  <c:v>0.0933899999999965</c:v>
                </c:pt>
                <c:pt idx="9340">
                  <c:v>0.0933999999999965</c:v>
                </c:pt>
                <c:pt idx="9341">
                  <c:v>0.0934099999999965</c:v>
                </c:pt>
                <c:pt idx="9342">
                  <c:v>0.0934199999999965</c:v>
                </c:pt>
                <c:pt idx="9343">
                  <c:v>0.0934299999999965</c:v>
                </c:pt>
                <c:pt idx="9344">
                  <c:v>0.0934399999999965</c:v>
                </c:pt>
                <c:pt idx="9345">
                  <c:v>0.0934499999999965</c:v>
                </c:pt>
                <c:pt idx="9346">
                  <c:v>0.0934599999999965</c:v>
                </c:pt>
                <c:pt idx="9347">
                  <c:v>0.0934699999999965</c:v>
                </c:pt>
                <c:pt idx="9348">
                  <c:v>0.0934799999999965</c:v>
                </c:pt>
                <c:pt idx="9349">
                  <c:v>0.0934899999999965</c:v>
                </c:pt>
                <c:pt idx="9350">
                  <c:v>0.0934999999999965</c:v>
                </c:pt>
                <c:pt idx="9351">
                  <c:v>0.0935099999999964</c:v>
                </c:pt>
                <c:pt idx="9352">
                  <c:v>0.0935199999999964</c:v>
                </c:pt>
                <c:pt idx="9353">
                  <c:v>0.0935299999999964</c:v>
                </c:pt>
                <c:pt idx="9354">
                  <c:v>0.0935399999999964</c:v>
                </c:pt>
                <c:pt idx="9355">
                  <c:v>0.0935499999999964</c:v>
                </c:pt>
                <c:pt idx="9356">
                  <c:v>0.0935599999999964</c:v>
                </c:pt>
                <c:pt idx="9357">
                  <c:v>0.0935699999999964</c:v>
                </c:pt>
                <c:pt idx="9358">
                  <c:v>0.0935799999999964</c:v>
                </c:pt>
                <c:pt idx="9359">
                  <c:v>0.0935899999999964</c:v>
                </c:pt>
                <c:pt idx="9360">
                  <c:v>0.0935999999999964</c:v>
                </c:pt>
                <c:pt idx="9361">
                  <c:v>0.0936099999999964</c:v>
                </c:pt>
                <c:pt idx="9362">
                  <c:v>0.0936199999999964</c:v>
                </c:pt>
                <c:pt idx="9363">
                  <c:v>0.0936299999999964</c:v>
                </c:pt>
                <c:pt idx="9364">
                  <c:v>0.0936399999999964</c:v>
                </c:pt>
                <c:pt idx="9365">
                  <c:v>0.0936499999999964</c:v>
                </c:pt>
                <c:pt idx="9366">
                  <c:v>0.0936599999999964</c:v>
                </c:pt>
                <c:pt idx="9367">
                  <c:v>0.0936699999999964</c:v>
                </c:pt>
                <c:pt idx="9368">
                  <c:v>0.0936799999999964</c:v>
                </c:pt>
                <c:pt idx="9369">
                  <c:v>0.0936899999999964</c:v>
                </c:pt>
                <c:pt idx="9370">
                  <c:v>0.0936999999999964</c:v>
                </c:pt>
                <c:pt idx="9371">
                  <c:v>0.0937099999999964</c:v>
                </c:pt>
                <c:pt idx="9372">
                  <c:v>0.0937199999999964</c:v>
                </c:pt>
                <c:pt idx="9373">
                  <c:v>0.0937299999999964</c:v>
                </c:pt>
                <c:pt idx="9374">
                  <c:v>0.0937399999999964</c:v>
                </c:pt>
                <c:pt idx="9375">
                  <c:v>0.0937499999999964</c:v>
                </c:pt>
                <c:pt idx="9376">
                  <c:v>0.0937599999999964</c:v>
                </c:pt>
                <c:pt idx="9377">
                  <c:v>0.0937699999999963</c:v>
                </c:pt>
                <c:pt idx="9378">
                  <c:v>0.0937799999999963</c:v>
                </c:pt>
                <c:pt idx="9379">
                  <c:v>0.0937899999999963</c:v>
                </c:pt>
                <c:pt idx="9380">
                  <c:v>0.0937999999999963</c:v>
                </c:pt>
                <c:pt idx="9381">
                  <c:v>0.0938099999999963</c:v>
                </c:pt>
                <c:pt idx="9382">
                  <c:v>0.0938199999999963</c:v>
                </c:pt>
                <c:pt idx="9383">
                  <c:v>0.0938299999999963</c:v>
                </c:pt>
                <c:pt idx="9384">
                  <c:v>0.0938399999999963</c:v>
                </c:pt>
                <c:pt idx="9385">
                  <c:v>0.0938499999999963</c:v>
                </c:pt>
                <c:pt idx="9386">
                  <c:v>0.0938599999999963</c:v>
                </c:pt>
                <c:pt idx="9387">
                  <c:v>0.0938699999999963</c:v>
                </c:pt>
                <c:pt idx="9388">
                  <c:v>0.0938799999999963</c:v>
                </c:pt>
                <c:pt idx="9389">
                  <c:v>0.0938899999999963</c:v>
                </c:pt>
                <c:pt idx="9390">
                  <c:v>0.0938999999999963</c:v>
                </c:pt>
                <c:pt idx="9391">
                  <c:v>0.0939099999999963</c:v>
                </c:pt>
                <c:pt idx="9392">
                  <c:v>0.0939199999999963</c:v>
                </c:pt>
                <c:pt idx="9393">
                  <c:v>0.0939299999999963</c:v>
                </c:pt>
                <c:pt idx="9394">
                  <c:v>0.0939399999999963</c:v>
                </c:pt>
                <c:pt idx="9395">
                  <c:v>0.0939499999999963</c:v>
                </c:pt>
                <c:pt idx="9396">
                  <c:v>0.0939599999999963</c:v>
                </c:pt>
                <c:pt idx="9397">
                  <c:v>0.0939699999999963</c:v>
                </c:pt>
                <c:pt idx="9398">
                  <c:v>0.0939799999999963</c:v>
                </c:pt>
                <c:pt idx="9399">
                  <c:v>0.0939899999999963</c:v>
                </c:pt>
                <c:pt idx="9400">
                  <c:v>0.0939999999999963</c:v>
                </c:pt>
                <c:pt idx="9401">
                  <c:v>0.0940099999999963</c:v>
                </c:pt>
                <c:pt idx="9402">
                  <c:v>0.0940199999999963</c:v>
                </c:pt>
                <c:pt idx="9403">
                  <c:v>0.0940299999999962</c:v>
                </c:pt>
                <c:pt idx="9404">
                  <c:v>0.0940399999999962</c:v>
                </c:pt>
                <c:pt idx="9405">
                  <c:v>0.0940499999999962</c:v>
                </c:pt>
                <c:pt idx="9406">
                  <c:v>0.0940599999999962</c:v>
                </c:pt>
                <c:pt idx="9407">
                  <c:v>0.0940699999999962</c:v>
                </c:pt>
                <c:pt idx="9408">
                  <c:v>0.0940799999999962</c:v>
                </c:pt>
                <c:pt idx="9409">
                  <c:v>0.0940899999999962</c:v>
                </c:pt>
                <c:pt idx="9410">
                  <c:v>0.0940999999999962</c:v>
                </c:pt>
                <c:pt idx="9411">
                  <c:v>0.0941099999999962</c:v>
                </c:pt>
                <c:pt idx="9412">
                  <c:v>0.0941199999999962</c:v>
                </c:pt>
                <c:pt idx="9413">
                  <c:v>0.0941299999999962</c:v>
                </c:pt>
                <c:pt idx="9414">
                  <c:v>0.0941399999999962</c:v>
                </c:pt>
                <c:pt idx="9415">
                  <c:v>0.0941499999999962</c:v>
                </c:pt>
                <c:pt idx="9416">
                  <c:v>0.0941599999999962</c:v>
                </c:pt>
                <c:pt idx="9417">
                  <c:v>0.0941699999999962</c:v>
                </c:pt>
                <c:pt idx="9418">
                  <c:v>0.0941799999999962</c:v>
                </c:pt>
                <c:pt idx="9419">
                  <c:v>0.0941899999999962</c:v>
                </c:pt>
                <c:pt idx="9420">
                  <c:v>0.0941999999999962</c:v>
                </c:pt>
                <c:pt idx="9421">
                  <c:v>0.0942099999999962</c:v>
                </c:pt>
                <c:pt idx="9422">
                  <c:v>0.0942199999999962</c:v>
                </c:pt>
                <c:pt idx="9423">
                  <c:v>0.0942299999999962</c:v>
                </c:pt>
                <c:pt idx="9424">
                  <c:v>0.0942399999999962</c:v>
                </c:pt>
                <c:pt idx="9425">
                  <c:v>0.0942499999999962</c:v>
                </c:pt>
                <c:pt idx="9426">
                  <c:v>0.0942599999999962</c:v>
                </c:pt>
                <c:pt idx="9427">
                  <c:v>0.0942699999999962</c:v>
                </c:pt>
                <c:pt idx="9428">
                  <c:v>0.0942799999999961</c:v>
                </c:pt>
                <c:pt idx="9429">
                  <c:v>0.0942899999999961</c:v>
                </c:pt>
                <c:pt idx="9430">
                  <c:v>0.0942999999999961</c:v>
                </c:pt>
                <c:pt idx="9431">
                  <c:v>0.0943099999999961</c:v>
                </c:pt>
                <c:pt idx="9432">
                  <c:v>0.0943199999999961</c:v>
                </c:pt>
                <c:pt idx="9433">
                  <c:v>0.0943299999999961</c:v>
                </c:pt>
                <c:pt idx="9434">
                  <c:v>0.0943399999999961</c:v>
                </c:pt>
                <c:pt idx="9435">
                  <c:v>0.0943499999999961</c:v>
                </c:pt>
                <c:pt idx="9436">
                  <c:v>0.0943599999999961</c:v>
                </c:pt>
                <c:pt idx="9437">
                  <c:v>0.0943699999999961</c:v>
                </c:pt>
                <c:pt idx="9438">
                  <c:v>0.0943799999999961</c:v>
                </c:pt>
                <c:pt idx="9439">
                  <c:v>0.0943899999999961</c:v>
                </c:pt>
                <c:pt idx="9440">
                  <c:v>0.0943999999999961</c:v>
                </c:pt>
                <c:pt idx="9441">
                  <c:v>0.0944099999999961</c:v>
                </c:pt>
                <c:pt idx="9442">
                  <c:v>0.0944199999999961</c:v>
                </c:pt>
                <c:pt idx="9443">
                  <c:v>0.0944299999999961</c:v>
                </c:pt>
                <c:pt idx="9444">
                  <c:v>0.0944399999999961</c:v>
                </c:pt>
                <c:pt idx="9445">
                  <c:v>0.0944499999999961</c:v>
                </c:pt>
                <c:pt idx="9446">
                  <c:v>0.0944599999999961</c:v>
                </c:pt>
                <c:pt idx="9447">
                  <c:v>0.0944699999999961</c:v>
                </c:pt>
                <c:pt idx="9448">
                  <c:v>0.0944799999999961</c:v>
                </c:pt>
                <c:pt idx="9449">
                  <c:v>0.0944899999999961</c:v>
                </c:pt>
                <c:pt idx="9450">
                  <c:v>0.0944999999999961</c:v>
                </c:pt>
                <c:pt idx="9451">
                  <c:v>0.0945099999999961</c:v>
                </c:pt>
                <c:pt idx="9452">
                  <c:v>0.0945199999999961</c:v>
                </c:pt>
                <c:pt idx="9453">
                  <c:v>0.0945299999999961</c:v>
                </c:pt>
                <c:pt idx="9454">
                  <c:v>0.094539999999996</c:v>
                </c:pt>
                <c:pt idx="9455">
                  <c:v>0.094549999999996</c:v>
                </c:pt>
                <c:pt idx="9456">
                  <c:v>0.094559999999996</c:v>
                </c:pt>
                <c:pt idx="9457">
                  <c:v>0.094569999999996</c:v>
                </c:pt>
                <c:pt idx="9458">
                  <c:v>0.094579999999996</c:v>
                </c:pt>
                <c:pt idx="9459">
                  <c:v>0.094589999999996</c:v>
                </c:pt>
                <c:pt idx="9460">
                  <c:v>0.094599999999996</c:v>
                </c:pt>
                <c:pt idx="9461">
                  <c:v>0.094609999999996</c:v>
                </c:pt>
                <c:pt idx="9462">
                  <c:v>0.094619999999996</c:v>
                </c:pt>
                <c:pt idx="9463">
                  <c:v>0.094629999999996</c:v>
                </c:pt>
                <c:pt idx="9464">
                  <c:v>0.094639999999996</c:v>
                </c:pt>
                <c:pt idx="9465">
                  <c:v>0.094649999999996</c:v>
                </c:pt>
                <c:pt idx="9466">
                  <c:v>0.094659999999996</c:v>
                </c:pt>
                <c:pt idx="9467">
                  <c:v>0.094669999999996</c:v>
                </c:pt>
                <c:pt idx="9468">
                  <c:v>0.094679999999996</c:v>
                </c:pt>
                <c:pt idx="9469">
                  <c:v>0.094689999999996</c:v>
                </c:pt>
                <c:pt idx="9470">
                  <c:v>0.094699999999996</c:v>
                </c:pt>
                <c:pt idx="9471">
                  <c:v>0.094709999999996</c:v>
                </c:pt>
                <c:pt idx="9472">
                  <c:v>0.094719999999996</c:v>
                </c:pt>
                <c:pt idx="9473">
                  <c:v>0.094729999999996</c:v>
                </c:pt>
                <c:pt idx="9474">
                  <c:v>0.094739999999996</c:v>
                </c:pt>
                <c:pt idx="9475">
                  <c:v>0.094749999999996</c:v>
                </c:pt>
                <c:pt idx="9476">
                  <c:v>0.094759999999996</c:v>
                </c:pt>
                <c:pt idx="9477">
                  <c:v>0.094769999999996</c:v>
                </c:pt>
                <c:pt idx="9478">
                  <c:v>0.094779999999996</c:v>
                </c:pt>
                <c:pt idx="9479">
                  <c:v>0.094789999999996</c:v>
                </c:pt>
                <c:pt idx="9480">
                  <c:v>0.0947999999999959</c:v>
                </c:pt>
                <c:pt idx="9481">
                  <c:v>0.0948099999999959</c:v>
                </c:pt>
                <c:pt idx="9482">
                  <c:v>0.0948199999999959</c:v>
                </c:pt>
                <c:pt idx="9483">
                  <c:v>0.0948299999999959</c:v>
                </c:pt>
                <c:pt idx="9484">
                  <c:v>0.0948399999999959</c:v>
                </c:pt>
                <c:pt idx="9485">
                  <c:v>0.0948499999999959</c:v>
                </c:pt>
                <c:pt idx="9486">
                  <c:v>0.0948599999999959</c:v>
                </c:pt>
                <c:pt idx="9487">
                  <c:v>0.0948699999999959</c:v>
                </c:pt>
                <c:pt idx="9488">
                  <c:v>0.0948799999999959</c:v>
                </c:pt>
                <c:pt idx="9489">
                  <c:v>0.0948899999999959</c:v>
                </c:pt>
                <c:pt idx="9490">
                  <c:v>0.0948999999999959</c:v>
                </c:pt>
                <c:pt idx="9491">
                  <c:v>0.0949099999999959</c:v>
                </c:pt>
                <c:pt idx="9492">
                  <c:v>0.0949199999999959</c:v>
                </c:pt>
                <c:pt idx="9493">
                  <c:v>0.0949299999999959</c:v>
                </c:pt>
                <c:pt idx="9494">
                  <c:v>0.0949399999999959</c:v>
                </c:pt>
                <c:pt idx="9495">
                  <c:v>0.0949499999999959</c:v>
                </c:pt>
                <c:pt idx="9496">
                  <c:v>0.0949599999999959</c:v>
                </c:pt>
                <c:pt idx="9497">
                  <c:v>0.0949699999999959</c:v>
                </c:pt>
                <c:pt idx="9498">
                  <c:v>0.0949799999999959</c:v>
                </c:pt>
                <c:pt idx="9499">
                  <c:v>0.0949899999999959</c:v>
                </c:pt>
                <c:pt idx="9500">
                  <c:v>0.0949999999999959</c:v>
                </c:pt>
                <c:pt idx="9501">
                  <c:v>0.0950099999999959</c:v>
                </c:pt>
                <c:pt idx="9502">
                  <c:v>0.0950199999999959</c:v>
                </c:pt>
                <c:pt idx="9503">
                  <c:v>0.0950299999999959</c:v>
                </c:pt>
                <c:pt idx="9504">
                  <c:v>0.0950399999999959</c:v>
                </c:pt>
                <c:pt idx="9505">
                  <c:v>0.0950499999999959</c:v>
                </c:pt>
                <c:pt idx="9506">
                  <c:v>0.0950599999999958</c:v>
                </c:pt>
                <c:pt idx="9507">
                  <c:v>0.0950699999999958</c:v>
                </c:pt>
                <c:pt idx="9508">
                  <c:v>0.0950799999999958</c:v>
                </c:pt>
                <c:pt idx="9509">
                  <c:v>0.0950899999999958</c:v>
                </c:pt>
                <c:pt idx="9510">
                  <c:v>0.0950999999999958</c:v>
                </c:pt>
                <c:pt idx="9511">
                  <c:v>0.0951099999999958</c:v>
                </c:pt>
                <c:pt idx="9512">
                  <c:v>0.0951199999999958</c:v>
                </c:pt>
                <c:pt idx="9513">
                  <c:v>0.0951299999999958</c:v>
                </c:pt>
                <c:pt idx="9514">
                  <c:v>0.0951399999999958</c:v>
                </c:pt>
                <c:pt idx="9515">
                  <c:v>0.0951499999999958</c:v>
                </c:pt>
                <c:pt idx="9516">
                  <c:v>0.0951599999999958</c:v>
                </c:pt>
                <c:pt idx="9517">
                  <c:v>0.0951699999999958</c:v>
                </c:pt>
                <c:pt idx="9518">
                  <c:v>0.0951799999999958</c:v>
                </c:pt>
                <c:pt idx="9519">
                  <c:v>0.0951899999999958</c:v>
                </c:pt>
                <c:pt idx="9520">
                  <c:v>0.0951999999999958</c:v>
                </c:pt>
                <c:pt idx="9521">
                  <c:v>0.0952099999999958</c:v>
                </c:pt>
                <c:pt idx="9522">
                  <c:v>0.0952199999999958</c:v>
                </c:pt>
                <c:pt idx="9523">
                  <c:v>0.0952299999999958</c:v>
                </c:pt>
                <c:pt idx="9524">
                  <c:v>0.0952399999999958</c:v>
                </c:pt>
                <c:pt idx="9525">
                  <c:v>0.0952499999999958</c:v>
                </c:pt>
                <c:pt idx="9526">
                  <c:v>0.0952599999999958</c:v>
                </c:pt>
                <c:pt idx="9527">
                  <c:v>0.0952699999999958</c:v>
                </c:pt>
                <c:pt idx="9528">
                  <c:v>0.0952799999999958</c:v>
                </c:pt>
                <c:pt idx="9529">
                  <c:v>0.0952899999999958</c:v>
                </c:pt>
                <c:pt idx="9530">
                  <c:v>0.0952999999999958</c:v>
                </c:pt>
                <c:pt idx="9531">
                  <c:v>0.0953099999999958</c:v>
                </c:pt>
                <c:pt idx="9532">
                  <c:v>0.0953199999999957</c:v>
                </c:pt>
                <c:pt idx="9533">
                  <c:v>0.0953299999999957</c:v>
                </c:pt>
                <c:pt idx="9534">
                  <c:v>0.0953399999999957</c:v>
                </c:pt>
                <c:pt idx="9535">
                  <c:v>0.0953499999999957</c:v>
                </c:pt>
                <c:pt idx="9536">
                  <c:v>0.0953599999999957</c:v>
                </c:pt>
                <c:pt idx="9537">
                  <c:v>0.0953699999999957</c:v>
                </c:pt>
                <c:pt idx="9538">
                  <c:v>0.0953799999999957</c:v>
                </c:pt>
                <c:pt idx="9539">
                  <c:v>0.0953899999999957</c:v>
                </c:pt>
                <c:pt idx="9540">
                  <c:v>0.0953999999999957</c:v>
                </c:pt>
                <c:pt idx="9541">
                  <c:v>0.0954099999999957</c:v>
                </c:pt>
                <c:pt idx="9542">
                  <c:v>0.0954199999999957</c:v>
                </c:pt>
                <c:pt idx="9543">
                  <c:v>0.0954299999999957</c:v>
                </c:pt>
                <c:pt idx="9544">
                  <c:v>0.0954399999999957</c:v>
                </c:pt>
                <c:pt idx="9545">
                  <c:v>0.0954499999999957</c:v>
                </c:pt>
                <c:pt idx="9546">
                  <c:v>0.0954599999999957</c:v>
                </c:pt>
                <c:pt idx="9547">
                  <c:v>0.0954699999999957</c:v>
                </c:pt>
                <c:pt idx="9548">
                  <c:v>0.0954799999999957</c:v>
                </c:pt>
                <c:pt idx="9549">
                  <c:v>0.0954899999999957</c:v>
                </c:pt>
                <c:pt idx="9550">
                  <c:v>0.0954999999999957</c:v>
                </c:pt>
                <c:pt idx="9551">
                  <c:v>0.0955099999999957</c:v>
                </c:pt>
                <c:pt idx="9552">
                  <c:v>0.0955199999999957</c:v>
                </c:pt>
                <c:pt idx="9553">
                  <c:v>0.0955299999999957</c:v>
                </c:pt>
                <c:pt idx="9554">
                  <c:v>0.0955399999999957</c:v>
                </c:pt>
                <c:pt idx="9555">
                  <c:v>0.0955499999999957</c:v>
                </c:pt>
                <c:pt idx="9556">
                  <c:v>0.0955599999999957</c:v>
                </c:pt>
                <c:pt idx="9557">
                  <c:v>0.0955699999999956</c:v>
                </c:pt>
                <c:pt idx="9558">
                  <c:v>0.0955799999999956</c:v>
                </c:pt>
                <c:pt idx="9559">
                  <c:v>0.0955899999999956</c:v>
                </c:pt>
                <c:pt idx="9560">
                  <c:v>0.0955999999999956</c:v>
                </c:pt>
                <c:pt idx="9561">
                  <c:v>0.0956099999999956</c:v>
                </c:pt>
                <c:pt idx="9562">
                  <c:v>0.0956199999999956</c:v>
                </c:pt>
                <c:pt idx="9563">
                  <c:v>0.0956299999999956</c:v>
                </c:pt>
                <c:pt idx="9564">
                  <c:v>0.0956399999999956</c:v>
                </c:pt>
                <c:pt idx="9565">
                  <c:v>0.0956499999999956</c:v>
                </c:pt>
                <c:pt idx="9566">
                  <c:v>0.0956599999999956</c:v>
                </c:pt>
                <c:pt idx="9567">
                  <c:v>0.0956699999999956</c:v>
                </c:pt>
                <c:pt idx="9568">
                  <c:v>0.0956799999999956</c:v>
                </c:pt>
                <c:pt idx="9569">
                  <c:v>0.0956899999999956</c:v>
                </c:pt>
                <c:pt idx="9570">
                  <c:v>0.0956999999999956</c:v>
                </c:pt>
                <c:pt idx="9571">
                  <c:v>0.0957099999999956</c:v>
                </c:pt>
                <c:pt idx="9572">
                  <c:v>0.0957199999999956</c:v>
                </c:pt>
                <c:pt idx="9573">
                  <c:v>0.0957299999999956</c:v>
                </c:pt>
                <c:pt idx="9574">
                  <c:v>0.0957399999999956</c:v>
                </c:pt>
                <c:pt idx="9575">
                  <c:v>0.0957499999999956</c:v>
                </c:pt>
                <c:pt idx="9576">
                  <c:v>0.0957599999999956</c:v>
                </c:pt>
                <c:pt idx="9577">
                  <c:v>0.0957699999999956</c:v>
                </c:pt>
                <c:pt idx="9578">
                  <c:v>0.0957799999999956</c:v>
                </c:pt>
                <c:pt idx="9579">
                  <c:v>0.0957899999999956</c:v>
                </c:pt>
                <c:pt idx="9580">
                  <c:v>0.0957999999999956</c:v>
                </c:pt>
                <c:pt idx="9581">
                  <c:v>0.0958099999999956</c:v>
                </c:pt>
                <c:pt idx="9582">
                  <c:v>0.0958199999999956</c:v>
                </c:pt>
                <c:pt idx="9583">
                  <c:v>0.0958299999999955</c:v>
                </c:pt>
                <c:pt idx="9584">
                  <c:v>0.0958399999999955</c:v>
                </c:pt>
                <c:pt idx="9585">
                  <c:v>0.0958499999999955</c:v>
                </c:pt>
                <c:pt idx="9586">
                  <c:v>0.0958599999999955</c:v>
                </c:pt>
                <c:pt idx="9587">
                  <c:v>0.0958699999999955</c:v>
                </c:pt>
                <c:pt idx="9588">
                  <c:v>0.0958799999999955</c:v>
                </c:pt>
                <c:pt idx="9589">
                  <c:v>0.0958899999999955</c:v>
                </c:pt>
                <c:pt idx="9590">
                  <c:v>0.0958999999999955</c:v>
                </c:pt>
                <c:pt idx="9591">
                  <c:v>0.0959099999999955</c:v>
                </c:pt>
                <c:pt idx="9592">
                  <c:v>0.0959199999999955</c:v>
                </c:pt>
                <c:pt idx="9593">
                  <c:v>0.0959299999999955</c:v>
                </c:pt>
                <c:pt idx="9594">
                  <c:v>0.0959399999999955</c:v>
                </c:pt>
                <c:pt idx="9595">
                  <c:v>0.0959499999999955</c:v>
                </c:pt>
                <c:pt idx="9596">
                  <c:v>0.0959599999999955</c:v>
                </c:pt>
                <c:pt idx="9597">
                  <c:v>0.0959699999999955</c:v>
                </c:pt>
                <c:pt idx="9598">
                  <c:v>0.0959799999999955</c:v>
                </c:pt>
                <c:pt idx="9599">
                  <c:v>0.0959899999999955</c:v>
                </c:pt>
                <c:pt idx="9600">
                  <c:v>0.0959999999999955</c:v>
                </c:pt>
                <c:pt idx="9601">
                  <c:v>0.0960099999999955</c:v>
                </c:pt>
                <c:pt idx="9602">
                  <c:v>0.0960199999999955</c:v>
                </c:pt>
                <c:pt idx="9603">
                  <c:v>0.0960299999999955</c:v>
                </c:pt>
                <c:pt idx="9604">
                  <c:v>0.0960399999999955</c:v>
                </c:pt>
                <c:pt idx="9605">
                  <c:v>0.0960499999999955</c:v>
                </c:pt>
                <c:pt idx="9606">
                  <c:v>0.0960599999999955</c:v>
                </c:pt>
                <c:pt idx="9607">
                  <c:v>0.0960699999999955</c:v>
                </c:pt>
                <c:pt idx="9608">
                  <c:v>0.0960799999999955</c:v>
                </c:pt>
                <c:pt idx="9609">
                  <c:v>0.0960899999999954</c:v>
                </c:pt>
                <c:pt idx="9610">
                  <c:v>0.0960999999999954</c:v>
                </c:pt>
                <c:pt idx="9611">
                  <c:v>0.0961099999999954</c:v>
                </c:pt>
                <c:pt idx="9612">
                  <c:v>0.0961199999999954</c:v>
                </c:pt>
                <c:pt idx="9613">
                  <c:v>0.0961299999999954</c:v>
                </c:pt>
                <c:pt idx="9614">
                  <c:v>0.0961399999999954</c:v>
                </c:pt>
                <c:pt idx="9615">
                  <c:v>0.0961499999999954</c:v>
                </c:pt>
                <c:pt idx="9616">
                  <c:v>0.0961599999999954</c:v>
                </c:pt>
                <c:pt idx="9617">
                  <c:v>0.0961699999999954</c:v>
                </c:pt>
                <c:pt idx="9618">
                  <c:v>0.0961799999999954</c:v>
                </c:pt>
                <c:pt idx="9619">
                  <c:v>0.0961899999999954</c:v>
                </c:pt>
                <c:pt idx="9620">
                  <c:v>0.0961999999999954</c:v>
                </c:pt>
                <c:pt idx="9621">
                  <c:v>0.0962099999999954</c:v>
                </c:pt>
                <c:pt idx="9622">
                  <c:v>0.0962199999999954</c:v>
                </c:pt>
                <c:pt idx="9623">
                  <c:v>0.0962299999999954</c:v>
                </c:pt>
                <c:pt idx="9624">
                  <c:v>0.0962399999999954</c:v>
                </c:pt>
                <c:pt idx="9625">
                  <c:v>0.0962499999999954</c:v>
                </c:pt>
                <c:pt idx="9626">
                  <c:v>0.0962599999999954</c:v>
                </c:pt>
                <c:pt idx="9627">
                  <c:v>0.0962699999999954</c:v>
                </c:pt>
                <c:pt idx="9628">
                  <c:v>0.0962799999999954</c:v>
                </c:pt>
                <c:pt idx="9629">
                  <c:v>0.0962899999999954</c:v>
                </c:pt>
                <c:pt idx="9630">
                  <c:v>0.0962999999999954</c:v>
                </c:pt>
                <c:pt idx="9631">
                  <c:v>0.0963099999999954</c:v>
                </c:pt>
                <c:pt idx="9632">
                  <c:v>0.0963199999999954</c:v>
                </c:pt>
                <c:pt idx="9633">
                  <c:v>0.0963299999999954</c:v>
                </c:pt>
                <c:pt idx="9634">
                  <c:v>0.0963399999999954</c:v>
                </c:pt>
                <c:pt idx="9635">
                  <c:v>0.0963499999999953</c:v>
                </c:pt>
                <c:pt idx="9636">
                  <c:v>0.0963599999999953</c:v>
                </c:pt>
                <c:pt idx="9637">
                  <c:v>0.0963699999999953</c:v>
                </c:pt>
                <c:pt idx="9638">
                  <c:v>0.0963799999999953</c:v>
                </c:pt>
                <c:pt idx="9639">
                  <c:v>0.0963899999999953</c:v>
                </c:pt>
                <c:pt idx="9640">
                  <c:v>0.0963999999999953</c:v>
                </c:pt>
                <c:pt idx="9641">
                  <c:v>0.0964099999999953</c:v>
                </c:pt>
                <c:pt idx="9642">
                  <c:v>0.0964199999999953</c:v>
                </c:pt>
                <c:pt idx="9643">
                  <c:v>0.0964299999999953</c:v>
                </c:pt>
                <c:pt idx="9644">
                  <c:v>0.0964399999999953</c:v>
                </c:pt>
                <c:pt idx="9645">
                  <c:v>0.0964499999999953</c:v>
                </c:pt>
                <c:pt idx="9646">
                  <c:v>0.0964599999999953</c:v>
                </c:pt>
                <c:pt idx="9647">
                  <c:v>0.0964699999999953</c:v>
                </c:pt>
                <c:pt idx="9648">
                  <c:v>0.0964799999999953</c:v>
                </c:pt>
                <c:pt idx="9649">
                  <c:v>0.0964899999999953</c:v>
                </c:pt>
                <c:pt idx="9650">
                  <c:v>0.0964999999999953</c:v>
                </c:pt>
                <c:pt idx="9651">
                  <c:v>0.0965099999999953</c:v>
                </c:pt>
                <c:pt idx="9652">
                  <c:v>0.0965199999999953</c:v>
                </c:pt>
                <c:pt idx="9653">
                  <c:v>0.0965299999999953</c:v>
                </c:pt>
                <c:pt idx="9654">
                  <c:v>0.0965399999999953</c:v>
                </c:pt>
                <c:pt idx="9655">
                  <c:v>0.0965499999999953</c:v>
                </c:pt>
                <c:pt idx="9656">
                  <c:v>0.0965599999999953</c:v>
                </c:pt>
                <c:pt idx="9657">
                  <c:v>0.0965699999999953</c:v>
                </c:pt>
                <c:pt idx="9658">
                  <c:v>0.0965799999999953</c:v>
                </c:pt>
                <c:pt idx="9659">
                  <c:v>0.0965899999999953</c:v>
                </c:pt>
                <c:pt idx="9660">
                  <c:v>0.0965999999999953</c:v>
                </c:pt>
                <c:pt idx="9661">
                  <c:v>0.0966099999999952</c:v>
                </c:pt>
                <c:pt idx="9662">
                  <c:v>0.0966199999999952</c:v>
                </c:pt>
                <c:pt idx="9663">
                  <c:v>0.0966299999999952</c:v>
                </c:pt>
                <c:pt idx="9664">
                  <c:v>0.0966399999999952</c:v>
                </c:pt>
                <c:pt idx="9665">
                  <c:v>0.0966499999999952</c:v>
                </c:pt>
                <c:pt idx="9666">
                  <c:v>0.0966599999999952</c:v>
                </c:pt>
                <c:pt idx="9667">
                  <c:v>0.0966699999999952</c:v>
                </c:pt>
                <c:pt idx="9668">
                  <c:v>0.0966799999999952</c:v>
                </c:pt>
                <c:pt idx="9669">
                  <c:v>0.0966899999999952</c:v>
                </c:pt>
                <c:pt idx="9670">
                  <c:v>0.0966999999999952</c:v>
                </c:pt>
                <c:pt idx="9671">
                  <c:v>0.0967099999999952</c:v>
                </c:pt>
                <c:pt idx="9672">
                  <c:v>0.0967199999999952</c:v>
                </c:pt>
                <c:pt idx="9673">
                  <c:v>0.0967299999999952</c:v>
                </c:pt>
                <c:pt idx="9674">
                  <c:v>0.0967399999999952</c:v>
                </c:pt>
                <c:pt idx="9675">
                  <c:v>0.0967499999999952</c:v>
                </c:pt>
                <c:pt idx="9676">
                  <c:v>0.0967599999999952</c:v>
                </c:pt>
                <c:pt idx="9677">
                  <c:v>0.0967699999999952</c:v>
                </c:pt>
                <c:pt idx="9678">
                  <c:v>0.0967799999999952</c:v>
                </c:pt>
                <c:pt idx="9679">
                  <c:v>0.0967899999999952</c:v>
                </c:pt>
                <c:pt idx="9680">
                  <c:v>0.0967999999999952</c:v>
                </c:pt>
                <c:pt idx="9681">
                  <c:v>0.0968099999999952</c:v>
                </c:pt>
                <c:pt idx="9682">
                  <c:v>0.0968199999999952</c:v>
                </c:pt>
                <c:pt idx="9683">
                  <c:v>0.0968299999999952</c:v>
                </c:pt>
                <c:pt idx="9684">
                  <c:v>0.0968399999999952</c:v>
                </c:pt>
                <c:pt idx="9685">
                  <c:v>0.0968499999999952</c:v>
                </c:pt>
                <c:pt idx="9686">
                  <c:v>0.0968599999999951</c:v>
                </c:pt>
                <c:pt idx="9687">
                  <c:v>0.0968699999999951</c:v>
                </c:pt>
                <c:pt idx="9688">
                  <c:v>0.0968799999999951</c:v>
                </c:pt>
                <c:pt idx="9689">
                  <c:v>0.0968899999999951</c:v>
                </c:pt>
                <c:pt idx="9690">
                  <c:v>0.0968999999999951</c:v>
                </c:pt>
                <c:pt idx="9691">
                  <c:v>0.0969099999999951</c:v>
                </c:pt>
                <c:pt idx="9692">
                  <c:v>0.0969199999999951</c:v>
                </c:pt>
                <c:pt idx="9693">
                  <c:v>0.0969299999999951</c:v>
                </c:pt>
                <c:pt idx="9694">
                  <c:v>0.0969399999999951</c:v>
                </c:pt>
                <c:pt idx="9695">
                  <c:v>0.0969499999999951</c:v>
                </c:pt>
                <c:pt idx="9696">
                  <c:v>0.0969599999999951</c:v>
                </c:pt>
                <c:pt idx="9697">
                  <c:v>0.0969699999999951</c:v>
                </c:pt>
                <c:pt idx="9698">
                  <c:v>0.0969799999999951</c:v>
                </c:pt>
                <c:pt idx="9699">
                  <c:v>0.0969899999999951</c:v>
                </c:pt>
                <c:pt idx="9700">
                  <c:v>0.0969999999999951</c:v>
                </c:pt>
                <c:pt idx="9701">
                  <c:v>0.0970099999999951</c:v>
                </c:pt>
                <c:pt idx="9702">
                  <c:v>0.0970199999999951</c:v>
                </c:pt>
                <c:pt idx="9703">
                  <c:v>0.0970299999999951</c:v>
                </c:pt>
                <c:pt idx="9704">
                  <c:v>0.0970399999999951</c:v>
                </c:pt>
                <c:pt idx="9705">
                  <c:v>0.0970499999999951</c:v>
                </c:pt>
                <c:pt idx="9706">
                  <c:v>0.0970599999999951</c:v>
                </c:pt>
                <c:pt idx="9707">
                  <c:v>0.0970699999999951</c:v>
                </c:pt>
                <c:pt idx="9708">
                  <c:v>0.0970799999999951</c:v>
                </c:pt>
                <c:pt idx="9709">
                  <c:v>0.0970899999999951</c:v>
                </c:pt>
                <c:pt idx="9710">
                  <c:v>0.0970999999999951</c:v>
                </c:pt>
                <c:pt idx="9711">
                  <c:v>0.0971099999999951</c:v>
                </c:pt>
                <c:pt idx="9712">
                  <c:v>0.097119999999995</c:v>
                </c:pt>
                <c:pt idx="9713">
                  <c:v>0.097129999999995</c:v>
                </c:pt>
                <c:pt idx="9714">
                  <c:v>0.097139999999995</c:v>
                </c:pt>
                <c:pt idx="9715">
                  <c:v>0.097149999999995</c:v>
                </c:pt>
                <c:pt idx="9716">
                  <c:v>0.097159999999995</c:v>
                </c:pt>
                <c:pt idx="9717">
                  <c:v>0.097169999999995</c:v>
                </c:pt>
                <c:pt idx="9718">
                  <c:v>0.097179999999995</c:v>
                </c:pt>
                <c:pt idx="9719">
                  <c:v>0.097189999999995</c:v>
                </c:pt>
                <c:pt idx="9720">
                  <c:v>0.097199999999995</c:v>
                </c:pt>
                <c:pt idx="9721">
                  <c:v>0.097209999999995</c:v>
                </c:pt>
                <c:pt idx="9722">
                  <c:v>0.097219999999995</c:v>
                </c:pt>
                <c:pt idx="9723">
                  <c:v>0.097229999999995</c:v>
                </c:pt>
                <c:pt idx="9724">
                  <c:v>0.097239999999995</c:v>
                </c:pt>
                <c:pt idx="9725">
                  <c:v>0.097249999999995</c:v>
                </c:pt>
                <c:pt idx="9726">
                  <c:v>0.097259999999995</c:v>
                </c:pt>
                <c:pt idx="9727">
                  <c:v>0.097269999999995</c:v>
                </c:pt>
                <c:pt idx="9728">
                  <c:v>0.097279999999995</c:v>
                </c:pt>
                <c:pt idx="9729">
                  <c:v>0.097289999999995</c:v>
                </c:pt>
                <c:pt idx="9730">
                  <c:v>0.097299999999995</c:v>
                </c:pt>
                <c:pt idx="9731">
                  <c:v>0.097309999999995</c:v>
                </c:pt>
                <c:pt idx="9732">
                  <c:v>0.097319999999995</c:v>
                </c:pt>
                <c:pt idx="9733">
                  <c:v>0.097329999999995</c:v>
                </c:pt>
                <c:pt idx="9734">
                  <c:v>0.097339999999995</c:v>
                </c:pt>
                <c:pt idx="9735">
                  <c:v>0.097349999999995</c:v>
                </c:pt>
                <c:pt idx="9736">
                  <c:v>0.097359999999995</c:v>
                </c:pt>
                <c:pt idx="9737">
                  <c:v>0.097369999999995</c:v>
                </c:pt>
                <c:pt idx="9738">
                  <c:v>0.0973799999999949</c:v>
                </c:pt>
                <c:pt idx="9739">
                  <c:v>0.0973899999999949</c:v>
                </c:pt>
                <c:pt idx="9740">
                  <c:v>0.0973999999999949</c:v>
                </c:pt>
                <c:pt idx="9741">
                  <c:v>0.0974099999999949</c:v>
                </c:pt>
                <c:pt idx="9742">
                  <c:v>0.0974199999999949</c:v>
                </c:pt>
                <c:pt idx="9743">
                  <c:v>0.0974299999999949</c:v>
                </c:pt>
                <c:pt idx="9744">
                  <c:v>0.0974399999999949</c:v>
                </c:pt>
                <c:pt idx="9745">
                  <c:v>0.0974499999999949</c:v>
                </c:pt>
                <c:pt idx="9746">
                  <c:v>0.0974599999999949</c:v>
                </c:pt>
                <c:pt idx="9747">
                  <c:v>0.0974699999999949</c:v>
                </c:pt>
                <c:pt idx="9748">
                  <c:v>0.0974799999999949</c:v>
                </c:pt>
                <c:pt idx="9749">
                  <c:v>0.0974899999999949</c:v>
                </c:pt>
                <c:pt idx="9750">
                  <c:v>0.0974999999999949</c:v>
                </c:pt>
                <c:pt idx="9751">
                  <c:v>0.0975099999999949</c:v>
                </c:pt>
                <c:pt idx="9752">
                  <c:v>0.0975199999999949</c:v>
                </c:pt>
                <c:pt idx="9753">
                  <c:v>0.0975299999999949</c:v>
                </c:pt>
                <c:pt idx="9754">
                  <c:v>0.0975399999999949</c:v>
                </c:pt>
                <c:pt idx="9755">
                  <c:v>0.0975499999999949</c:v>
                </c:pt>
                <c:pt idx="9756">
                  <c:v>0.0975599999999949</c:v>
                </c:pt>
                <c:pt idx="9757">
                  <c:v>0.0975699999999949</c:v>
                </c:pt>
                <c:pt idx="9758">
                  <c:v>0.0975799999999949</c:v>
                </c:pt>
                <c:pt idx="9759">
                  <c:v>0.0975899999999949</c:v>
                </c:pt>
                <c:pt idx="9760">
                  <c:v>0.0975999999999949</c:v>
                </c:pt>
                <c:pt idx="9761">
                  <c:v>0.0976099999999949</c:v>
                </c:pt>
                <c:pt idx="9762">
                  <c:v>0.0976199999999949</c:v>
                </c:pt>
                <c:pt idx="9763">
                  <c:v>0.0976299999999949</c:v>
                </c:pt>
                <c:pt idx="9764">
                  <c:v>0.0976399999999948</c:v>
                </c:pt>
                <c:pt idx="9765">
                  <c:v>0.0976499999999948</c:v>
                </c:pt>
                <c:pt idx="9766">
                  <c:v>0.0976599999999948</c:v>
                </c:pt>
                <c:pt idx="9767">
                  <c:v>0.0976699999999948</c:v>
                </c:pt>
                <c:pt idx="9768">
                  <c:v>0.0976799999999948</c:v>
                </c:pt>
                <c:pt idx="9769">
                  <c:v>0.0976899999999948</c:v>
                </c:pt>
                <c:pt idx="9770">
                  <c:v>0.0976999999999948</c:v>
                </c:pt>
                <c:pt idx="9771">
                  <c:v>0.0977099999999948</c:v>
                </c:pt>
                <c:pt idx="9772">
                  <c:v>0.0977199999999948</c:v>
                </c:pt>
                <c:pt idx="9773">
                  <c:v>0.0977299999999948</c:v>
                </c:pt>
                <c:pt idx="9774">
                  <c:v>0.0977399999999948</c:v>
                </c:pt>
                <c:pt idx="9775">
                  <c:v>0.0977499999999948</c:v>
                </c:pt>
                <c:pt idx="9776">
                  <c:v>0.0977599999999948</c:v>
                </c:pt>
                <c:pt idx="9777">
                  <c:v>0.0977699999999948</c:v>
                </c:pt>
                <c:pt idx="9778">
                  <c:v>0.0977799999999948</c:v>
                </c:pt>
                <c:pt idx="9779">
                  <c:v>0.0977899999999948</c:v>
                </c:pt>
                <c:pt idx="9780">
                  <c:v>0.0977999999999948</c:v>
                </c:pt>
                <c:pt idx="9781">
                  <c:v>0.0978099999999948</c:v>
                </c:pt>
                <c:pt idx="9782">
                  <c:v>0.0978199999999948</c:v>
                </c:pt>
                <c:pt idx="9783">
                  <c:v>0.0978299999999948</c:v>
                </c:pt>
                <c:pt idx="9784">
                  <c:v>0.0978399999999948</c:v>
                </c:pt>
                <c:pt idx="9785">
                  <c:v>0.0978499999999948</c:v>
                </c:pt>
                <c:pt idx="9786">
                  <c:v>0.0978599999999948</c:v>
                </c:pt>
                <c:pt idx="9787">
                  <c:v>0.0978699999999948</c:v>
                </c:pt>
                <c:pt idx="9788">
                  <c:v>0.0978799999999948</c:v>
                </c:pt>
                <c:pt idx="9789">
                  <c:v>0.0978899999999948</c:v>
                </c:pt>
                <c:pt idx="9790">
                  <c:v>0.0978999999999947</c:v>
                </c:pt>
                <c:pt idx="9791">
                  <c:v>0.0979099999999947</c:v>
                </c:pt>
                <c:pt idx="9792">
                  <c:v>0.0979199999999947</c:v>
                </c:pt>
                <c:pt idx="9793">
                  <c:v>0.0979299999999947</c:v>
                </c:pt>
                <c:pt idx="9794">
                  <c:v>0.0979399999999947</c:v>
                </c:pt>
                <c:pt idx="9795">
                  <c:v>0.0979499999999947</c:v>
                </c:pt>
                <c:pt idx="9796">
                  <c:v>0.0979599999999947</c:v>
                </c:pt>
                <c:pt idx="9797">
                  <c:v>0.0979699999999947</c:v>
                </c:pt>
                <c:pt idx="9798">
                  <c:v>0.0979799999999947</c:v>
                </c:pt>
                <c:pt idx="9799">
                  <c:v>0.0979899999999947</c:v>
                </c:pt>
                <c:pt idx="9800">
                  <c:v>0.0979999999999947</c:v>
                </c:pt>
                <c:pt idx="9801">
                  <c:v>0.0980099999999947</c:v>
                </c:pt>
                <c:pt idx="9802">
                  <c:v>0.0980199999999947</c:v>
                </c:pt>
                <c:pt idx="9803">
                  <c:v>0.0980299999999947</c:v>
                </c:pt>
                <c:pt idx="9804">
                  <c:v>0.0980399999999947</c:v>
                </c:pt>
                <c:pt idx="9805">
                  <c:v>0.0980499999999947</c:v>
                </c:pt>
                <c:pt idx="9806">
                  <c:v>0.0980599999999947</c:v>
                </c:pt>
                <c:pt idx="9807">
                  <c:v>0.0980699999999947</c:v>
                </c:pt>
                <c:pt idx="9808">
                  <c:v>0.0980799999999947</c:v>
                </c:pt>
                <c:pt idx="9809">
                  <c:v>0.0980899999999947</c:v>
                </c:pt>
                <c:pt idx="9810">
                  <c:v>0.0980999999999947</c:v>
                </c:pt>
                <c:pt idx="9811">
                  <c:v>0.0981099999999947</c:v>
                </c:pt>
                <c:pt idx="9812">
                  <c:v>0.0981199999999947</c:v>
                </c:pt>
                <c:pt idx="9813">
                  <c:v>0.0981299999999947</c:v>
                </c:pt>
                <c:pt idx="9814">
                  <c:v>0.0981399999999947</c:v>
                </c:pt>
                <c:pt idx="9815">
                  <c:v>0.0981499999999946</c:v>
                </c:pt>
                <c:pt idx="9816">
                  <c:v>0.0981599999999946</c:v>
                </c:pt>
                <c:pt idx="9817">
                  <c:v>0.0981699999999946</c:v>
                </c:pt>
                <c:pt idx="9818">
                  <c:v>0.0981799999999946</c:v>
                </c:pt>
                <c:pt idx="9819">
                  <c:v>0.0981899999999946</c:v>
                </c:pt>
                <c:pt idx="9820">
                  <c:v>0.0981999999999946</c:v>
                </c:pt>
                <c:pt idx="9821">
                  <c:v>0.0982099999999946</c:v>
                </c:pt>
                <c:pt idx="9822">
                  <c:v>0.0982199999999946</c:v>
                </c:pt>
                <c:pt idx="9823">
                  <c:v>0.0982299999999946</c:v>
                </c:pt>
                <c:pt idx="9824">
                  <c:v>0.0982399999999946</c:v>
                </c:pt>
                <c:pt idx="9825">
                  <c:v>0.0982499999999946</c:v>
                </c:pt>
                <c:pt idx="9826">
                  <c:v>0.0982599999999946</c:v>
                </c:pt>
                <c:pt idx="9827">
                  <c:v>0.0982699999999946</c:v>
                </c:pt>
                <c:pt idx="9828">
                  <c:v>0.0982799999999946</c:v>
                </c:pt>
                <c:pt idx="9829">
                  <c:v>0.0982899999999946</c:v>
                </c:pt>
                <c:pt idx="9830">
                  <c:v>0.0982999999999946</c:v>
                </c:pt>
                <c:pt idx="9831">
                  <c:v>0.0983099999999946</c:v>
                </c:pt>
                <c:pt idx="9832">
                  <c:v>0.0983199999999946</c:v>
                </c:pt>
                <c:pt idx="9833">
                  <c:v>0.0983299999999946</c:v>
                </c:pt>
                <c:pt idx="9834">
                  <c:v>0.0983399999999946</c:v>
                </c:pt>
                <c:pt idx="9835">
                  <c:v>0.0983499999999946</c:v>
                </c:pt>
                <c:pt idx="9836">
                  <c:v>0.0983599999999946</c:v>
                </c:pt>
                <c:pt idx="9837">
                  <c:v>0.0983699999999946</c:v>
                </c:pt>
                <c:pt idx="9838">
                  <c:v>0.0983799999999946</c:v>
                </c:pt>
                <c:pt idx="9839">
                  <c:v>0.0983899999999946</c:v>
                </c:pt>
                <c:pt idx="9840">
                  <c:v>0.0983999999999946</c:v>
                </c:pt>
                <c:pt idx="9841">
                  <c:v>0.0984099999999945</c:v>
                </c:pt>
                <c:pt idx="9842">
                  <c:v>0.0984199999999945</c:v>
                </c:pt>
                <c:pt idx="9843">
                  <c:v>0.0984299999999945</c:v>
                </c:pt>
                <c:pt idx="9844">
                  <c:v>0.0984399999999945</c:v>
                </c:pt>
                <c:pt idx="9845">
                  <c:v>0.0984499999999945</c:v>
                </c:pt>
                <c:pt idx="9846">
                  <c:v>0.0984599999999945</c:v>
                </c:pt>
                <c:pt idx="9847">
                  <c:v>0.0984699999999945</c:v>
                </c:pt>
                <c:pt idx="9848">
                  <c:v>0.0984799999999945</c:v>
                </c:pt>
                <c:pt idx="9849">
                  <c:v>0.0984899999999945</c:v>
                </c:pt>
                <c:pt idx="9850">
                  <c:v>0.0984999999999945</c:v>
                </c:pt>
                <c:pt idx="9851">
                  <c:v>0.0985099999999945</c:v>
                </c:pt>
                <c:pt idx="9852">
                  <c:v>0.0985199999999945</c:v>
                </c:pt>
                <c:pt idx="9853">
                  <c:v>0.0985299999999945</c:v>
                </c:pt>
                <c:pt idx="9854">
                  <c:v>0.0985399999999945</c:v>
                </c:pt>
                <c:pt idx="9855">
                  <c:v>0.0985499999999945</c:v>
                </c:pt>
                <c:pt idx="9856">
                  <c:v>0.0985599999999945</c:v>
                </c:pt>
                <c:pt idx="9857">
                  <c:v>0.0985699999999945</c:v>
                </c:pt>
                <c:pt idx="9858">
                  <c:v>0.0985799999999945</c:v>
                </c:pt>
                <c:pt idx="9859">
                  <c:v>0.0985899999999945</c:v>
                </c:pt>
                <c:pt idx="9860">
                  <c:v>0.0985999999999945</c:v>
                </c:pt>
                <c:pt idx="9861">
                  <c:v>0.0986099999999945</c:v>
                </c:pt>
                <c:pt idx="9862">
                  <c:v>0.0986199999999945</c:v>
                </c:pt>
                <c:pt idx="9863">
                  <c:v>0.0986299999999945</c:v>
                </c:pt>
                <c:pt idx="9864">
                  <c:v>0.0986399999999945</c:v>
                </c:pt>
                <c:pt idx="9865">
                  <c:v>0.0986499999999945</c:v>
                </c:pt>
                <c:pt idx="9866">
                  <c:v>0.0986599999999945</c:v>
                </c:pt>
                <c:pt idx="9867">
                  <c:v>0.0986699999999944</c:v>
                </c:pt>
                <c:pt idx="9868">
                  <c:v>0.0986799999999944</c:v>
                </c:pt>
                <c:pt idx="9869">
                  <c:v>0.0986899999999944</c:v>
                </c:pt>
                <c:pt idx="9870">
                  <c:v>0.0986999999999944</c:v>
                </c:pt>
                <c:pt idx="9871">
                  <c:v>0.0987099999999944</c:v>
                </c:pt>
                <c:pt idx="9872">
                  <c:v>0.0987199999999944</c:v>
                </c:pt>
                <c:pt idx="9873">
                  <c:v>0.0987299999999944</c:v>
                </c:pt>
                <c:pt idx="9874">
                  <c:v>0.0987399999999944</c:v>
                </c:pt>
                <c:pt idx="9875">
                  <c:v>0.0987499999999944</c:v>
                </c:pt>
                <c:pt idx="9876">
                  <c:v>0.0987599999999944</c:v>
                </c:pt>
                <c:pt idx="9877">
                  <c:v>0.0987699999999944</c:v>
                </c:pt>
                <c:pt idx="9878">
                  <c:v>0.0987799999999944</c:v>
                </c:pt>
                <c:pt idx="9879">
                  <c:v>0.0987899999999944</c:v>
                </c:pt>
                <c:pt idx="9880">
                  <c:v>0.0987999999999944</c:v>
                </c:pt>
                <c:pt idx="9881">
                  <c:v>0.0988099999999944</c:v>
                </c:pt>
                <c:pt idx="9882">
                  <c:v>0.0988199999999944</c:v>
                </c:pt>
                <c:pt idx="9883">
                  <c:v>0.0988299999999944</c:v>
                </c:pt>
                <c:pt idx="9884">
                  <c:v>0.0988399999999944</c:v>
                </c:pt>
                <c:pt idx="9885">
                  <c:v>0.0988499999999944</c:v>
                </c:pt>
                <c:pt idx="9886">
                  <c:v>0.0988599999999944</c:v>
                </c:pt>
                <c:pt idx="9887">
                  <c:v>0.0988699999999944</c:v>
                </c:pt>
                <c:pt idx="9888">
                  <c:v>0.0988799999999944</c:v>
                </c:pt>
                <c:pt idx="9889">
                  <c:v>0.0988899999999944</c:v>
                </c:pt>
                <c:pt idx="9890">
                  <c:v>0.0988999999999944</c:v>
                </c:pt>
                <c:pt idx="9891">
                  <c:v>0.0989099999999944</c:v>
                </c:pt>
                <c:pt idx="9892">
                  <c:v>0.0989199999999944</c:v>
                </c:pt>
                <c:pt idx="9893">
                  <c:v>0.0989299999999943</c:v>
                </c:pt>
                <c:pt idx="9894">
                  <c:v>0.0989399999999943</c:v>
                </c:pt>
                <c:pt idx="9895">
                  <c:v>0.0989499999999943</c:v>
                </c:pt>
                <c:pt idx="9896">
                  <c:v>0.0989599999999943</c:v>
                </c:pt>
                <c:pt idx="9897">
                  <c:v>0.0989699999999943</c:v>
                </c:pt>
                <c:pt idx="9898">
                  <c:v>0.0989799999999943</c:v>
                </c:pt>
                <c:pt idx="9899">
                  <c:v>0.0989899999999943</c:v>
                </c:pt>
                <c:pt idx="9900">
                  <c:v>0.0989999999999943</c:v>
                </c:pt>
                <c:pt idx="9901">
                  <c:v>0.0990099999999943</c:v>
                </c:pt>
                <c:pt idx="9902">
                  <c:v>0.0990199999999943</c:v>
                </c:pt>
                <c:pt idx="9903">
                  <c:v>0.0990299999999943</c:v>
                </c:pt>
                <c:pt idx="9904">
                  <c:v>0.0990399999999943</c:v>
                </c:pt>
                <c:pt idx="9905">
                  <c:v>0.0990499999999943</c:v>
                </c:pt>
                <c:pt idx="9906">
                  <c:v>0.0990599999999943</c:v>
                </c:pt>
                <c:pt idx="9907">
                  <c:v>0.0990699999999943</c:v>
                </c:pt>
                <c:pt idx="9908">
                  <c:v>0.0990799999999943</c:v>
                </c:pt>
                <c:pt idx="9909">
                  <c:v>0.0990899999999943</c:v>
                </c:pt>
                <c:pt idx="9910">
                  <c:v>0.0990999999999943</c:v>
                </c:pt>
                <c:pt idx="9911">
                  <c:v>0.0991099999999943</c:v>
                </c:pt>
                <c:pt idx="9912">
                  <c:v>0.0991199999999943</c:v>
                </c:pt>
                <c:pt idx="9913">
                  <c:v>0.0991299999999943</c:v>
                </c:pt>
                <c:pt idx="9914">
                  <c:v>0.0991399999999943</c:v>
                </c:pt>
                <c:pt idx="9915">
                  <c:v>0.0991499999999943</c:v>
                </c:pt>
                <c:pt idx="9916">
                  <c:v>0.0991599999999943</c:v>
                </c:pt>
                <c:pt idx="9917">
                  <c:v>0.0991699999999943</c:v>
                </c:pt>
                <c:pt idx="9918">
                  <c:v>0.0991799999999942</c:v>
                </c:pt>
                <c:pt idx="9919">
                  <c:v>0.0991899999999942</c:v>
                </c:pt>
                <c:pt idx="9920">
                  <c:v>0.0991999999999942</c:v>
                </c:pt>
                <c:pt idx="9921">
                  <c:v>0.0992099999999942</c:v>
                </c:pt>
                <c:pt idx="9922">
                  <c:v>0.0992199999999942</c:v>
                </c:pt>
                <c:pt idx="9923">
                  <c:v>0.0992299999999942</c:v>
                </c:pt>
                <c:pt idx="9924">
                  <c:v>0.0992399999999942</c:v>
                </c:pt>
                <c:pt idx="9925">
                  <c:v>0.0992499999999942</c:v>
                </c:pt>
                <c:pt idx="9926">
                  <c:v>0.0992599999999942</c:v>
                </c:pt>
                <c:pt idx="9927">
                  <c:v>0.0992699999999942</c:v>
                </c:pt>
                <c:pt idx="9928">
                  <c:v>0.0992799999999942</c:v>
                </c:pt>
                <c:pt idx="9929">
                  <c:v>0.0992899999999942</c:v>
                </c:pt>
                <c:pt idx="9930">
                  <c:v>0.0992999999999942</c:v>
                </c:pt>
                <c:pt idx="9931">
                  <c:v>0.0993099999999942</c:v>
                </c:pt>
                <c:pt idx="9932">
                  <c:v>0.0993199999999942</c:v>
                </c:pt>
                <c:pt idx="9933">
                  <c:v>0.0993299999999942</c:v>
                </c:pt>
                <c:pt idx="9934">
                  <c:v>0.0993399999999942</c:v>
                </c:pt>
                <c:pt idx="9935">
                  <c:v>0.0993499999999942</c:v>
                </c:pt>
                <c:pt idx="9936">
                  <c:v>0.0993599999999942</c:v>
                </c:pt>
                <c:pt idx="9937">
                  <c:v>0.0993699999999942</c:v>
                </c:pt>
                <c:pt idx="9938">
                  <c:v>0.0993799999999942</c:v>
                </c:pt>
                <c:pt idx="9939">
                  <c:v>0.0993899999999942</c:v>
                </c:pt>
                <c:pt idx="9940">
                  <c:v>0.0993999999999942</c:v>
                </c:pt>
                <c:pt idx="9941">
                  <c:v>0.0994099999999942</c:v>
                </c:pt>
                <c:pt idx="9942">
                  <c:v>0.0994199999999942</c:v>
                </c:pt>
                <c:pt idx="9943">
                  <c:v>0.0994299999999942</c:v>
                </c:pt>
                <c:pt idx="9944">
                  <c:v>0.0994399999999941</c:v>
                </c:pt>
                <c:pt idx="9945">
                  <c:v>0.0994499999999941</c:v>
                </c:pt>
                <c:pt idx="9946">
                  <c:v>0.0994599999999941</c:v>
                </c:pt>
                <c:pt idx="9947">
                  <c:v>0.0994699999999941</c:v>
                </c:pt>
                <c:pt idx="9948">
                  <c:v>0.0994799999999941</c:v>
                </c:pt>
                <c:pt idx="9949">
                  <c:v>0.0994899999999941</c:v>
                </c:pt>
                <c:pt idx="9950">
                  <c:v>0.0994999999999941</c:v>
                </c:pt>
                <c:pt idx="9951">
                  <c:v>0.0995099999999941</c:v>
                </c:pt>
                <c:pt idx="9952">
                  <c:v>0.0995199999999941</c:v>
                </c:pt>
                <c:pt idx="9953">
                  <c:v>0.0995299999999941</c:v>
                </c:pt>
                <c:pt idx="9954">
                  <c:v>0.0995399999999941</c:v>
                </c:pt>
                <c:pt idx="9955">
                  <c:v>0.0995499999999941</c:v>
                </c:pt>
                <c:pt idx="9956">
                  <c:v>0.0995599999999941</c:v>
                </c:pt>
                <c:pt idx="9957">
                  <c:v>0.0995699999999941</c:v>
                </c:pt>
                <c:pt idx="9958">
                  <c:v>0.0995799999999941</c:v>
                </c:pt>
                <c:pt idx="9959">
                  <c:v>0.0995899999999941</c:v>
                </c:pt>
                <c:pt idx="9960">
                  <c:v>0.0995999999999941</c:v>
                </c:pt>
                <c:pt idx="9961">
                  <c:v>0.0996099999999941</c:v>
                </c:pt>
                <c:pt idx="9962">
                  <c:v>0.0996199999999941</c:v>
                </c:pt>
                <c:pt idx="9963">
                  <c:v>0.0996299999999941</c:v>
                </c:pt>
                <c:pt idx="9964">
                  <c:v>0.0996399999999941</c:v>
                </c:pt>
                <c:pt idx="9965">
                  <c:v>0.0996499999999941</c:v>
                </c:pt>
                <c:pt idx="9966">
                  <c:v>0.0996599999999941</c:v>
                </c:pt>
                <c:pt idx="9967">
                  <c:v>0.0996699999999941</c:v>
                </c:pt>
                <c:pt idx="9968">
                  <c:v>0.0996799999999941</c:v>
                </c:pt>
                <c:pt idx="9969">
                  <c:v>0.0996899999999941</c:v>
                </c:pt>
                <c:pt idx="9970">
                  <c:v>0.099699999999994</c:v>
                </c:pt>
                <c:pt idx="9971">
                  <c:v>0.099709999999994</c:v>
                </c:pt>
                <c:pt idx="9972">
                  <c:v>0.099719999999994</c:v>
                </c:pt>
                <c:pt idx="9973">
                  <c:v>0.099729999999994</c:v>
                </c:pt>
                <c:pt idx="9974">
                  <c:v>0.099739999999994</c:v>
                </c:pt>
                <c:pt idx="9975">
                  <c:v>0.099749999999994</c:v>
                </c:pt>
                <c:pt idx="9976">
                  <c:v>0.099759999999994</c:v>
                </c:pt>
                <c:pt idx="9977">
                  <c:v>0.099769999999994</c:v>
                </c:pt>
                <c:pt idx="9978">
                  <c:v>0.099779999999994</c:v>
                </c:pt>
                <c:pt idx="9979">
                  <c:v>0.099789999999994</c:v>
                </c:pt>
                <c:pt idx="9980">
                  <c:v>0.099799999999994</c:v>
                </c:pt>
                <c:pt idx="9981">
                  <c:v>0.099809999999994</c:v>
                </c:pt>
                <c:pt idx="9982">
                  <c:v>0.099819999999994</c:v>
                </c:pt>
                <c:pt idx="9983">
                  <c:v>0.099829999999994</c:v>
                </c:pt>
                <c:pt idx="9984">
                  <c:v>0.099839999999994</c:v>
                </c:pt>
                <c:pt idx="9985">
                  <c:v>0.099849999999994</c:v>
                </c:pt>
                <c:pt idx="9986">
                  <c:v>0.099859999999994</c:v>
                </c:pt>
                <c:pt idx="9987">
                  <c:v>0.099869999999994</c:v>
                </c:pt>
                <c:pt idx="9988">
                  <c:v>0.099879999999994</c:v>
                </c:pt>
                <c:pt idx="9989">
                  <c:v>0.099889999999994</c:v>
                </c:pt>
                <c:pt idx="9990">
                  <c:v>0.099899999999994</c:v>
                </c:pt>
                <c:pt idx="9991">
                  <c:v>0.099909999999994</c:v>
                </c:pt>
                <c:pt idx="9992">
                  <c:v>0.099919999999994</c:v>
                </c:pt>
                <c:pt idx="9993">
                  <c:v>0.099929999999994</c:v>
                </c:pt>
                <c:pt idx="9994">
                  <c:v>0.099939999999994</c:v>
                </c:pt>
                <c:pt idx="9995">
                  <c:v>0.099949999999994</c:v>
                </c:pt>
                <c:pt idx="9996">
                  <c:v>0.0999599999999939</c:v>
                </c:pt>
                <c:pt idx="9997">
                  <c:v>0.0999699999999939</c:v>
                </c:pt>
                <c:pt idx="9998">
                  <c:v>0.0999799999999939</c:v>
                </c:pt>
                <c:pt idx="9999">
                  <c:v>0.0999899999999939</c:v>
                </c:pt>
                <c:pt idx="10000">
                  <c:v>0.0999999999999939</c:v>
                </c:pt>
              </c:numCache>
            </c:numRef>
          </c:xVal>
          <c:yVal>
            <c:numRef>
              <c:f>Sheet1!$D$8:$D$10008</c:f>
              <c:numCache>
                <c:formatCode>General</c:formatCode>
                <c:ptCount val="10001"/>
                <c:pt idx="0">
                  <c:v>0</c:v>
                </c:pt>
                <c:pt idx="1">
                  <c:v>0.1</c:v>
                </c:pt>
                <c:pt idx="2">
                  <c:v>0.19</c:v>
                </c:pt>
                <c:pt idx="3">
                  <c:v>0.271</c:v>
                </c:pt>
                <c:pt idx="4">
                  <c:v>0.3439</c:v>
                </c:pt>
                <c:pt idx="5">
                  <c:v>0.40951</c:v>
                </c:pt>
                <c:pt idx="6">
                  <c:v>0.468559</c:v>
                </c:pt>
                <c:pt idx="7">
                  <c:v>0.5217031</c:v>
                </c:pt>
                <c:pt idx="8">
                  <c:v>0.56953279</c:v>
                </c:pt>
                <c:pt idx="9">
                  <c:v>0.612579511</c:v>
                </c:pt>
                <c:pt idx="10">
                  <c:v>0.6513215599</c:v>
                </c:pt>
                <c:pt idx="11">
                  <c:v>0.68618940391</c:v>
                </c:pt>
                <c:pt idx="12">
                  <c:v>0.717570463519</c:v>
                </c:pt>
                <c:pt idx="13">
                  <c:v>0.7458134171671</c:v>
                </c:pt>
                <c:pt idx="14">
                  <c:v>0.77123207545039</c:v>
                </c:pt>
                <c:pt idx="15">
                  <c:v>0.794108867905351</c:v>
                </c:pt>
                <c:pt idx="16">
                  <c:v>0.814697981114816</c:v>
                </c:pt>
                <c:pt idx="17">
                  <c:v>0.833228183003334</c:v>
                </c:pt>
                <c:pt idx="18">
                  <c:v>0.849905364703001</c:v>
                </c:pt>
                <c:pt idx="19">
                  <c:v>0.864914828232701</c:v>
                </c:pt>
                <c:pt idx="20">
                  <c:v>0.878423345409431</c:v>
                </c:pt>
                <c:pt idx="21">
                  <c:v>0.890581010868488</c:v>
                </c:pt>
                <c:pt idx="22">
                  <c:v>0.901522909781639</c:v>
                </c:pt>
                <c:pt idx="23">
                  <c:v>0.911370618803475</c:v>
                </c:pt>
                <c:pt idx="24">
                  <c:v>0.920233556923128</c:v>
                </c:pt>
                <c:pt idx="25">
                  <c:v>0.928210201230815</c:v>
                </c:pt>
                <c:pt idx="26">
                  <c:v>0.935389181107733</c:v>
                </c:pt>
                <c:pt idx="27">
                  <c:v>0.94185026299696</c:v>
                </c:pt>
                <c:pt idx="28">
                  <c:v>0.947665236697264</c:v>
                </c:pt>
                <c:pt idx="29">
                  <c:v>0.952898713027538</c:v>
                </c:pt>
                <c:pt idx="30">
                  <c:v>0.957608841724784</c:v>
                </c:pt>
                <c:pt idx="31">
                  <c:v>0.961847957552305</c:v>
                </c:pt>
                <c:pt idx="32">
                  <c:v>0.965663161797075</c:v>
                </c:pt>
                <c:pt idx="33">
                  <c:v>0.969096845617367</c:v>
                </c:pt>
                <c:pt idx="34">
                  <c:v>0.972187161055631</c:v>
                </c:pt>
                <c:pt idx="35">
                  <c:v>0.974968444950068</c:v>
                </c:pt>
                <c:pt idx="36">
                  <c:v>0.977471600455061</c:v>
                </c:pt>
                <c:pt idx="37">
                  <c:v>0.979724440409555</c:v>
                </c:pt>
                <c:pt idx="38">
                  <c:v>0.981751996368599</c:v>
                </c:pt>
                <c:pt idx="39">
                  <c:v>0.983576796731739</c:v>
                </c:pt>
                <c:pt idx="40">
                  <c:v>0.985219117058565</c:v>
                </c:pt>
                <c:pt idx="41">
                  <c:v>0.986697205352709</c:v>
                </c:pt>
                <c:pt idx="42">
                  <c:v>0.988027484817438</c:v>
                </c:pt>
                <c:pt idx="43">
                  <c:v>0.989224736335694</c:v>
                </c:pt>
                <c:pt idx="44">
                  <c:v>0.990302262702125</c:v>
                </c:pt>
                <c:pt idx="45">
                  <c:v>0.991272036431912</c:v>
                </c:pt>
                <c:pt idx="46">
                  <c:v>0.992144832788721</c:v>
                </c:pt>
                <c:pt idx="47">
                  <c:v>0.992930349509849</c:v>
                </c:pt>
                <c:pt idx="48">
                  <c:v>0.993637314558864</c:v>
                </c:pt>
                <c:pt idx="49">
                  <c:v>0.994273583102978</c:v>
                </c:pt>
                <c:pt idx="50">
                  <c:v>0.99484622479268</c:v>
                </c:pt>
                <c:pt idx="51">
                  <c:v>0.995361602313412</c:v>
                </c:pt>
                <c:pt idx="52">
                  <c:v>0.995825442082071</c:v>
                </c:pt>
                <c:pt idx="53">
                  <c:v>0.996242897873864</c:v>
                </c:pt>
                <c:pt idx="54">
                  <c:v>0.996618608086477</c:v>
                </c:pt>
                <c:pt idx="55">
                  <c:v>0.99695674727783</c:v>
                </c:pt>
                <c:pt idx="56">
                  <c:v>0.997261072550047</c:v>
                </c:pt>
                <c:pt idx="57">
                  <c:v>0.997534965295042</c:v>
                </c:pt>
                <c:pt idx="58">
                  <c:v>0.997781468765538</c:v>
                </c:pt>
                <c:pt idx="59">
                  <c:v>0.998003321888984</c:v>
                </c:pt>
                <c:pt idx="60">
                  <c:v>0.998202989700086</c:v>
                </c:pt>
                <c:pt idx="61">
                  <c:v>0.998382690730077</c:v>
                </c:pt>
                <c:pt idx="62">
                  <c:v>0.998544421657069</c:v>
                </c:pt>
                <c:pt idx="63">
                  <c:v>0.998689979491362</c:v>
                </c:pt>
                <c:pt idx="64">
                  <c:v>0.998820981542226</c:v>
                </c:pt>
                <c:pt idx="65">
                  <c:v>0.998938883388004</c:v>
                </c:pt>
                <c:pt idx="66">
                  <c:v>0.999044995049203</c:v>
                </c:pt>
                <c:pt idx="67">
                  <c:v>0.999140495544283</c:v>
                </c:pt>
                <c:pt idx="68">
                  <c:v>0.999226445989855</c:v>
                </c:pt>
                <c:pt idx="69">
                  <c:v>0.99930380139087</c:v>
                </c:pt>
                <c:pt idx="70">
                  <c:v>0.999373421251783</c:v>
                </c:pt>
                <c:pt idx="71">
                  <c:v>0.999436079126604</c:v>
                </c:pt>
                <c:pt idx="72">
                  <c:v>0.999492471213944</c:v>
                </c:pt>
                <c:pt idx="73">
                  <c:v>0.99954322409255</c:v>
                </c:pt>
                <c:pt idx="74">
                  <c:v>0.999588901683295</c:v>
                </c:pt>
                <c:pt idx="75">
                  <c:v>0.999630011514965</c:v>
                </c:pt>
                <c:pt idx="76">
                  <c:v>0.999667010363469</c:v>
                </c:pt>
                <c:pt idx="77">
                  <c:v>0.999700309327122</c:v>
                </c:pt>
                <c:pt idx="78">
                  <c:v>0.99973027839441</c:v>
                </c:pt>
                <c:pt idx="79">
                  <c:v>0.999757250554969</c:v>
                </c:pt>
                <c:pt idx="80">
                  <c:v>0.999781525499472</c:v>
                </c:pt>
                <c:pt idx="81">
                  <c:v>0.999803372949525</c:v>
                </c:pt>
                <c:pt idx="82">
                  <c:v>0.999823035654572</c:v>
                </c:pt>
                <c:pt idx="83">
                  <c:v>0.999840732089115</c:v>
                </c:pt>
                <c:pt idx="84">
                  <c:v>0.999856658880203</c:v>
                </c:pt>
                <c:pt idx="85">
                  <c:v>0.999870992992183</c:v>
                </c:pt>
                <c:pt idx="86">
                  <c:v>0.999883893692965</c:v>
                </c:pt>
                <c:pt idx="87">
                  <c:v>0.999895504323668</c:v>
                </c:pt>
                <c:pt idx="88">
                  <c:v>0.999905953891302</c:v>
                </c:pt>
                <c:pt idx="89">
                  <c:v>0.999915358502171</c:v>
                </c:pt>
                <c:pt idx="90">
                  <c:v>0.999923822651954</c:v>
                </c:pt>
                <c:pt idx="91">
                  <c:v>0.999931440386759</c:v>
                </c:pt>
                <c:pt idx="92">
                  <c:v>0.999938296348083</c:v>
                </c:pt>
                <c:pt idx="93">
                  <c:v>0.999944466713274</c:v>
                </c:pt>
                <c:pt idx="94">
                  <c:v>0.999950020041947</c:v>
                </c:pt>
                <c:pt idx="95">
                  <c:v>0.999955018037752</c:v>
                </c:pt>
                <c:pt idx="96">
                  <c:v>0.999959516233977</c:v>
                </c:pt>
                <c:pt idx="97">
                  <c:v>0.999963564610579</c:v>
                </c:pt>
                <c:pt idx="98">
                  <c:v>0.999967208149522</c:v>
                </c:pt>
                <c:pt idx="99">
                  <c:v>0.999970487334569</c:v>
                </c:pt>
                <c:pt idx="100">
                  <c:v>0.999973438601112</c:v>
                </c:pt>
                <c:pt idx="101">
                  <c:v>0.999976094741001</c:v>
                </c:pt>
                <c:pt idx="102">
                  <c:v>0.999978485266901</c:v>
                </c:pt>
                <c:pt idx="103">
                  <c:v>0.999980636740211</c:v>
                </c:pt>
                <c:pt idx="104">
                  <c:v>0.99998257306619</c:v>
                </c:pt>
                <c:pt idx="105">
                  <c:v>0.999984315759571</c:v>
                </c:pt>
                <c:pt idx="106">
                  <c:v>0.999985884183614</c:v>
                </c:pt>
                <c:pt idx="107">
                  <c:v>0.999987295765253</c:v>
                </c:pt>
                <c:pt idx="108">
                  <c:v>0.999988566188727</c:v>
                </c:pt>
                <c:pt idx="109">
                  <c:v>0.999989709569854</c:v>
                </c:pt>
                <c:pt idx="110">
                  <c:v>0.999990738612869</c:v>
                </c:pt>
                <c:pt idx="111">
                  <c:v>0.999991664751582</c:v>
                </c:pt>
                <c:pt idx="112">
                  <c:v>0.999992498276424</c:v>
                </c:pt>
                <c:pt idx="113">
                  <c:v>0.999993248448782</c:v>
                </c:pt>
                <c:pt idx="114">
                  <c:v>0.999993923603903</c:v>
                </c:pt>
                <c:pt idx="115">
                  <c:v>0.999994531243513</c:v>
                </c:pt>
                <c:pt idx="116">
                  <c:v>0.999995078119162</c:v>
                </c:pt>
                <c:pt idx="117">
                  <c:v>0.999995570307246</c:v>
                </c:pt>
                <c:pt idx="118">
                  <c:v>0.999996013276521</c:v>
                </c:pt>
                <c:pt idx="119">
                  <c:v>0.999996411948869</c:v>
                </c:pt>
                <c:pt idx="120">
                  <c:v>0.999996770753982</c:v>
                </c:pt>
                <c:pt idx="121">
                  <c:v>0.999997093678584</c:v>
                </c:pt>
                <c:pt idx="122">
                  <c:v>0.999997384310726</c:v>
                </c:pt>
                <c:pt idx="123">
                  <c:v>0.999997645879653</c:v>
                </c:pt>
                <c:pt idx="124">
                  <c:v>0.999997881291688</c:v>
                </c:pt>
                <c:pt idx="125">
                  <c:v>0.999998093162519</c:v>
                </c:pt>
                <c:pt idx="126">
                  <c:v>0.999998283846267</c:v>
                </c:pt>
                <c:pt idx="127">
                  <c:v>0.99999845546164</c:v>
                </c:pt>
                <c:pt idx="128">
                  <c:v>0.999998609915476</c:v>
                </c:pt>
                <c:pt idx="129">
                  <c:v>0.999998748923929</c:v>
                </c:pt>
                <c:pt idx="130">
                  <c:v>0.999998874031536</c:v>
                </c:pt>
                <c:pt idx="131">
                  <c:v>0.999998986628382</c:v>
                </c:pt>
                <c:pt idx="132">
                  <c:v>0.999999087965544</c:v>
                </c:pt>
                <c:pt idx="133">
                  <c:v>0.99999917916899</c:v>
                </c:pt>
                <c:pt idx="134">
                  <c:v>0.999999261252091</c:v>
                </c:pt>
                <c:pt idx="135">
                  <c:v>0.999999335126881</c:v>
                </c:pt>
                <c:pt idx="136">
                  <c:v>0.999999401614193</c:v>
                </c:pt>
                <c:pt idx="137">
                  <c:v>0.999999461452774</c:v>
                </c:pt>
                <c:pt idx="138">
                  <c:v>0.999999515307496</c:v>
                </c:pt>
                <c:pt idx="139">
                  <c:v>0.999999563776747</c:v>
                </c:pt>
                <c:pt idx="140">
                  <c:v>0.999999607399072</c:v>
                </c:pt>
                <c:pt idx="141">
                  <c:v>0.999999646659165</c:v>
                </c:pt>
                <c:pt idx="142">
                  <c:v>0.999999681993248</c:v>
                </c:pt>
                <c:pt idx="143">
                  <c:v>0.999999713793924</c:v>
                </c:pt>
                <c:pt idx="144">
                  <c:v>0.999999742414531</c:v>
                </c:pt>
                <c:pt idx="145">
                  <c:v>0.999999768173078</c:v>
                </c:pt>
                <c:pt idx="146">
                  <c:v>0.99999979135577</c:v>
                </c:pt>
                <c:pt idx="147">
                  <c:v>0.999999812220193</c:v>
                </c:pt>
                <c:pt idx="148">
                  <c:v>0.999999830998174</c:v>
                </c:pt>
                <c:pt idx="149">
                  <c:v>0.999999847898357</c:v>
                </c:pt>
                <c:pt idx="150">
                  <c:v>0.999999863108521</c:v>
                </c:pt>
                <c:pt idx="151">
                  <c:v>0.999999876797669</c:v>
                </c:pt>
                <c:pt idx="152">
                  <c:v>0.999999889117902</c:v>
                </c:pt>
                <c:pt idx="153">
                  <c:v>0.999999900206112</c:v>
                </c:pt>
                <c:pt idx="154">
                  <c:v>0.999999910185501</c:v>
                </c:pt>
                <c:pt idx="155">
                  <c:v>0.999999919166951</c:v>
                </c:pt>
                <c:pt idx="156">
                  <c:v>0.999999927250255</c:v>
                </c:pt>
                <c:pt idx="157">
                  <c:v>0.99999993452523</c:v>
                </c:pt>
                <c:pt idx="158">
                  <c:v>0.999999941072707</c:v>
                </c:pt>
                <c:pt idx="159">
                  <c:v>0.999999946965436</c:v>
                </c:pt>
                <c:pt idx="160">
                  <c:v>0.999999952268893</c:v>
                </c:pt>
                <c:pt idx="161">
                  <c:v>0.999999957042003</c:v>
                </c:pt>
                <c:pt idx="162">
                  <c:v>0.999999961337803</c:v>
                </c:pt>
                <c:pt idx="163">
                  <c:v>0.999999965204023</c:v>
                </c:pt>
                <c:pt idx="164">
                  <c:v>0.99999996868362</c:v>
                </c:pt>
                <c:pt idx="165">
                  <c:v>0.999999971815258</c:v>
                </c:pt>
                <c:pt idx="166">
                  <c:v>0.999999974633732</c:v>
                </c:pt>
                <c:pt idx="167">
                  <c:v>0.999999977170359</c:v>
                </c:pt>
                <c:pt idx="168">
                  <c:v>0.999999979453323</c:v>
                </c:pt>
                <c:pt idx="169">
                  <c:v>0.999999981507991</c:v>
                </c:pt>
                <c:pt idx="170">
                  <c:v>0.999999983357192</c:v>
                </c:pt>
                <c:pt idx="171">
                  <c:v>0.999999985021473</c:v>
                </c:pt>
                <c:pt idx="172">
                  <c:v>0.999999986519325</c:v>
                </c:pt>
                <c:pt idx="173">
                  <c:v>0.999999987867393</c:v>
                </c:pt>
                <c:pt idx="174">
                  <c:v>0.999999989080654</c:v>
                </c:pt>
                <c:pt idx="175">
                  <c:v>0.999999990172588</c:v>
                </c:pt>
                <c:pt idx="176">
                  <c:v>0.99999999115533</c:v>
                </c:pt>
                <c:pt idx="177">
                  <c:v>0.999999992039797</c:v>
                </c:pt>
                <c:pt idx="178">
                  <c:v>0.999999992835817</c:v>
                </c:pt>
                <c:pt idx="179">
                  <c:v>0.999999993552235</c:v>
                </c:pt>
                <c:pt idx="180">
                  <c:v>0.999999994197012</c:v>
                </c:pt>
                <c:pt idx="181">
                  <c:v>0.999999994777311</c:v>
                </c:pt>
                <c:pt idx="182">
                  <c:v>0.999999995299579</c:v>
                </c:pt>
                <c:pt idx="183">
                  <c:v>0.999999995769621</c:v>
                </c:pt>
                <c:pt idx="184">
                  <c:v>0.999999996192659</c:v>
                </c:pt>
                <c:pt idx="185">
                  <c:v>0.999999996573393</c:v>
                </c:pt>
                <c:pt idx="186">
                  <c:v>0.999999996916054</c:v>
                </c:pt>
                <c:pt idx="187">
                  <c:v>0.999999997224449</c:v>
                </c:pt>
                <c:pt idx="188">
                  <c:v>0.999999997502004</c:v>
                </c:pt>
                <c:pt idx="189">
                  <c:v>0.999999997751803</c:v>
                </c:pt>
                <c:pt idx="190">
                  <c:v>0.999999997976623</c:v>
                </c:pt>
                <c:pt idx="191">
                  <c:v>0.999999998178961</c:v>
                </c:pt>
                <c:pt idx="192">
                  <c:v>0.999999998361065</c:v>
                </c:pt>
                <c:pt idx="193">
                  <c:v>0.999999998524958</c:v>
                </c:pt>
                <c:pt idx="194">
                  <c:v>0.999999998672462</c:v>
                </c:pt>
                <c:pt idx="195">
                  <c:v>0.999999998805216</c:v>
                </c:pt>
                <c:pt idx="196">
                  <c:v>0.999999998924695</c:v>
                </c:pt>
                <c:pt idx="197">
                  <c:v>0.999999999032225</c:v>
                </c:pt>
                <c:pt idx="198">
                  <c:v>0.999999999129003</c:v>
                </c:pt>
                <c:pt idx="199">
                  <c:v>0.999999999216102</c:v>
                </c:pt>
                <c:pt idx="200">
                  <c:v>0.999999999294492</c:v>
                </c:pt>
                <c:pt idx="201">
                  <c:v>0.999999999365043</c:v>
                </c:pt>
                <c:pt idx="202">
                  <c:v>0.999999999428539</c:v>
                </c:pt>
                <c:pt idx="203">
                  <c:v>0.999999999485685</c:v>
                </c:pt>
                <c:pt idx="204">
                  <c:v>0.999999999537116</c:v>
                </c:pt>
                <c:pt idx="205">
                  <c:v>0.999999999583405</c:v>
                </c:pt>
                <c:pt idx="206">
                  <c:v>0.999999999625064</c:v>
                </c:pt>
                <c:pt idx="207">
                  <c:v>0.999999999662558</c:v>
                </c:pt>
                <c:pt idx="208">
                  <c:v>0.999999999696302</c:v>
                </c:pt>
                <c:pt idx="209">
                  <c:v>0.999999999726672</c:v>
                </c:pt>
                <c:pt idx="210">
                  <c:v>0.999999999754005</c:v>
                </c:pt>
                <c:pt idx="211">
                  <c:v>0.999999999778604</c:v>
                </c:pt>
                <c:pt idx="212">
                  <c:v>0.999999999800744</c:v>
                </c:pt>
                <c:pt idx="213">
                  <c:v>0.999999999820669</c:v>
                </c:pt>
                <c:pt idx="214">
                  <c:v>0.999999999838602</c:v>
                </c:pt>
                <c:pt idx="215">
                  <c:v>0.999999999854742</c:v>
                </c:pt>
                <c:pt idx="216">
                  <c:v>0.999999999869268</c:v>
                </c:pt>
                <c:pt idx="217">
                  <c:v>0.999999999882341</c:v>
                </c:pt>
                <c:pt idx="218">
                  <c:v>0.999999999894107</c:v>
                </c:pt>
                <c:pt idx="219">
                  <c:v>0.999999999904697</c:v>
                </c:pt>
                <c:pt idx="220">
                  <c:v>0.999999999914227</c:v>
                </c:pt>
                <c:pt idx="221">
                  <c:v>0.999999999922804</c:v>
                </c:pt>
                <c:pt idx="222">
                  <c:v>0.999999999930524</c:v>
                </c:pt>
                <c:pt idx="223">
                  <c:v>0.999999999937471</c:v>
                </c:pt>
                <c:pt idx="224">
                  <c:v>0.999999999943724</c:v>
                </c:pt>
                <c:pt idx="225">
                  <c:v>0.999999999949352</c:v>
                </c:pt>
                <c:pt idx="226">
                  <c:v>0.999999999954417</c:v>
                </c:pt>
                <c:pt idx="227">
                  <c:v>0.999999999958975</c:v>
                </c:pt>
                <c:pt idx="228">
                  <c:v>0.999999999963077</c:v>
                </c:pt>
                <c:pt idx="229">
                  <c:v>0.99999999996677</c:v>
                </c:pt>
                <c:pt idx="230">
                  <c:v>0.999999999970093</c:v>
                </c:pt>
                <c:pt idx="231">
                  <c:v>0.999999999973083</c:v>
                </c:pt>
                <c:pt idx="232">
                  <c:v>0.999999999975775</c:v>
                </c:pt>
                <c:pt idx="233">
                  <c:v>0.999999999978198</c:v>
                </c:pt>
                <c:pt idx="234">
                  <c:v>0.999999999980378</c:v>
                </c:pt>
                <c:pt idx="235">
                  <c:v>0.99999999998234</c:v>
                </c:pt>
                <c:pt idx="236">
                  <c:v>0.999999999984106</c:v>
                </c:pt>
                <c:pt idx="237">
                  <c:v>0.999999999985695</c:v>
                </c:pt>
                <c:pt idx="238">
                  <c:v>0.999999999987126</c:v>
                </c:pt>
                <c:pt idx="239">
                  <c:v>0.999999999988413</c:v>
                </c:pt>
                <c:pt idx="240">
                  <c:v>0.999999999989572</c:v>
                </c:pt>
                <c:pt idx="241">
                  <c:v>0.999999999990615</c:v>
                </c:pt>
                <c:pt idx="242">
                  <c:v>0.999999999991553</c:v>
                </c:pt>
                <c:pt idx="243">
                  <c:v>0.999999999992398</c:v>
                </c:pt>
                <c:pt idx="244">
                  <c:v>0.999999999993158</c:v>
                </c:pt>
                <c:pt idx="245">
                  <c:v>0.999999999993842</c:v>
                </c:pt>
                <c:pt idx="246">
                  <c:v>0.999999999994458</c:v>
                </c:pt>
                <c:pt idx="247">
                  <c:v>0.999999999995012</c:v>
                </c:pt>
                <c:pt idx="248">
                  <c:v>0.999999999995511</c:v>
                </c:pt>
                <c:pt idx="249">
                  <c:v>0.99999999999596</c:v>
                </c:pt>
                <c:pt idx="250">
                  <c:v>0.999999999996364</c:v>
                </c:pt>
                <c:pt idx="251">
                  <c:v>0.999999999996727</c:v>
                </c:pt>
                <c:pt idx="252">
                  <c:v>0.999999999997055</c:v>
                </c:pt>
                <c:pt idx="253">
                  <c:v>0.999999999997349</c:v>
                </c:pt>
                <c:pt idx="254">
                  <c:v>0.999999999997614</c:v>
                </c:pt>
                <c:pt idx="255">
                  <c:v>0.999999999997853</c:v>
                </c:pt>
                <c:pt idx="256">
                  <c:v>0.999999999998068</c:v>
                </c:pt>
                <c:pt idx="257">
                  <c:v>0.999999999998261</c:v>
                </c:pt>
                <c:pt idx="258">
                  <c:v>0.999999999998435</c:v>
                </c:pt>
                <c:pt idx="259">
                  <c:v>0.999999999998591</c:v>
                </c:pt>
                <c:pt idx="260">
                  <c:v>0.999999999998732</c:v>
                </c:pt>
                <c:pt idx="261">
                  <c:v>0.999999999998859</c:v>
                </c:pt>
                <c:pt idx="262">
                  <c:v>0.999999999998973</c:v>
                </c:pt>
                <c:pt idx="263">
                  <c:v>0.999999999999076</c:v>
                </c:pt>
                <c:pt idx="264">
                  <c:v>0.999999999999168</c:v>
                </c:pt>
                <c:pt idx="265">
                  <c:v>0.999999999999252</c:v>
                </c:pt>
                <c:pt idx="266">
                  <c:v>0.999999999999326</c:v>
                </c:pt>
                <c:pt idx="267">
                  <c:v>0.999999999999394</c:v>
                </c:pt>
                <c:pt idx="268">
                  <c:v>0.999999999999454</c:v>
                </c:pt>
                <c:pt idx="269">
                  <c:v>0.999999999999509</c:v>
                </c:pt>
                <c:pt idx="270">
                  <c:v>0.999999999999558</c:v>
                </c:pt>
                <c:pt idx="271">
                  <c:v>0.999999999999602</c:v>
                </c:pt>
                <c:pt idx="272">
                  <c:v>0.999999999999642</c:v>
                </c:pt>
                <c:pt idx="273">
                  <c:v>0.999999999999678</c:v>
                </c:pt>
                <c:pt idx="274">
                  <c:v>0.99999999999971</c:v>
                </c:pt>
                <c:pt idx="275">
                  <c:v>0.999999999999739</c:v>
                </c:pt>
                <c:pt idx="276">
                  <c:v>0.999999999999765</c:v>
                </c:pt>
                <c:pt idx="277">
                  <c:v>0.999999999999789</c:v>
                </c:pt>
                <c:pt idx="278">
                  <c:v>0.99999999999981</c:v>
                </c:pt>
                <c:pt idx="279">
                  <c:v>0.999999999999829</c:v>
                </c:pt>
                <c:pt idx="280">
                  <c:v>0.999999999999846</c:v>
                </c:pt>
                <c:pt idx="281">
                  <c:v>0.999999999999861</c:v>
                </c:pt>
                <c:pt idx="282">
                  <c:v>0.999999999999875</c:v>
                </c:pt>
                <c:pt idx="283">
                  <c:v>0.999999999999888</c:v>
                </c:pt>
                <c:pt idx="284">
                  <c:v>0.999999999999899</c:v>
                </c:pt>
                <c:pt idx="285">
                  <c:v>0.999999999999909</c:v>
                </c:pt>
                <c:pt idx="286">
                  <c:v>0.999999999999918</c:v>
                </c:pt>
                <c:pt idx="287">
                  <c:v>0.999999999999927</c:v>
                </c:pt>
                <c:pt idx="288">
                  <c:v>0.999999999999934</c:v>
                </c:pt>
                <c:pt idx="289">
                  <c:v>0.999999999999941</c:v>
                </c:pt>
                <c:pt idx="290">
                  <c:v>0.999999999999947</c:v>
                </c:pt>
                <c:pt idx="291">
                  <c:v>0.999999999999952</c:v>
                </c:pt>
                <c:pt idx="292">
                  <c:v>0.999999999999957</c:v>
                </c:pt>
                <c:pt idx="293">
                  <c:v>0.999999999999961</c:v>
                </c:pt>
                <c:pt idx="294">
                  <c:v>0.999999999999965</c:v>
                </c:pt>
                <c:pt idx="295">
                  <c:v>0.999999999999968</c:v>
                </c:pt>
                <c:pt idx="296">
                  <c:v>0.999999999999972</c:v>
                </c:pt>
                <c:pt idx="297">
                  <c:v>0.999999999999975</c:v>
                </c:pt>
                <c:pt idx="298">
                  <c:v>0.999999999999977</c:v>
                </c:pt>
                <c:pt idx="299">
                  <c:v>0.999999999999979</c:v>
                </c:pt>
                <c:pt idx="300">
                  <c:v>0.999999999999982</c:v>
                </c:pt>
                <c:pt idx="301">
                  <c:v>0.999999999999983</c:v>
                </c:pt>
                <c:pt idx="302">
                  <c:v>0.999999999999985</c:v>
                </c:pt>
                <c:pt idx="303">
                  <c:v>0.999999999999987</c:v>
                </c:pt>
                <c:pt idx="304">
                  <c:v>0.999999999999988</c:v>
                </c:pt>
                <c:pt idx="305">
                  <c:v>0.999999999999989</c:v>
                </c:pt>
                <c:pt idx="306">
                  <c:v>0.99999999999999</c:v>
                </c:pt>
                <c:pt idx="307">
                  <c:v>0.999999999999991</c:v>
                </c:pt>
                <c:pt idx="308">
                  <c:v>0.999999999999992</c:v>
                </c:pt>
                <c:pt idx="309">
                  <c:v>0.999999999999993</c:v>
                </c:pt>
                <c:pt idx="310">
                  <c:v>0.999999999999994</c:v>
                </c:pt>
                <c:pt idx="311">
                  <c:v>0.999999999999994</c:v>
                </c:pt>
                <c:pt idx="312">
                  <c:v>0.999999999999995</c:v>
                </c:pt>
                <c:pt idx="313">
                  <c:v>0.999999999999995</c:v>
                </c:pt>
                <c:pt idx="314">
                  <c:v>0.999999999999996</c:v>
                </c:pt>
                <c:pt idx="315">
                  <c:v>0.999999999999996</c:v>
                </c:pt>
                <c:pt idx="316">
                  <c:v>0.999999999999997</c:v>
                </c:pt>
                <c:pt idx="317">
                  <c:v>0.999999999999997</c:v>
                </c:pt>
                <c:pt idx="318">
                  <c:v>0.999999999999997</c:v>
                </c:pt>
                <c:pt idx="319">
                  <c:v>0.999999999999997</c:v>
                </c:pt>
                <c:pt idx="320">
                  <c:v>0.999999999999997</c:v>
                </c:pt>
                <c:pt idx="321">
                  <c:v>0.999999999999997</c:v>
                </c:pt>
                <c:pt idx="322">
                  <c:v>0.999999999999997</c:v>
                </c:pt>
                <c:pt idx="323">
                  <c:v>0.999999999999997</c:v>
                </c:pt>
                <c:pt idx="324">
                  <c:v>0.999999999999997</c:v>
                </c:pt>
                <c:pt idx="325">
                  <c:v>0.999999999999997</c:v>
                </c:pt>
                <c:pt idx="326">
                  <c:v>0.999999999999997</c:v>
                </c:pt>
                <c:pt idx="327">
                  <c:v>0.999999999999997</c:v>
                </c:pt>
                <c:pt idx="328">
                  <c:v>0.999999999999997</c:v>
                </c:pt>
                <c:pt idx="329">
                  <c:v>0.999999999999997</c:v>
                </c:pt>
                <c:pt idx="330">
                  <c:v>0.999999999999997</c:v>
                </c:pt>
                <c:pt idx="331">
                  <c:v>0.999999999999997</c:v>
                </c:pt>
                <c:pt idx="332">
                  <c:v>0.999999999999997</c:v>
                </c:pt>
                <c:pt idx="333">
                  <c:v>0.999999999999997</c:v>
                </c:pt>
                <c:pt idx="334">
                  <c:v>0.999999999999997</c:v>
                </c:pt>
                <c:pt idx="335">
                  <c:v>0.999999999999997</c:v>
                </c:pt>
                <c:pt idx="336">
                  <c:v>0.999999999999997</c:v>
                </c:pt>
                <c:pt idx="337">
                  <c:v>0.999999999999997</c:v>
                </c:pt>
                <c:pt idx="338">
                  <c:v>0.999999999999997</c:v>
                </c:pt>
                <c:pt idx="339">
                  <c:v>0.999999999999997</c:v>
                </c:pt>
                <c:pt idx="340">
                  <c:v>0.999999999999997</c:v>
                </c:pt>
                <c:pt idx="341">
                  <c:v>0.999999999999997</c:v>
                </c:pt>
                <c:pt idx="342">
                  <c:v>0.999999999999997</c:v>
                </c:pt>
                <c:pt idx="343">
                  <c:v>0.999999999999997</c:v>
                </c:pt>
                <c:pt idx="344">
                  <c:v>0.999999999999997</c:v>
                </c:pt>
                <c:pt idx="345">
                  <c:v>0.999999999999997</c:v>
                </c:pt>
                <c:pt idx="346">
                  <c:v>0.999999999999997</c:v>
                </c:pt>
                <c:pt idx="347">
                  <c:v>0.999999999999997</c:v>
                </c:pt>
                <c:pt idx="348">
                  <c:v>0.999999999999997</c:v>
                </c:pt>
                <c:pt idx="349">
                  <c:v>0.999999999999997</c:v>
                </c:pt>
                <c:pt idx="350">
                  <c:v>0.999999999999997</c:v>
                </c:pt>
                <c:pt idx="351">
                  <c:v>0.999999999999997</c:v>
                </c:pt>
                <c:pt idx="352">
                  <c:v>0.999999999999997</c:v>
                </c:pt>
                <c:pt idx="353">
                  <c:v>0.999999999999997</c:v>
                </c:pt>
                <c:pt idx="354">
                  <c:v>0.999999999999997</c:v>
                </c:pt>
                <c:pt idx="355">
                  <c:v>0.999999999999997</c:v>
                </c:pt>
                <c:pt idx="356">
                  <c:v>0.999999999999997</c:v>
                </c:pt>
                <c:pt idx="357">
                  <c:v>0.999999999999997</c:v>
                </c:pt>
                <c:pt idx="358">
                  <c:v>0.999999999999997</c:v>
                </c:pt>
                <c:pt idx="359">
                  <c:v>0.999999999999997</c:v>
                </c:pt>
                <c:pt idx="360">
                  <c:v>0.999999999999997</c:v>
                </c:pt>
                <c:pt idx="361">
                  <c:v>0.999999999999997</c:v>
                </c:pt>
                <c:pt idx="362">
                  <c:v>0.999999999999997</c:v>
                </c:pt>
                <c:pt idx="363">
                  <c:v>0.999999999999997</c:v>
                </c:pt>
                <c:pt idx="364">
                  <c:v>0.999999999999997</c:v>
                </c:pt>
                <c:pt idx="365">
                  <c:v>0.999999999999997</c:v>
                </c:pt>
                <c:pt idx="366">
                  <c:v>0.999999999999997</c:v>
                </c:pt>
                <c:pt idx="367">
                  <c:v>0.999999999999997</c:v>
                </c:pt>
                <c:pt idx="368">
                  <c:v>0.999999999999997</c:v>
                </c:pt>
                <c:pt idx="369">
                  <c:v>0.999999999999997</c:v>
                </c:pt>
                <c:pt idx="370">
                  <c:v>0.999999999999997</c:v>
                </c:pt>
                <c:pt idx="371">
                  <c:v>0.999999999999997</c:v>
                </c:pt>
                <c:pt idx="372">
                  <c:v>0.999999999999997</c:v>
                </c:pt>
                <c:pt idx="373">
                  <c:v>0.999999999999997</c:v>
                </c:pt>
                <c:pt idx="374">
                  <c:v>0.999999999999997</c:v>
                </c:pt>
                <c:pt idx="375">
                  <c:v>0.999999999999997</c:v>
                </c:pt>
                <c:pt idx="376">
                  <c:v>0.999999999999997</c:v>
                </c:pt>
                <c:pt idx="377">
                  <c:v>0.999999999999997</c:v>
                </c:pt>
                <c:pt idx="378">
                  <c:v>0.999999999999997</c:v>
                </c:pt>
                <c:pt idx="379">
                  <c:v>0.999999999999997</c:v>
                </c:pt>
                <c:pt idx="380">
                  <c:v>0.999999999999997</c:v>
                </c:pt>
                <c:pt idx="381">
                  <c:v>0.999999999999997</c:v>
                </c:pt>
                <c:pt idx="382">
                  <c:v>0.999999999999997</c:v>
                </c:pt>
                <c:pt idx="383">
                  <c:v>0.999999999999997</c:v>
                </c:pt>
                <c:pt idx="384">
                  <c:v>0.999999999999997</c:v>
                </c:pt>
                <c:pt idx="385">
                  <c:v>0.999999999999997</c:v>
                </c:pt>
                <c:pt idx="386">
                  <c:v>0.999999999999997</c:v>
                </c:pt>
                <c:pt idx="387">
                  <c:v>0.999999999999997</c:v>
                </c:pt>
                <c:pt idx="388">
                  <c:v>0.999999999999997</c:v>
                </c:pt>
                <c:pt idx="389">
                  <c:v>0.999999999999997</c:v>
                </c:pt>
                <c:pt idx="390">
                  <c:v>0.999999999999997</c:v>
                </c:pt>
                <c:pt idx="391">
                  <c:v>0.999999999999997</c:v>
                </c:pt>
                <c:pt idx="392">
                  <c:v>0.999999999999997</c:v>
                </c:pt>
                <c:pt idx="393">
                  <c:v>0.999999999999997</c:v>
                </c:pt>
                <c:pt idx="394">
                  <c:v>0.999999999999997</c:v>
                </c:pt>
                <c:pt idx="395">
                  <c:v>0.999999999999997</c:v>
                </c:pt>
                <c:pt idx="396">
                  <c:v>0.999999999999997</c:v>
                </c:pt>
                <c:pt idx="397">
                  <c:v>0.999999999999997</c:v>
                </c:pt>
                <c:pt idx="398">
                  <c:v>0.999999999999997</c:v>
                </c:pt>
                <c:pt idx="399">
                  <c:v>0.999999999999997</c:v>
                </c:pt>
                <c:pt idx="400">
                  <c:v>0.999999999999997</c:v>
                </c:pt>
                <c:pt idx="401">
                  <c:v>0.999999999999997</c:v>
                </c:pt>
                <c:pt idx="402">
                  <c:v>0.999999999999997</c:v>
                </c:pt>
                <c:pt idx="403">
                  <c:v>0.999999999999997</c:v>
                </c:pt>
                <c:pt idx="404">
                  <c:v>0.999999999999997</c:v>
                </c:pt>
                <c:pt idx="405">
                  <c:v>0.999999999999997</c:v>
                </c:pt>
                <c:pt idx="406">
                  <c:v>0.999999999999997</c:v>
                </c:pt>
                <c:pt idx="407">
                  <c:v>0.999999999999997</c:v>
                </c:pt>
                <c:pt idx="408">
                  <c:v>0.999999999999997</c:v>
                </c:pt>
                <c:pt idx="409">
                  <c:v>0.999999999999997</c:v>
                </c:pt>
                <c:pt idx="410">
                  <c:v>0.999999999999997</c:v>
                </c:pt>
                <c:pt idx="411">
                  <c:v>0.999999999999997</c:v>
                </c:pt>
                <c:pt idx="412">
                  <c:v>0.999999999999997</c:v>
                </c:pt>
                <c:pt idx="413">
                  <c:v>0.999999999999997</c:v>
                </c:pt>
                <c:pt idx="414">
                  <c:v>0.999999999999997</c:v>
                </c:pt>
                <c:pt idx="415">
                  <c:v>0.999999999999997</c:v>
                </c:pt>
                <c:pt idx="416">
                  <c:v>0.999999999999997</c:v>
                </c:pt>
                <c:pt idx="417">
                  <c:v>0.999999999999997</c:v>
                </c:pt>
                <c:pt idx="418">
                  <c:v>0.999999999999997</c:v>
                </c:pt>
                <c:pt idx="419">
                  <c:v>0.999999999999997</c:v>
                </c:pt>
                <c:pt idx="420">
                  <c:v>0.999999999999997</c:v>
                </c:pt>
                <c:pt idx="421">
                  <c:v>0.999999999999997</c:v>
                </c:pt>
                <c:pt idx="422">
                  <c:v>0.999999999999997</c:v>
                </c:pt>
                <c:pt idx="423">
                  <c:v>0.999999999999997</c:v>
                </c:pt>
                <c:pt idx="424">
                  <c:v>0.999999999999997</c:v>
                </c:pt>
                <c:pt idx="425">
                  <c:v>0.999999999999997</c:v>
                </c:pt>
                <c:pt idx="426">
                  <c:v>0.999999999999997</c:v>
                </c:pt>
                <c:pt idx="427">
                  <c:v>0.999999999999997</c:v>
                </c:pt>
                <c:pt idx="428">
                  <c:v>0.999999999999997</c:v>
                </c:pt>
                <c:pt idx="429">
                  <c:v>0.999999999999997</c:v>
                </c:pt>
                <c:pt idx="430">
                  <c:v>0.999999999999997</c:v>
                </c:pt>
                <c:pt idx="431">
                  <c:v>0.999999999999997</c:v>
                </c:pt>
                <c:pt idx="432">
                  <c:v>0.999999999999997</c:v>
                </c:pt>
                <c:pt idx="433">
                  <c:v>0.999999999999997</c:v>
                </c:pt>
                <c:pt idx="434">
                  <c:v>0.999999999999997</c:v>
                </c:pt>
                <c:pt idx="435">
                  <c:v>0.999999999999997</c:v>
                </c:pt>
                <c:pt idx="436">
                  <c:v>0.999999999999997</c:v>
                </c:pt>
                <c:pt idx="437">
                  <c:v>0.999999999999997</c:v>
                </c:pt>
                <c:pt idx="438">
                  <c:v>0.999999999999997</c:v>
                </c:pt>
                <c:pt idx="439">
                  <c:v>0.999999999999997</c:v>
                </c:pt>
                <c:pt idx="440">
                  <c:v>0.999999999999997</c:v>
                </c:pt>
                <c:pt idx="441">
                  <c:v>0.999999999999997</c:v>
                </c:pt>
                <c:pt idx="442">
                  <c:v>0.999999999999997</c:v>
                </c:pt>
                <c:pt idx="443">
                  <c:v>0.999999999999997</c:v>
                </c:pt>
                <c:pt idx="444">
                  <c:v>0.999999999999997</c:v>
                </c:pt>
                <c:pt idx="445">
                  <c:v>0.999999999999997</c:v>
                </c:pt>
                <c:pt idx="446">
                  <c:v>0.999999999999997</c:v>
                </c:pt>
                <c:pt idx="447">
                  <c:v>0.999999999999997</c:v>
                </c:pt>
                <c:pt idx="448">
                  <c:v>0.999999999999997</c:v>
                </c:pt>
                <c:pt idx="449">
                  <c:v>0.999999999999997</c:v>
                </c:pt>
                <c:pt idx="450">
                  <c:v>0.999999999999997</c:v>
                </c:pt>
                <c:pt idx="451">
                  <c:v>0.999999999999997</c:v>
                </c:pt>
                <c:pt idx="452">
                  <c:v>0.999999999999997</c:v>
                </c:pt>
                <c:pt idx="453">
                  <c:v>0.999999999999997</c:v>
                </c:pt>
                <c:pt idx="454">
                  <c:v>0.999999999999997</c:v>
                </c:pt>
                <c:pt idx="455">
                  <c:v>0.999999999999997</c:v>
                </c:pt>
                <c:pt idx="456">
                  <c:v>0.999999999999997</c:v>
                </c:pt>
                <c:pt idx="457">
                  <c:v>0.999999999999997</c:v>
                </c:pt>
                <c:pt idx="458">
                  <c:v>0.999999999999997</c:v>
                </c:pt>
                <c:pt idx="459">
                  <c:v>0.999999999999997</c:v>
                </c:pt>
                <c:pt idx="460">
                  <c:v>0.999999999999997</c:v>
                </c:pt>
                <c:pt idx="461">
                  <c:v>0.999999999999997</c:v>
                </c:pt>
                <c:pt idx="462">
                  <c:v>0.999999999999997</c:v>
                </c:pt>
                <c:pt idx="463">
                  <c:v>0.999999999999997</c:v>
                </c:pt>
                <c:pt idx="464">
                  <c:v>0.999999999999997</c:v>
                </c:pt>
                <c:pt idx="465">
                  <c:v>0.999999999999997</c:v>
                </c:pt>
                <c:pt idx="466">
                  <c:v>0.999999999999997</c:v>
                </c:pt>
                <c:pt idx="467">
                  <c:v>0.999999999999997</c:v>
                </c:pt>
                <c:pt idx="468">
                  <c:v>0.999999999999997</c:v>
                </c:pt>
                <c:pt idx="469">
                  <c:v>0.999999999999997</c:v>
                </c:pt>
                <c:pt idx="470">
                  <c:v>0.999999999999997</c:v>
                </c:pt>
                <c:pt idx="471">
                  <c:v>0.999999999999997</c:v>
                </c:pt>
                <c:pt idx="472">
                  <c:v>0.999999999999997</c:v>
                </c:pt>
                <c:pt idx="473">
                  <c:v>0.999999999999997</c:v>
                </c:pt>
                <c:pt idx="474">
                  <c:v>0.999999999999997</c:v>
                </c:pt>
                <c:pt idx="475">
                  <c:v>0.999999999999997</c:v>
                </c:pt>
                <c:pt idx="476">
                  <c:v>0.999999999999997</c:v>
                </c:pt>
                <c:pt idx="477">
                  <c:v>0.999999999999997</c:v>
                </c:pt>
                <c:pt idx="478">
                  <c:v>0.999999999999997</c:v>
                </c:pt>
                <c:pt idx="479">
                  <c:v>0.999999999999997</c:v>
                </c:pt>
                <c:pt idx="480">
                  <c:v>0.999999999999997</c:v>
                </c:pt>
                <c:pt idx="481">
                  <c:v>0.999999999999997</c:v>
                </c:pt>
                <c:pt idx="482">
                  <c:v>0.999999999999997</c:v>
                </c:pt>
                <c:pt idx="483">
                  <c:v>0.999999999999997</c:v>
                </c:pt>
                <c:pt idx="484">
                  <c:v>0.999999999999997</c:v>
                </c:pt>
                <c:pt idx="485">
                  <c:v>0.999999999999997</c:v>
                </c:pt>
                <c:pt idx="486">
                  <c:v>0.999999999999997</c:v>
                </c:pt>
                <c:pt idx="487">
                  <c:v>0.999999999999997</c:v>
                </c:pt>
                <c:pt idx="488">
                  <c:v>0.999999999999997</c:v>
                </c:pt>
                <c:pt idx="489">
                  <c:v>0.999999999999997</c:v>
                </c:pt>
                <c:pt idx="490">
                  <c:v>0.999999999999997</c:v>
                </c:pt>
                <c:pt idx="491">
                  <c:v>0.999999999999997</c:v>
                </c:pt>
                <c:pt idx="492">
                  <c:v>0.999999999999997</c:v>
                </c:pt>
                <c:pt idx="493">
                  <c:v>0.999999999999997</c:v>
                </c:pt>
                <c:pt idx="494">
                  <c:v>0.999999999999997</c:v>
                </c:pt>
                <c:pt idx="495">
                  <c:v>0.999999999999997</c:v>
                </c:pt>
                <c:pt idx="496">
                  <c:v>0.999999999999997</c:v>
                </c:pt>
                <c:pt idx="497">
                  <c:v>0.999999999999997</c:v>
                </c:pt>
                <c:pt idx="498">
                  <c:v>0.999999999999997</c:v>
                </c:pt>
                <c:pt idx="499">
                  <c:v>0.999999999999997</c:v>
                </c:pt>
                <c:pt idx="500">
                  <c:v>0.999999999999997</c:v>
                </c:pt>
                <c:pt idx="501">
                  <c:v>0.999999999999997</c:v>
                </c:pt>
                <c:pt idx="502">
                  <c:v>0.999999999999997</c:v>
                </c:pt>
                <c:pt idx="503">
                  <c:v>0.999999999999997</c:v>
                </c:pt>
                <c:pt idx="504">
                  <c:v>0.999999999999997</c:v>
                </c:pt>
                <c:pt idx="505">
                  <c:v>0.999999999999997</c:v>
                </c:pt>
                <c:pt idx="506">
                  <c:v>0.999999999999997</c:v>
                </c:pt>
                <c:pt idx="507">
                  <c:v>0.999999999999997</c:v>
                </c:pt>
                <c:pt idx="508">
                  <c:v>0.999999999999997</c:v>
                </c:pt>
                <c:pt idx="509">
                  <c:v>0.999999999999997</c:v>
                </c:pt>
                <c:pt idx="510">
                  <c:v>0.999999999999997</c:v>
                </c:pt>
                <c:pt idx="511">
                  <c:v>0.999999999999997</c:v>
                </c:pt>
                <c:pt idx="512">
                  <c:v>0.999999999999997</c:v>
                </c:pt>
                <c:pt idx="513">
                  <c:v>0.999999999999997</c:v>
                </c:pt>
                <c:pt idx="514">
                  <c:v>0.999999999999997</c:v>
                </c:pt>
                <c:pt idx="515">
                  <c:v>0.999999999999997</c:v>
                </c:pt>
                <c:pt idx="516">
                  <c:v>0.999999999999997</c:v>
                </c:pt>
                <c:pt idx="517">
                  <c:v>0.999999999999997</c:v>
                </c:pt>
                <c:pt idx="518">
                  <c:v>0.999999999999997</c:v>
                </c:pt>
                <c:pt idx="519">
                  <c:v>0.999999999999997</c:v>
                </c:pt>
                <c:pt idx="520">
                  <c:v>0.999999999999997</c:v>
                </c:pt>
                <c:pt idx="521">
                  <c:v>0.999999999999997</c:v>
                </c:pt>
                <c:pt idx="522">
                  <c:v>0.999999999999997</c:v>
                </c:pt>
                <c:pt idx="523">
                  <c:v>0.999999999999997</c:v>
                </c:pt>
                <c:pt idx="524">
                  <c:v>0.999999999999997</c:v>
                </c:pt>
                <c:pt idx="525">
                  <c:v>0.999999999999997</c:v>
                </c:pt>
                <c:pt idx="526">
                  <c:v>0.999999999999997</c:v>
                </c:pt>
                <c:pt idx="527">
                  <c:v>0.999999999999997</c:v>
                </c:pt>
                <c:pt idx="528">
                  <c:v>0.999999999999997</c:v>
                </c:pt>
                <c:pt idx="529">
                  <c:v>0.999999999999997</c:v>
                </c:pt>
                <c:pt idx="530">
                  <c:v>0.999999999999997</c:v>
                </c:pt>
                <c:pt idx="531">
                  <c:v>0.999999999999997</c:v>
                </c:pt>
                <c:pt idx="532">
                  <c:v>0.999999999999997</c:v>
                </c:pt>
                <c:pt idx="533">
                  <c:v>0.999999999999997</c:v>
                </c:pt>
                <c:pt idx="534">
                  <c:v>0.999999999999997</c:v>
                </c:pt>
                <c:pt idx="535">
                  <c:v>0.999999999999997</c:v>
                </c:pt>
                <c:pt idx="536">
                  <c:v>0.999999999999997</c:v>
                </c:pt>
                <c:pt idx="537">
                  <c:v>0.999999999999997</c:v>
                </c:pt>
                <c:pt idx="538">
                  <c:v>0.999999999999997</c:v>
                </c:pt>
                <c:pt idx="539">
                  <c:v>0.999999999999997</c:v>
                </c:pt>
                <c:pt idx="540">
                  <c:v>0.999999999999997</c:v>
                </c:pt>
                <c:pt idx="541">
                  <c:v>0.999999999999997</c:v>
                </c:pt>
                <c:pt idx="542">
                  <c:v>0.999999999999997</c:v>
                </c:pt>
                <c:pt idx="543">
                  <c:v>0.999999999999997</c:v>
                </c:pt>
                <c:pt idx="544">
                  <c:v>0.999999999999997</c:v>
                </c:pt>
                <c:pt idx="545">
                  <c:v>0.999999999999997</c:v>
                </c:pt>
                <c:pt idx="546">
                  <c:v>0.999999999999997</c:v>
                </c:pt>
                <c:pt idx="547">
                  <c:v>0.999999999999997</c:v>
                </c:pt>
                <c:pt idx="548">
                  <c:v>0.999999999999997</c:v>
                </c:pt>
                <c:pt idx="549">
                  <c:v>0.999999999999997</c:v>
                </c:pt>
                <c:pt idx="550">
                  <c:v>0.999999999999997</c:v>
                </c:pt>
                <c:pt idx="551">
                  <c:v>0.999999999999997</c:v>
                </c:pt>
                <c:pt idx="552">
                  <c:v>0.999999999999997</c:v>
                </c:pt>
                <c:pt idx="553">
                  <c:v>0.999999999999997</c:v>
                </c:pt>
                <c:pt idx="554">
                  <c:v>0.999999999999997</c:v>
                </c:pt>
                <c:pt idx="555">
                  <c:v>0.999999999999997</c:v>
                </c:pt>
                <c:pt idx="556">
                  <c:v>0.999999999999997</c:v>
                </c:pt>
                <c:pt idx="557">
                  <c:v>0.999999999999997</c:v>
                </c:pt>
                <c:pt idx="558">
                  <c:v>0.999999999999997</c:v>
                </c:pt>
                <c:pt idx="559">
                  <c:v>0.999999999999997</c:v>
                </c:pt>
                <c:pt idx="560">
                  <c:v>0.999999999999997</c:v>
                </c:pt>
                <c:pt idx="561">
                  <c:v>0.999999999999997</c:v>
                </c:pt>
                <c:pt idx="562">
                  <c:v>0.999999999999997</c:v>
                </c:pt>
                <c:pt idx="563">
                  <c:v>0.999999999999997</c:v>
                </c:pt>
                <c:pt idx="564">
                  <c:v>0.999999999999997</c:v>
                </c:pt>
                <c:pt idx="565">
                  <c:v>0.999999999999997</c:v>
                </c:pt>
                <c:pt idx="566">
                  <c:v>0.999999999999997</c:v>
                </c:pt>
                <c:pt idx="567">
                  <c:v>0.999999999999997</c:v>
                </c:pt>
                <c:pt idx="568">
                  <c:v>0.999999999999997</c:v>
                </c:pt>
                <c:pt idx="569">
                  <c:v>0.999999999999997</c:v>
                </c:pt>
                <c:pt idx="570">
                  <c:v>0.999999999999997</c:v>
                </c:pt>
                <c:pt idx="571">
                  <c:v>0.999999999999997</c:v>
                </c:pt>
                <c:pt idx="572">
                  <c:v>0.999999999999997</c:v>
                </c:pt>
                <c:pt idx="573">
                  <c:v>0.999999999999997</c:v>
                </c:pt>
                <c:pt idx="574">
                  <c:v>0.999999999999997</c:v>
                </c:pt>
                <c:pt idx="575">
                  <c:v>0.999999999999997</c:v>
                </c:pt>
                <c:pt idx="576">
                  <c:v>0.999999999999997</c:v>
                </c:pt>
                <c:pt idx="577">
                  <c:v>0.999999999999997</c:v>
                </c:pt>
                <c:pt idx="578">
                  <c:v>0.999999999999997</c:v>
                </c:pt>
                <c:pt idx="579">
                  <c:v>0.999999999999997</c:v>
                </c:pt>
                <c:pt idx="580">
                  <c:v>0.999999999999997</c:v>
                </c:pt>
                <c:pt idx="581">
                  <c:v>0.999999999999997</c:v>
                </c:pt>
                <c:pt idx="582">
                  <c:v>0.999999999999997</c:v>
                </c:pt>
                <c:pt idx="583">
                  <c:v>0.999999999999997</c:v>
                </c:pt>
                <c:pt idx="584">
                  <c:v>0.999999999999997</c:v>
                </c:pt>
                <c:pt idx="585">
                  <c:v>0.999999999999997</c:v>
                </c:pt>
                <c:pt idx="586">
                  <c:v>0.999999999999997</c:v>
                </c:pt>
                <c:pt idx="587">
                  <c:v>0.999999999999997</c:v>
                </c:pt>
                <c:pt idx="588">
                  <c:v>0.999999999999997</c:v>
                </c:pt>
                <c:pt idx="589">
                  <c:v>0.999999999999997</c:v>
                </c:pt>
                <c:pt idx="590">
                  <c:v>0.999999999999997</c:v>
                </c:pt>
                <c:pt idx="591">
                  <c:v>0.999999999999997</c:v>
                </c:pt>
                <c:pt idx="592">
                  <c:v>0.999999999999997</c:v>
                </c:pt>
                <c:pt idx="593">
                  <c:v>0.999999999999997</c:v>
                </c:pt>
                <c:pt idx="594">
                  <c:v>0.999999999999997</c:v>
                </c:pt>
                <c:pt idx="595">
                  <c:v>0.999999999999997</c:v>
                </c:pt>
                <c:pt idx="596">
                  <c:v>0.999999999999997</c:v>
                </c:pt>
                <c:pt idx="597">
                  <c:v>0.999999999999997</c:v>
                </c:pt>
                <c:pt idx="598">
                  <c:v>0.999999999999997</c:v>
                </c:pt>
                <c:pt idx="599">
                  <c:v>0.999999999999997</c:v>
                </c:pt>
                <c:pt idx="600">
                  <c:v>0.999999999999997</c:v>
                </c:pt>
                <c:pt idx="601">
                  <c:v>0.999999999999997</c:v>
                </c:pt>
                <c:pt idx="602">
                  <c:v>0.999999999999997</c:v>
                </c:pt>
                <c:pt idx="603">
                  <c:v>0.999999999999997</c:v>
                </c:pt>
                <c:pt idx="604">
                  <c:v>0.999999999999997</c:v>
                </c:pt>
                <c:pt idx="605">
                  <c:v>0.999999999999997</c:v>
                </c:pt>
                <c:pt idx="606">
                  <c:v>0.999999999999997</c:v>
                </c:pt>
                <c:pt idx="607">
                  <c:v>0.999999999999997</c:v>
                </c:pt>
                <c:pt idx="608">
                  <c:v>0.999999999999997</c:v>
                </c:pt>
                <c:pt idx="609">
                  <c:v>0.999999999999997</c:v>
                </c:pt>
                <c:pt idx="610">
                  <c:v>0.999999999999997</c:v>
                </c:pt>
                <c:pt idx="611">
                  <c:v>0.999999999999997</c:v>
                </c:pt>
                <c:pt idx="612">
                  <c:v>0.999999999999997</c:v>
                </c:pt>
                <c:pt idx="613">
                  <c:v>0.999999999999997</c:v>
                </c:pt>
                <c:pt idx="614">
                  <c:v>0.999999999999997</c:v>
                </c:pt>
                <c:pt idx="615">
                  <c:v>0.999999999999997</c:v>
                </c:pt>
                <c:pt idx="616">
                  <c:v>0.999999999999997</c:v>
                </c:pt>
                <c:pt idx="617">
                  <c:v>0.999999999999997</c:v>
                </c:pt>
                <c:pt idx="618">
                  <c:v>0.999999999999997</c:v>
                </c:pt>
                <c:pt idx="619">
                  <c:v>0.999999999999997</c:v>
                </c:pt>
                <c:pt idx="620">
                  <c:v>0.999999999999997</c:v>
                </c:pt>
                <c:pt idx="621">
                  <c:v>0.999999999999997</c:v>
                </c:pt>
                <c:pt idx="622">
                  <c:v>0.999999999999997</c:v>
                </c:pt>
                <c:pt idx="623">
                  <c:v>0.999999999999997</c:v>
                </c:pt>
                <c:pt idx="624">
                  <c:v>0.999999999999997</c:v>
                </c:pt>
                <c:pt idx="625">
                  <c:v>0.999999999999997</c:v>
                </c:pt>
                <c:pt idx="626">
                  <c:v>0.999999999999997</c:v>
                </c:pt>
                <c:pt idx="627">
                  <c:v>0.999999999999997</c:v>
                </c:pt>
                <c:pt idx="628">
                  <c:v>0.999999999999997</c:v>
                </c:pt>
                <c:pt idx="629">
                  <c:v>0.999999999999997</c:v>
                </c:pt>
                <c:pt idx="630">
                  <c:v>0.999999999999997</c:v>
                </c:pt>
                <c:pt idx="631">
                  <c:v>0.999999999999997</c:v>
                </c:pt>
                <c:pt idx="632">
                  <c:v>0.999999999999997</c:v>
                </c:pt>
                <c:pt idx="633">
                  <c:v>0.999999999999997</c:v>
                </c:pt>
                <c:pt idx="634">
                  <c:v>0.999999999999997</c:v>
                </c:pt>
                <c:pt idx="635">
                  <c:v>0.999999999999997</c:v>
                </c:pt>
                <c:pt idx="636">
                  <c:v>0.999999999999997</c:v>
                </c:pt>
                <c:pt idx="637">
                  <c:v>0.999999999999997</c:v>
                </c:pt>
                <c:pt idx="638">
                  <c:v>0.999999999999997</c:v>
                </c:pt>
                <c:pt idx="639">
                  <c:v>0.999999999999997</c:v>
                </c:pt>
                <c:pt idx="640">
                  <c:v>0.999999999999997</c:v>
                </c:pt>
                <c:pt idx="641">
                  <c:v>0.999999999999997</c:v>
                </c:pt>
                <c:pt idx="642">
                  <c:v>0.999999999999997</c:v>
                </c:pt>
                <c:pt idx="643">
                  <c:v>0.999999999999997</c:v>
                </c:pt>
                <c:pt idx="644">
                  <c:v>0.999999999999997</c:v>
                </c:pt>
                <c:pt idx="645">
                  <c:v>0.999999999999997</c:v>
                </c:pt>
                <c:pt idx="646">
                  <c:v>0.999999999999997</c:v>
                </c:pt>
                <c:pt idx="647">
                  <c:v>0.999999999999997</c:v>
                </c:pt>
                <c:pt idx="648">
                  <c:v>0.999999999999997</c:v>
                </c:pt>
                <c:pt idx="649">
                  <c:v>0.999999999999997</c:v>
                </c:pt>
                <c:pt idx="650">
                  <c:v>0.999999999999997</c:v>
                </c:pt>
                <c:pt idx="651">
                  <c:v>0.999999999999997</c:v>
                </c:pt>
                <c:pt idx="652">
                  <c:v>0.999999999999997</c:v>
                </c:pt>
                <c:pt idx="653">
                  <c:v>0.999999999999997</c:v>
                </c:pt>
                <c:pt idx="654">
                  <c:v>0.999999999999997</c:v>
                </c:pt>
                <c:pt idx="655">
                  <c:v>0.999999999999997</c:v>
                </c:pt>
                <c:pt idx="656">
                  <c:v>0.999999999999997</c:v>
                </c:pt>
                <c:pt idx="657">
                  <c:v>0.999999999999997</c:v>
                </c:pt>
                <c:pt idx="658">
                  <c:v>0.999999999999997</c:v>
                </c:pt>
                <c:pt idx="659">
                  <c:v>0.999999999999997</c:v>
                </c:pt>
                <c:pt idx="660">
                  <c:v>0.999999999999997</c:v>
                </c:pt>
                <c:pt idx="661">
                  <c:v>0.999999999999997</c:v>
                </c:pt>
                <c:pt idx="662">
                  <c:v>0.999999999999997</c:v>
                </c:pt>
                <c:pt idx="663">
                  <c:v>0.999999999999997</c:v>
                </c:pt>
                <c:pt idx="664">
                  <c:v>0.999999999999997</c:v>
                </c:pt>
                <c:pt idx="665">
                  <c:v>0.999999999999997</c:v>
                </c:pt>
                <c:pt idx="666">
                  <c:v>0.999999999999997</c:v>
                </c:pt>
                <c:pt idx="667">
                  <c:v>0.999999999999997</c:v>
                </c:pt>
                <c:pt idx="668">
                  <c:v>0.999999999999997</c:v>
                </c:pt>
                <c:pt idx="669">
                  <c:v>0.999999999999997</c:v>
                </c:pt>
                <c:pt idx="670">
                  <c:v>0.999999999999997</c:v>
                </c:pt>
                <c:pt idx="671">
                  <c:v>0.999999999999997</c:v>
                </c:pt>
                <c:pt idx="672">
                  <c:v>0.999999999999997</c:v>
                </c:pt>
                <c:pt idx="673">
                  <c:v>0.999999999999997</c:v>
                </c:pt>
                <c:pt idx="674">
                  <c:v>0.999999999999997</c:v>
                </c:pt>
                <c:pt idx="675">
                  <c:v>0.999999999999997</c:v>
                </c:pt>
                <c:pt idx="676">
                  <c:v>0.999999999999997</c:v>
                </c:pt>
                <c:pt idx="677">
                  <c:v>0.999999999999997</c:v>
                </c:pt>
                <c:pt idx="678">
                  <c:v>0.999999999999997</c:v>
                </c:pt>
                <c:pt idx="679">
                  <c:v>0.999999999999997</c:v>
                </c:pt>
                <c:pt idx="680">
                  <c:v>0.999999999999997</c:v>
                </c:pt>
                <c:pt idx="681">
                  <c:v>0.999999999999997</c:v>
                </c:pt>
                <c:pt idx="682">
                  <c:v>0.999999999999997</c:v>
                </c:pt>
                <c:pt idx="683">
                  <c:v>0.999999999999997</c:v>
                </c:pt>
                <c:pt idx="684">
                  <c:v>0.999999999999997</c:v>
                </c:pt>
                <c:pt idx="685">
                  <c:v>0.999999999999997</c:v>
                </c:pt>
                <c:pt idx="686">
                  <c:v>0.999999999999997</c:v>
                </c:pt>
                <c:pt idx="687">
                  <c:v>0.999999999999997</c:v>
                </c:pt>
                <c:pt idx="688">
                  <c:v>0.999999999999997</c:v>
                </c:pt>
                <c:pt idx="689">
                  <c:v>0.999999999999997</c:v>
                </c:pt>
                <c:pt idx="690">
                  <c:v>0.999999999999997</c:v>
                </c:pt>
                <c:pt idx="691">
                  <c:v>0.999999999999997</c:v>
                </c:pt>
                <c:pt idx="692">
                  <c:v>0.999999999999997</c:v>
                </c:pt>
                <c:pt idx="693">
                  <c:v>0.999999999999997</c:v>
                </c:pt>
                <c:pt idx="694">
                  <c:v>0.999999999999997</c:v>
                </c:pt>
                <c:pt idx="695">
                  <c:v>0.999999999999997</c:v>
                </c:pt>
                <c:pt idx="696">
                  <c:v>0.999999999999997</c:v>
                </c:pt>
                <c:pt idx="697">
                  <c:v>0.999999999999997</c:v>
                </c:pt>
                <c:pt idx="698">
                  <c:v>0.999999999999997</c:v>
                </c:pt>
                <c:pt idx="699">
                  <c:v>0.999999999999997</c:v>
                </c:pt>
                <c:pt idx="700">
                  <c:v>0.999999999999997</c:v>
                </c:pt>
                <c:pt idx="701">
                  <c:v>0.999999999999997</c:v>
                </c:pt>
                <c:pt idx="702">
                  <c:v>0.999999999999997</c:v>
                </c:pt>
                <c:pt idx="703">
                  <c:v>0.999999999999997</c:v>
                </c:pt>
                <c:pt idx="704">
                  <c:v>0.999999999999997</c:v>
                </c:pt>
                <c:pt idx="705">
                  <c:v>0.999999999999997</c:v>
                </c:pt>
                <c:pt idx="706">
                  <c:v>0.999999999999997</c:v>
                </c:pt>
                <c:pt idx="707">
                  <c:v>0.999999999999997</c:v>
                </c:pt>
                <c:pt idx="708">
                  <c:v>0.999999999999997</c:v>
                </c:pt>
                <c:pt idx="709">
                  <c:v>0.999999999999997</c:v>
                </c:pt>
                <c:pt idx="710">
                  <c:v>0.999999999999997</c:v>
                </c:pt>
                <c:pt idx="711">
                  <c:v>0.999999999999997</c:v>
                </c:pt>
                <c:pt idx="712">
                  <c:v>0.999999999999997</c:v>
                </c:pt>
                <c:pt idx="713">
                  <c:v>0.999999999999997</c:v>
                </c:pt>
                <c:pt idx="714">
                  <c:v>0.999999999999997</c:v>
                </c:pt>
                <c:pt idx="715">
                  <c:v>0.999999999999997</c:v>
                </c:pt>
                <c:pt idx="716">
                  <c:v>0.999999999999997</c:v>
                </c:pt>
                <c:pt idx="717">
                  <c:v>0.999999999999997</c:v>
                </c:pt>
                <c:pt idx="718">
                  <c:v>0.999999999999997</c:v>
                </c:pt>
                <c:pt idx="719">
                  <c:v>0.999999999999997</c:v>
                </c:pt>
                <c:pt idx="720">
                  <c:v>0.999999999999997</c:v>
                </c:pt>
                <c:pt idx="721">
                  <c:v>0.999999999999997</c:v>
                </c:pt>
                <c:pt idx="722">
                  <c:v>0.999999999999997</c:v>
                </c:pt>
                <c:pt idx="723">
                  <c:v>0.999999999999997</c:v>
                </c:pt>
                <c:pt idx="724">
                  <c:v>0.999999999999997</c:v>
                </c:pt>
                <c:pt idx="725">
                  <c:v>0.999999999999997</c:v>
                </c:pt>
                <c:pt idx="726">
                  <c:v>0.999999999999997</c:v>
                </c:pt>
                <c:pt idx="727">
                  <c:v>0.999999999999997</c:v>
                </c:pt>
                <c:pt idx="728">
                  <c:v>0.999999999999997</c:v>
                </c:pt>
                <c:pt idx="729">
                  <c:v>0.999999999999997</c:v>
                </c:pt>
                <c:pt idx="730">
                  <c:v>0.999999999999997</c:v>
                </c:pt>
                <c:pt idx="731">
                  <c:v>0.999999999999997</c:v>
                </c:pt>
                <c:pt idx="732">
                  <c:v>0.999999999999997</c:v>
                </c:pt>
                <c:pt idx="733">
                  <c:v>0.999999999999997</c:v>
                </c:pt>
                <c:pt idx="734">
                  <c:v>0.999999999999997</c:v>
                </c:pt>
                <c:pt idx="735">
                  <c:v>0.999999999999997</c:v>
                </c:pt>
                <c:pt idx="736">
                  <c:v>0.999999999999997</c:v>
                </c:pt>
                <c:pt idx="737">
                  <c:v>0.999999999999997</c:v>
                </c:pt>
                <c:pt idx="738">
                  <c:v>0.999999999999997</c:v>
                </c:pt>
                <c:pt idx="739">
                  <c:v>0.999999999999997</c:v>
                </c:pt>
                <c:pt idx="740">
                  <c:v>0.999999999999997</c:v>
                </c:pt>
                <c:pt idx="741">
                  <c:v>0.999999999999997</c:v>
                </c:pt>
                <c:pt idx="742">
                  <c:v>0.999999999999997</c:v>
                </c:pt>
                <c:pt idx="743">
                  <c:v>0.999999999999997</c:v>
                </c:pt>
                <c:pt idx="744">
                  <c:v>0.999999999999997</c:v>
                </c:pt>
                <c:pt idx="745">
                  <c:v>0.999999999999997</c:v>
                </c:pt>
                <c:pt idx="746">
                  <c:v>0.999999999999997</c:v>
                </c:pt>
                <c:pt idx="747">
                  <c:v>0.999999999999997</c:v>
                </c:pt>
                <c:pt idx="748">
                  <c:v>0.999999999999997</c:v>
                </c:pt>
                <c:pt idx="749">
                  <c:v>0.999999999999997</c:v>
                </c:pt>
                <c:pt idx="750">
                  <c:v>0.999999999999997</c:v>
                </c:pt>
                <c:pt idx="751">
                  <c:v>0.999999999999997</c:v>
                </c:pt>
                <c:pt idx="752">
                  <c:v>0.999999999999997</c:v>
                </c:pt>
                <c:pt idx="753">
                  <c:v>0.999999999999997</c:v>
                </c:pt>
                <c:pt idx="754">
                  <c:v>0.999999999999997</c:v>
                </c:pt>
                <c:pt idx="755">
                  <c:v>0.999999999999997</c:v>
                </c:pt>
                <c:pt idx="756">
                  <c:v>0.999999999999997</c:v>
                </c:pt>
                <c:pt idx="757">
                  <c:v>0.999999999999997</c:v>
                </c:pt>
                <c:pt idx="758">
                  <c:v>0.999999999999997</c:v>
                </c:pt>
                <c:pt idx="759">
                  <c:v>0.999999999999997</c:v>
                </c:pt>
                <c:pt idx="760">
                  <c:v>0.999999999999997</c:v>
                </c:pt>
                <c:pt idx="761">
                  <c:v>0.999999999999997</c:v>
                </c:pt>
                <c:pt idx="762">
                  <c:v>0.999999999999997</c:v>
                </c:pt>
                <c:pt idx="763">
                  <c:v>0.999999999999997</c:v>
                </c:pt>
                <c:pt idx="764">
                  <c:v>0.999999999999997</c:v>
                </c:pt>
                <c:pt idx="765">
                  <c:v>0.999999999999997</c:v>
                </c:pt>
                <c:pt idx="766">
                  <c:v>0.999999999999997</c:v>
                </c:pt>
                <c:pt idx="767">
                  <c:v>0.999999999999997</c:v>
                </c:pt>
                <c:pt idx="768">
                  <c:v>0.999999999999997</c:v>
                </c:pt>
                <c:pt idx="769">
                  <c:v>0.999999999999997</c:v>
                </c:pt>
                <c:pt idx="770">
                  <c:v>0.999999999999997</c:v>
                </c:pt>
                <c:pt idx="771">
                  <c:v>0.999999999999997</c:v>
                </c:pt>
                <c:pt idx="772">
                  <c:v>0.999999999999997</c:v>
                </c:pt>
                <c:pt idx="773">
                  <c:v>0.999999999999997</c:v>
                </c:pt>
                <c:pt idx="774">
                  <c:v>0.999999999999997</c:v>
                </c:pt>
                <c:pt idx="775">
                  <c:v>0.999999999999997</c:v>
                </c:pt>
                <c:pt idx="776">
                  <c:v>0.999999999999997</c:v>
                </c:pt>
                <c:pt idx="777">
                  <c:v>0.999999999999997</c:v>
                </c:pt>
                <c:pt idx="778">
                  <c:v>0.999999999999997</c:v>
                </c:pt>
                <c:pt idx="779">
                  <c:v>0.999999999999997</c:v>
                </c:pt>
                <c:pt idx="780">
                  <c:v>0.999999999999997</c:v>
                </c:pt>
                <c:pt idx="781">
                  <c:v>0.999999999999997</c:v>
                </c:pt>
                <c:pt idx="782">
                  <c:v>0.999999999999997</c:v>
                </c:pt>
                <c:pt idx="783">
                  <c:v>0.999999999999997</c:v>
                </c:pt>
                <c:pt idx="784">
                  <c:v>0.999999999999997</c:v>
                </c:pt>
                <c:pt idx="785">
                  <c:v>0.999999999999997</c:v>
                </c:pt>
                <c:pt idx="786">
                  <c:v>0.999999999999997</c:v>
                </c:pt>
                <c:pt idx="787">
                  <c:v>0.999999999999997</c:v>
                </c:pt>
                <c:pt idx="788">
                  <c:v>0.999999999999997</c:v>
                </c:pt>
                <c:pt idx="789">
                  <c:v>0.999999999999997</c:v>
                </c:pt>
                <c:pt idx="790">
                  <c:v>0.999999999999997</c:v>
                </c:pt>
                <c:pt idx="791">
                  <c:v>0.999999999999997</c:v>
                </c:pt>
                <c:pt idx="792">
                  <c:v>0.999999999999997</c:v>
                </c:pt>
                <c:pt idx="793">
                  <c:v>0.999999999999997</c:v>
                </c:pt>
                <c:pt idx="794">
                  <c:v>0.999999999999997</c:v>
                </c:pt>
                <c:pt idx="795">
                  <c:v>0.999999999999997</c:v>
                </c:pt>
                <c:pt idx="796">
                  <c:v>0.999999999999997</c:v>
                </c:pt>
                <c:pt idx="797">
                  <c:v>0.999999999999997</c:v>
                </c:pt>
                <c:pt idx="798">
                  <c:v>0.999999999999997</c:v>
                </c:pt>
                <c:pt idx="799">
                  <c:v>0.999999999999997</c:v>
                </c:pt>
                <c:pt idx="800">
                  <c:v>0.999999999999997</c:v>
                </c:pt>
                <c:pt idx="801">
                  <c:v>0.999999999999997</c:v>
                </c:pt>
                <c:pt idx="802">
                  <c:v>0.999999999999997</c:v>
                </c:pt>
                <c:pt idx="803">
                  <c:v>0.999999999999997</c:v>
                </c:pt>
                <c:pt idx="804">
                  <c:v>0.999999999999997</c:v>
                </c:pt>
                <c:pt idx="805">
                  <c:v>0.999999999999997</c:v>
                </c:pt>
                <c:pt idx="806">
                  <c:v>0.999999999999997</c:v>
                </c:pt>
                <c:pt idx="807">
                  <c:v>0.999999999999997</c:v>
                </c:pt>
                <c:pt idx="808">
                  <c:v>0.999999999999997</c:v>
                </c:pt>
                <c:pt idx="809">
                  <c:v>0.999999999999997</c:v>
                </c:pt>
                <c:pt idx="810">
                  <c:v>0.999999999999997</c:v>
                </c:pt>
                <c:pt idx="811">
                  <c:v>0.999999999999997</c:v>
                </c:pt>
                <c:pt idx="812">
                  <c:v>0.999999999999997</c:v>
                </c:pt>
                <c:pt idx="813">
                  <c:v>0.999999999999997</c:v>
                </c:pt>
                <c:pt idx="814">
                  <c:v>0.999999999999997</c:v>
                </c:pt>
                <c:pt idx="815">
                  <c:v>0.999999999999997</c:v>
                </c:pt>
                <c:pt idx="816">
                  <c:v>0.999999999999997</c:v>
                </c:pt>
                <c:pt idx="817">
                  <c:v>0.999999999999997</c:v>
                </c:pt>
                <c:pt idx="818">
                  <c:v>0.999999999999997</c:v>
                </c:pt>
                <c:pt idx="819">
                  <c:v>0.999999999999997</c:v>
                </c:pt>
                <c:pt idx="820">
                  <c:v>0.999999999999997</c:v>
                </c:pt>
                <c:pt idx="821">
                  <c:v>0.999999999999997</c:v>
                </c:pt>
                <c:pt idx="822">
                  <c:v>0.999999999999997</c:v>
                </c:pt>
                <c:pt idx="823">
                  <c:v>0.999999999999997</c:v>
                </c:pt>
                <c:pt idx="824">
                  <c:v>0.999999999999997</c:v>
                </c:pt>
                <c:pt idx="825">
                  <c:v>0.999999999999997</c:v>
                </c:pt>
                <c:pt idx="826">
                  <c:v>0.999999999999997</c:v>
                </c:pt>
                <c:pt idx="827">
                  <c:v>0.999999999999997</c:v>
                </c:pt>
                <c:pt idx="828">
                  <c:v>0.999999999999997</c:v>
                </c:pt>
                <c:pt idx="829">
                  <c:v>0.999999999999997</c:v>
                </c:pt>
                <c:pt idx="830">
                  <c:v>0.999999999999997</c:v>
                </c:pt>
                <c:pt idx="831">
                  <c:v>0.999999999999997</c:v>
                </c:pt>
                <c:pt idx="832">
                  <c:v>0.999999999999997</c:v>
                </c:pt>
                <c:pt idx="833">
                  <c:v>0.999999999999997</c:v>
                </c:pt>
                <c:pt idx="834">
                  <c:v>0.999999999999997</c:v>
                </c:pt>
                <c:pt idx="835">
                  <c:v>0.999999999999997</c:v>
                </c:pt>
                <c:pt idx="836">
                  <c:v>0.999999999999997</c:v>
                </c:pt>
                <c:pt idx="837">
                  <c:v>0.999999999999997</c:v>
                </c:pt>
                <c:pt idx="838">
                  <c:v>0.999999999999997</c:v>
                </c:pt>
                <c:pt idx="839">
                  <c:v>0.999999999999997</c:v>
                </c:pt>
                <c:pt idx="840">
                  <c:v>0.999999999999997</c:v>
                </c:pt>
                <c:pt idx="841">
                  <c:v>0.999999999999997</c:v>
                </c:pt>
                <c:pt idx="842">
                  <c:v>0.999999999999997</c:v>
                </c:pt>
                <c:pt idx="843">
                  <c:v>0.999999999999997</c:v>
                </c:pt>
                <c:pt idx="844">
                  <c:v>0.999999999999997</c:v>
                </c:pt>
                <c:pt idx="845">
                  <c:v>0.999999999999997</c:v>
                </c:pt>
                <c:pt idx="846">
                  <c:v>0.999999999999997</c:v>
                </c:pt>
                <c:pt idx="847">
                  <c:v>0.999999999999997</c:v>
                </c:pt>
                <c:pt idx="848">
                  <c:v>0.999999999999997</c:v>
                </c:pt>
                <c:pt idx="849">
                  <c:v>0.999999999999997</c:v>
                </c:pt>
                <c:pt idx="850">
                  <c:v>0.999999999999997</c:v>
                </c:pt>
                <c:pt idx="851">
                  <c:v>0.999999999999997</c:v>
                </c:pt>
                <c:pt idx="852">
                  <c:v>0.999999999999997</c:v>
                </c:pt>
                <c:pt idx="853">
                  <c:v>0.999999999999997</c:v>
                </c:pt>
                <c:pt idx="854">
                  <c:v>0.999999999999997</c:v>
                </c:pt>
                <c:pt idx="855">
                  <c:v>0.999999999999997</c:v>
                </c:pt>
                <c:pt idx="856">
                  <c:v>0.999999999999997</c:v>
                </c:pt>
                <c:pt idx="857">
                  <c:v>0.999999999999997</c:v>
                </c:pt>
                <c:pt idx="858">
                  <c:v>0.999999999999997</c:v>
                </c:pt>
                <c:pt idx="859">
                  <c:v>0.999999999999997</c:v>
                </c:pt>
                <c:pt idx="860">
                  <c:v>0.999999999999997</c:v>
                </c:pt>
                <c:pt idx="861">
                  <c:v>0.999999999999997</c:v>
                </c:pt>
                <c:pt idx="862">
                  <c:v>0.999999999999997</c:v>
                </c:pt>
                <c:pt idx="863">
                  <c:v>0.999999999999997</c:v>
                </c:pt>
                <c:pt idx="864">
                  <c:v>0.999999999999997</c:v>
                </c:pt>
                <c:pt idx="865">
                  <c:v>0.999999999999997</c:v>
                </c:pt>
                <c:pt idx="866">
                  <c:v>0.999999999999997</c:v>
                </c:pt>
                <c:pt idx="867">
                  <c:v>0.999999999999997</c:v>
                </c:pt>
                <c:pt idx="868">
                  <c:v>0.999999999999997</c:v>
                </c:pt>
                <c:pt idx="869">
                  <c:v>0.999999999999997</c:v>
                </c:pt>
                <c:pt idx="870">
                  <c:v>0.999999999999997</c:v>
                </c:pt>
                <c:pt idx="871">
                  <c:v>0.999999999999997</c:v>
                </c:pt>
                <c:pt idx="872">
                  <c:v>0.999999999999997</c:v>
                </c:pt>
                <c:pt idx="873">
                  <c:v>0.999999999999997</c:v>
                </c:pt>
                <c:pt idx="874">
                  <c:v>0.999999999999997</c:v>
                </c:pt>
                <c:pt idx="875">
                  <c:v>0.999999999999997</c:v>
                </c:pt>
                <c:pt idx="876">
                  <c:v>0.999999999999997</c:v>
                </c:pt>
                <c:pt idx="877">
                  <c:v>0.999999999999997</c:v>
                </c:pt>
                <c:pt idx="878">
                  <c:v>0.999999999999997</c:v>
                </c:pt>
                <c:pt idx="879">
                  <c:v>0.999999999999997</c:v>
                </c:pt>
                <c:pt idx="880">
                  <c:v>0.999999999999997</c:v>
                </c:pt>
                <c:pt idx="881">
                  <c:v>0.999999999999997</c:v>
                </c:pt>
                <c:pt idx="882">
                  <c:v>0.999999999999997</c:v>
                </c:pt>
                <c:pt idx="883">
                  <c:v>0.999999999999997</c:v>
                </c:pt>
                <c:pt idx="884">
                  <c:v>0.999999999999997</c:v>
                </c:pt>
                <c:pt idx="885">
                  <c:v>0.999999999999997</c:v>
                </c:pt>
                <c:pt idx="886">
                  <c:v>0.999999999999997</c:v>
                </c:pt>
                <c:pt idx="887">
                  <c:v>0.999999999999997</c:v>
                </c:pt>
                <c:pt idx="888">
                  <c:v>0.999999999999997</c:v>
                </c:pt>
                <c:pt idx="889">
                  <c:v>0.999999999999997</c:v>
                </c:pt>
                <c:pt idx="890">
                  <c:v>0.999999999999997</c:v>
                </c:pt>
                <c:pt idx="891">
                  <c:v>0.999999999999997</c:v>
                </c:pt>
                <c:pt idx="892">
                  <c:v>0.999999999999997</c:v>
                </c:pt>
                <c:pt idx="893">
                  <c:v>0.999999999999997</c:v>
                </c:pt>
                <c:pt idx="894">
                  <c:v>0.999999999999997</c:v>
                </c:pt>
                <c:pt idx="895">
                  <c:v>0.999999999999997</c:v>
                </c:pt>
                <c:pt idx="896">
                  <c:v>0.999999999999997</c:v>
                </c:pt>
                <c:pt idx="897">
                  <c:v>0.999999999999997</c:v>
                </c:pt>
                <c:pt idx="898">
                  <c:v>0.999999999999997</c:v>
                </c:pt>
                <c:pt idx="899">
                  <c:v>0.999999999999997</c:v>
                </c:pt>
                <c:pt idx="900">
                  <c:v>0.999999999999997</c:v>
                </c:pt>
                <c:pt idx="901">
                  <c:v>0.999999999999997</c:v>
                </c:pt>
                <c:pt idx="902">
                  <c:v>0.999999999999997</c:v>
                </c:pt>
                <c:pt idx="903">
                  <c:v>0.999999999999997</c:v>
                </c:pt>
                <c:pt idx="904">
                  <c:v>0.999999999999997</c:v>
                </c:pt>
                <c:pt idx="905">
                  <c:v>0.999999999999997</c:v>
                </c:pt>
                <c:pt idx="906">
                  <c:v>0.999999999999997</c:v>
                </c:pt>
                <c:pt idx="907">
                  <c:v>0.999999999999997</c:v>
                </c:pt>
                <c:pt idx="908">
                  <c:v>0.999999999999997</c:v>
                </c:pt>
                <c:pt idx="909">
                  <c:v>0.999999999999997</c:v>
                </c:pt>
                <c:pt idx="910">
                  <c:v>0.999999999999997</c:v>
                </c:pt>
                <c:pt idx="911">
                  <c:v>0.999999999999997</c:v>
                </c:pt>
                <c:pt idx="912">
                  <c:v>0.999999999999997</c:v>
                </c:pt>
                <c:pt idx="913">
                  <c:v>0.999999999999997</c:v>
                </c:pt>
                <c:pt idx="914">
                  <c:v>0.999999999999997</c:v>
                </c:pt>
                <c:pt idx="915">
                  <c:v>0.999999999999997</c:v>
                </c:pt>
                <c:pt idx="916">
                  <c:v>0.999999999999997</c:v>
                </c:pt>
                <c:pt idx="917">
                  <c:v>0.999999999999997</c:v>
                </c:pt>
                <c:pt idx="918">
                  <c:v>0.999999999999997</c:v>
                </c:pt>
                <c:pt idx="919">
                  <c:v>0.999999999999997</c:v>
                </c:pt>
                <c:pt idx="920">
                  <c:v>0.999999999999997</c:v>
                </c:pt>
                <c:pt idx="921">
                  <c:v>0.999999999999997</c:v>
                </c:pt>
                <c:pt idx="922">
                  <c:v>0.999999999999997</c:v>
                </c:pt>
                <c:pt idx="923">
                  <c:v>0.999999999999997</c:v>
                </c:pt>
                <c:pt idx="924">
                  <c:v>0.999999999999997</c:v>
                </c:pt>
                <c:pt idx="925">
                  <c:v>0.999999999999997</c:v>
                </c:pt>
                <c:pt idx="926">
                  <c:v>0.999999999999997</c:v>
                </c:pt>
                <c:pt idx="927">
                  <c:v>0.999999999999997</c:v>
                </c:pt>
                <c:pt idx="928">
                  <c:v>0.999999999999997</c:v>
                </c:pt>
                <c:pt idx="929">
                  <c:v>0.999999999999997</c:v>
                </c:pt>
                <c:pt idx="930">
                  <c:v>0.999999999999997</c:v>
                </c:pt>
                <c:pt idx="931">
                  <c:v>0.999999999999997</c:v>
                </c:pt>
                <c:pt idx="932">
                  <c:v>0.999999999999997</c:v>
                </c:pt>
                <c:pt idx="933">
                  <c:v>0.999999999999997</c:v>
                </c:pt>
                <c:pt idx="934">
                  <c:v>0.999999999999997</c:v>
                </c:pt>
                <c:pt idx="935">
                  <c:v>0.999999999999997</c:v>
                </c:pt>
                <c:pt idx="936">
                  <c:v>0.999999999999997</c:v>
                </c:pt>
                <c:pt idx="937">
                  <c:v>0.999999999999997</c:v>
                </c:pt>
                <c:pt idx="938">
                  <c:v>0.999999999999997</c:v>
                </c:pt>
                <c:pt idx="939">
                  <c:v>0.999999999999997</c:v>
                </c:pt>
                <c:pt idx="940">
                  <c:v>0.999999999999997</c:v>
                </c:pt>
                <c:pt idx="941">
                  <c:v>0.999999999999997</c:v>
                </c:pt>
                <c:pt idx="942">
                  <c:v>0.999999999999997</c:v>
                </c:pt>
                <c:pt idx="943">
                  <c:v>0.999999999999997</c:v>
                </c:pt>
                <c:pt idx="944">
                  <c:v>0.999999999999997</c:v>
                </c:pt>
                <c:pt idx="945">
                  <c:v>0.999999999999997</c:v>
                </c:pt>
                <c:pt idx="946">
                  <c:v>0.999999999999997</c:v>
                </c:pt>
                <c:pt idx="947">
                  <c:v>0.999999999999997</c:v>
                </c:pt>
                <c:pt idx="948">
                  <c:v>0.999999999999997</c:v>
                </c:pt>
                <c:pt idx="949">
                  <c:v>0.999999999999997</c:v>
                </c:pt>
                <c:pt idx="950">
                  <c:v>0.999999999999997</c:v>
                </c:pt>
                <c:pt idx="951">
                  <c:v>0.999999999999997</c:v>
                </c:pt>
                <c:pt idx="952">
                  <c:v>0.999999999999997</c:v>
                </c:pt>
                <c:pt idx="953">
                  <c:v>0.999999999999997</c:v>
                </c:pt>
                <c:pt idx="954">
                  <c:v>0.999999999999997</c:v>
                </c:pt>
                <c:pt idx="955">
                  <c:v>0.999999999999997</c:v>
                </c:pt>
                <c:pt idx="956">
                  <c:v>0.999999999999997</c:v>
                </c:pt>
                <c:pt idx="957">
                  <c:v>0.999999999999997</c:v>
                </c:pt>
                <c:pt idx="958">
                  <c:v>0.999999999999997</c:v>
                </c:pt>
                <c:pt idx="959">
                  <c:v>0.999999999999997</c:v>
                </c:pt>
                <c:pt idx="960">
                  <c:v>0.999999999999997</c:v>
                </c:pt>
                <c:pt idx="961">
                  <c:v>0.999999999999997</c:v>
                </c:pt>
                <c:pt idx="962">
                  <c:v>0.999999999999997</c:v>
                </c:pt>
                <c:pt idx="963">
                  <c:v>0.999999999999997</c:v>
                </c:pt>
                <c:pt idx="964">
                  <c:v>0.999999999999997</c:v>
                </c:pt>
                <c:pt idx="965">
                  <c:v>0.999999999999997</c:v>
                </c:pt>
                <c:pt idx="966">
                  <c:v>0.999999999999997</c:v>
                </c:pt>
                <c:pt idx="967">
                  <c:v>0.999999999999997</c:v>
                </c:pt>
                <c:pt idx="968">
                  <c:v>0.999999999999997</c:v>
                </c:pt>
                <c:pt idx="969">
                  <c:v>0.999999999999997</c:v>
                </c:pt>
                <c:pt idx="970">
                  <c:v>0.999999999999997</c:v>
                </c:pt>
                <c:pt idx="971">
                  <c:v>0.999999999999997</c:v>
                </c:pt>
                <c:pt idx="972">
                  <c:v>0.999999999999997</c:v>
                </c:pt>
                <c:pt idx="973">
                  <c:v>0.999999999999997</c:v>
                </c:pt>
                <c:pt idx="974">
                  <c:v>0.999999999999997</c:v>
                </c:pt>
                <c:pt idx="975">
                  <c:v>0.999999999999997</c:v>
                </c:pt>
                <c:pt idx="976">
                  <c:v>0.999999999999997</c:v>
                </c:pt>
                <c:pt idx="977">
                  <c:v>0.999999999999997</c:v>
                </c:pt>
                <c:pt idx="978">
                  <c:v>0.999999999999997</c:v>
                </c:pt>
                <c:pt idx="979">
                  <c:v>0.999999999999997</c:v>
                </c:pt>
                <c:pt idx="980">
                  <c:v>0.999999999999997</c:v>
                </c:pt>
                <c:pt idx="981">
                  <c:v>0.999999999999997</c:v>
                </c:pt>
                <c:pt idx="982">
                  <c:v>0.999999999999997</c:v>
                </c:pt>
                <c:pt idx="983">
                  <c:v>0.999999999999997</c:v>
                </c:pt>
                <c:pt idx="984">
                  <c:v>0.999999999999997</c:v>
                </c:pt>
                <c:pt idx="985">
                  <c:v>0.999999999999997</c:v>
                </c:pt>
                <c:pt idx="986">
                  <c:v>0.999999999999997</c:v>
                </c:pt>
                <c:pt idx="987">
                  <c:v>0.999999999999997</c:v>
                </c:pt>
                <c:pt idx="988">
                  <c:v>0.999999999999997</c:v>
                </c:pt>
                <c:pt idx="989">
                  <c:v>0.999999999999997</c:v>
                </c:pt>
                <c:pt idx="990">
                  <c:v>0.999999999999997</c:v>
                </c:pt>
                <c:pt idx="991">
                  <c:v>0.999999999999997</c:v>
                </c:pt>
                <c:pt idx="992">
                  <c:v>0.999999999999997</c:v>
                </c:pt>
                <c:pt idx="993">
                  <c:v>0.999999999999997</c:v>
                </c:pt>
                <c:pt idx="994">
                  <c:v>0.999999999999997</c:v>
                </c:pt>
                <c:pt idx="995">
                  <c:v>0.999999999999997</c:v>
                </c:pt>
                <c:pt idx="996">
                  <c:v>0.999999999999997</c:v>
                </c:pt>
                <c:pt idx="997">
                  <c:v>0.999999999999997</c:v>
                </c:pt>
                <c:pt idx="998">
                  <c:v>0.999999999999997</c:v>
                </c:pt>
                <c:pt idx="999">
                  <c:v>0.999999999999997</c:v>
                </c:pt>
                <c:pt idx="1000">
                  <c:v>0.999999999999997</c:v>
                </c:pt>
                <c:pt idx="1001">
                  <c:v>0.999999999999997</c:v>
                </c:pt>
                <c:pt idx="1002">
                  <c:v>0.999999999999997</c:v>
                </c:pt>
                <c:pt idx="1003">
                  <c:v>0.999999999999997</c:v>
                </c:pt>
                <c:pt idx="1004">
                  <c:v>0.999999999999997</c:v>
                </c:pt>
                <c:pt idx="1005">
                  <c:v>0.999999999999997</c:v>
                </c:pt>
                <c:pt idx="1006">
                  <c:v>0.999999999999997</c:v>
                </c:pt>
                <c:pt idx="1007">
                  <c:v>0.999999999999997</c:v>
                </c:pt>
                <c:pt idx="1008">
                  <c:v>0.999999999999997</c:v>
                </c:pt>
                <c:pt idx="1009">
                  <c:v>0.999999999999997</c:v>
                </c:pt>
                <c:pt idx="1010">
                  <c:v>0.999999999999997</c:v>
                </c:pt>
                <c:pt idx="1011">
                  <c:v>0.999999999999997</c:v>
                </c:pt>
                <c:pt idx="1012">
                  <c:v>0.999999999999997</c:v>
                </c:pt>
                <c:pt idx="1013">
                  <c:v>0.999999999999997</c:v>
                </c:pt>
                <c:pt idx="1014">
                  <c:v>0.999999999999997</c:v>
                </c:pt>
                <c:pt idx="1015">
                  <c:v>0.999999999999997</c:v>
                </c:pt>
                <c:pt idx="1016">
                  <c:v>0.999999999999997</c:v>
                </c:pt>
                <c:pt idx="1017">
                  <c:v>0.999999999999997</c:v>
                </c:pt>
                <c:pt idx="1018">
                  <c:v>0.999999999999997</c:v>
                </c:pt>
                <c:pt idx="1019">
                  <c:v>0.999999999999997</c:v>
                </c:pt>
                <c:pt idx="1020">
                  <c:v>0.999999999999997</c:v>
                </c:pt>
                <c:pt idx="1021">
                  <c:v>0.999999999999997</c:v>
                </c:pt>
                <c:pt idx="1022">
                  <c:v>0.999999999999997</c:v>
                </c:pt>
                <c:pt idx="1023">
                  <c:v>0.999999999999997</c:v>
                </c:pt>
                <c:pt idx="1024">
                  <c:v>0.999999999999997</c:v>
                </c:pt>
                <c:pt idx="1025">
                  <c:v>0.999999999999997</c:v>
                </c:pt>
                <c:pt idx="1026">
                  <c:v>0.999999999999997</c:v>
                </c:pt>
                <c:pt idx="1027">
                  <c:v>0.999999999999997</c:v>
                </c:pt>
                <c:pt idx="1028">
                  <c:v>0.999999999999997</c:v>
                </c:pt>
                <c:pt idx="1029">
                  <c:v>0.999999999999997</c:v>
                </c:pt>
                <c:pt idx="1030">
                  <c:v>0.999999999999997</c:v>
                </c:pt>
                <c:pt idx="1031">
                  <c:v>0.999999999999997</c:v>
                </c:pt>
                <c:pt idx="1032">
                  <c:v>0.999999999999997</c:v>
                </c:pt>
                <c:pt idx="1033">
                  <c:v>0.999999999999997</c:v>
                </c:pt>
                <c:pt idx="1034">
                  <c:v>0.999999999999997</c:v>
                </c:pt>
                <c:pt idx="1035">
                  <c:v>0.999999999999997</c:v>
                </c:pt>
                <c:pt idx="1036">
                  <c:v>0.999999999999997</c:v>
                </c:pt>
                <c:pt idx="1037">
                  <c:v>0.999999999999997</c:v>
                </c:pt>
                <c:pt idx="1038">
                  <c:v>0.999999999999997</c:v>
                </c:pt>
                <c:pt idx="1039">
                  <c:v>0.999999999999997</c:v>
                </c:pt>
                <c:pt idx="1040">
                  <c:v>0.999999999999997</c:v>
                </c:pt>
                <c:pt idx="1041">
                  <c:v>0.999999999999997</c:v>
                </c:pt>
                <c:pt idx="1042">
                  <c:v>0.999999999999997</c:v>
                </c:pt>
                <c:pt idx="1043">
                  <c:v>0.999999999999997</c:v>
                </c:pt>
                <c:pt idx="1044">
                  <c:v>0.999999999999997</c:v>
                </c:pt>
                <c:pt idx="1045">
                  <c:v>0.999999999999997</c:v>
                </c:pt>
                <c:pt idx="1046">
                  <c:v>0.999999999999997</c:v>
                </c:pt>
                <c:pt idx="1047">
                  <c:v>0.999999999999997</c:v>
                </c:pt>
                <c:pt idx="1048">
                  <c:v>0.999999999999997</c:v>
                </c:pt>
                <c:pt idx="1049">
                  <c:v>0.999999999999997</c:v>
                </c:pt>
                <c:pt idx="1050">
                  <c:v>0.999999999999997</c:v>
                </c:pt>
                <c:pt idx="1051">
                  <c:v>0.999999999999997</c:v>
                </c:pt>
                <c:pt idx="1052">
                  <c:v>0.999999999999997</c:v>
                </c:pt>
                <c:pt idx="1053">
                  <c:v>0.999999999999997</c:v>
                </c:pt>
                <c:pt idx="1054">
                  <c:v>0.999999999999997</c:v>
                </c:pt>
                <c:pt idx="1055">
                  <c:v>0.999999999999997</c:v>
                </c:pt>
                <c:pt idx="1056">
                  <c:v>0.999999999999997</c:v>
                </c:pt>
                <c:pt idx="1057">
                  <c:v>0.999999999999997</c:v>
                </c:pt>
                <c:pt idx="1058">
                  <c:v>0.999999999999997</c:v>
                </c:pt>
                <c:pt idx="1059">
                  <c:v>0.999999999999997</c:v>
                </c:pt>
                <c:pt idx="1060">
                  <c:v>0.999999999999997</c:v>
                </c:pt>
                <c:pt idx="1061">
                  <c:v>0.999999999999997</c:v>
                </c:pt>
                <c:pt idx="1062">
                  <c:v>0.999999999999997</c:v>
                </c:pt>
                <c:pt idx="1063">
                  <c:v>0.999999999999997</c:v>
                </c:pt>
                <c:pt idx="1064">
                  <c:v>0.999999999999997</c:v>
                </c:pt>
                <c:pt idx="1065">
                  <c:v>0.999999999999997</c:v>
                </c:pt>
                <c:pt idx="1066">
                  <c:v>0.999999999999997</c:v>
                </c:pt>
                <c:pt idx="1067">
                  <c:v>0.999999999999997</c:v>
                </c:pt>
                <c:pt idx="1068">
                  <c:v>0.999999999999997</c:v>
                </c:pt>
                <c:pt idx="1069">
                  <c:v>0.999999999999997</c:v>
                </c:pt>
                <c:pt idx="1070">
                  <c:v>0.999999999999997</c:v>
                </c:pt>
                <c:pt idx="1071">
                  <c:v>0.999999999999997</c:v>
                </c:pt>
                <c:pt idx="1072">
                  <c:v>0.999999999999997</c:v>
                </c:pt>
                <c:pt idx="1073">
                  <c:v>0.999999999999997</c:v>
                </c:pt>
                <c:pt idx="1074">
                  <c:v>0.999999999999997</c:v>
                </c:pt>
                <c:pt idx="1075">
                  <c:v>0.999999999999997</c:v>
                </c:pt>
                <c:pt idx="1076">
                  <c:v>0.999999999999997</c:v>
                </c:pt>
                <c:pt idx="1077">
                  <c:v>0.999999999999997</c:v>
                </c:pt>
                <c:pt idx="1078">
                  <c:v>0.999999999999997</c:v>
                </c:pt>
                <c:pt idx="1079">
                  <c:v>0.999999999999997</c:v>
                </c:pt>
                <c:pt idx="1080">
                  <c:v>0.999999999999997</c:v>
                </c:pt>
                <c:pt idx="1081">
                  <c:v>0.999999999999997</c:v>
                </c:pt>
                <c:pt idx="1082">
                  <c:v>0.999999999999997</c:v>
                </c:pt>
                <c:pt idx="1083">
                  <c:v>0.999999999999997</c:v>
                </c:pt>
                <c:pt idx="1084">
                  <c:v>0.999999999999997</c:v>
                </c:pt>
                <c:pt idx="1085">
                  <c:v>0.999999999999997</c:v>
                </c:pt>
                <c:pt idx="1086">
                  <c:v>0.999999999999997</c:v>
                </c:pt>
                <c:pt idx="1087">
                  <c:v>0.999999999999997</c:v>
                </c:pt>
                <c:pt idx="1088">
                  <c:v>0.999999999999997</c:v>
                </c:pt>
                <c:pt idx="1089">
                  <c:v>0.999999999999997</c:v>
                </c:pt>
                <c:pt idx="1090">
                  <c:v>0.999999999999997</c:v>
                </c:pt>
                <c:pt idx="1091">
                  <c:v>0.999999999999997</c:v>
                </c:pt>
                <c:pt idx="1092">
                  <c:v>0.999999999999997</c:v>
                </c:pt>
                <c:pt idx="1093">
                  <c:v>0.999999999999997</c:v>
                </c:pt>
                <c:pt idx="1094">
                  <c:v>0.999999999999997</c:v>
                </c:pt>
                <c:pt idx="1095">
                  <c:v>0.999999999999997</c:v>
                </c:pt>
                <c:pt idx="1096">
                  <c:v>0.999999999999997</c:v>
                </c:pt>
                <c:pt idx="1097">
                  <c:v>0.999999999999997</c:v>
                </c:pt>
                <c:pt idx="1098">
                  <c:v>0.999999999999997</c:v>
                </c:pt>
                <c:pt idx="1099">
                  <c:v>0.999999999999997</c:v>
                </c:pt>
                <c:pt idx="1100">
                  <c:v>0.999999999999997</c:v>
                </c:pt>
                <c:pt idx="1101">
                  <c:v>0.999999999999997</c:v>
                </c:pt>
                <c:pt idx="1102">
                  <c:v>0.999999999999997</c:v>
                </c:pt>
                <c:pt idx="1103">
                  <c:v>0.999999999999997</c:v>
                </c:pt>
                <c:pt idx="1104">
                  <c:v>0.999999999999997</c:v>
                </c:pt>
                <c:pt idx="1105">
                  <c:v>0.999999999999997</c:v>
                </c:pt>
                <c:pt idx="1106">
                  <c:v>0.999999999999997</c:v>
                </c:pt>
                <c:pt idx="1107">
                  <c:v>0.999999999999997</c:v>
                </c:pt>
                <c:pt idx="1108">
                  <c:v>0.999999999999997</c:v>
                </c:pt>
                <c:pt idx="1109">
                  <c:v>0.999999999999997</c:v>
                </c:pt>
                <c:pt idx="1110">
                  <c:v>0.999999999999997</c:v>
                </c:pt>
                <c:pt idx="1111">
                  <c:v>0.999999999999997</c:v>
                </c:pt>
                <c:pt idx="1112">
                  <c:v>0.999999999999997</c:v>
                </c:pt>
                <c:pt idx="1113">
                  <c:v>0.999999999999997</c:v>
                </c:pt>
                <c:pt idx="1114">
                  <c:v>0.999999999999997</c:v>
                </c:pt>
                <c:pt idx="1115">
                  <c:v>0.999999999999997</c:v>
                </c:pt>
                <c:pt idx="1116">
                  <c:v>0.999999999999997</c:v>
                </c:pt>
                <c:pt idx="1117">
                  <c:v>0.999999999999997</c:v>
                </c:pt>
                <c:pt idx="1118">
                  <c:v>0.999999999999997</c:v>
                </c:pt>
                <c:pt idx="1119">
                  <c:v>0.999999999999997</c:v>
                </c:pt>
                <c:pt idx="1120">
                  <c:v>0.999999999999997</c:v>
                </c:pt>
                <c:pt idx="1121">
                  <c:v>0.999999999999997</c:v>
                </c:pt>
                <c:pt idx="1122">
                  <c:v>0.999999999999997</c:v>
                </c:pt>
                <c:pt idx="1123">
                  <c:v>0.999999999999997</c:v>
                </c:pt>
                <c:pt idx="1124">
                  <c:v>0.999999999999997</c:v>
                </c:pt>
                <c:pt idx="1125">
                  <c:v>0.999999999999997</c:v>
                </c:pt>
                <c:pt idx="1126">
                  <c:v>0.999999999999997</c:v>
                </c:pt>
                <c:pt idx="1127">
                  <c:v>0.999999999999997</c:v>
                </c:pt>
                <c:pt idx="1128">
                  <c:v>0.999999999999997</c:v>
                </c:pt>
                <c:pt idx="1129">
                  <c:v>0.999999999999997</c:v>
                </c:pt>
                <c:pt idx="1130">
                  <c:v>0.999999999999997</c:v>
                </c:pt>
                <c:pt idx="1131">
                  <c:v>0.999999999999997</c:v>
                </c:pt>
                <c:pt idx="1132">
                  <c:v>0.999999999999997</c:v>
                </c:pt>
                <c:pt idx="1133">
                  <c:v>0.999999999999997</c:v>
                </c:pt>
                <c:pt idx="1134">
                  <c:v>0.999999999999997</c:v>
                </c:pt>
                <c:pt idx="1135">
                  <c:v>0.999999999999997</c:v>
                </c:pt>
                <c:pt idx="1136">
                  <c:v>0.999999999999997</c:v>
                </c:pt>
                <c:pt idx="1137">
                  <c:v>0.999999999999997</c:v>
                </c:pt>
                <c:pt idx="1138">
                  <c:v>0.999999999999997</c:v>
                </c:pt>
                <c:pt idx="1139">
                  <c:v>0.999999999999997</c:v>
                </c:pt>
                <c:pt idx="1140">
                  <c:v>0.999999999999997</c:v>
                </c:pt>
                <c:pt idx="1141">
                  <c:v>0.999999999999997</c:v>
                </c:pt>
                <c:pt idx="1142">
                  <c:v>0.999999999999997</c:v>
                </c:pt>
                <c:pt idx="1143">
                  <c:v>0.999999999999997</c:v>
                </c:pt>
                <c:pt idx="1144">
                  <c:v>0.999999999999997</c:v>
                </c:pt>
                <c:pt idx="1145">
                  <c:v>0.999999999999997</c:v>
                </c:pt>
                <c:pt idx="1146">
                  <c:v>0.999999999999997</c:v>
                </c:pt>
                <c:pt idx="1147">
                  <c:v>0.999999999999997</c:v>
                </c:pt>
                <c:pt idx="1148">
                  <c:v>0.999999999999997</c:v>
                </c:pt>
                <c:pt idx="1149">
                  <c:v>0.999999999999997</c:v>
                </c:pt>
                <c:pt idx="1150">
                  <c:v>0.999999999999997</c:v>
                </c:pt>
                <c:pt idx="1151">
                  <c:v>0.999999999999997</c:v>
                </c:pt>
                <c:pt idx="1152">
                  <c:v>0.999999999999997</c:v>
                </c:pt>
                <c:pt idx="1153">
                  <c:v>0.999999999999997</c:v>
                </c:pt>
                <c:pt idx="1154">
                  <c:v>0.999999999999997</c:v>
                </c:pt>
                <c:pt idx="1155">
                  <c:v>0.999999999999997</c:v>
                </c:pt>
                <c:pt idx="1156">
                  <c:v>0.999999999999997</c:v>
                </c:pt>
                <c:pt idx="1157">
                  <c:v>0.999999999999997</c:v>
                </c:pt>
                <c:pt idx="1158">
                  <c:v>0.999999999999997</c:v>
                </c:pt>
                <c:pt idx="1159">
                  <c:v>0.999999999999997</c:v>
                </c:pt>
                <c:pt idx="1160">
                  <c:v>0.999999999999997</c:v>
                </c:pt>
                <c:pt idx="1161">
                  <c:v>0.999999999999997</c:v>
                </c:pt>
                <c:pt idx="1162">
                  <c:v>0.999999999999997</c:v>
                </c:pt>
                <c:pt idx="1163">
                  <c:v>0.999999999999997</c:v>
                </c:pt>
                <c:pt idx="1164">
                  <c:v>0.999999999999997</c:v>
                </c:pt>
                <c:pt idx="1165">
                  <c:v>0.999999999999997</c:v>
                </c:pt>
                <c:pt idx="1166">
                  <c:v>0.999999999999997</c:v>
                </c:pt>
                <c:pt idx="1167">
                  <c:v>0.999999999999997</c:v>
                </c:pt>
                <c:pt idx="1168">
                  <c:v>0.999999999999997</c:v>
                </c:pt>
                <c:pt idx="1169">
                  <c:v>0.999999999999997</c:v>
                </c:pt>
                <c:pt idx="1170">
                  <c:v>0.999999999999997</c:v>
                </c:pt>
                <c:pt idx="1171">
                  <c:v>0.999999999999997</c:v>
                </c:pt>
                <c:pt idx="1172">
                  <c:v>0.999999999999997</c:v>
                </c:pt>
                <c:pt idx="1173">
                  <c:v>0.999999999999997</c:v>
                </c:pt>
                <c:pt idx="1174">
                  <c:v>0.999999999999997</c:v>
                </c:pt>
                <c:pt idx="1175">
                  <c:v>0.999999999999997</c:v>
                </c:pt>
                <c:pt idx="1176">
                  <c:v>0.999999999999997</c:v>
                </c:pt>
                <c:pt idx="1177">
                  <c:v>0.999999999999997</c:v>
                </c:pt>
                <c:pt idx="1178">
                  <c:v>0.999999999999997</c:v>
                </c:pt>
                <c:pt idx="1179">
                  <c:v>0.999999999999997</c:v>
                </c:pt>
                <c:pt idx="1180">
                  <c:v>0.999999999999997</c:v>
                </c:pt>
                <c:pt idx="1181">
                  <c:v>0.999999999999997</c:v>
                </c:pt>
                <c:pt idx="1182">
                  <c:v>0.999999999999997</c:v>
                </c:pt>
                <c:pt idx="1183">
                  <c:v>0.999999999999997</c:v>
                </c:pt>
                <c:pt idx="1184">
                  <c:v>0.999999999999997</c:v>
                </c:pt>
                <c:pt idx="1185">
                  <c:v>0.999999999999997</c:v>
                </c:pt>
                <c:pt idx="1186">
                  <c:v>0.999999999999997</c:v>
                </c:pt>
                <c:pt idx="1187">
                  <c:v>0.999999999999997</c:v>
                </c:pt>
                <c:pt idx="1188">
                  <c:v>0.999999999999997</c:v>
                </c:pt>
                <c:pt idx="1189">
                  <c:v>0.999999999999997</c:v>
                </c:pt>
                <c:pt idx="1190">
                  <c:v>0.999999999999997</c:v>
                </c:pt>
                <c:pt idx="1191">
                  <c:v>0.999999999999997</c:v>
                </c:pt>
                <c:pt idx="1192">
                  <c:v>0.999999999999997</c:v>
                </c:pt>
                <c:pt idx="1193">
                  <c:v>0.999999999999997</c:v>
                </c:pt>
                <c:pt idx="1194">
                  <c:v>0.999999999999997</c:v>
                </c:pt>
                <c:pt idx="1195">
                  <c:v>0.999999999999997</c:v>
                </c:pt>
                <c:pt idx="1196">
                  <c:v>0.999999999999997</c:v>
                </c:pt>
                <c:pt idx="1197">
                  <c:v>0.999999999999997</c:v>
                </c:pt>
                <c:pt idx="1198">
                  <c:v>0.999999999999997</c:v>
                </c:pt>
                <c:pt idx="1199">
                  <c:v>0.999999999999997</c:v>
                </c:pt>
                <c:pt idx="1200">
                  <c:v>0.999999999999997</c:v>
                </c:pt>
                <c:pt idx="1201">
                  <c:v>0.999999999999997</c:v>
                </c:pt>
                <c:pt idx="1202">
                  <c:v>0.999999999999997</c:v>
                </c:pt>
                <c:pt idx="1203">
                  <c:v>0.999999999999997</c:v>
                </c:pt>
                <c:pt idx="1204">
                  <c:v>0.999999999999997</c:v>
                </c:pt>
                <c:pt idx="1205">
                  <c:v>0.999999999999997</c:v>
                </c:pt>
                <c:pt idx="1206">
                  <c:v>0.999999999999997</c:v>
                </c:pt>
                <c:pt idx="1207">
                  <c:v>0.999999999999997</c:v>
                </c:pt>
                <c:pt idx="1208">
                  <c:v>0.999999999999997</c:v>
                </c:pt>
                <c:pt idx="1209">
                  <c:v>0.999999999999997</c:v>
                </c:pt>
                <c:pt idx="1210">
                  <c:v>0.999999999999997</c:v>
                </c:pt>
                <c:pt idx="1211">
                  <c:v>0.999999999999997</c:v>
                </c:pt>
                <c:pt idx="1212">
                  <c:v>0.999999999999997</c:v>
                </c:pt>
                <c:pt idx="1213">
                  <c:v>0.999999999999997</c:v>
                </c:pt>
                <c:pt idx="1214">
                  <c:v>0.999999999999997</c:v>
                </c:pt>
                <c:pt idx="1215">
                  <c:v>0.999999999999997</c:v>
                </c:pt>
                <c:pt idx="1216">
                  <c:v>0.999999999999997</c:v>
                </c:pt>
                <c:pt idx="1217">
                  <c:v>0.999999999999997</c:v>
                </c:pt>
                <c:pt idx="1218">
                  <c:v>0.999999999999997</c:v>
                </c:pt>
                <c:pt idx="1219">
                  <c:v>0.999999999999997</c:v>
                </c:pt>
                <c:pt idx="1220">
                  <c:v>0.999999999999997</c:v>
                </c:pt>
                <c:pt idx="1221">
                  <c:v>0.999999999999997</c:v>
                </c:pt>
                <c:pt idx="1222">
                  <c:v>0.999999999999997</c:v>
                </c:pt>
                <c:pt idx="1223">
                  <c:v>0.999999999999997</c:v>
                </c:pt>
                <c:pt idx="1224">
                  <c:v>0.999999999999997</c:v>
                </c:pt>
                <c:pt idx="1225">
                  <c:v>0.999999999999997</c:v>
                </c:pt>
                <c:pt idx="1226">
                  <c:v>0.999999999999997</c:v>
                </c:pt>
                <c:pt idx="1227">
                  <c:v>0.999999999999997</c:v>
                </c:pt>
                <c:pt idx="1228">
                  <c:v>0.999999999999997</c:v>
                </c:pt>
                <c:pt idx="1229">
                  <c:v>0.999999999999997</c:v>
                </c:pt>
                <c:pt idx="1230">
                  <c:v>0.999999999999997</c:v>
                </c:pt>
                <c:pt idx="1231">
                  <c:v>0.999999999999997</c:v>
                </c:pt>
                <c:pt idx="1232">
                  <c:v>0.999999999999997</c:v>
                </c:pt>
                <c:pt idx="1233">
                  <c:v>0.999999999999997</c:v>
                </c:pt>
                <c:pt idx="1234">
                  <c:v>0.999999999999997</c:v>
                </c:pt>
                <c:pt idx="1235">
                  <c:v>0.999999999999997</c:v>
                </c:pt>
                <c:pt idx="1236">
                  <c:v>0.999999999999997</c:v>
                </c:pt>
                <c:pt idx="1237">
                  <c:v>0.999999999999997</c:v>
                </c:pt>
                <c:pt idx="1238">
                  <c:v>0.999999999999997</c:v>
                </c:pt>
                <c:pt idx="1239">
                  <c:v>0.999999999999997</c:v>
                </c:pt>
                <c:pt idx="1240">
                  <c:v>0.999999999999997</c:v>
                </c:pt>
                <c:pt idx="1241">
                  <c:v>0.999999999999997</c:v>
                </c:pt>
                <c:pt idx="1242">
                  <c:v>0.999999999999997</c:v>
                </c:pt>
                <c:pt idx="1243">
                  <c:v>0.999999999999997</c:v>
                </c:pt>
                <c:pt idx="1244">
                  <c:v>0.999999999999997</c:v>
                </c:pt>
                <c:pt idx="1245">
                  <c:v>0.999999999999997</c:v>
                </c:pt>
                <c:pt idx="1246">
                  <c:v>0.999999999999997</c:v>
                </c:pt>
                <c:pt idx="1247">
                  <c:v>0.999999999999997</c:v>
                </c:pt>
                <c:pt idx="1248">
                  <c:v>0.999999999999997</c:v>
                </c:pt>
                <c:pt idx="1249">
                  <c:v>0.999999999999997</c:v>
                </c:pt>
                <c:pt idx="1250">
                  <c:v>0.999999999999997</c:v>
                </c:pt>
                <c:pt idx="1251">
                  <c:v>0.999999999999997</c:v>
                </c:pt>
                <c:pt idx="1252">
                  <c:v>0.999999999999997</c:v>
                </c:pt>
                <c:pt idx="1253">
                  <c:v>0.999999999999997</c:v>
                </c:pt>
                <c:pt idx="1254">
                  <c:v>0.999999999999997</c:v>
                </c:pt>
                <c:pt idx="1255">
                  <c:v>0.999999999999997</c:v>
                </c:pt>
                <c:pt idx="1256">
                  <c:v>0.999999999999997</c:v>
                </c:pt>
                <c:pt idx="1257">
                  <c:v>0.999999999999997</c:v>
                </c:pt>
                <c:pt idx="1258">
                  <c:v>0.999999999999997</c:v>
                </c:pt>
                <c:pt idx="1259">
                  <c:v>0.999999999999997</c:v>
                </c:pt>
                <c:pt idx="1260">
                  <c:v>0.999999999999997</c:v>
                </c:pt>
                <c:pt idx="1261">
                  <c:v>0.999999999999997</c:v>
                </c:pt>
                <c:pt idx="1262">
                  <c:v>0.999999999999997</c:v>
                </c:pt>
                <c:pt idx="1263">
                  <c:v>0.999999999999997</c:v>
                </c:pt>
                <c:pt idx="1264">
                  <c:v>0.999999999999997</c:v>
                </c:pt>
                <c:pt idx="1265">
                  <c:v>0.999999999999997</c:v>
                </c:pt>
                <c:pt idx="1266">
                  <c:v>0.999999999999997</c:v>
                </c:pt>
                <c:pt idx="1267">
                  <c:v>0.999999999999997</c:v>
                </c:pt>
                <c:pt idx="1268">
                  <c:v>0.999999999999997</c:v>
                </c:pt>
                <c:pt idx="1269">
                  <c:v>0.999999999999997</c:v>
                </c:pt>
                <c:pt idx="1270">
                  <c:v>0.999999999999997</c:v>
                </c:pt>
                <c:pt idx="1271">
                  <c:v>0.999999999999997</c:v>
                </c:pt>
                <c:pt idx="1272">
                  <c:v>0.999999999999997</c:v>
                </c:pt>
                <c:pt idx="1273">
                  <c:v>0.999999999999997</c:v>
                </c:pt>
                <c:pt idx="1274">
                  <c:v>0.999999999999997</c:v>
                </c:pt>
                <c:pt idx="1275">
                  <c:v>0.999999999999997</c:v>
                </c:pt>
                <c:pt idx="1276">
                  <c:v>0.999999999999997</c:v>
                </c:pt>
                <c:pt idx="1277">
                  <c:v>0.999999999999997</c:v>
                </c:pt>
                <c:pt idx="1278">
                  <c:v>0.999999999999997</c:v>
                </c:pt>
                <c:pt idx="1279">
                  <c:v>0.999999999999997</c:v>
                </c:pt>
                <c:pt idx="1280">
                  <c:v>0.999999999999997</c:v>
                </c:pt>
                <c:pt idx="1281">
                  <c:v>0.999999999999997</c:v>
                </c:pt>
                <c:pt idx="1282">
                  <c:v>0.999999999999997</c:v>
                </c:pt>
                <c:pt idx="1283">
                  <c:v>0.999999999999997</c:v>
                </c:pt>
                <c:pt idx="1284">
                  <c:v>0.999999999999997</c:v>
                </c:pt>
                <c:pt idx="1285">
                  <c:v>0.999999999999997</c:v>
                </c:pt>
                <c:pt idx="1286">
                  <c:v>0.999999999999997</c:v>
                </c:pt>
                <c:pt idx="1287">
                  <c:v>0.999999999999997</c:v>
                </c:pt>
                <c:pt idx="1288">
                  <c:v>0.999999999999997</c:v>
                </c:pt>
                <c:pt idx="1289">
                  <c:v>0.999999999999997</c:v>
                </c:pt>
                <c:pt idx="1290">
                  <c:v>0.999999999999997</c:v>
                </c:pt>
                <c:pt idx="1291">
                  <c:v>0.999999999999997</c:v>
                </c:pt>
                <c:pt idx="1292">
                  <c:v>0.999999999999997</c:v>
                </c:pt>
                <c:pt idx="1293">
                  <c:v>0.999999999999997</c:v>
                </c:pt>
                <c:pt idx="1294">
                  <c:v>0.999999999999997</c:v>
                </c:pt>
                <c:pt idx="1295">
                  <c:v>0.999999999999997</c:v>
                </c:pt>
                <c:pt idx="1296">
                  <c:v>0.999999999999997</c:v>
                </c:pt>
                <c:pt idx="1297">
                  <c:v>0.999999999999997</c:v>
                </c:pt>
                <c:pt idx="1298">
                  <c:v>0.999999999999997</c:v>
                </c:pt>
                <c:pt idx="1299">
                  <c:v>0.999999999999997</c:v>
                </c:pt>
                <c:pt idx="1300">
                  <c:v>0.999999999999997</c:v>
                </c:pt>
                <c:pt idx="1301">
                  <c:v>0.999999999999997</c:v>
                </c:pt>
                <c:pt idx="1302">
                  <c:v>0.999999999999997</c:v>
                </c:pt>
                <c:pt idx="1303">
                  <c:v>0.999999999999997</c:v>
                </c:pt>
                <c:pt idx="1304">
                  <c:v>0.999999999999997</c:v>
                </c:pt>
                <c:pt idx="1305">
                  <c:v>0.999999999999997</c:v>
                </c:pt>
                <c:pt idx="1306">
                  <c:v>0.999999999999997</c:v>
                </c:pt>
                <c:pt idx="1307">
                  <c:v>0.999999999999997</c:v>
                </c:pt>
                <c:pt idx="1308">
                  <c:v>0.999999999999997</c:v>
                </c:pt>
                <c:pt idx="1309">
                  <c:v>0.999999999999997</c:v>
                </c:pt>
                <c:pt idx="1310">
                  <c:v>0.999999999999997</c:v>
                </c:pt>
                <c:pt idx="1311">
                  <c:v>0.999999999999997</c:v>
                </c:pt>
                <c:pt idx="1312">
                  <c:v>0.999999999999997</c:v>
                </c:pt>
                <c:pt idx="1313">
                  <c:v>0.999999999999997</c:v>
                </c:pt>
                <c:pt idx="1314">
                  <c:v>0.999999999999997</c:v>
                </c:pt>
                <c:pt idx="1315">
                  <c:v>0.999999999999997</c:v>
                </c:pt>
                <c:pt idx="1316">
                  <c:v>0.999999999999997</c:v>
                </c:pt>
                <c:pt idx="1317">
                  <c:v>0.999999999999997</c:v>
                </c:pt>
                <c:pt idx="1318">
                  <c:v>0.999999999999997</c:v>
                </c:pt>
                <c:pt idx="1319">
                  <c:v>0.999999999999997</c:v>
                </c:pt>
                <c:pt idx="1320">
                  <c:v>0.999999999999997</c:v>
                </c:pt>
                <c:pt idx="1321">
                  <c:v>0.999999999999997</c:v>
                </c:pt>
                <c:pt idx="1322">
                  <c:v>0.999999999999997</c:v>
                </c:pt>
                <c:pt idx="1323">
                  <c:v>0.999999999999997</c:v>
                </c:pt>
                <c:pt idx="1324">
                  <c:v>0.999999999999997</c:v>
                </c:pt>
                <c:pt idx="1325">
                  <c:v>0.999999999999997</c:v>
                </c:pt>
                <c:pt idx="1326">
                  <c:v>0.999999999999997</c:v>
                </c:pt>
                <c:pt idx="1327">
                  <c:v>0.999999999999997</c:v>
                </c:pt>
                <c:pt idx="1328">
                  <c:v>0.999999999999997</c:v>
                </c:pt>
                <c:pt idx="1329">
                  <c:v>0.999999999999997</c:v>
                </c:pt>
                <c:pt idx="1330">
                  <c:v>0.999999999999997</c:v>
                </c:pt>
                <c:pt idx="1331">
                  <c:v>0.999999999999997</c:v>
                </c:pt>
                <c:pt idx="1332">
                  <c:v>0.999999999999997</c:v>
                </c:pt>
                <c:pt idx="1333">
                  <c:v>0.999999999999997</c:v>
                </c:pt>
                <c:pt idx="1334">
                  <c:v>0.999999999999997</c:v>
                </c:pt>
                <c:pt idx="1335">
                  <c:v>0.999999999999997</c:v>
                </c:pt>
                <c:pt idx="1336">
                  <c:v>0.999999999999997</c:v>
                </c:pt>
                <c:pt idx="1337">
                  <c:v>0.999999999999997</c:v>
                </c:pt>
                <c:pt idx="1338">
                  <c:v>0.999999999999997</c:v>
                </c:pt>
                <c:pt idx="1339">
                  <c:v>0.999999999999997</c:v>
                </c:pt>
                <c:pt idx="1340">
                  <c:v>0.999999999999997</c:v>
                </c:pt>
                <c:pt idx="1341">
                  <c:v>0.999999999999997</c:v>
                </c:pt>
                <c:pt idx="1342">
                  <c:v>0.999999999999997</c:v>
                </c:pt>
                <c:pt idx="1343">
                  <c:v>0.999999999999997</c:v>
                </c:pt>
                <c:pt idx="1344">
                  <c:v>0.999999999999997</c:v>
                </c:pt>
                <c:pt idx="1345">
                  <c:v>0.999999999999997</c:v>
                </c:pt>
                <c:pt idx="1346">
                  <c:v>0.999999999999997</c:v>
                </c:pt>
                <c:pt idx="1347">
                  <c:v>0.999999999999997</c:v>
                </c:pt>
                <c:pt idx="1348">
                  <c:v>0.999999999999997</c:v>
                </c:pt>
                <c:pt idx="1349">
                  <c:v>0.999999999999997</c:v>
                </c:pt>
                <c:pt idx="1350">
                  <c:v>0.999999999999997</c:v>
                </c:pt>
                <c:pt idx="1351">
                  <c:v>0.999999999999997</c:v>
                </c:pt>
                <c:pt idx="1352">
                  <c:v>0.999999999999997</c:v>
                </c:pt>
                <c:pt idx="1353">
                  <c:v>0.999999999999997</c:v>
                </c:pt>
                <c:pt idx="1354">
                  <c:v>0.999999999999997</c:v>
                </c:pt>
                <c:pt idx="1355">
                  <c:v>0.999999999999997</c:v>
                </c:pt>
                <c:pt idx="1356">
                  <c:v>0.999999999999997</c:v>
                </c:pt>
                <c:pt idx="1357">
                  <c:v>0.999999999999997</c:v>
                </c:pt>
                <c:pt idx="1358">
                  <c:v>0.999999999999997</c:v>
                </c:pt>
                <c:pt idx="1359">
                  <c:v>0.999999999999997</c:v>
                </c:pt>
                <c:pt idx="1360">
                  <c:v>0.999999999999997</c:v>
                </c:pt>
                <c:pt idx="1361">
                  <c:v>0.999999999999997</c:v>
                </c:pt>
                <c:pt idx="1362">
                  <c:v>0.999999999999997</c:v>
                </c:pt>
                <c:pt idx="1363">
                  <c:v>0.999999999999997</c:v>
                </c:pt>
                <c:pt idx="1364">
                  <c:v>0.999999999999997</c:v>
                </c:pt>
                <c:pt idx="1365">
                  <c:v>0.999999999999997</c:v>
                </c:pt>
                <c:pt idx="1366">
                  <c:v>0.999999999999997</c:v>
                </c:pt>
                <c:pt idx="1367">
                  <c:v>0.999999999999997</c:v>
                </c:pt>
                <c:pt idx="1368">
                  <c:v>0.999999999999997</c:v>
                </c:pt>
                <c:pt idx="1369">
                  <c:v>0.999999999999997</c:v>
                </c:pt>
                <c:pt idx="1370">
                  <c:v>0.999999999999997</c:v>
                </c:pt>
                <c:pt idx="1371">
                  <c:v>0.999999999999997</c:v>
                </c:pt>
                <c:pt idx="1372">
                  <c:v>0.999999999999997</c:v>
                </c:pt>
                <c:pt idx="1373">
                  <c:v>0.999999999999997</c:v>
                </c:pt>
                <c:pt idx="1374">
                  <c:v>0.999999999999997</c:v>
                </c:pt>
                <c:pt idx="1375">
                  <c:v>0.999999999999997</c:v>
                </c:pt>
                <c:pt idx="1376">
                  <c:v>0.999999999999997</c:v>
                </c:pt>
                <c:pt idx="1377">
                  <c:v>0.999999999999997</c:v>
                </c:pt>
                <c:pt idx="1378">
                  <c:v>0.999999999999997</c:v>
                </c:pt>
                <c:pt idx="1379">
                  <c:v>0.999999999999997</c:v>
                </c:pt>
                <c:pt idx="1380">
                  <c:v>0.999999999999997</c:v>
                </c:pt>
                <c:pt idx="1381">
                  <c:v>0.999999999999997</c:v>
                </c:pt>
                <c:pt idx="1382">
                  <c:v>0.999999999999997</c:v>
                </c:pt>
                <c:pt idx="1383">
                  <c:v>0.999999999999997</c:v>
                </c:pt>
                <c:pt idx="1384">
                  <c:v>0.999999999999997</c:v>
                </c:pt>
                <c:pt idx="1385">
                  <c:v>0.999999999999997</c:v>
                </c:pt>
                <c:pt idx="1386">
                  <c:v>0.999999999999997</c:v>
                </c:pt>
                <c:pt idx="1387">
                  <c:v>0.999999999999997</c:v>
                </c:pt>
                <c:pt idx="1388">
                  <c:v>0.999999999999997</c:v>
                </c:pt>
                <c:pt idx="1389">
                  <c:v>0.999999999999997</c:v>
                </c:pt>
                <c:pt idx="1390">
                  <c:v>0.999999999999997</c:v>
                </c:pt>
                <c:pt idx="1391">
                  <c:v>0.999999999999997</c:v>
                </c:pt>
                <c:pt idx="1392">
                  <c:v>0.999999999999997</c:v>
                </c:pt>
                <c:pt idx="1393">
                  <c:v>0.999999999999997</c:v>
                </c:pt>
                <c:pt idx="1394">
                  <c:v>0.999999999999997</c:v>
                </c:pt>
                <c:pt idx="1395">
                  <c:v>0.999999999999997</c:v>
                </c:pt>
                <c:pt idx="1396">
                  <c:v>0.999999999999997</c:v>
                </c:pt>
                <c:pt idx="1397">
                  <c:v>0.999999999999997</c:v>
                </c:pt>
                <c:pt idx="1398">
                  <c:v>0.999999999999997</c:v>
                </c:pt>
                <c:pt idx="1399">
                  <c:v>0.999999999999997</c:v>
                </c:pt>
                <c:pt idx="1400">
                  <c:v>0.999999999999997</c:v>
                </c:pt>
                <c:pt idx="1401">
                  <c:v>0.999999999999997</c:v>
                </c:pt>
                <c:pt idx="1402">
                  <c:v>0.999999999999997</c:v>
                </c:pt>
                <c:pt idx="1403">
                  <c:v>0.999999999999997</c:v>
                </c:pt>
                <c:pt idx="1404">
                  <c:v>0.999999999999997</c:v>
                </c:pt>
                <c:pt idx="1405">
                  <c:v>0.999999999999997</c:v>
                </c:pt>
                <c:pt idx="1406">
                  <c:v>0.999999999999997</c:v>
                </c:pt>
                <c:pt idx="1407">
                  <c:v>0.999999999999997</c:v>
                </c:pt>
                <c:pt idx="1408">
                  <c:v>0.999999999999997</c:v>
                </c:pt>
                <c:pt idx="1409">
                  <c:v>0.999999999999997</c:v>
                </c:pt>
                <c:pt idx="1410">
                  <c:v>0.999999999999997</c:v>
                </c:pt>
                <c:pt idx="1411">
                  <c:v>0.999999999999997</c:v>
                </c:pt>
                <c:pt idx="1412">
                  <c:v>0.999999999999997</c:v>
                </c:pt>
                <c:pt idx="1413">
                  <c:v>0.999999999999997</c:v>
                </c:pt>
                <c:pt idx="1414">
                  <c:v>0.999999999999997</c:v>
                </c:pt>
                <c:pt idx="1415">
                  <c:v>0.999999999999997</c:v>
                </c:pt>
                <c:pt idx="1416">
                  <c:v>0.999999999999997</c:v>
                </c:pt>
                <c:pt idx="1417">
                  <c:v>0.999999999999997</c:v>
                </c:pt>
                <c:pt idx="1418">
                  <c:v>0.999999999999997</c:v>
                </c:pt>
                <c:pt idx="1419">
                  <c:v>0.999999999999997</c:v>
                </c:pt>
                <c:pt idx="1420">
                  <c:v>0.999999999999997</c:v>
                </c:pt>
                <c:pt idx="1421">
                  <c:v>0.999999999999997</c:v>
                </c:pt>
                <c:pt idx="1422">
                  <c:v>0.999999999999997</c:v>
                </c:pt>
                <c:pt idx="1423">
                  <c:v>0.999999999999997</c:v>
                </c:pt>
                <c:pt idx="1424">
                  <c:v>0.999999999999997</c:v>
                </c:pt>
                <c:pt idx="1425">
                  <c:v>0.999999999999997</c:v>
                </c:pt>
                <c:pt idx="1426">
                  <c:v>0.999999999999997</c:v>
                </c:pt>
                <c:pt idx="1427">
                  <c:v>0.999999999999997</c:v>
                </c:pt>
                <c:pt idx="1428">
                  <c:v>0.999999999999997</c:v>
                </c:pt>
                <c:pt idx="1429">
                  <c:v>0.999999999999997</c:v>
                </c:pt>
                <c:pt idx="1430">
                  <c:v>0.999999999999997</c:v>
                </c:pt>
                <c:pt idx="1431">
                  <c:v>0.999999999999997</c:v>
                </c:pt>
                <c:pt idx="1432">
                  <c:v>0.999999999999997</c:v>
                </c:pt>
                <c:pt idx="1433">
                  <c:v>0.999999999999997</c:v>
                </c:pt>
                <c:pt idx="1434">
                  <c:v>0.999999999999997</c:v>
                </c:pt>
                <c:pt idx="1435">
                  <c:v>0.999999999999997</c:v>
                </c:pt>
                <c:pt idx="1436">
                  <c:v>0.999999999999997</c:v>
                </c:pt>
                <c:pt idx="1437">
                  <c:v>0.999999999999997</c:v>
                </c:pt>
                <c:pt idx="1438">
                  <c:v>0.999999999999997</c:v>
                </c:pt>
                <c:pt idx="1439">
                  <c:v>0.999999999999997</c:v>
                </c:pt>
                <c:pt idx="1440">
                  <c:v>0.999999999999997</c:v>
                </c:pt>
                <c:pt idx="1441">
                  <c:v>0.999999999999997</c:v>
                </c:pt>
                <c:pt idx="1442">
                  <c:v>0.999999999999997</c:v>
                </c:pt>
                <c:pt idx="1443">
                  <c:v>0.999999999999997</c:v>
                </c:pt>
                <c:pt idx="1444">
                  <c:v>0.999999999999997</c:v>
                </c:pt>
                <c:pt idx="1445">
                  <c:v>0.999999999999997</c:v>
                </c:pt>
                <c:pt idx="1446">
                  <c:v>0.999999999999997</c:v>
                </c:pt>
                <c:pt idx="1447">
                  <c:v>0.999999999999997</c:v>
                </c:pt>
                <c:pt idx="1448">
                  <c:v>0.999999999999997</c:v>
                </c:pt>
                <c:pt idx="1449">
                  <c:v>0.999999999999997</c:v>
                </c:pt>
                <c:pt idx="1450">
                  <c:v>0.999999999999997</c:v>
                </c:pt>
                <c:pt idx="1451">
                  <c:v>0.999999999999997</c:v>
                </c:pt>
                <c:pt idx="1452">
                  <c:v>0.999999999999997</c:v>
                </c:pt>
                <c:pt idx="1453">
                  <c:v>0.999999999999997</c:v>
                </c:pt>
                <c:pt idx="1454">
                  <c:v>0.999999999999997</c:v>
                </c:pt>
                <c:pt idx="1455">
                  <c:v>0.999999999999997</c:v>
                </c:pt>
                <c:pt idx="1456">
                  <c:v>0.999999999999997</c:v>
                </c:pt>
                <c:pt idx="1457">
                  <c:v>0.999999999999997</c:v>
                </c:pt>
                <c:pt idx="1458">
                  <c:v>0.999999999999997</c:v>
                </c:pt>
                <c:pt idx="1459">
                  <c:v>0.999999999999997</c:v>
                </c:pt>
                <c:pt idx="1460">
                  <c:v>0.999999999999997</c:v>
                </c:pt>
                <c:pt idx="1461">
                  <c:v>0.999999999999997</c:v>
                </c:pt>
                <c:pt idx="1462">
                  <c:v>0.999999999999997</c:v>
                </c:pt>
                <c:pt idx="1463">
                  <c:v>0.999999999999997</c:v>
                </c:pt>
                <c:pt idx="1464">
                  <c:v>0.999999999999997</c:v>
                </c:pt>
                <c:pt idx="1465">
                  <c:v>0.999999999999997</c:v>
                </c:pt>
                <c:pt idx="1466">
                  <c:v>0.999999999999997</c:v>
                </c:pt>
                <c:pt idx="1467">
                  <c:v>0.999999999999997</c:v>
                </c:pt>
                <c:pt idx="1468">
                  <c:v>0.999999999999997</c:v>
                </c:pt>
                <c:pt idx="1469">
                  <c:v>0.999999999999997</c:v>
                </c:pt>
                <c:pt idx="1470">
                  <c:v>0.999999999999997</c:v>
                </c:pt>
                <c:pt idx="1471">
                  <c:v>0.999999999999997</c:v>
                </c:pt>
                <c:pt idx="1472">
                  <c:v>0.999999999999997</c:v>
                </c:pt>
                <c:pt idx="1473">
                  <c:v>0.999999999999997</c:v>
                </c:pt>
                <c:pt idx="1474">
                  <c:v>0.999999999999997</c:v>
                </c:pt>
                <c:pt idx="1475">
                  <c:v>0.999999999999997</c:v>
                </c:pt>
                <c:pt idx="1476">
                  <c:v>0.999999999999997</c:v>
                </c:pt>
                <c:pt idx="1477">
                  <c:v>0.999999999999997</c:v>
                </c:pt>
                <c:pt idx="1478">
                  <c:v>0.999999999999997</c:v>
                </c:pt>
                <c:pt idx="1479">
                  <c:v>0.999999999999997</c:v>
                </c:pt>
                <c:pt idx="1480">
                  <c:v>0.999999999999997</c:v>
                </c:pt>
                <c:pt idx="1481">
                  <c:v>0.999999999999997</c:v>
                </c:pt>
                <c:pt idx="1482">
                  <c:v>0.999999999999997</c:v>
                </c:pt>
                <c:pt idx="1483">
                  <c:v>0.999999999999997</c:v>
                </c:pt>
                <c:pt idx="1484">
                  <c:v>0.999999999999997</c:v>
                </c:pt>
                <c:pt idx="1485">
                  <c:v>0.999999999999997</c:v>
                </c:pt>
                <c:pt idx="1486">
                  <c:v>0.999999999999997</c:v>
                </c:pt>
                <c:pt idx="1487">
                  <c:v>0.999999999999997</c:v>
                </c:pt>
                <c:pt idx="1488">
                  <c:v>0.999999999999997</c:v>
                </c:pt>
                <c:pt idx="1489">
                  <c:v>0.999999999999997</c:v>
                </c:pt>
                <c:pt idx="1490">
                  <c:v>0.999999999999997</c:v>
                </c:pt>
                <c:pt idx="1491">
                  <c:v>0.999999999999997</c:v>
                </c:pt>
                <c:pt idx="1492">
                  <c:v>0.999999999999997</c:v>
                </c:pt>
                <c:pt idx="1493">
                  <c:v>0.999999999999997</c:v>
                </c:pt>
                <c:pt idx="1494">
                  <c:v>0.999999999999997</c:v>
                </c:pt>
                <c:pt idx="1495">
                  <c:v>0.999999999999997</c:v>
                </c:pt>
                <c:pt idx="1496">
                  <c:v>0.999999999999997</c:v>
                </c:pt>
                <c:pt idx="1497">
                  <c:v>0.999999999999997</c:v>
                </c:pt>
                <c:pt idx="1498">
                  <c:v>0.999999999999997</c:v>
                </c:pt>
                <c:pt idx="1499">
                  <c:v>0.999999999999997</c:v>
                </c:pt>
                <c:pt idx="1500">
                  <c:v>0.999999999999997</c:v>
                </c:pt>
                <c:pt idx="1501">
                  <c:v>0.999999999999997</c:v>
                </c:pt>
                <c:pt idx="1502">
                  <c:v>0.999999999999997</c:v>
                </c:pt>
                <c:pt idx="1503">
                  <c:v>0.999999999999997</c:v>
                </c:pt>
                <c:pt idx="1504">
                  <c:v>0.999999999999997</c:v>
                </c:pt>
                <c:pt idx="1505">
                  <c:v>0.999999999999997</c:v>
                </c:pt>
                <c:pt idx="1506">
                  <c:v>0.999999999999997</c:v>
                </c:pt>
                <c:pt idx="1507">
                  <c:v>0.999999999999997</c:v>
                </c:pt>
                <c:pt idx="1508">
                  <c:v>0.999999999999997</c:v>
                </c:pt>
                <c:pt idx="1509">
                  <c:v>0.999999999999997</c:v>
                </c:pt>
                <c:pt idx="1510">
                  <c:v>0.999999999999997</c:v>
                </c:pt>
                <c:pt idx="1511">
                  <c:v>0.999999999999997</c:v>
                </c:pt>
                <c:pt idx="1512">
                  <c:v>0.999999999999997</c:v>
                </c:pt>
                <c:pt idx="1513">
                  <c:v>0.999999999999997</c:v>
                </c:pt>
                <c:pt idx="1514">
                  <c:v>0.999999999999997</c:v>
                </c:pt>
                <c:pt idx="1515">
                  <c:v>0.999999999999997</c:v>
                </c:pt>
                <c:pt idx="1516">
                  <c:v>0.999999999999997</c:v>
                </c:pt>
                <c:pt idx="1517">
                  <c:v>0.999999999999997</c:v>
                </c:pt>
                <c:pt idx="1518">
                  <c:v>0.999999999999997</c:v>
                </c:pt>
                <c:pt idx="1519">
                  <c:v>0.999999999999997</c:v>
                </c:pt>
                <c:pt idx="1520">
                  <c:v>0.999999999999997</c:v>
                </c:pt>
                <c:pt idx="1521">
                  <c:v>0.999999999999997</c:v>
                </c:pt>
                <c:pt idx="1522">
                  <c:v>0.999999999999997</c:v>
                </c:pt>
                <c:pt idx="1523">
                  <c:v>0.999999999999997</c:v>
                </c:pt>
                <c:pt idx="1524">
                  <c:v>0.999999999999997</c:v>
                </c:pt>
                <c:pt idx="1525">
                  <c:v>0.999999999999997</c:v>
                </c:pt>
                <c:pt idx="1526">
                  <c:v>0.999999999999997</c:v>
                </c:pt>
                <c:pt idx="1527">
                  <c:v>0.999999999999997</c:v>
                </c:pt>
                <c:pt idx="1528">
                  <c:v>0.999999999999997</c:v>
                </c:pt>
                <c:pt idx="1529">
                  <c:v>0.999999999999997</c:v>
                </c:pt>
                <c:pt idx="1530">
                  <c:v>0.999999999999997</c:v>
                </c:pt>
                <c:pt idx="1531">
                  <c:v>0.999999999999997</c:v>
                </c:pt>
                <c:pt idx="1532">
                  <c:v>0.999999999999997</c:v>
                </c:pt>
                <c:pt idx="1533">
                  <c:v>0.999999999999997</c:v>
                </c:pt>
                <c:pt idx="1534">
                  <c:v>0.999999999999997</c:v>
                </c:pt>
                <c:pt idx="1535">
                  <c:v>0.999999999999997</c:v>
                </c:pt>
                <c:pt idx="1536">
                  <c:v>0.999999999999997</c:v>
                </c:pt>
                <c:pt idx="1537">
                  <c:v>0.999999999999997</c:v>
                </c:pt>
                <c:pt idx="1538">
                  <c:v>0.999999999999997</c:v>
                </c:pt>
                <c:pt idx="1539">
                  <c:v>0.999999999999997</c:v>
                </c:pt>
                <c:pt idx="1540">
                  <c:v>0.999999999999997</c:v>
                </c:pt>
                <c:pt idx="1541">
                  <c:v>0.999999999999997</c:v>
                </c:pt>
                <c:pt idx="1542">
                  <c:v>0.999999999999997</c:v>
                </c:pt>
                <c:pt idx="1543">
                  <c:v>0.999999999999997</c:v>
                </c:pt>
                <c:pt idx="1544">
                  <c:v>0.999999999999997</c:v>
                </c:pt>
                <c:pt idx="1545">
                  <c:v>0.999999999999997</c:v>
                </c:pt>
                <c:pt idx="1546">
                  <c:v>0.999999999999997</c:v>
                </c:pt>
                <c:pt idx="1547">
                  <c:v>0.999999999999997</c:v>
                </c:pt>
                <c:pt idx="1548">
                  <c:v>0.999999999999997</c:v>
                </c:pt>
                <c:pt idx="1549">
                  <c:v>0.999999999999997</c:v>
                </c:pt>
                <c:pt idx="1550">
                  <c:v>0.999999999999997</c:v>
                </c:pt>
                <c:pt idx="1551">
                  <c:v>0.999999999999997</c:v>
                </c:pt>
                <c:pt idx="1552">
                  <c:v>0.999999999999997</c:v>
                </c:pt>
                <c:pt idx="1553">
                  <c:v>0.999999999999997</c:v>
                </c:pt>
                <c:pt idx="1554">
                  <c:v>0.999999999999997</c:v>
                </c:pt>
                <c:pt idx="1555">
                  <c:v>0.999999999999997</c:v>
                </c:pt>
                <c:pt idx="1556">
                  <c:v>0.999999999999997</c:v>
                </c:pt>
                <c:pt idx="1557">
                  <c:v>0.999999999999997</c:v>
                </c:pt>
                <c:pt idx="1558">
                  <c:v>0.999999999999997</c:v>
                </c:pt>
                <c:pt idx="1559">
                  <c:v>0.999999999999997</c:v>
                </c:pt>
                <c:pt idx="1560">
                  <c:v>0.999999999999997</c:v>
                </c:pt>
                <c:pt idx="1561">
                  <c:v>0.999999999999997</c:v>
                </c:pt>
                <c:pt idx="1562">
                  <c:v>0.999999999999997</c:v>
                </c:pt>
                <c:pt idx="1563">
                  <c:v>0.999999999999997</c:v>
                </c:pt>
                <c:pt idx="1564">
                  <c:v>0.999999999999997</c:v>
                </c:pt>
                <c:pt idx="1565">
                  <c:v>0.999999999999997</c:v>
                </c:pt>
                <c:pt idx="1566">
                  <c:v>0.999999999999997</c:v>
                </c:pt>
                <c:pt idx="1567">
                  <c:v>0.999999999999997</c:v>
                </c:pt>
                <c:pt idx="1568">
                  <c:v>0.999999999999997</c:v>
                </c:pt>
                <c:pt idx="1569">
                  <c:v>0.999999999999997</c:v>
                </c:pt>
                <c:pt idx="1570">
                  <c:v>0.999999999999997</c:v>
                </c:pt>
                <c:pt idx="1571">
                  <c:v>0.999999999999997</c:v>
                </c:pt>
                <c:pt idx="1572">
                  <c:v>0.999999999999997</c:v>
                </c:pt>
                <c:pt idx="1573">
                  <c:v>0.999999999999997</c:v>
                </c:pt>
                <c:pt idx="1574">
                  <c:v>0.999999999999997</c:v>
                </c:pt>
                <c:pt idx="1575">
                  <c:v>0.999999999999997</c:v>
                </c:pt>
                <c:pt idx="1576">
                  <c:v>0.999999999999997</c:v>
                </c:pt>
                <c:pt idx="1577">
                  <c:v>0.999999999999997</c:v>
                </c:pt>
                <c:pt idx="1578">
                  <c:v>0.999999999999997</c:v>
                </c:pt>
                <c:pt idx="1579">
                  <c:v>0.999999999999997</c:v>
                </c:pt>
                <c:pt idx="1580">
                  <c:v>0.999999999999997</c:v>
                </c:pt>
                <c:pt idx="1581">
                  <c:v>0.999999999999997</c:v>
                </c:pt>
                <c:pt idx="1582">
                  <c:v>0.999999999999997</c:v>
                </c:pt>
                <c:pt idx="1583">
                  <c:v>0.999999999999997</c:v>
                </c:pt>
                <c:pt idx="1584">
                  <c:v>0.999999999999997</c:v>
                </c:pt>
                <c:pt idx="1585">
                  <c:v>0.999999999999997</c:v>
                </c:pt>
                <c:pt idx="1586">
                  <c:v>0.999999999999997</c:v>
                </c:pt>
                <c:pt idx="1587">
                  <c:v>0.999999999999997</c:v>
                </c:pt>
                <c:pt idx="1588">
                  <c:v>0.999999999999997</c:v>
                </c:pt>
                <c:pt idx="1589">
                  <c:v>0.999999999999997</c:v>
                </c:pt>
                <c:pt idx="1590">
                  <c:v>0.999999999999997</c:v>
                </c:pt>
                <c:pt idx="1591">
                  <c:v>0.999999999999997</c:v>
                </c:pt>
                <c:pt idx="1592">
                  <c:v>0.999999999999997</c:v>
                </c:pt>
                <c:pt idx="1593">
                  <c:v>0.999999999999997</c:v>
                </c:pt>
                <c:pt idx="1594">
                  <c:v>0.999999999999997</c:v>
                </c:pt>
                <c:pt idx="1595">
                  <c:v>0.999999999999997</c:v>
                </c:pt>
                <c:pt idx="1596">
                  <c:v>0.999999999999997</c:v>
                </c:pt>
                <c:pt idx="1597">
                  <c:v>0.999999999999997</c:v>
                </c:pt>
                <c:pt idx="1598">
                  <c:v>0.999999999999997</c:v>
                </c:pt>
                <c:pt idx="1599">
                  <c:v>0.999999999999997</c:v>
                </c:pt>
                <c:pt idx="1600">
                  <c:v>0.999999999999997</c:v>
                </c:pt>
                <c:pt idx="1601">
                  <c:v>0.999999999999997</c:v>
                </c:pt>
                <c:pt idx="1602">
                  <c:v>0.999999999999997</c:v>
                </c:pt>
                <c:pt idx="1603">
                  <c:v>0.999999999999997</c:v>
                </c:pt>
                <c:pt idx="1604">
                  <c:v>0.999999999999997</c:v>
                </c:pt>
                <c:pt idx="1605">
                  <c:v>0.999999999999997</c:v>
                </c:pt>
                <c:pt idx="1606">
                  <c:v>0.999999999999997</c:v>
                </c:pt>
                <c:pt idx="1607">
                  <c:v>0.999999999999997</c:v>
                </c:pt>
                <c:pt idx="1608">
                  <c:v>0.999999999999997</c:v>
                </c:pt>
                <c:pt idx="1609">
                  <c:v>0.999999999999997</c:v>
                </c:pt>
                <c:pt idx="1610">
                  <c:v>0.999999999999997</c:v>
                </c:pt>
                <c:pt idx="1611">
                  <c:v>0.999999999999997</c:v>
                </c:pt>
                <c:pt idx="1612">
                  <c:v>0.999999999999997</c:v>
                </c:pt>
                <c:pt idx="1613">
                  <c:v>0.999999999999997</c:v>
                </c:pt>
                <c:pt idx="1614">
                  <c:v>0.999999999999997</c:v>
                </c:pt>
                <c:pt idx="1615">
                  <c:v>0.999999999999997</c:v>
                </c:pt>
                <c:pt idx="1616">
                  <c:v>0.999999999999997</c:v>
                </c:pt>
                <c:pt idx="1617">
                  <c:v>0.999999999999997</c:v>
                </c:pt>
                <c:pt idx="1618">
                  <c:v>0.999999999999997</c:v>
                </c:pt>
                <c:pt idx="1619">
                  <c:v>0.999999999999997</c:v>
                </c:pt>
                <c:pt idx="1620">
                  <c:v>0.999999999999997</c:v>
                </c:pt>
                <c:pt idx="1621">
                  <c:v>0.999999999999997</c:v>
                </c:pt>
                <c:pt idx="1622">
                  <c:v>0.999999999999997</c:v>
                </c:pt>
                <c:pt idx="1623">
                  <c:v>0.999999999999997</c:v>
                </c:pt>
                <c:pt idx="1624">
                  <c:v>0.999999999999997</c:v>
                </c:pt>
                <c:pt idx="1625">
                  <c:v>0.999999999999997</c:v>
                </c:pt>
                <c:pt idx="1626">
                  <c:v>0.999999999999997</c:v>
                </c:pt>
                <c:pt idx="1627">
                  <c:v>0.999999999999997</c:v>
                </c:pt>
                <c:pt idx="1628">
                  <c:v>0.999999999999997</c:v>
                </c:pt>
                <c:pt idx="1629">
                  <c:v>0.999999999999997</c:v>
                </c:pt>
                <c:pt idx="1630">
                  <c:v>0.999999999999997</c:v>
                </c:pt>
                <c:pt idx="1631">
                  <c:v>0.999999999999997</c:v>
                </c:pt>
                <c:pt idx="1632">
                  <c:v>0.999999999999997</c:v>
                </c:pt>
                <c:pt idx="1633">
                  <c:v>0.999999999999997</c:v>
                </c:pt>
                <c:pt idx="1634">
                  <c:v>0.999999999999997</c:v>
                </c:pt>
                <c:pt idx="1635">
                  <c:v>0.999999999999997</c:v>
                </c:pt>
                <c:pt idx="1636">
                  <c:v>0.999999999999997</c:v>
                </c:pt>
                <c:pt idx="1637">
                  <c:v>0.999999999999997</c:v>
                </c:pt>
                <c:pt idx="1638">
                  <c:v>0.999999999999997</c:v>
                </c:pt>
                <c:pt idx="1639">
                  <c:v>0.999999999999997</c:v>
                </c:pt>
                <c:pt idx="1640">
                  <c:v>0.999999999999997</c:v>
                </c:pt>
                <c:pt idx="1641">
                  <c:v>0.999999999999997</c:v>
                </c:pt>
                <c:pt idx="1642">
                  <c:v>0.999999999999997</c:v>
                </c:pt>
                <c:pt idx="1643">
                  <c:v>0.999999999999997</c:v>
                </c:pt>
                <c:pt idx="1644">
                  <c:v>0.999999999999997</c:v>
                </c:pt>
                <c:pt idx="1645">
                  <c:v>0.999999999999997</c:v>
                </c:pt>
                <c:pt idx="1646">
                  <c:v>0.999999999999997</c:v>
                </c:pt>
                <c:pt idx="1647">
                  <c:v>0.999999999999997</c:v>
                </c:pt>
                <c:pt idx="1648">
                  <c:v>0.999999999999997</c:v>
                </c:pt>
                <c:pt idx="1649">
                  <c:v>0.999999999999997</c:v>
                </c:pt>
                <c:pt idx="1650">
                  <c:v>0.999999999999997</c:v>
                </c:pt>
                <c:pt idx="1651">
                  <c:v>0.999999999999997</c:v>
                </c:pt>
                <c:pt idx="1652">
                  <c:v>0.999999999999997</c:v>
                </c:pt>
                <c:pt idx="1653">
                  <c:v>0.999999999999997</c:v>
                </c:pt>
                <c:pt idx="1654">
                  <c:v>0.999999999999997</c:v>
                </c:pt>
                <c:pt idx="1655">
                  <c:v>0.999999999999997</c:v>
                </c:pt>
                <c:pt idx="1656">
                  <c:v>0.999999999999997</c:v>
                </c:pt>
                <c:pt idx="1657">
                  <c:v>0.999999999999997</c:v>
                </c:pt>
                <c:pt idx="1658">
                  <c:v>0.999999999999997</c:v>
                </c:pt>
                <c:pt idx="1659">
                  <c:v>0.999999999999997</c:v>
                </c:pt>
                <c:pt idx="1660">
                  <c:v>0.999999999999997</c:v>
                </c:pt>
                <c:pt idx="1661">
                  <c:v>0.999999999999997</c:v>
                </c:pt>
                <c:pt idx="1662">
                  <c:v>0.999999999999997</c:v>
                </c:pt>
                <c:pt idx="1663">
                  <c:v>0.999999999999997</c:v>
                </c:pt>
                <c:pt idx="1664">
                  <c:v>0.999999999999997</c:v>
                </c:pt>
                <c:pt idx="1665">
                  <c:v>0.999999999999997</c:v>
                </c:pt>
                <c:pt idx="1666">
                  <c:v>0.999999999999997</c:v>
                </c:pt>
                <c:pt idx="1667">
                  <c:v>0.999999999999997</c:v>
                </c:pt>
                <c:pt idx="1668">
                  <c:v>0.999999999999997</c:v>
                </c:pt>
                <c:pt idx="1669">
                  <c:v>0.999999999999997</c:v>
                </c:pt>
                <c:pt idx="1670">
                  <c:v>0.999999999999997</c:v>
                </c:pt>
                <c:pt idx="1671">
                  <c:v>0.999999999999997</c:v>
                </c:pt>
                <c:pt idx="1672">
                  <c:v>0.999999999999997</c:v>
                </c:pt>
                <c:pt idx="1673">
                  <c:v>0.999999999999997</c:v>
                </c:pt>
                <c:pt idx="1674">
                  <c:v>0.999999999999997</c:v>
                </c:pt>
                <c:pt idx="1675">
                  <c:v>0.999999999999997</c:v>
                </c:pt>
                <c:pt idx="1676">
                  <c:v>0.999999999999997</c:v>
                </c:pt>
                <c:pt idx="1677">
                  <c:v>0.999999999999997</c:v>
                </c:pt>
                <c:pt idx="1678">
                  <c:v>0.999999999999997</c:v>
                </c:pt>
                <c:pt idx="1679">
                  <c:v>0.999999999999997</c:v>
                </c:pt>
                <c:pt idx="1680">
                  <c:v>0.999999999999997</c:v>
                </c:pt>
                <c:pt idx="1681">
                  <c:v>0.999999999999997</c:v>
                </c:pt>
                <c:pt idx="1682">
                  <c:v>0.999999999999997</c:v>
                </c:pt>
                <c:pt idx="1683">
                  <c:v>0.999999999999997</c:v>
                </c:pt>
                <c:pt idx="1684">
                  <c:v>0.999999999999997</c:v>
                </c:pt>
                <c:pt idx="1685">
                  <c:v>0.999999999999997</c:v>
                </c:pt>
                <c:pt idx="1686">
                  <c:v>0.999999999999997</c:v>
                </c:pt>
                <c:pt idx="1687">
                  <c:v>0.999999999999997</c:v>
                </c:pt>
                <c:pt idx="1688">
                  <c:v>0.999999999999997</c:v>
                </c:pt>
                <c:pt idx="1689">
                  <c:v>0.999999999999997</c:v>
                </c:pt>
                <c:pt idx="1690">
                  <c:v>0.999999999999997</c:v>
                </c:pt>
                <c:pt idx="1691">
                  <c:v>0.999999999999997</c:v>
                </c:pt>
                <c:pt idx="1692">
                  <c:v>0.999999999999997</c:v>
                </c:pt>
                <c:pt idx="1693">
                  <c:v>0.999999999999997</c:v>
                </c:pt>
                <c:pt idx="1694">
                  <c:v>0.999999999999997</c:v>
                </c:pt>
                <c:pt idx="1695">
                  <c:v>0.999999999999997</c:v>
                </c:pt>
                <c:pt idx="1696">
                  <c:v>0.999999999999997</c:v>
                </c:pt>
                <c:pt idx="1697">
                  <c:v>0.999999999999997</c:v>
                </c:pt>
                <c:pt idx="1698">
                  <c:v>0.999999999999997</c:v>
                </c:pt>
                <c:pt idx="1699">
                  <c:v>0.999999999999997</c:v>
                </c:pt>
                <c:pt idx="1700">
                  <c:v>0.999999999999997</c:v>
                </c:pt>
                <c:pt idx="1701">
                  <c:v>0.999999999999997</c:v>
                </c:pt>
                <c:pt idx="1702">
                  <c:v>0.999999999999997</c:v>
                </c:pt>
                <c:pt idx="1703">
                  <c:v>0.999999999999997</c:v>
                </c:pt>
                <c:pt idx="1704">
                  <c:v>0.999999999999997</c:v>
                </c:pt>
                <c:pt idx="1705">
                  <c:v>0.999999999999997</c:v>
                </c:pt>
                <c:pt idx="1706">
                  <c:v>0.999999999999997</c:v>
                </c:pt>
                <c:pt idx="1707">
                  <c:v>0.999999999999997</c:v>
                </c:pt>
                <c:pt idx="1708">
                  <c:v>0.999999999999997</c:v>
                </c:pt>
                <c:pt idx="1709">
                  <c:v>0.999999999999997</c:v>
                </c:pt>
                <c:pt idx="1710">
                  <c:v>0.999999999999997</c:v>
                </c:pt>
                <c:pt idx="1711">
                  <c:v>0.999999999999997</c:v>
                </c:pt>
                <c:pt idx="1712">
                  <c:v>0.999999999999997</c:v>
                </c:pt>
                <c:pt idx="1713">
                  <c:v>0.999999999999997</c:v>
                </c:pt>
                <c:pt idx="1714">
                  <c:v>0.999999999999997</c:v>
                </c:pt>
                <c:pt idx="1715">
                  <c:v>0.999999999999997</c:v>
                </c:pt>
                <c:pt idx="1716">
                  <c:v>0.999999999999997</c:v>
                </c:pt>
                <c:pt idx="1717">
                  <c:v>0.999999999999997</c:v>
                </c:pt>
                <c:pt idx="1718">
                  <c:v>0.999999999999997</c:v>
                </c:pt>
                <c:pt idx="1719">
                  <c:v>0.999999999999997</c:v>
                </c:pt>
                <c:pt idx="1720">
                  <c:v>0.999999999999997</c:v>
                </c:pt>
                <c:pt idx="1721">
                  <c:v>0.999999999999997</c:v>
                </c:pt>
                <c:pt idx="1722">
                  <c:v>0.999999999999997</c:v>
                </c:pt>
                <c:pt idx="1723">
                  <c:v>0.999999999999997</c:v>
                </c:pt>
                <c:pt idx="1724">
                  <c:v>0.999999999999997</c:v>
                </c:pt>
                <c:pt idx="1725">
                  <c:v>0.999999999999997</c:v>
                </c:pt>
                <c:pt idx="1726">
                  <c:v>0.999999999999997</c:v>
                </c:pt>
                <c:pt idx="1727">
                  <c:v>0.999999999999997</c:v>
                </c:pt>
                <c:pt idx="1728">
                  <c:v>0.999999999999997</c:v>
                </c:pt>
                <c:pt idx="1729">
                  <c:v>0.999999999999997</c:v>
                </c:pt>
                <c:pt idx="1730">
                  <c:v>0.999999999999997</c:v>
                </c:pt>
                <c:pt idx="1731">
                  <c:v>0.999999999999997</c:v>
                </c:pt>
                <c:pt idx="1732">
                  <c:v>0.999999999999997</c:v>
                </c:pt>
                <c:pt idx="1733">
                  <c:v>0.999999999999997</c:v>
                </c:pt>
                <c:pt idx="1734">
                  <c:v>0.999999999999997</c:v>
                </c:pt>
                <c:pt idx="1735">
                  <c:v>0.999999999999997</c:v>
                </c:pt>
                <c:pt idx="1736">
                  <c:v>0.999999999999997</c:v>
                </c:pt>
                <c:pt idx="1737">
                  <c:v>0.999999999999997</c:v>
                </c:pt>
                <c:pt idx="1738">
                  <c:v>0.999999999999997</c:v>
                </c:pt>
                <c:pt idx="1739">
                  <c:v>0.999999999999997</c:v>
                </c:pt>
                <c:pt idx="1740">
                  <c:v>0.999999999999997</c:v>
                </c:pt>
                <c:pt idx="1741">
                  <c:v>0.999999999999997</c:v>
                </c:pt>
                <c:pt idx="1742">
                  <c:v>0.999999999999997</c:v>
                </c:pt>
                <c:pt idx="1743">
                  <c:v>0.999999999999997</c:v>
                </c:pt>
                <c:pt idx="1744">
                  <c:v>0.999999999999997</c:v>
                </c:pt>
                <c:pt idx="1745">
                  <c:v>0.999999999999997</c:v>
                </c:pt>
                <c:pt idx="1746">
                  <c:v>0.999999999999997</c:v>
                </c:pt>
                <c:pt idx="1747">
                  <c:v>0.999999999999997</c:v>
                </c:pt>
                <c:pt idx="1748">
                  <c:v>0.999999999999997</c:v>
                </c:pt>
                <c:pt idx="1749">
                  <c:v>0.999999999999997</c:v>
                </c:pt>
                <c:pt idx="1750">
                  <c:v>0.999999999999997</c:v>
                </c:pt>
                <c:pt idx="1751">
                  <c:v>0.999999999999997</c:v>
                </c:pt>
                <c:pt idx="1752">
                  <c:v>0.999999999999997</c:v>
                </c:pt>
                <c:pt idx="1753">
                  <c:v>0.999999999999997</c:v>
                </c:pt>
                <c:pt idx="1754">
                  <c:v>0.999999999999997</c:v>
                </c:pt>
                <c:pt idx="1755">
                  <c:v>0.999999999999997</c:v>
                </c:pt>
                <c:pt idx="1756">
                  <c:v>0.999999999999997</c:v>
                </c:pt>
                <c:pt idx="1757">
                  <c:v>0.999999999999997</c:v>
                </c:pt>
                <c:pt idx="1758">
                  <c:v>0.999999999999997</c:v>
                </c:pt>
                <c:pt idx="1759">
                  <c:v>0.999999999999997</c:v>
                </c:pt>
                <c:pt idx="1760">
                  <c:v>0.999999999999997</c:v>
                </c:pt>
                <c:pt idx="1761">
                  <c:v>0.999999999999997</c:v>
                </c:pt>
                <c:pt idx="1762">
                  <c:v>0.999999999999997</c:v>
                </c:pt>
                <c:pt idx="1763">
                  <c:v>0.999999999999997</c:v>
                </c:pt>
                <c:pt idx="1764">
                  <c:v>0.999999999999997</c:v>
                </c:pt>
                <c:pt idx="1765">
                  <c:v>0.999999999999997</c:v>
                </c:pt>
                <c:pt idx="1766">
                  <c:v>0.999999999999997</c:v>
                </c:pt>
                <c:pt idx="1767">
                  <c:v>0.999999999999997</c:v>
                </c:pt>
                <c:pt idx="1768">
                  <c:v>0.999999999999997</c:v>
                </c:pt>
                <c:pt idx="1769">
                  <c:v>0.999999999999997</c:v>
                </c:pt>
                <c:pt idx="1770">
                  <c:v>0.999999999999997</c:v>
                </c:pt>
                <c:pt idx="1771">
                  <c:v>0.999999999999997</c:v>
                </c:pt>
                <c:pt idx="1772">
                  <c:v>0.999999999999997</c:v>
                </c:pt>
                <c:pt idx="1773">
                  <c:v>0.999999999999997</c:v>
                </c:pt>
                <c:pt idx="1774">
                  <c:v>0.999999999999997</c:v>
                </c:pt>
                <c:pt idx="1775">
                  <c:v>0.999999999999997</c:v>
                </c:pt>
                <c:pt idx="1776">
                  <c:v>0.999999999999997</c:v>
                </c:pt>
                <c:pt idx="1777">
                  <c:v>0.999999999999997</c:v>
                </c:pt>
                <c:pt idx="1778">
                  <c:v>0.999999999999997</c:v>
                </c:pt>
                <c:pt idx="1779">
                  <c:v>0.999999999999997</c:v>
                </c:pt>
                <c:pt idx="1780">
                  <c:v>0.999999999999997</c:v>
                </c:pt>
                <c:pt idx="1781">
                  <c:v>0.999999999999997</c:v>
                </c:pt>
                <c:pt idx="1782">
                  <c:v>0.999999999999997</c:v>
                </c:pt>
                <c:pt idx="1783">
                  <c:v>0.999999999999997</c:v>
                </c:pt>
                <c:pt idx="1784">
                  <c:v>0.999999999999997</c:v>
                </c:pt>
                <c:pt idx="1785">
                  <c:v>0.999999999999997</c:v>
                </c:pt>
                <c:pt idx="1786">
                  <c:v>0.999999999999997</c:v>
                </c:pt>
                <c:pt idx="1787">
                  <c:v>0.999999999999997</c:v>
                </c:pt>
                <c:pt idx="1788">
                  <c:v>0.999999999999997</c:v>
                </c:pt>
                <c:pt idx="1789">
                  <c:v>0.999999999999997</c:v>
                </c:pt>
                <c:pt idx="1790">
                  <c:v>0.999999999999997</c:v>
                </c:pt>
                <c:pt idx="1791">
                  <c:v>0.999999999999997</c:v>
                </c:pt>
                <c:pt idx="1792">
                  <c:v>0.999999999999997</c:v>
                </c:pt>
                <c:pt idx="1793">
                  <c:v>0.999999999999997</c:v>
                </c:pt>
                <c:pt idx="1794">
                  <c:v>0.999999999999997</c:v>
                </c:pt>
                <c:pt idx="1795">
                  <c:v>0.999999999999997</c:v>
                </c:pt>
                <c:pt idx="1796">
                  <c:v>0.999999999999997</c:v>
                </c:pt>
                <c:pt idx="1797">
                  <c:v>0.999999999999997</c:v>
                </c:pt>
                <c:pt idx="1798">
                  <c:v>0.999999999999997</c:v>
                </c:pt>
                <c:pt idx="1799">
                  <c:v>0.999999999999997</c:v>
                </c:pt>
                <c:pt idx="1800">
                  <c:v>0.999999999999997</c:v>
                </c:pt>
                <c:pt idx="1801">
                  <c:v>0.999999999999997</c:v>
                </c:pt>
                <c:pt idx="1802">
                  <c:v>0.999999999999997</c:v>
                </c:pt>
                <c:pt idx="1803">
                  <c:v>0.999999999999997</c:v>
                </c:pt>
                <c:pt idx="1804">
                  <c:v>0.999999999999997</c:v>
                </c:pt>
                <c:pt idx="1805">
                  <c:v>0.999999999999997</c:v>
                </c:pt>
                <c:pt idx="1806">
                  <c:v>0.999999999999997</c:v>
                </c:pt>
                <c:pt idx="1807">
                  <c:v>0.999999999999997</c:v>
                </c:pt>
                <c:pt idx="1808">
                  <c:v>0.999999999999997</c:v>
                </c:pt>
                <c:pt idx="1809">
                  <c:v>0.999999999999997</c:v>
                </c:pt>
                <c:pt idx="1810">
                  <c:v>0.999999999999997</c:v>
                </c:pt>
                <c:pt idx="1811">
                  <c:v>0.999999999999997</c:v>
                </c:pt>
                <c:pt idx="1812">
                  <c:v>0.999999999999997</c:v>
                </c:pt>
                <c:pt idx="1813">
                  <c:v>0.999999999999997</c:v>
                </c:pt>
                <c:pt idx="1814">
                  <c:v>0.999999999999997</c:v>
                </c:pt>
                <c:pt idx="1815">
                  <c:v>0.999999999999997</c:v>
                </c:pt>
                <c:pt idx="1816">
                  <c:v>0.999999999999997</c:v>
                </c:pt>
                <c:pt idx="1817">
                  <c:v>0.999999999999997</c:v>
                </c:pt>
                <c:pt idx="1818">
                  <c:v>0.999999999999997</c:v>
                </c:pt>
                <c:pt idx="1819">
                  <c:v>0.999999999999997</c:v>
                </c:pt>
                <c:pt idx="1820">
                  <c:v>0.999999999999997</c:v>
                </c:pt>
                <c:pt idx="1821">
                  <c:v>0.999999999999997</c:v>
                </c:pt>
                <c:pt idx="1822">
                  <c:v>0.999999999999997</c:v>
                </c:pt>
                <c:pt idx="1823">
                  <c:v>0.999999999999997</c:v>
                </c:pt>
                <c:pt idx="1824">
                  <c:v>0.999999999999997</c:v>
                </c:pt>
                <c:pt idx="1825">
                  <c:v>0.999999999999997</c:v>
                </c:pt>
                <c:pt idx="1826">
                  <c:v>0.999999999999997</c:v>
                </c:pt>
                <c:pt idx="1827">
                  <c:v>0.999999999999997</c:v>
                </c:pt>
                <c:pt idx="1828">
                  <c:v>0.999999999999997</c:v>
                </c:pt>
                <c:pt idx="1829">
                  <c:v>0.999999999999997</c:v>
                </c:pt>
                <c:pt idx="1830">
                  <c:v>0.999999999999997</c:v>
                </c:pt>
                <c:pt idx="1831">
                  <c:v>0.999999999999997</c:v>
                </c:pt>
                <c:pt idx="1832">
                  <c:v>0.999999999999997</c:v>
                </c:pt>
                <c:pt idx="1833">
                  <c:v>0.999999999999997</c:v>
                </c:pt>
                <c:pt idx="1834">
                  <c:v>0.999999999999997</c:v>
                </c:pt>
                <c:pt idx="1835">
                  <c:v>0.999999999999997</c:v>
                </c:pt>
                <c:pt idx="1836">
                  <c:v>0.999999999999997</c:v>
                </c:pt>
                <c:pt idx="1837">
                  <c:v>0.999999999999997</c:v>
                </c:pt>
                <c:pt idx="1838">
                  <c:v>0.999999999999997</c:v>
                </c:pt>
                <c:pt idx="1839">
                  <c:v>0.999999999999997</c:v>
                </c:pt>
                <c:pt idx="1840">
                  <c:v>0.999999999999997</c:v>
                </c:pt>
                <c:pt idx="1841">
                  <c:v>0.999999999999997</c:v>
                </c:pt>
                <c:pt idx="1842">
                  <c:v>0.999999999999997</c:v>
                </c:pt>
                <c:pt idx="1843">
                  <c:v>0.999999999999997</c:v>
                </c:pt>
                <c:pt idx="1844">
                  <c:v>0.999999999999997</c:v>
                </c:pt>
                <c:pt idx="1845">
                  <c:v>0.999999999999997</c:v>
                </c:pt>
                <c:pt idx="1846">
                  <c:v>0.999999999999997</c:v>
                </c:pt>
                <c:pt idx="1847">
                  <c:v>0.999999999999997</c:v>
                </c:pt>
                <c:pt idx="1848">
                  <c:v>0.999999999999997</c:v>
                </c:pt>
                <c:pt idx="1849">
                  <c:v>0.999999999999997</c:v>
                </c:pt>
                <c:pt idx="1850">
                  <c:v>0.999999999999997</c:v>
                </c:pt>
                <c:pt idx="1851">
                  <c:v>0.999999999999997</c:v>
                </c:pt>
                <c:pt idx="1852">
                  <c:v>0.999999999999997</c:v>
                </c:pt>
                <c:pt idx="1853">
                  <c:v>0.999999999999997</c:v>
                </c:pt>
                <c:pt idx="1854">
                  <c:v>0.999999999999997</c:v>
                </c:pt>
                <c:pt idx="1855">
                  <c:v>0.999999999999997</c:v>
                </c:pt>
                <c:pt idx="1856">
                  <c:v>0.999999999999997</c:v>
                </c:pt>
                <c:pt idx="1857">
                  <c:v>0.999999999999997</c:v>
                </c:pt>
                <c:pt idx="1858">
                  <c:v>0.999999999999997</c:v>
                </c:pt>
                <c:pt idx="1859">
                  <c:v>0.999999999999997</c:v>
                </c:pt>
                <c:pt idx="1860">
                  <c:v>0.999999999999997</c:v>
                </c:pt>
                <c:pt idx="1861">
                  <c:v>0.999999999999997</c:v>
                </c:pt>
                <c:pt idx="1862">
                  <c:v>0.999999999999997</c:v>
                </c:pt>
                <c:pt idx="1863">
                  <c:v>0.999999999999997</c:v>
                </c:pt>
                <c:pt idx="1864">
                  <c:v>0.999999999999997</c:v>
                </c:pt>
                <c:pt idx="1865">
                  <c:v>0.999999999999997</c:v>
                </c:pt>
                <c:pt idx="1866">
                  <c:v>0.999999999999997</c:v>
                </c:pt>
                <c:pt idx="1867">
                  <c:v>0.999999999999997</c:v>
                </c:pt>
                <c:pt idx="1868">
                  <c:v>0.999999999999997</c:v>
                </c:pt>
                <c:pt idx="1869">
                  <c:v>0.999999999999997</c:v>
                </c:pt>
                <c:pt idx="1870">
                  <c:v>0.999999999999997</c:v>
                </c:pt>
                <c:pt idx="1871">
                  <c:v>0.999999999999997</c:v>
                </c:pt>
                <c:pt idx="1872">
                  <c:v>0.999999999999997</c:v>
                </c:pt>
                <c:pt idx="1873">
                  <c:v>0.999999999999997</c:v>
                </c:pt>
                <c:pt idx="1874">
                  <c:v>0.999999999999997</c:v>
                </c:pt>
                <c:pt idx="1875">
                  <c:v>0.999999999999997</c:v>
                </c:pt>
                <c:pt idx="1876">
                  <c:v>0.999999999999997</c:v>
                </c:pt>
                <c:pt idx="1877">
                  <c:v>0.999999999999997</c:v>
                </c:pt>
                <c:pt idx="1878">
                  <c:v>0.999999999999997</c:v>
                </c:pt>
                <c:pt idx="1879">
                  <c:v>0.999999999999997</c:v>
                </c:pt>
                <c:pt idx="1880">
                  <c:v>0.999999999999997</c:v>
                </c:pt>
                <c:pt idx="1881">
                  <c:v>0.999999999999997</c:v>
                </c:pt>
                <c:pt idx="1882">
                  <c:v>0.999999999999997</c:v>
                </c:pt>
                <c:pt idx="1883">
                  <c:v>0.999999999999997</c:v>
                </c:pt>
                <c:pt idx="1884">
                  <c:v>0.999999999999997</c:v>
                </c:pt>
                <c:pt idx="1885">
                  <c:v>0.999999999999997</c:v>
                </c:pt>
                <c:pt idx="1886">
                  <c:v>0.999999999999997</c:v>
                </c:pt>
                <c:pt idx="1887">
                  <c:v>0.999999999999997</c:v>
                </c:pt>
                <c:pt idx="1888">
                  <c:v>0.999999999999997</c:v>
                </c:pt>
                <c:pt idx="1889">
                  <c:v>0.999999999999997</c:v>
                </c:pt>
                <c:pt idx="1890">
                  <c:v>0.999999999999997</c:v>
                </c:pt>
                <c:pt idx="1891">
                  <c:v>0.999999999999997</c:v>
                </c:pt>
                <c:pt idx="1892">
                  <c:v>0.999999999999997</c:v>
                </c:pt>
                <c:pt idx="1893">
                  <c:v>0.999999999999997</c:v>
                </c:pt>
                <c:pt idx="1894">
                  <c:v>0.999999999999997</c:v>
                </c:pt>
                <c:pt idx="1895">
                  <c:v>0.999999999999997</c:v>
                </c:pt>
                <c:pt idx="1896">
                  <c:v>0.999999999999997</c:v>
                </c:pt>
                <c:pt idx="1897">
                  <c:v>0.999999999999997</c:v>
                </c:pt>
                <c:pt idx="1898">
                  <c:v>0.999999999999997</c:v>
                </c:pt>
                <c:pt idx="1899">
                  <c:v>0.999999999999997</c:v>
                </c:pt>
                <c:pt idx="1900">
                  <c:v>0.999999999999997</c:v>
                </c:pt>
                <c:pt idx="1901">
                  <c:v>0.999999999999997</c:v>
                </c:pt>
                <c:pt idx="1902">
                  <c:v>0.999999999999997</c:v>
                </c:pt>
                <c:pt idx="1903">
                  <c:v>0.999999999999997</c:v>
                </c:pt>
                <c:pt idx="1904">
                  <c:v>0.999999999999997</c:v>
                </c:pt>
                <c:pt idx="1905">
                  <c:v>0.999999999999997</c:v>
                </c:pt>
                <c:pt idx="1906">
                  <c:v>0.999999999999997</c:v>
                </c:pt>
                <c:pt idx="1907">
                  <c:v>0.999999999999997</c:v>
                </c:pt>
                <c:pt idx="1908">
                  <c:v>0.999999999999997</c:v>
                </c:pt>
                <c:pt idx="1909">
                  <c:v>0.999999999999997</c:v>
                </c:pt>
                <c:pt idx="1910">
                  <c:v>0.999999999999997</c:v>
                </c:pt>
                <c:pt idx="1911">
                  <c:v>0.999999999999997</c:v>
                </c:pt>
                <c:pt idx="1912">
                  <c:v>0.999999999999997</c:v>
                </c:pt>
                <c:pt idx="1913">
                  <c:v>0.999999999999997</c:v>
                </c:pt>
                <c:pt idx="1914">
                  <c:v>0.999999999999997</c:v>
                </c:pt>
                <c:pt idx="1915">
                  <c:v>0.999999999999997</c:v>
                </c:pt>
                <c:pt idx="1916">
                  <c:v>0.999999999999997</c:v>
                </c:pt>
                <c:pt idx="1917">
                  <c:v>0.999999999999997</c:v>
                </c:pt>
                <c:pt idx="1918">
                  <c:v>0.999999999999997</c:v>
                </c:pt>
                <c:pt idx="1919">
                  <c:v>0.999999999999997</c:v>
                </c:pt>
                <c:pt idx="1920">
                  <c:v>0.999999999999997</c:v>
                </c:pt>
                <c:pt idx="1921">
                  <c:v>0.999999999999997</c:v>
                </c:pt>
                <c:pt idx="1922">
                  <c:v>0.999999999999997</c:v>
                </c:pt>
                <c:pt idx="1923">
                  <c:v>0.999999999999997</c:v>
                </c:pt>
                <c:pt idx="1924">
                  <c:v>0.999999999999997</c:v>
                </c:pt>
                <c:pt idx="1925">
                  <c:v>0.999999999999997</c:v>
                </c:pt>
                <c:pt idx="1926">
                  <c:v>0.999999999999997</c:v>
                </c:pt>
                <c:pt idx="1927">
                  <c:v>0.999999999999997</c:v>
                </c:pt>
                <c:pt idx="1928">
                  <c:v>0.999999999999997</c:v>
                </c:pt>
                <c:pt idx="1929">
                  <c:v>0.999999999999997</c:v>
                </c:pt>
                <c:pt idx="1930">
                  <c:v>0.999999999999997</c:v>
                </c:pt>
                <c:pt idx="1931">
                  <c:v>0.999999999999997</c:v>
                </c:pt>
                <c:pt idx="1932">
                  <c:v>0.999999999999997</c:v>
                </c:pt>
                <c:pt idx="1933">
                  <c:v>0.999999999999997</c:v>
                </c:pt>
                <c:pt idx="1934">
                  <c:v>0.999999999999997</c:v>
                </c:pt>
                <c:pt idx="1935">
                  <c:v>0.999999999999997</c:v>
                </c:pt>
                <c:pt idx="1936">
                  <c:v>0.999999999999997</c:v>
                </c:pt>
                <c:pt idx="1937">
                  <c:v>0.999999999999997</c:v>
                </c:pt>
                <c:pt idx="1938">
                  <c:v>0.999999999999997</c:v>
                </c:pt>
                <c:pt idx="1939">
                  <c:v>0.999999999999997</c:v>
                </c:pt>
                <c:pt idx="1940">
                  <c:v>0.999999999999997</c:v>
                </c:pt>
                <c:pt idx="1941">
                  <c:v>0.999999999999997</c:v>
                </c:pt>
                <c:pt idx="1942">
                  <c:v>0.999999999999997</c:v>
                </c:pt>
                <c:pt idx="1943">
                  <c:v>0.999999999999997</c:v>
                </c:pt>
                <c:pt idx="1944">
                  <c:v>0.999999999999997</c:v>
                </c:pt>
                <c:pt idx="1945">
                  <c:v>0.999999999999997</c:v>
                </c:pt>
                <c:pt idx="1946">
                  <c:v>0.999999999999997</c:v>
                </c:pt>
                <c:pt idx="1947">
                  <c:v>0.999999999999997</c:v>
                </c:pt>
                <c:pt idx="1948">
                  <c:v>0.999999999999997</c:v>
                </c:pt>
                <c:pt idx="1949">
                  <c:v>0.999999999999997</c:v>
                </c:pt>
                <c:pt idx="1950">
                  <c:v>0.999999999999997</c:v>
                </c:pt>
                <c:pt idx="1951">
                  <c:v>0.999999999999997</c:v>
                </c:pt>
                <c:pt idx="1952">
                  <c:v>0.999999999999997</c:v>
                </c:pt>
                <c:pt idx="1953">
                  <c:v>0.999999999999997</c:v>
                </c:pt>
                <c:pt idx="1954">
                  <c:v>0.999999999999997</c:v>
                </c:pt>
                <c:pt idx="1955">
                  <c:v>0.999999999999997</c:v>
                </c:pt>
                <c:pt idx="1956">
                  <c:v>0.999999999999997</c:v>
                </c:pt>
                <c:pt idx="1957">
                  <c:v>0.999999999999997</c:v>
                </c:pt>
                <c:pt idx="1958">
                  <c:v>0.999999999999997</c:v>
                </c:pt>
                <c:pt idx="1959">
                  <c:v>0.999999999999997</c:v>
                </c:pt>
                <c:pt idx="1960">
                  <c:v>0.999999999999997</c:v>
                </c:pt>
                <c:pt idx="1961">
                  <c:v>0.999999999999997</c:v>
                </c:pt>
                <c:pt idx="1962">
                  <c:v>0.999999999999997</c:v>
                </c:pt>
                <c:pt idx="1963">
                  <c:v>0.999999999999997</c:v>
                </c:pt>
                <c:pt idx="1964">
                  <c:v>0.999999999999997</c:v>
                </c:pt>
                <c:pt idx="1965">
                  <c:v>0.999999999999997</c:v>
                </c:pt>
                <c:pt idx="1966">
                  <c:v>0.999999999999997</c:v>
                </c:pt>
                <c:pt idx="1967">
                  <c:v>0.999999999999997</c:v>
                </c:pt>
                <c:pt idx="1968">
                  <c:v>0.999999999999997</c:v>
                </c:pt>
                <c:pt idx="1969">
                  <c:v>0.999999999999997</c:v>
                </c:pt>
                <c:pt idx="1970">
                  <c:v>0.999999999999997</c:v>
                </c:pt>
                <c:pt idx="1971">
                  <c:v>0.999999999999997</c:v>
                </c:pt>
                <c:pt idx="1972">
                  <c:v>0.999999999999997</c:v>
                </c:pt>
                <c:pt idx="1973">
                  <c:v>0.999999999999997</c:v>
                </c:pt>
                <c:pt idx="1974">
                  <c:v>0.999999999999997</c:v>
                </c:pt>
                <c:pt idx="1975">
                  <c:v>0.999999999999997</c:v>
                </c:pt>
                <c:pt idx="1976">
                  <c:v>0.999999999999997</c:v>
                </c:pt>
                <c:pt idx="1977">
                  <c:v>0.999999999999997</c:v>
                </c:pt>
                <c:pt idx="1978">
                  <c:v>0.999999999999997</c:v>
                </c:pt>
                <c:pt idx="1979">
                  <c:v>0.999999999999997</c:v>
                </c:pt>
                <c:pt idx="1980">
                  <c:v>0.999999999999997</c:v>
                </c:pt>
                <c:pt idx="1981">
                  <c:v>0.999999999999997</c:v>
                </c:pt>
                <c:pt idx="1982">
                  <c:v>0.999999999999997</c:v>
                </c:pt>
                <c:pt idx="1983">
                  <c:v>0.999999999999997</c:v>
                </c:pt>
                <c:pt idx="1984">
                  <c:v>0.999999999999997</c:v>
                </c:pt>
                <c:pt idx="1985">
                  <c:v>0.999999999999997</c:v>
                </c:pt>
                <c:pt idx="1986">
                  <c:v>0.999999999999997</c:v>
                </c:pt>
                <c:pt idx="1987">
                  <c:v>0.999999999999997</c:v>
                </c:pt>
                <c:pt idx="1988">
                  <c:v>0.999999999999997</c:v>
                </c:pt>
                <c:pt idx="1989">
                  <c:v>0.999999999999997</c:v>
                </c:pt>
                <c:pt idx="1990">
                  <c:v>0.999999999999997</c:v>
                </c:pt>
                <c:pt idx="1991">
                  <c:v>0.999999999999997</c:v>
                </c:pt>
                <c:pt idx="1992">
                  <c:v>0.999999999999997</c:v>
                </c:pt>
                <c:pt idx="1993">
                  <c:v>0.999999999999997</c:v>
                </c:pt>
                <c:pt idx="1994">
                  <c:v>0.999999999999997</c:v>
                </c:pt>
                <c:pt idx="1995">
                  <c:v>0.999999999999997</c:v>
                </c:pt>
                <c:pt idx="1996">
                  <c:v>0.999999999999997</c:v>
                </c:pt>
                <c:pt idx="1997">
                  <c:v>0.999999999999997</c:v>
                </c:pt>
                <c:pt idx="1998">
                  <c:v>0.999999999999997</c:v>
                </c:pt>
                <c:pt idx="1999">
                  <c:v>0.999999999999997</c:v>
                </c:pt>
                <c:pt idx="2000">
                  <c:v>0.999999999999997</c:v>
                </c:pt>
                <c:pt idx="2001">
                  <c:v>0.999999999999997</c:v>
                </c:pt>
                <c:pt idx="2002">
                  <c:v>0.999999999999997</c:v>
                </c:pt>
                <c:pt idx="2003">
                  <c:v>0.999999999999997</c:v>
                </c:pt>
                <c:pt idx="2004">
                  <c:v>0.999999999999997</c:v>
                </c:pt>
                <c:pt idx="2005">
                  <c:v>0.999999999999997</c:v>
                </c:pt>
                <c:pt idx="2006">
                  <c:v>0.999999999999997</c:v>
                </c:pt>
                <c:pt idx="2007">
                  <c:v>0.999999999999997</c:v>
                </c:pt>
                <c:pt idx="2008">
                  <c:v>0.999999999999997</c:v>
                </c:pt>
                <c:pt idx="2009">
                  <c:v>0.999999999999997</c:v>
                </c:pt>
                <c:pt idx="2010">
                  <c:v>0.999999999999997</c:v>
                </c:pt>
                <c:pt idx="2011">
                  <c:v>0.999999999999997</c:v>
                </c:pt>
                <c:pt idx="2012">
                  <c:v>0.999999999999997</c:v>
                </c:pt>
                <c:pt idx="2013">
                  <c:v>0.999999999999997</c:v>
                </c:pt>
                <c:pt idx="2014">
                  <c:v>0.999999999999997</c:v>
                </c:pt>
                <c:pt idx="2015">
                  <c:v>0.999999999999997</c:v>
                </c:pt>
                <c:pt idx="2016">
                  <c:v>0.999999999999997</c:v>
                </c:pt>
                <c:pt idx="2017">
                  <c:v>0.999999999999997</c:v>
                </c:pt>
                <c:pt idx="2018">
                  <c:v>0.999999999999997</c:v>
                </c:pt>
                <c:pt idx="2019">
                  <c:v>0.999999999999997</c:v>
                </c:pt>
                <c:pt idx="2020">
                  <c:v>0.999999999999997</c:v>
                </c:pt>
                <c:pt idx="2021">
                  <c:v>0.999999999999997</c:v>
                </c:pt>
                <c:pt idx="2022">
                  <c:v>0.999999999999997</c:v>
                </c:pt>
                <c:pt idx="2023">
                  <c:v>0.999999999999997</c:v>
                </c:pt>
                <c:pt idx="2024">
                  <c:v>0.999999999999997</c:v>
                </c:pt>
                <c:pt idx="2025">
                  <c:v>0.999999999999997</c:v>
                </c:pt>
                <c:pt idx="2026">
                  <c:v>0.999999999999997</c:v>
                </c:pt>
                <c:pt idx="2027">
                  <c:v>0.999999999999997</c:v>
                </c:pt>
                <c:pt idx="2028">
                  <c:v>0.999999999999997</c:v>
                </c:pt>
                <c:pt idx="2029">
                  <c:v>0.999999999999997</c:v>
                </c:pt>
                <c:pt idx="2030">
                  <c:v>0.999999999999997</c:v>
                </c:pt>
                <c:pt idx="2031">
                  <c:v>0.999999999999997</c:v>
                </c:pt>
                <c:pt idx="2032">
                  <c:v>0.999999999999997</c:v>
                </c:pt>
                <c:pt idx="2033">
                  <c:v>0.999999999999997</c:v>
                </c:pt>
                <c:pt idx="2034">
                  <c:v>0.999999999999997</c:v>
                </c:pt>
                <c:pt idx="2035">
                  <c:v>0.999999999999997</c:v>
                </c:pt>
                <c:pt idx="2036">
                  <c:v>0.999999999999997</c:v>
                </c:pt>
                <c:pt idx="2037">
                  <c:v>0.999999999999997</c:v>
                </c:pt>
                <c:pt idx="2038">
                  <c:v>0.999999999999997</c:v>
                </c:pt>
                <c:pt idx="2039">
                  <c:v>0.999999999999997</c:v>
                </c:pt>
                <c:pt idx="2040">
                  <c:v>0.999999999999997</c:v>
                </c:pt>
                <c:pt idx="2041">
                  <c:v>0.999999999999997</c:v>
                </c:pt>
                <c:pt idx="2042">
                  <c:v>0.999999999999997</c:v>
                </c:pt>
                <c:pt idx="2043">
                  <c:v>0.999999999999997</c:v>
                </c:pt>
                <c:pt idx="2044">
                  <c:v>0.999999999999997</c:v>
                </c:pt>
                <c:pt idx="2045">
                  <c:v>0.999999999999997</c:v>
                </c:pt>
                <c:pt idx="2046">
                  <c:v>0.999999999999997</c:v>
                </c:pt>
                <c:pt idx="2047">
                  <c:v>0.999999999999997</c:v>
                </c:pt>
                <c:pt idx="2048">
                  <c:v>0.999999999999997</c:v>
                </c:pt>
                <c:pt idx="2049">
                  <c:v>0.999999999999997</c:v>
                </c:pt>
                <c:pt idx="2050">
                  <c:v>0.999999999999997</c:v>
                </c:pt>
                <c:pt idx="2051">
                  <c:v>0.999999999999997</c:v>
                </c:pt>
                <c:pt idx="2052">
                  <c:v>0.999999999999997</c:v>
                </c:pt>
                <c:pt idx="2053">
                  <c:v>0.999999999999997</c:v>
                </c:pt>
                <c:pt idx="2054">
                  <c:v>0.999999999999997</c:v>
                </c:pt>
                <c:pt idx="2055">
                  <c:v>0.999999999999997</c:v>
                </c:pt>
                <c:pt idx="2056">
                  <c:v>0.999999999999997</c:v>
                </c:pt>
                <c:pt idx="2057">
                  <c:v>0.999999999999997</c:v>
                </c:pt>
                <c:pt idx="2058">
                  <c:v>0.999999999999997</c:v>
                </c:pt>
                <c:pt idx="2059">
                  <c:v>0.999999999999997</c:v>
                </c:pt>
                <c:pt idx="2060">
                  <c:v>0.999999999999997</c:v>
                </c:pt>
                <c:pt idx="2061">
                  <c:v>0.999999999999997</c:v>
                </c:pt>
                <c:pt idx="2062">
                  <c:v>0.999999999999997</c:v>
                </c:pt>
                <c:pt idx="2063">
                  <c:v>0.999999999999997</c:v>
                </c:pt>
                <c:pt idx="2064">
                  <c:v>0.999999999999997</c:v>
                </c:pt>
                <c:pt idx="2065">
                  <c:v>0.999999999999997</c:v>
                </c:pt>
                <c:pt idx="2066">
                  <c:v>0.999999999999997</c:v>
                </c:pt>
                <c:pt idx="2067">
                  <c:v>0.999999999999997</c:v>
                </c:pt>
                <c:pt idx="2068">
                  <c:v>0.999999999999997</c:v>
                </c:pt>
                <c:pt idx="2069">
                  <c:v>0.999999999999997</c:v>
                </c:pt>
                <c:pt idx="2070">
                  <c:v>0.999999999999997</c:v>
                </c:pt>
                <c:pt idx="2071">
                  <c:v>0.999999999999997</c:v>
                </c:pt>
                <c:pt idx="2072">
                  <c:v>0.999999999999997</c:v>
                </c:pt>
                <c:pt idx="2073">
                  <c:v>0.999999999999997</c:v>
                </c:pt>
                <c:pt idx="2074">
                  <c:v>0.999999999999997</c:v>
                </c:pt>
                <c:pt idx="2075">
                  <c:v>0.999999999999997</c:v>
                </c:pt>
                <c:pt idx="2076">
                  <c:v>0.999999999999997</c:v>
                </c:pt>
                <c:pt idx="2077">
                  <c:v>0.999999999999997</c:v>
                </c:pt>
                <c:pt idx="2078">
                  <c:v>0.999999999999997</c:v>
                </c:pt>
                <c:pt idx="2079">
                  <c:v>0.999999999999997</c:v>
                </c:pt>
                <c:pt idx="2080">
                  <c:v>0.999999999999997</c:v>
                </c:pt>
                <c:pt idx="2081">
                  <c:v>0.999999999999997</c:v>
                </c:pt>
                <c:pt idx="2082">
                  <c:v>0.999999999999997</c:v>
                </c:pt>
                <c:pt idx="2083">
                  <c:v>0.999999999999997</c:v>
                </c:pt>
                <c:pt idx="2084">
                  <c:v>0.999999999999997</c:v>
                </c:pt>
                <c:pt idx="2085">
                  <c:v>0.999999999999997</c:v>
                </c:pt>
                <c:pt idx="2086">
                  <c:v>0.999999999999997</c:v>
                </c:pt>
                <c:pt idx="2087">
                  <c:v>0.999999999999997</c:v>
                </c:pt>
                <c:pt idx="2088">
                  <c:v>0.999999999999997</c:v>
                </c:pt>
                <c:pt idx="2089">
                  <c:v>0.999999999999997</c:v>
                </c:pt>
                <c:pt idx="2090">
                  <c:v>0.999999999999997</c:v>
                </c:pt>
                <c:pt idx="2091">
                  <c:v>0.999999999999997</c:v>
                </c:pt>
                <c:pt idx="2092">
                  <c:v>0.999999999999997</c:v>
                </c:pt>
                <c:pt idx="2093">
                  <c:v>0.999999999999997</c:v>
                </c:pt>
                <c:pt idx="2094">
                  <c:v>0.999999999999997</c:v>
                </c:pt>
                <c:pt idx="2095">
                  <c:v>0.999999999999997</c:v>
                </c:pt>
                <c:pt idx="2096">
                  <c:v>0.999999999999997</c:v>
                </c:pt>
                <c:pt idx="2097">
                  <c:v>0.999999999999997</c:v>
                </c:pt>
                <c:pt idx="2098">
                  <c:v>0.999999999999997</c:v>
                </c:pt>
                <c:pt idx="2099">
                  <c:v>0.999999999999997</c:v>
                </c:pt>
                <c:pt idx="2100">
                  <c:v>0.999999999999997</c:v>
                </c:pt>
                <c:pt idx="2101">
                  <c:v>0.999999999999997</c:v>
                </c:pt>
                <c:pt idx="2102">
                  <c:v>0.999999999999997</c:v>
                </c:pt>
                <c:pt idx="2103">
                  <c:v>0.999999999999997</c:v>
                </c:pt>
                <c:pt idx="2104">
                  <c:v>0.999999999999997</c:v>
                </c:pt>
                <c:pt idx="2105">
                  <c:v>0.999999999999997</c:v>
                </c:pt>
                <c:pt idx="2106">
                  <c:v>0.999999999999997</c:v>
                </c:pt>
                <c:pt idx="2107">
                  <c:v>0.999999999999997</c:v>
                </c:pt>
                <c:pt idx="2108">
                  <c:v>0.999999999999997</c:v>
                </c:pt>
                <c:pt idx="2109">
                  <c:v>0.999999999999997</c:v>
                </c:pt>
                <c:pt idx="2110">
                  <c:v>0.999999999999997</c:v>
                </c:pt>
                <c:pt idx="2111">
                  <c:v>0.999999999999997</c:v>
                </c:pt>
                <c:pt idx="2112">
                  <c:v>0.999999999999997</c:v>
                </c:pt>
                <c:pt idx="2113">
                  <c:v>0.999999999999997</c:v>
                </c:pt>
                <c:pt idx="2114">
                  <c:v>0.999999999999997</c:v>
                </c:pt>
                <c:pt idx="2115">
                  <c:v>0.999999999999997</c:v>
                </c:pt>
                <c:pt idx="2116">
                  <c:v>0.999999999999997</c:v>
                </c:pt>
                <c:pt idx="2117">
                  <c:v>0.999999999999997</c:v>
                </c:pt>
                <c:pt idx="2118">
                  <c:v>0.999999999999997</c:v>
                </c:pt>
                <c:pt idx="2119">
                  <c:v>0.999999999999997</c:v>
                </c:pt>
                <c:pt idx="2120">
                  <c:v>0.999999999999997</c:v>
                </c:pt>
                <c:pt idx="2121">
                  <c:v>0.999999999999997</c:v>
                </c:pt>
                <c:pt idx="2122">
                  <c:v>0.999999999999997</c:v>
                </c:pt>
                <c:pt idx="2123">
                  <c:v>0.999999999999997</c:v>
                </c:pt>
                <c:pt idx="2124">
                  <c:v>0.999999999999997</c:v>
                </c:pt>
                <c:pt idx="2125">
                  <c:v>0.999999999999997</c:v>
                </c:pt>
                <c:pt idx="2126">
                  <c:v>0.999999999999997</c:v>
                </c:pt>
                <c:pt idx="2127">
                  <c:v>0.999999999999997</c:v>
                </c:pt>
                <c:pt idx="2128">
                  <c:v>0.999999999999997</c:v>
                </c:pt>
                <c:pt idx="2129">
                  <c:v>0.999999999999997</c:v>
                </c:pt>
                <c:pt idx="2130">
                  <c:v>0.999999999999997</c:v>
                </c:pt>
                <c:pt idx="2131">
                  <c:v>0.999999999999997</c:v>
                </c:pt>
                <c:pt idx="2132">
                  <c:v>0.999999999999997</c:v>
                </c:pt>
                <c:pt idx="2133">
                  <c:v>0.999999999999997</c:v>
                </c:pt>
                <c:pt idx="2134">
                  <c:v>0.999999999999997</c:v>
                </c:pt>
                <c:pt idx="2135">
                  <c:v>0.999999999999997</c:v>
                </c:pt>
                <c:pt idx="2136">
                  <c:v>0.999999999999997</c:v>
                </c:pt>
                <c:pt idx="2137">
                  <c:v>0.999999999999997</c:v>
                </c:pt>
                <c:pt idx="2138">
                  <c:v>0.999999999999997</c:v>
                </c:pt>
                <c:pt idx="2139">
                  <c:v>0.999999999999997</c:v>
                </c:pt>
                <c:pt idx="2140">
                  <c:v>0.999999999999997</c:v>
                </c:pt>
                <c:pt idx="2141">
                  <c:v>0.999999999999997</c:v>
                </c:pt>
                <c:pt idx="2142">
                  <c:v>0.999999999999997</c:v>
                </c:pt>
                <c:pt idx="2143">
                  <c:v>0.999999999999997</c:v>
                </c:pt>
                <c:pt idx="2144">
                  <c:v>0.999999999999997</c:v>
                </c:pt>
                <c:pt idx="2145">
                  <c:v>0.999999999999997</c:v>
                </c:pt>
                <c:pt idx="2146">
                  <c:v>0.999999999999997</c:v>
                </c:pt>
                <c:pt idx="2147">
                  <c:v>0.999999999999997</c:v>
                </c:pt>
                <c:pt idx="2148">
                  <c:v>0.999999999999997</c:v>
                </c:pt>
                <c:pt idx="2149">
                  <c:v>0.999999999999997</c:v>
                </c:pt>
                <c:pt idx="2150">
                  <c:v>0.999999999999997</c:v>
                </c:pt>
                <c:pt idx="2151">
                  <c:v>0.999999999999997</c:v>
                </c:pt>
                <c:pt idx="2152">
                  <c:v>0.999999999999997</c:v>
                </c:pt>
                <c:pt idx="2153">
                  <c:v>0.999999999999997</c:v>
                </c:pt>
                <c:pt idx="2154">
                  <c:v>0.999999999999997</c:v>
                </c:pt>
                <c:pt idx="2155">
                  <c:v>0.999999999999997</c:v>
                </c:pt>
                <c:pt idx="2156">
                  <c:v>0.999999999999997</c:v>
                </c:pt>
                <c:pt idx="2157">
                  <c:v>0.999999999999997</c:v>
                </c:pt>
                <c:pt idx="2158">
                  <c:v>0.999999999999997</c:v>
                </c:pt>
                <c:pt idx="2159">
                  <c:v>0.999999999999997</c:v>
                </c:pt>
                <c:pt idx="2160">
                  <c:v>0.999999999999997</c:v>
                </c:pt>
                <c:pt idx="2161">
                  <c:v>0.999999999999997</c:v>
                </c:pt>
                <c:pt idx="2162">
                  <c:v>0.999999999999997</c:v>
                </c:pt>
                <c:pt idx="2163">
                  <c:v>0.999999999999997</c:v>
                </c:pt>
                <c:pt idx="2164">
                  <c:v>0.999999999999997</c:v>
                </c:pt>
                <c:pt idx="2165">
                  <c:v>0.999999999999997</c:v>
                </c:pt>
                <c:pt idx="2166">
                  <c:v>0.999999999999997</c:v>
                </c:pt>
                <c:pt idx="2167">
                  <c:v>0.999999999999997</c:v>
                </c:pt>
                <c:pt idx="2168">
                  <c:v>0.999999999999997</c:v>
                </c:pt>
                <c:pt idx="2169">
                  <c:v>0.999999999999997</c:v>
                </c:pt>
                <c:pt idx="2170">
                  <c:v>0.999999999999997</c:v>
                </c:pt>
                <c:pt idx="2171">
                  <c:v>0.999999999999997</c:v>
                </c:pt>
                <c:pt idx="2172">
                  <c:v>0.999999999999997</c:v>
                </c:pt>
                <c:pt idx="2173">
                  <c:v>0.999999999999997</c:v>
                </c:pt>
                <c:pt idx="2174">
                  <c:v>0.999999999999997</c:v>
                </c:pt>
                <c:pt idx="2175">
                  <c:v>0.999999999999997</c:v>
                </c:pt>
                <c:pt idx="2176">
                  <c:v>0.999999999999997</c:v>
                </c:pt>
                <c:pt idx="2177">
                  <c:v>0.999999999999997</c:v>
                </c:pt>
                <c:pt idx="2178">
                  <c:v>0.999999999999997</c:v>
                </c:pt>
                <c:pt idx="2179">
                  <c:v>0.999999999999997</c:v>
                </c:pt>
                <c:pt idx="2180">
                  <c:v>0.999999999999997</c:v>
                </c:pt>
                <c:pt idx="2181">
                  <c:v>0.999999999999997</c:v>
                </c:pt>
                <c:pt idx="2182">
                  <c:v>0.999999999999997</c:v>
                </c:pt>
                <c:pt idx="2183">
                  <c:v>0.999999999999997</c:v>
                </c:pt>
                <c:pt idx="2184">
                  <c:v>0.999999999999997</c:v>
                </c:pt>
                <c:pt idx="2185">
                  <c:v>0.999999999999997</c:v>
                </c:pt>
                <c:pt idx="2186">
                  <c:v>0.999999999999997</c:v>
                </c:pt>
                <c:pt idx="2187">
                  <c:v>0.999999999999997</c:v>
                </c:pt>
                <c:pt idx="2188">
                  <c:v>0.999999999999997</c:v>
                </c:pt>
                <c:pt idx="2189">
                  <c:v>0.999999999999997</c:v>
                </c:pt>
                <c:pt idx="2190">
                  <c:v>0.999999999999997</c:v>
                </c:pt>
                <c:pt idx="2191">
                  <c:v>0.999999999999997</c:v>
                </c:pt>
                <c:pt idx="2192">
                  <c:v>0.999999999999997</c:v>
                </c:pt>
                <c:pt idx="2193">
                  <c:v>0.999999999999997</c:v>
                </c:pt>
                <c:pt idx="2194">
                  <c:v>0.999999999999997</c:v>
                </c:pt>
                <c:pt idx="2195">
                  <c:v>0.999999999999997</c:v>
                </c:pt>
                <c:pt idx="2196">
                  <c:v>0.999999999999997</c:v>
                </c:pt>
                <c:pt idx="2197">
                  <c:v>0.999999999999997</c:v>
                </c:pt>
                <c:pt idx="2198">
                  <c:v>0.999999999999997</c:v>
                </c:pt>
                <c:pt idx="2199">
                  <c:v>0.999999999999997</c:v>
                </c:pt>
                <c:pt idx="2200">
                  <c:v>0.999999999999997</c:v>
                </c:pt>
                <c:pt idx="2201">
                  <c:v>0.999999999999997</c:v>
                </c:pt>
                <c:pt idx="2202">
                  <c:v>0.999999999999997</c:v>
                </c:pt>
                <c:pt idx="2203">
                  <c:v>0.999999999999997</c:v>
                </c:pt>
                <c:pt idx="2204">
                  <c:v>0.999999999999997</c:v>
                </c:pt>
                <c:pt idx="2205">
                  <c:v>0.999999999999997</c:v>
                </c:pt>
                <c:pt idx="2206">
                  <c:v>0.999999999999997</c:v>
                </c:pt>
                <c:pt idx="2207">
                  <c:v>0.999999999999997</c:v>
                </c:pt>
                <c:pt idx="2208">
                  <c:v>0.999999999999997</c:v>
                </c:pt>
                <c:pt idx="2209">
                  <c:v>0.999999999999997</c:v>
                </c:pt>
                <c:pt idx="2210">
                  <c:v>0.999999999999997</c:v>
                </c:pt>
                <c:pt idx="2211">
                  <c:v>0.999999999999997</c:v>
                </c:pt>
                <c:pt idx="2212">
                  <c:v>0.999999999999997</c:v>
                </c:pt>
                <c:pt idx="2213">
                  <c:v>0.999999999999997</c:v>
                </c:pt>
                <c:pt idx="2214">
                  <c:v>0.999999999999997</c:v>
                </c:pt>
                <c:pt idx="2215">
                  <c:v>0.999999999999997</c:v>
                </c:pt>
                <c:pt idx="2216">
                  <c:v>0.999999999999997</c:v>
                </c:pt>
                <c:pt idx="2217">
                  <c:v>0.999999999999997</c:v>
                </c:pt>
                <c:pt idx="2218">
                  <c:v>0.999999999999997</c:v>
                </c:pt>
                <c:pt idx="2219">
                  <c:v>0.999999999999997</c:v>
                </c:pt>
                <c:pt idx="2220">
                  <c:v>0.999999999999997</c:v>
                </c:pt>
                <c:pt idx="2221">
                  <c:v>0.999999999999997</c:v>
                </c:pt>
                <c:pt idx="2222">
                  <c:v>0.999999999999997</c:v>
                </c:pt>
                <c:pt idx="2223">
                  <c:v>0.999999999999997</c:v>
                </c:pt>
                <c:pt idx="2224">
                  <c:v>0.999999999999997</c:v>
                </c:pt>
                <c:pt idx="2225">
                  <c:v>0.999999999999997</c:v>
                </c:pt>
                <c:pt idx="2226">
                  <c:v>0.999999999999997</c:v>
                </c:pt>
                <c:pt idx="2227">
                  <c:v>0.999999999999997</c:v>
                </c:pt>
                <c:pt idx="2228">
                  <c:v>0.999999999999997</c:v>
                </c:pt>
                <c:pt idx="2229">
                  <c:v>0.999999999999997</c:v>
                </c:pt>
                <c:pt idx="2230">
                  <c:v>0.999999999999997</c:v>
                </c:pt>
                <c:pt idx="2231">
                  <c:v>0.999999999999997</c:v>
                </c:pt>
                <c:pt idx="2232">
                  <c:v>0.999999999999997</c:v>
                </c:pt>
                <c:pt idx="2233">
                  <c:v>0.999999999999997</c:v>
                </c:pt>
                <c:pt idx="2234">
                  <c:v>0.999999999999997</c:v>
                </c:pt>
                <c:pt idx="2235">
                  <c:v>0.999999999999997</c:v>
                </c:pt>
                <c:pt idx="2236">
                  <c:v>0.999999999999997</c:v>
                </c:pt>
                <c:pt idx="2237">
                  <c:v>0.999999999999997</c:v>
                </c:pt>
                <c:pt idx="2238">
                  <c:v>0.999999999999997</c:v>
                </c:pt>
                <c:pt idx="2239">
                  <c:v>0.999999999999997</c:v>
                </c:pt>
                <c:pt idx="2240">
                  <c:v>0.999999999999997</c:v>
                </c:pt>
                <c:pt idx="2241">
                  <c:v>0.999999999999997</c:v>
                </c:pt>
                <c:pt idx="2242">
                  <c:v>0.999999999999997</c:v>
                </c:pt>
                <c:pt idx="2243">
                  <c:v>0.999999999999997</c:v>
                </c:pt>
                <c:pt idx="2244">
                  <c:v>0.999999999999997</c:v>
                </c:pt>
                <c:pt idx="2245">
                  <c:v>0.999999999999997</c:v>
                </c:pt>
                <c:pt idx="2246">
                  <c:v>0.999999999999997</c:v>
                </c:pt>
                <c:pt idx="2247">
                  <c:v>0.999999999999997</c:v>
                </c:pt>
                <c:pt idx="2248">
                  <c:v>0.999999999999997</c:v>
                </c:pt>
                <c:pt idx="2249">
                  <c:v>0.999999999999997</c:v>
                </c:pt>
                <c:pt idx="2250">
                  <c:v>0.999999999999997</c:v>
                </c:pt>
                <c:pt idx="2251">
                  <c:v>0.999999999999997</c:v>
                </c:pt>
                <c:pt idx="2252">
                  <c:v>0.999999999999997</c:v>
                </c:pt>
                <c:pt idx="2253">
                  <c:v>0.999999999999997</c:v>
                </c:pt>
                <c:pt idx="2254">
                  <c:v>0.999999999999997</c:v>
                </c:pt>
                <c:pt idx="2255">
                  <c:v>0.999999999999997</c:v>
                </c:pt>
                <c:pt idx="2256">
                  <c:v>0.999999999999997</c:v>
                </c:pt>
                <c:pt idx="2257">
                  <c:v>0.999999999999997</c:v>
                </c:pt>
                <c:pt idx="2258">
                  <c:v>0.999999999999997</c:v>
                </c:pt>
                <c:pt idx="2259">
                  <c:v>0.999999999999997</c:v>
                </c:pt>
                <c:pt idx="2260">
                  <c:v>0.999999999999997</c:v>
                </c:pt>
                <c:pt idx="2261">
                  <c:v>0.999999999999997</c:v>
                </c:pt>
                <c:pt idx="2262">
                  <c:v>0.999999999999997</c:v>
                </c:pt>
                <c:pt idx="2263">
                  <c:v>0.999999999999997</c:v>
                </c:pt>
                <c:pt idx="2264">
                  <c:v>0.999999999999997</c:v>
                </c:pt>
                <c:pt idx="2265">
                  <c:v>0.999999999999997</c:v>
                </c:pt>
                <c:pt idx="2266">
                  <c:v>0.999999999999997</c:v>
                </c:pt>
                <c:pt idx="2267">
                  <c:v>0.999999999999997</c:v>
                </c:pt>
                <c:pt idx="2268">
                  <c:v>0.999999999999997</c:v>
                </c:pt>
                <c:pt idx="2269">
                  <c:v>0.999999999999997</c:v>
                </c:pt>
                <c:pt idx="2270">
                  <c:v>0.999999999999997</c:v>
                </c:pt>
                <c:pt idx="2271">
                  <c:v>0.999999999999997</c:v>
                </c:pt>
                <c:pt idx="2272">
                  <c:v>0.999999999999997</c:v>
                </c:pt>
                <c:pt idx="2273">
                  <c:v>0.999999999999997</c:v>
                </c:pt>
                <c:pt idx="2274">
                  <c:v>0.999999999999997</c:v>
                </c:pt>
                <c:pt idx="2275">
                  <c:v>0.999999999999997</c:v>
                </c:pt>
                <c:pt idx="2276">
                  <c:v>0.999999999999997</c:v>
                </c:pt>
                <c:pt idx="2277">
                  <c:v>0.999999999999997</c:v>
                </c:pt>
                <c:pt idx="2278">
                  <c:v>0.999999999999997</c:v>
                </c:pt>
                <c:pt idx="2279">
                  <c:v>0.999999999999997</c:v>
                </c:pt>
                <c:pt idx="2280">
                  <c:v>0.999999999999997</c:v>
                </c:pt>
                <c:pt idx="2281">
                  <c:v>0.999999999999997</c:v>
                </c:pt>
                <c:pt idx="2282">
                  <c:v>0.999999999999997</c:v>
                </c:pt>
                <c:pt idx="2283">
                  <c:v>0.999999999999997</c:v>
                </c:pt>
                <c:pt idx="2284">
                  <c:v>0.999999999999997</c:v>
                </c:pt>
                <c:pt idx="2285">
                  <c:v>0.999999999999997</c:v>
                </c:pt>
                <c:pt idx="2286">
                  <c:v>0.999999999999997</c:v>
                </c:pt>
                <c:pt idx="2287">
                  <c:v>0.999999999999997</c:v>
                </c:pt>
                <c:pt idx="2288">
                  <c:v>0.999999999999997</c:v>
                </c:pt>
                <c:pt idx="2289">
                  <c:v>0.999999999999997</c:v>
                </c:pt>
                <c:pt idx="2290">
                  <c:v>0.999999999999997</c:v>
                </c:pt>
                <c:pt idx="2291">
                  <c:v>0.999999999999997</c:v>
                </c:pt>
                <c:pt idx="2292">
                  <c:v>0.999999999999997</c:v>
                </c:pt>
                <c:pt idx="2293">
                  <c:v>0.999999999999997</c:v>
                </c:pt>
                <c:pt idx="2294">
                  <c:v>0.999999999999997</c:v>
                </c:pt>
                <c:pt idx="2295">
                  <c:v>0.999999999999997</c:v>
                </c:pt>
                <c:pt idx="2296">
                  <c:v>0.999999999999997</c:v>
                </c:pt>
                <c:pt idx="2297">
                  <c:v>0.999999999999997</c:v>
                </c:pt>
                <c:pt idx="2298">
                  <c:v>0.999999999999997</c:v>
                </c:pt>
                <c:pt idx="2299">
                  <c:v>0.999999999999997</c:v>
                </c:pt>
                <c:pt idx="2300">
                  <c:v>0.999999999999997</c:v>
                </c:pt>
                <c:pt idx="2301">
                  <c:v>0.999999999999997</c:v>
                </c:pt>
                <c:pt idx="2302">
                  <c:v>0.999999999999997</c:v>
                </c:pt>
                <c:pt idx="2303">
                  <c:v>0.999999999999997</c:v>
                </c:pt>
                <c:pt idx="2304">
                  <c:v>0.999999999999997</c:v>
                </c:pt>
                <c:pt idx="2305">
                  <c:v>0.999999999999997</c:v>
                </c:pt>
                <c:pt idx="2306">
                  <c:v>0.999999999999997</c:v>
                </c:pt>
                <c:pt idx="2307">
                  <c:v>0.999999999999997</c:v>
                </c:pt>
                <c:pt idx="2308">
                  <c:v>0.999999999999997</c:v>
                </c:pt>
                <c:pt idx="2309">
                  <c:v>0.999999999999997</c:v>
                </c:pt>
                <c:pt idx="2310">
                  <c:v>0.999999999999997</c:v>
                </c:pt>
                <c:pt idx="2311">
                  <c:v>0.999999999999997</c:v>
                </c:pt>
                <c:pt idx="2312">
                  <c:v>0.999999999999997</c:v>
                </c:pt>
                <c:pt idx="2313">
                  <c:v>0.999999999999997</c:v>
                </c:pt>
                <c:pt idx="2314">
                  <c:v>0.999999999999997</c:v>
                </c:pt>
                <c:pt idx="2315">
                  <c:v>0.999999999999997</c:v>
                </c:pt>
                <c:pt idx="2316">
                  <c:v>0.999999999999997</c:v>
                </c:pt>
                <c:pt idx="2317">
                  <c:v>0.999999999999997</c:v>
                </c:pt>
                <c:pt idx="2318">
                  <c:v>0.999999999999997</c:v>
                </c:pt>
                <c:pt idx="2319">
                  <c:v>0.999999999999997</c:v>
                </c:pt>
                <c:pt idx="2320">
                  <c:v>0.999999999999997</c:v>
                </c:pt>
                <c:pt idx="2321">
                  <c:v>0.999999999999997</c:v>
                </c:pt>
                <c:pt idx="2322">
                  <c:v>0.999999999999997</c:v>
                </c:pt>
                <c:pt idx="2323">
                  <c:v>0.999999999999997</c:v>
                </c:pt>
                <c:pt idx="2324">
                  <c:v>0.999999999999997</c:v>
                </c:pt>
                <c:pt idx="2325">
                  <c:v>0.999999999999997</c:v>
                </c:pt>
                <c:pt idx="2326">
                  <c:v>0.999999999999997</c:v>
                </c:pt>
                <c:pt idx="2327">
                  <c:v>0.999999999999997</c:v>
                </c:pt>
                <c:pt idx="2328">
                  <c:v>0.999999999999997</c:v>
                </c:pt>
                <c:pt idx="2329">
                  <c:v>0.999999999999997</c:v>
                </c:pt>
                <c:pt idx="2330">
                  <c:v>0.999999999999997</c:v>
                </c:pt>
                <c:pt idx="2331">
                  <c:v>0.999999999999997</c:v>
                </c:pt>
                <c:pt idx="2332">
                  <c:v>0.999999999999997</c:v>
                </c:pt>
                <c:pt idx="2333">
                  <c:v>0.999999999999997</c:v>
                </c:pt>
                <c:pt idx="2334">
                  <c:v>0.999999999999997</c:v>
                </c:pt>
                <c:pt idx="2335">
                  <c:v>0.999999999999997</c:v>
                </c:pt>
                <c:pt idx="2336">
                  <c:v>0.999999999999997</c:v>
                </c:pt>
                <c:pt idx="2337">
                  <c:v>0.999999999999997</c:v>
                </c:pt>
                <c:pt idx="2338">
                  <c:v>0.999999999999997</c:v>
                </c:pt>
                <c:pt idx="2339">
                  <c:v>0.999999999999997</c:v>
                </c:pt>
                <c:pt idx="2340">
                  <c:v>0.999999999999997</c:v>
                </c:pt>
                <c:pt idx="2341">
                  <c:v>0.999999999999997</c:v>
                </c:pt>
                <c:pt idx="2342">
                  <c:v>0.999999999999997</c:v>
                </c:pt>
                <c:pt idx="2343">
                  <c:v>0.999999999999997</c:v>
                </c:pt>
                <c:pt idx="2344">
                  <c:v>0.999999999999997</c:v>
                </c:pt>
                <c:pt idx="2345">
                  <c:v>0.999999999999997</c:v>
                </c:pt>
                <c:pt idx="2346">
                  <c:v>0.999999999999997</c:v>
                </c:pt>
                <c:pt idx="2347">
                  <c:v>0.999999999999997</c:v>
                </c:pt>
                <c:pt idx="2348">
                  <c:v>0.999999999999997</c:v>
                </c:pt>
                <c:pt idx="2349">
                  <c:v>0.999999999999997</c:v>
                </c:pt>
                <c:pt idx="2350">
                  <c:v>0.999999999999997</c:v>
                </c:pt>
                <c:pt idx="2351">
                  <c:v>0.999999999999997</c:v>
                </c:pt>
                <c:pt idx="2352">
                  <c:v>0.999999999999997</c:v>
                </c:pt>
                <c:pt idx="2353">
                  <c:v>0.999999999999997</c:v>
                </c:pt>
                <c:pt idx="2354">
                  <c:v>0.999999999999997</c:v>
                </c:pt>
                <c:pt idx="2355">
                  <c:v>0.999999999999997</c:v>
                </c:pt>
                <c:pt idx="2356">
                  <c:v>0.999999999999997</c:v>
                </c:pt>
                <c:pt idx="2357">
                  <c:v>0.999999999999997</c:v>
                </c:pt>
                <c:pt idx="2358">
                  <c:v>0.999999999999997</c:v>
                </c:pt>
                <c:pt idx="2359">
                  <c:v>0.999999999999997</c:v>
                </c:pt>
                <c:pt idx="2360">
                  <c:v>0.999999999999997</c:v>
                </c:pt>
                <c:pt idx="2361">
                  <c:v>0.999999999999997</c:v>
                </c:pt>
                <c:pt idx="2362">
                  <c:v>0.999999999999997</c:v>
                </c:pt>
                <c:pt idx="2363">
                  <c:v>0.999999999999997</c:v>
                </c:pt>
                <c:pt idx="2364">
                  <c:v>0.999999999999997</c:v>
                </c:pt>
                <c:pt idx="2365">
                  <c:v>0.999999999999997</c:v>
                </c:pt>
                <c:pt idx="2366">
                  <c:v>0.999999999999997</c:v>
                </c:pt>
                <c:pt idx="2367">
                  <c:v>0.999999999999997</c:v>
                </c:pt>
                <c:pt idx="2368">
                  <c:v>0.999999999999997</c:v>
                </c:pt>
                <c:pt idx="2369">
                  <c:v>0.999999999999997</c:v>
                </c:pt>
                <c:pt idx="2370">
                  <c:v>0.999999999999997</c:v>
                </c:pt>
                <c:pt idx="2371">
                  <c:v>0.999999999999997</c:v>
                </c:pt>
                <c:pt idx="2372">
                  <c:v>0.999999999999997</c:v>
                </c:pt>
                <c:pt idx="2373">
                  <c:v>0.999999999999997</c:v>
                </c:pt>
                <c:pt idx="2374">
                  <c:v>0.999999999999997</c:v>
                </c:pt>
                <c:pt idx="2375">
                  <c:v>0.999999999999997</c:v>
                </c:pt>
                <c:pt idx="2376">
                  <c:v>0.999999999999997</c:v>
                </c:pt>
                <c:pt idx="2377">
                  <c:v>0.999999999999997</c:v>
                </c:pt>
                <c:pt idx="2378">
                  <c:v>0.999999999999997</c:v>
                </c:pt>
                <c:pt idx="2379">
                  <c:v>0.999999999999997</c:v>
                </c:pt>
                <c:pt idx="2380">
                  <c:v>0.999999999999997</c:v>
                </c:pt>
                <c:pt idx="2381">
                  <c:v>0.999999999999997</c:v>
                </c:pt>
                <c:pt idx="2382">
                  <c:v>0.999999999999997</c:v>
                </c:pt>
                <c:pt idx="2383">
                  <c:v>0.999999999999997</c:v>
                </c:pt>
                <c:pt idx="2384">
                  <c:v>0.999999999999997</c:v>
                </c:pt>
                <c:pt idx="2385">
                  <c:v>0.999999999999997</c:v>
                </c:pt>
                <c:pt idx="2386">
                  <c:v>0.999999999999997</c:v>
                </c:pt>
                <c:pt idx="2387">
                  <c:v>0.999999999999997</c:v>
                </c:pt>
                <c:pt idx="2388">
                  <c:v>0.999999999999997</c:v>
                </c:pt>
                <c:pt idx="2389">
                  <c:v>0.999999999999997</c:v>
                </c:pt>
                <c:pt idx="2390">
                  <c:v>0.999999999999997</c:v>
                </c:pt>
                <c:pt idx="2391">
                  <c:v>0.999999999999997</c:v>
                </c:pt>
                <c:pt idx="2392">
                  <c:v>0.999999999999997</c:v>
                </c:pt>
                <c:pt idx="2393">
                  <c:v>0.999999999999997</c:v>
                </c:pt>
                <c:pt idx="2394">
                  <c:v>0.999999999999997</c:v>
                </c:pt>
                <c:pt idx="2395">
                  <c:v>0.999999999999997</c:v>
                </c:pt>
                <c:pt idx="2396">
                  <c:v>0.999999999999997</c:v>
                </c:pt>
                <c:pt idx="2397">
                  <c:v>0.999999999999997</c:v>
                </c:pt>
                <c:pt idx="2398">
                  <c:v>0.999999999999997</c:v>
                </c:pt>
                <c:pt idx="2399">
                  <c:v>0.999999999999997</c:v>
                </c:pt>
                <c:pt idx="2400">
                  <c:v>0.999999999999997</c:v>
                </c:pt>
                <c:pt idx="2401">
                  <c:v>0.999999999999997</c:v>
                </c:pt>
                <c:pt idx="2402">
                  <c:v>0.999999999999997</c:v>
                </c:pt>
                <c:pt idx="2403">
                  <c:v>0.999999999999997</c:v>
                </c:pt>
                <c:pt idx="2404">
                  <c:v>0.999999999999997</c:v>
                </c:pt>
                <c:pt idx="2405">
                  <c:v>0.999999999999997</c:v>
                </c:pt>
                <c:pt idx="2406">
                  <c:v>0.999999999999997</c:v>
                </c:pt>
                <c:pt idx="2407">
                  <c:v>0.999999999999997</c:v>
                </c:pt>
                <c:pt idx="2408">
                  <c:v>0.999999999999997</c:v>
                </c:pt>
                <c:pt idx="2409">
                  <c:v>0.999999999999997</c:v>
                </c:pt>
                <c:pt idx="2410">
                  <c:v>0.999999999999997</c:v>
                </c:pt>
                <c:pt idx="2411">
                  <c:v>0.999999999999997</c:v>
                </c:pt>
                <c:pt idx="2412">
                  <c:v>0.999999999999997</c:v>
                </c:pt>
                <c:pt idx="2413">
                  <c:v>0.999999999999997</c:v>
                </c:pt>
                <c:pt idx="2414">
                  <c:v>0.999999999999997</c:v>
                </c:pt>
                <c:pt idx="2415">
                  <c:v>0.999999999999997</c:v>
                </c:pt>
                <c:pt idx="2416">
                  <c:v>0.999999999999997</c:v>
                </c:pt>
                <c:pt idx="2417">
                  <c:v>0.999999999999997</c:v>
                </c:pt>
                <c:pt idx="2418">
                  <c:v>0.999999999999997</c:v>
                </c:pt>
                <c:pt idx="2419">
                  <c:v>0.999999999999997</c:v>
                </c:pt>
                <c:pt idx="2420">
                  <c:v>0.999999999999997</c:v>
                </c:pt>
                <c:pt idx="2421">
                  <c:v>0.999999999999997</c:v>
                </c:pt>
                <c:pt idx="2422">
                  <c:v>0.999999999999997</c:v>
                </c:pt>
                <c:pt idx="2423">
                  <c:v>0.999999999999997</c:v>
                </c:pt>
                <c:pt idx="2424">
                  <c:v>0.999999999999997</c:v>
                </c:pt>
                <c:pt idx="2425">
                  <c:v>0.999999999999997</c:v>
                </c:pt>
                <c:pt idx="2426">
                  <c:v>0.999999999999997</c:v>
                </c:pt>
                <c:pt idx="2427">
                  <c:v>0.999999999999997</c:v>
                </c:pt>
                <c:pt idx="2428">
                  <c:v>0.999999999999997</c:v>
                </c:pt>
                <c:pt idx="2429">
                  <c:v>0.999999999999997</c:v>
                </c:pt>
                <c:pt idx="2430">
                  <c:v>0.999999999999997</c:v>
                </c:pt>
                <c:pt idx="2431">
                  <c:v>0.999999999999997</c:v>
                </c:pt>
                <c:pt idx="2432">
                  <c:v>0.999999999999997</c:v>
                </c:pt>
                <c:pt idx="2433">
                  <c:v>0.999999999999997</c:v>
                </c:pt>
                <c:pt idx="2434">
                  <c:v>0.999999999999997</c:v>
                </c:pt>
                <c:pt idx="2435">
                  <c:v>0.999999999999997</c:v>
                </c:pt>
                <c:pt idx="2436">
                  <c:v>0.999999999999997</c:v>
                </c:pt>
                <c:pt idx="2437">
                  <c:v>0.999999999999997</c:v>
                </c:pt>
                <c:pt idx="2438">
                  <c:v>0.999999999999997</c:v>
                </c:pt>
                <c:pt idx="2439">
                  <c:v>0.999999999999997</c:v>
                </c:pt>
                <c:pt idx="2440">
                  <c:v>0.999999999999997</c:v>
                </c:pt>
                <c:pt idx="2441">
                  <c:v>0.999999999999997</c:v>
                </c:pt>
                <c:pt idx="2442">
                  <c:v>0.999999999999997</c:v>
                </c:pt>
                <c:pt idx="2443">
                  <c:v>0.999999999999997</c:v>
                </c:pt>
                <c:pt idx="2444">
                  <c:v>0.999999999999997</c:v>
                </c:pt>
                <c:pt idx="2445">
                  <c:v>0.999999999999997</c:v>
                </c:pt>
                <c:pt idx="2446">
                  <c:v>0.999999999999997</c:v>
                </c:pt>
                <c:pt idx="2447">
                  <c:v>0.999999999999997</c:v>
                </c:pt>
                <c:pt idx="2448">
                  <c:v>0.999999999999997</c:v>
                </c:pt>
                <c:pt idx="2449">
                  <c:v>0.999999999999997</c:v>
                </c:pt>
                <c:pt idx="2450">
                  <c:v>0.999999999999997</c:v>
                </c:pt>
                <c:pt idx="2451">
                  <c:v>0.999999999999997</c:v>
                </c:pt>
                <c:pt idx="2452">
                  <c:v>0.999999999999997</c:v>
                </c:pt>
                <c:pt idx="2453">
                  <c:v>0.999999999999997</c:v>
                </c:pt>
                <c:pt idx="2454">
                  <c:v>0.999999999999997</c:v>
                </c:pt>
                <c:pt idx="2455">
                  <c:v>0.999999999999997</c:v>
                </c:pt>
                <c:pt idx="2456">
                  <c:v>0.999999999999997</c:v>
                </c:pt>
                <c:pt idx="2457">
                  <c:v>0.999999999999997</c:v>
                </c:pt>
                <c:pt idx="2458">
                  <c:v>0.999999999999997</c:v>
                </c:pt>
                <c:pt idx="2459">
                  <c:v>0.999999999999997</c:v>
                </c:pt>
                <c:pt idx="2460">
                  <c:v>0.999999999999997</c:v>
                </c:pt>
                <c:pt idx="2461">
                  <c:v>0.999999999999997</c:v>
                </c:pt>
                <c:pt idx="2462">
                  <c:v>0.999999999999997</c:v>
                </c:pt>
                <c:pt idx="2463">
                  <c:v>0.999999999999997</c:v>
                </c:pt>
                <c:pt idx="2464">
                  <c:v>0.999999999999997</c:v>
                </c:pt>
                <c:pt idx="2465">
                  <c:v>0.999999999999997</c:v>
                </c:pt>
                <c:pt idx="2466">
                  <c:v>0.999999999999997</c:v>
                </c:pt>
                <c:pt idx="2467">
                  <c:v>0.999999999999997</c:v>
                </c:pt>
                <c:pt idx="2468">
                  <c:v>0.999999999999997</c:v>
                </c:pt>
                <c:pt idx="2469">
                  <c:v>0.999999999999997</c:v>
                </c:pt>
                <c:pt idx="2470">
                  <c:v>0.999999999999997</c:v>
                </c:pt>
                <c:pt idx="2471">
                  <c:v>0.999999999999997</c:v>
                </c:pt>
                <c:pt idx="2472">
                  <c:v>0.999999999999997</c:v>
                </c:pt>
                <c:pt idx="2473">
                  <c:v>0.999999999999997</c:v>
                </c:pt>
                <c:pt idx="2474">
                  <c:v>0.999999999999997</c:v>
                </c:pt>
                <c:pt idx="2475">
                  <c:v>0.999999999999997</c:v>
                </c:pt>
                <c:pt idx="2476">
                  <c:v>0.999999999999997</c:v>
                </c:pt>
                <c:pt idx="2477">
                  <c:v>0.999999999999997</c:v>
                </c:pt>
                <c:pt idx="2478">
                  <c:v>0.999999999999997</c:v>
                </c:pt>
                <c:pt idx="2479">
                  <c:v>0.999999999999997</c:v>
                </c:pt>
                <c:pt idx="2480">
                  <c:v>0.999999999999997</c:v>
                </c:pt>
                <c:pt idx="2481">
                  <c:v>0.999999999999997</c:v>
                </c:pt>
                <c:pt idx="2482">
                  <c:v>0.999999999999997</c:v>
                </c:pt>
                <c:pt idx="2483">
                  <c:v>0.999999999999997</c:v>
                </c:pt>
                <c:pt idx="2484">
                  <c:v>0.999999999999997</c:v>
                </c:pt>
                <c:pt idx="2485">
                  <c:v>0.999999999999997</c:v>
                </c:pt>
                <c:pt idx="2486">
                  <c:v>0.999999999999997</c:v>
                </c:pt>
                <c:pt idx="2487">
                  <c:v>0.999999999999997</c:v>
                </c:pt>
                <c:pt idx="2488">
                  <c:v>0.999999999999997</c:v>
                </c:pt>
                <c:pt idx="2489">
                  <c:v>0.999999999999997</c:v>
                </c:pt>
                <c:pt idx="2490">
                  <c:v>0.999999999999997</c:v>
                </c:pt>
                <c:pt idx="2491">
                  <c:v>0.999999999999997</c:v>
                </c:pt>
                <c:pt idx="2492">
                  <c:v>0.999999999999997</c:v>
                </c:pt>
                <c:pt idx="2493">
                  <c:v>0.999999999999997</c:v>
                </c:pt>
                <c:pt idx="2494">
                  <c:v>0.999999999999997</c:v>
                </c:pt>
                <c:pt idx="2495">
                  <c:v>0.999999999999997</c:v>
                </c:pt>
                <c:pt idx="2496">
                  <c:v>0.999999999999997</c:v>
                </c:pt>
                <c:pt idx="2497">
                  <c:v>0.999999999999997</c:v>
                </c:pt>
                <c:pt idx="2498">
                  <c:v>0.999999999999997</c:v>
                </c:pt>
                <c:pt idx="2499">
                  <c:v>0.999999999999997</c:v>
                </c:pt>
                <c:pt idx="2500">
                  <c:v>0.999999999999997</c:v>
                </c:pt>
                <c:pt idx="2501">
                  <c:v>0.999999999999997</c:v>
                </c:pt>
                <c:pt idx="2502">
                  <c:v>0.999999999999997</c:v>
                </c:pt>
                <c:pt idx="2503">
                  <c:v>0.999999999999997</c:v>
                </c:pt>
                <c:pt idx="2504">
                  <c:v>0.999999999999997</c:v>
                </c:pt>
                <c:pt idx="2505">
                  <c:v>0.999999999999997</c:v>
                </c:pt>
                <c:pt idx="2506">
                  <c:v>0.999999999999997</c:v>
                </c:pt>
                <c:pt idx="2507">
                  <c:v>0.999999999999997</c:v>
                </c:pt>
                <c:pt idx="2508">
                  <c:v>0.999999999999997</c:v>
                </c:pt>
                <c:pt idx="2509">
                  <c:v>0.999999999999997</c:v>
                </c:pt>
                <c:pt idx="2510">
                  <c:v>0.999999999999997</c:v>
                </c:pt>
                <c:pt idx="2511">
                  <c:v>0.999999999999997</c:v>
                </c:pt>
                <c:pt idx="2512">
                  <c:v>0.999999999999997</c:v>
                </c:pt>
                <c:pt idx="2513">
                  <c:v>0.999999999999997</c:v>
                </c:pt>
                <c:pt idx="2514">
                  <c:v>0.999999999999997</c:v>
                </c:pt>
                <c:pt idx="2515">
                  <c:v>0.999999999999997</c:v>
                </c:pt>
                <c:pt idx="2516">
                  <c:v>0.999999999999997</c:v>
                </c:pt>
                <c:pt idx="2517">
                  <c:v>0.999999999999997</c:v>
                </c:pt>
                <c:pt idx="2518">
                  <c:v>0.999999999999997</c:v>
                </c:pt>
                <c:pt idx="2519">
                  <c:v>0.999999999999997</c:v>
                </c:pt>
                <c:pt idx="2520">
                  <c:v>0.999999999999997</c:v>
                </c:pt>
                <c:pt idx="2521">
                  <c:v>0.999999999999997</c:v>
                </c:pt>
                <c:pt idx="2522">
                  <c:v>0.999999999999997</c:v>
                </c:pt>
                <c:pt idx="2523">
                  <c:v>0.999999999999997</c:v>
                </c:pt>
                <c:pt idx="2524">
                  <c:v>0.999999999999997</c:v>
                </c:pt>
                <c:pt idx="2525">
                  <c:v>0.999999999999997</c:v>
                </c:pt>
                <c:pt idx="2526">
                  <c:v>0.999999999999997</c:v>
                </c:pt>
                <c:pt idx="2527">
                  <c:v>0.999999999999997</c:v>
                </c:pt>
                <c:pt idx="2528">
                  <c:v>0.999999999999997</c:v>
                </c:pt>
                <c:pt idx="2529">
                  <c:v>0.999999999999997</c:v>
                </c:pt>
                <c:pt idx="2530">
                  <c:v>0.999999999999997</c:v>
                </c:pt>
                <c:pt idx="2531">
                  <c:v>0.999999999999997</c:v>
                </c:pt>
                <c:pt idx="2532">
                  <c:v>0.999999999999997</c:v>
                </c:pt>
                <c:pt idx="2533">
                  <c:v>0.999999999999997</c:v>
                </c:pt>
                <c:pt idx="2534">
                  <c:v>0.999999999999997</c:v>
                </c:pt>
                <c:pt idx="2535">
                  <c:v>0.999999999999997</c:v>
                </c:pt>
                <c:pt idx="2536">
                  <c:v>0.999999999999997</c:v>
                </c:pt>
                <c:pt idx="2537">
                  <c:v>0.999999999999997</c:v>
                </c:pt>
                <c:pt idx="2538">
                  <c:v>0.999999999999997</c:v>
                </c:pt>
                <c:pt idx="2539">
                  <c:v>0.999999999999997</c:v>
                </c:pt>
                <c:pt idx="2540">
                  <c:v>0.999999999999997</c:v>
                </c:pt>
                <c:pt idx="2541">
                  <c:v>0.999999999999997</c:v>
                </c:pt>
                <c:pt idx="2542">
                  <c:v>0.999999999999997</c:v>
                </c:pt>
                <c:pt idx="2543">
                  <c:v>0.999999999999997</c:v>
                </c:pt>
                <c:pt idx="2544">
                  <c:v>0.999999999999997</c:v>
                </c:pt>
                <c:pt idx="2545">
                  <c:v>0.999999999999997</c:v>
                </c:pt>
                <c:pt idx="2546">
                  <c:v>0.999999999999997</c:v>
                </c:pt>
                <c:pt idx="2547">
                  <c:v>0.999999999999997</c:v>
                </c:pt>
                <c:pt idx="2548">
                  <c:v>0.999999999999997</c:v>
                </c:pt>
                <c:pt idx="2549">
                  <c:v>0.999999999999997</c:v>
                </c:pt>
                <c:pt idx="2550">
                  <c:v>0.999999999999997</c:v>
                </c:pt>
                <c:pt idx="2551">
                  <c:v>0.999999999999997</c:v>
                </c:pt>
                <c:pt idx="2552">
                  <c:v>0.999999999999997</c:v>
                </c:pt>
                <c:pt idx="2553">
                  <c:v>0.999999999999997</c:v>
                </c:pt>
                <c:pt idx="2554">
                  <c:v>0.999999999999997</c:v>
                </c:pt>
                <c:pt idx="2555">
                  <c:v>0.999999999999997</c:v>
                </c:pt>
                <c:pt idx="2556">
                  <c:v>0.999999999999997</c:v>
                </c:pt>
                <c:pt idx="2557">
                  <c:v>0.999999999999997</c:v>
                </c:pt>
                <c:pt idx="2558">
                  <c:v>0.999999999999997</c:v>
                </c:pt>
                <c:pt idx="2559">
                  <c:v>0.999999999999997</c:v>
                </c:pt>
                <c:pt idx="2560">
                  <c:v>0.999999999999997</c:v>
                </c:pt>
                <c:pt idx="2561">
                  <c:v>0.999999999999997</c:v>
                </c:pt>
                <c:pt idx="2562">
                  <c:v>0.999999999999997</c:v>
                </c:pt>
                <c:pt idx="2563">
                  <c:v>0.999999999999997</c:v>
                </c:pt>
                <c:pt idx="2564">
                  <c:v>0.999999999999997</c:v>
                </c:pt>
                <c:pt idx="2565">
                  <c:v>0.999999999999997</c:v>
                </c:pt>
                <c:pt idx="2566">
                  <c:v>0.999999999999997</c:v>
                </c:pt>
                <c:pt idx="2567">
                  <c:v>0.999999999999997</c:v>
                </c:pt>
                <c:pt idx="2568">
                  <c:v>0.999999999999997</c:v>
                </c:pt>
                <c:pt idx="2569">
                  <c:v>0.999999999999997</c:v>
                </c:pt>
                <c:pt idx="2570">
                  <c:v>0.999999999999997</c:v>
                </c:pt>
                <c:pt idx="2571">
                  <c:v>0.999999999999997</c:v>
                </c:pt>
                <c:pt idx="2572">
                  <c:v>0.999999999999997</c:v>
                </c:pt>
                <c:pt idx="2573">
                  <c:v>0.999999999999997</c:v>
                </c:pt>
                <c:pt idx="2574">
                  <c:v>0.999999999999997</c:v>
                </c:pt>
                <c:pt idx="2575">
                  <c:v>0.999999999999997</c:v>
                </c:pt>
                <c:pt idx="2576">
                  <c:v>0.999999999999997</c:v>
                </c:pt>
                <c:pt idx="2577">
                  <c:v>0.999999999999997</c:v>
                </c:pt>
                <c:pt idx="2578">
                  <c:v>0.999999999999997</c:v>
                </c:pt>
                <c:pt idx="2579">
                  <c:v>0.999999999999997</c:v>
                </c:pt>
                <c:pt idx="2580">
                  <c:v>0.999999999999997</c:v>
                </c:pt>
                <c:pt idx="2581">
                  <c:v>0.999999999999997</c:v>
                </c:pt>
                <c:pt idx="2582">
                  <c:v>0.999999999999997</c:v>
                </c:pt>
                <c:pt idx="2583">
                  <c:v>0.999999999999997</c:v>
                </c:pt>
                <c:pt idx="2584">
                  <c:v>0.999999999999997</c:v>
                </c:pt>
                <c:pt idx="2585">
                  <c:v>0.999999999999997</c:v>
                </c:pt>
                <c:pt idx="2586">
                  <c:v>0.999999999999997</c:v>
                </c:pt>
                <c:pt idx="2587">
                  <c:v>0.999999999999997</c:v>
                </c:pt>
                <c:pt idx="2588">
                  <c:v>0.999999999999997</c:v>
                </c:pt>
                <c:pt idx="2589">
                  <c:v>0.999999999999997</c:v>
                </c:pt>
                <c:pt idx="2590">
                  <c:v>0.999999999999997</c:v>
                </c:pt>
                <c:pt idx="2591">
                  <c:v>0.999999999999997</c:v>
                </c:pt>
                <c:pt idx="2592">
                  <c:v>0.999999999999997</c:v>
                </c:pt>
                <c:pt idx="2593">
                  <c:v>0.999999999999997</c:v>
                </c:pt>
                <c:pt idx="2594">
                  <c:v>0.999999999999997</c:v>
                </c:pt>
                <c:pt idx="2595">
                  <c:v>0.999999999999997</c:v>
                </c:pt>
                <c:pt idx="2596">
                  <c:v>0.999999999999997</c:v>
                </c:pt>
                <c:pt idx="2597">
                  <c:v>0.999999999999997</c:v>
                </c:pt>
                <c:pt idx="2598">
                  <c:v>0.999999999999997</c:v>
                </c:pt>
                <c:pt idx="2599">
                  <c:v>0.999999999999997</c:v>
                </c:pt>
                <c:pt idx="2600">
                  <c:v>0.999999999999997</c:v>
                </c:pt>
                <c:pt idx="2601">
                  <c:v>0.999999999999997</c:v>
                </c:pt>
                <c:pt idx="2602">
                  <c:v>0.999999999999997</c:v>
                </c:pt>
                <c:pt idx="2603">
                  <c:v>0.999999999999997</c:v>
                </c:pt>
                <c:pt idx="2604">
                  <c:v>0.999999999999997</c:v>
                </c:pt>
                <c:pt idx="2605">
                  <c:v>0.999999999999997</c:v>
                </c:pt>
                <c:pt idx="2606">
                  <c:v>0.999999999999997</c:v>
                </c:pt>
                <c:pt idx="2607">
                  <c:v>0.999999999999997</c:v>
                </c:pt>
                <c:pt idx="2608">
                  <c:v>0.999999999999997</c:v>
                </c:pt>
                <c:pt idx="2609">
                  <c:v>0.999999999999997</c:v>
                </c:pt>
                <c:pt idx="2610">
                  <c:v>0.999999999999997</c:v>
                </c:pt>
                <c:pt idx="2611">
                  <c:v>0.999999999999997</c:v>
                </c:pt>
                <c:pt idx="2612">
                  <c:v>0.999999999999997</c:v>
                </c:pt>
                <c:pt idx="2613">
                  <c:v>0.999999999999997</c:v>
                </c:pt>
                <c:pt idx="2614">
                  <c:v>0.999999999999997</c:v>
                </c:pt>
                <c:pt idx="2615">
                  <c:v>0.999999999999997</c:v>
                </c:pt>
                <c:pt idx="2616">
                  <c:v>0.999999999999997</c:v>
                </c:pt>
                <c:pt idx="2617">
                  <c:v>0.999999999999997</c:v>
                </c:pt>
                <c:pt idx="2618">
                  <c:v>0.999999999999997</c:v>
                </c:pt>
                <c:pt idx="2619">
                  <c:v>0.999999999999997</c:v>
                </c:pt>
                <c:pt idx="2620">
                  <c:v>0.999999999999997</c:v>
                </c:pt>
                <c:pt idx="2621">
                  <c:v>0.999999999999997</c:v>
                </c:pt>
                <c:pt idx="2622">
                  <c:v>0.999999999999997</c:v>
                </c:pt>
                <c:pt idx="2623">
                  <c:v>0.999999999999997</c:v>
                </c:pt>
                <c:pt idx="2624">
                  <c:v>0.999999999999997</c:v>
                </c:pt>
                <c:pt idx="2625">
                  <c:v>0.999999999999997</c:v>
                </c:pt>
                <c:pt idx="2626">
                  <c:v>0.999999999999997</c:v>
                </c:pt>
                <c:pt idx="2627">
                  <c:v>0.999999999999997</c:v>
                </c:pt>
                <c:pt idx="2628">
                  <c:v>0.999999999999997</c:v>
                </c:pt>
                <c:pt idx="2629">
                  <c:v>0.999999999999997</c:v>
                </c:pt>
                <c:pt idx="2630">
                  <c:v>0.999999999999997</c:v>
                </c:pt>
                <c:pt idx="2631">
                  <c:v>0.999999999999997</c:v>
                </c:pt>
                <c:pt idx="2632">
                  <c:v>0.999999999999997</c:v>
                </c:pt>
                <c:pt idx="2633">
                  <c:v>0.999999999999997</c:v>
                </c:pt>
                <c:pt idx="2634">
                  <c:v>0.999999999999997</c:v>
                </c:pt>
                <c:pt idx="2635">
                  <c:v>0.999999999999997</c:v>
                </c:pt>
                <c:pt idx="2636">
                  <c:v>0.999999999999997</c:v>
                </c:pt>
                <c:pt idx="2637">
                  <c:v>0.999999999999997</c:v>
                </c:pt>
                <c:pt idx="2638">
                  <c:v>0.999999999999997</c:v>
                </c:pt>
                <c:pt idx="2639">
                  <c:v>0.999999999999997</c:v>
                </c:pt>
                <c:pt idx="2640">
                  <c:v>0.999999999999997</c:v>
                </c:pt>
                <c:pt idx="2641">
                  <c:v>0.999999999999997</c:v>
                </c:pt>
                <c:pt idx="2642">
                  <c:v>0.999999999999997</c:v>
                </c:pt>
                <c:pt idx="2643">
                  <c:v>0.999999999999997</c:v>
                </c:pt>
                <c:pt idx="2644">
                  <c:v>0.999999999999997</c:v>
                </c:pt>
                <c:pt idx="2645">
                  <c:v>0.999999999999997</c:v>
                </c:pt>
                <c:pt idx="2646">
                  <c:v>0.999999999999997</c:v>
                </c:pt>
                <c:pt idx="2647">
                  <c:v>0.999999999999997</c:v>
                </c:pt>
                <c:pt idx="2648">
                  <c:v>0.999999999999997</c:v>
                </c:pt>
                <c:pt idx="2649">
                  <c:v>0.999999999999997</c:v>
                </c:pt>
                <c:pt idx="2650">
                  <c:v>0.999999999999997</c:v>
                </c:pt>
                <c:pt idx="2651">
                  <c:v>0.999999999999997</c:v>
                </c:pt>
                <c:pt idx="2652">
                  <c:v>0.999999999999997</c:v>
                </c:pt>
                <c:pt idx="2653">
                  <c:v>0.999999999999997</c:v>
                </c:pt>
                <c:pt idx="2654">
                  <c:v>0.999999999999997</c:v>
                </c:pt>
                <c:pt idx="2655">
                  <c:v>0.999999999999997</c:v>
                </c:pt>
                <c:pt idx="2656">
                  <c:v>0.999999999999997</c:v>
                </c:pt>
                <c:pt idx="2657">
                  <c:v>0.999999999999997</c:v>
                </c:pt>
                <c:pt idx="2658">
                  <c:v>0.999999999999997</c:v>
                </c:pt>
                <c:pt idx="2659">
                  <c:v>0.999999999999997</c:v>
                </c:pt>
                <c:pt idx="2660">
                  <c:v>0.999999999999997</c:v>
                </c:pt>
                <c:pt idx="2661">
                  <c:v>0.999999999999997</c:v>
                </c:pt>
                <c:pt idx="2662">
                  <c:v>0.999999999999997</c:v>
                </c:pt>
                <c:pt idx="2663">
                  <c:v>0.999999999999997</c:v>
                </c:pt>
                <c:pt idx="2664">
                  <c:v>0.999999999999997</c:v>
                </c:pt>
                <c:pt idx="2665">
                  <c:v>0.999999999999997</c:v>
                </c:pt>
                <c:pt idx="2666">
                  <c:v>0.999999999999997</c:v>
                </c:pt>
                <c:pt idx="2667">
                  <c:v>0.999999999999997</c:v>
                </c:pt>
                <c:pt idx="2668">
                  <c:v>0.999999999999997</c:v>
                </c:pt>
                <c:pt idx="2669">
                  <c:v>0.999999999999997</c:v>
                </c:pt>
                <c:pt idx="2670">
                  <c:v>0.999999999999997</c:v>
                </c:pt>
                <c:pt idx="2671">
                  <c:v>0.999999999999997</c:v>
                </c:pt>
                <c:pt idx="2672">
                  <c:v>0.999999999999997</c:v>
                </c:pt>
                <c:pt idx="2673">
                  <c:v>0.999999999999997</c:v>
                </c:pt>
                <c:pt idx="2674">
                  <c:v>0.999999999999997</c:v>
                </c:pt>
                <c:pt idx="2675">
                  <c:v>0.999999999999997</c:v>
                </c:pt>
                <c:pt idx="2676">
                  <c:v>0.999999999999997</c:v>
                </c:pt>
                <c:pt idx="2677">
                  <c:v>0.999999999999997</c:v>
                </c:pt>
                <c:pt idx="2678">
                  <c:v>0.999999999999997</c:v>
                </c:pt>
                <c:pt idx="2679">
                  <c:v>0.999999999999997</c:v>
                </c:pt>
                <c:pt idx="2680">
                  <c:v>0.999999999999997</c:v>
                </c:pt>
                <c:pt idx="2681">
                  <c:v>0.999999999999997</c:v>
                </c:pt>
                <c:pt idx="2682">
                  <c:v>0.999999999999997</c:v>
                </c:pt>
                <c:pt idx="2683">
                  <c:v>0.999999999999997</c:v>
                </c:pt>
                <c:pt idx="2684">
                  <c:v>0.999999999999997</c:v>
                </c:pt>
                <c:pt idx="2685">
                  <c:v>0.999999999999997</c:v>
                </c:pt>
                <c:pt idx="2686">
                  <c:v>0.999999999999997</c:v>
                </c:pt>
                <c:pt idx="2687">
                  <c:v>0.999999999999997</c:v>
                </c:pt>
                <c:pt idx="2688">
                  <c:v>0.999999999999997</c:v>
                </c:pt>
                <c:pt idx="2689">
                  <c:v>0.999999999999997</c:v>
                </c:pt>
                <c:pt idx="2690">
                  <c:v>0.999999999999997</c:v>
                </c:pt>
                <c:pt idx="2691">
                  <c:v>0.999999999999997</c:v>
                </c:pt>
                <c:pt idx="2692">
                  <c:v>0.999999999999997</c:v>
                </c:pt>
                <c:pt idx="2693">
                  <c:v>0.999999999999997</c:v>
                </c:pt>
                <c:pt idx="2694">
                  <c:v>0.999999999999997</c:v>
                </c:pt>
                <c:pt idx="2695">
                  <c:v>0.999999999999997</c:v>
                </c:pt>
                <c:pt idx="2696">
                  <c:v>0.999999999999997</c:v>
                </c:pt>
                <c:pt idx="2697">
                  <c:v>0.999999999999997</c:v>
                </c:pt>
                <c:pt idx="2698">
                  <c:v>0.999999999999997</c:v>
                </c:pt>
                <c:pt idx="2699">
                  <c:v>0.999999999999997</c:v>
                </c:pt>
                <c:pt idx="2700">
                  <c:v>0.999999999999997</c:v>
                </c:pt>
                <c:pt idx="2701">
                  <c:v>0.999999999999997</c:v>
                </c:pt>
                <c:pt idx="2702">
                  <c:v>0.999999999999997</c:v>
                </c:pt>
                <c:pt idx="2703">
                  <c:v>0.999999999999997</c:v>
                </c:pt>
                <c:pt idx="2704">
                  <c:v>0.999999999999997</c:v>
                </c:pt>
                <c:pt idx="2705">
                  <c:v>0.999999999999997</c:v>
                </c:pt>
                <c:pt idx="2706">
                  <c:v>0.999999999999997</c:v>
                </c:pt>
                <c:pt idx="2707">
                  <c:v>0.999999999999997</c:v>
                </c:pt>
                <c:pt idx="2708">
                  <c:v>0.999999999999997</c:v>
                </c:pt>
                <c:pt idx="2709">
                  <c:v>0.999999999999997</c:v>
                </c:pt>
                <c:pt idx="2710">
                  <c:v>0.999999999999997</c:v>
                </c:pt>
                <c:pt idx="2711">
                  <c:v>0.999999999999997</c:v>
                </c:pt>
                <c:pt idx="2712">
                  <c:v>0.999999999999997</c:v>
                </c:pt>
                <c:pt idx="2713">
                  <c:v>0.999999999999997</c:v>
                </c:pt>
                <c:pt idx="2714">
                  <c:v>0.999999999999997</c:v>
                </c:pt>
                <c:pt idx="2715">
                  <c:v>0.999999999999997</c:v>
                </c:pt>
                <c:pt idx="2716">
                  <c:v>0.999999999999997</c:v>
                </c:pt>
                <c:pt idx="2717">
                  <c:v>0.999999999999997</c:v>
                </c:pt>
                <c:pt idx="2718">
                  <c:v>0.999999999999997</c:v>
                </c:pt>
                <c:pt idx="2719">
                  <c:v>0.999999999999997</c:v>
                </c:pt>
                <c:pt idx="2720">
                  <c:v>0.999999999999997</c:v>
                </c:pt>
                <c:pt idx="2721">
                  <c:v>0.999999999999997</c:v>
                </c:pt>
                <c:pt idx="2722">
                  <c:v>0.999999999999997</c:v>
                </c:pt>
                <c:pt idx="2723">
                  <c:v>0.999999999999997</c:v>
                </c:pt>
                <c:pt idx="2724">
                  <c:v>0.999999999999997</c:v>
                </c:pt>
                <c:pt idx="2725">
                  <c:v>0.999999999999997</c:v>
                </c:pt>
                <c:pt idx="2726">
                  <c:v>0.999999999999997</c:v>
                </c:pt>
                <c:pt idx="2727">
                  <c:v>0.999999999999997</c:v>
                </c:pt>
                <c:pt idx="2728">
                  <c:v>0.999999999999997</c:v>
                </c:pt>
                <c:pt idx="2729">
                  <c:v>0.999999999999997</c:v>
                </c:pt>
                <c:pt idx="2730">
                  <c:v>0.999999999999997</c:v>
                </c:pt>
                <c:pt idx="2731">
                  <c:v>0.999999999999997</c:v>
                </c:pt>
                <c:pt idx="2732">
                  <c:v>0.999999999999997</c:v>
                </c:pt>
                <c:pt idx="2733">
                  <c:v>0.999999999999997</c:v>
                </c:pt>
                <c:pt idx="2734">
                  <c:v>0.999999999999997</c:v>
                </c:pt>
                <c:pt idx="2735">
                  <c:v>0.999999999999997</c:v>
                </c:pt>
                <c:pt idx="2736">
                  <c:v>0.999999999999997</c:v>
                </c:pt>
                <c:pt idx="2737">
                  <c:v>0.999999999999997</c:v>
                </c:pt>
                <c:pt idx="2738">
                  <c:v>0.999999999999997</c:v>
                </c:pt>
                <c:pt idx="2739">
                  <c:v>0.999999999999997</c:v>
                </c:pt>
                <c:pt idx="2740">
                  <c:v>0.999999999999997</c:v>
                </c:pt>
                <c:pt idx="2741">
                  <c:v>0.999999999999997</c:v>
                </c:pt>
                <c:pt idx="2742">
                  <c:v>0.999999999999997</c:v>
                </c:pt>
                <c:pt idx="2743">
                  <c:v>0.999999999999997</c:v>
                </c:pt>
                <c:pt idx="2744">
                  <c:v>0.999999999999997</c:v>
                </c:pt>
                <c:pt idx="2745">
                  <c:v>0.999999999999997</c:v>
                </c:pt>
                <c:pt idx="2746">
                  <c:v>0.999999999999997</c:v>
                </c:pt>
                <c:pt idx="2747">
                  <c:v>0.999999999999997</c:v>
                </c:pt>
                <c:pt idx="2748">
                  <c:v>0.999999999999997</c:v>
                </c:pt>
                <c:pt idx="2749">
                  <c:v>0.999999999999997</c:v>
                </c:pt>
                <c:pt idx="2750">
                  <c:v>0.999999999999997</c:v>
                </c:pt>
                <c:pt idx="2751">
                  <c:v>0.999999999999997</c:v>
                </c:pt>
                <c:pt idx="2752">
                  <c:v>0.999999999999997</c:v>
                </c:pt>
                <c:pt idx="2753">
                  <c:v>0.999999999999997</c:v>
                </c:pt>
                <c:pt idx="2754">
                  <c:v>0.999999999999997</c:v>
                </c:pt>
                <c:pt idx="2755">
                  <c:v>0.999999999999997</c:v>
                </c:pt>
                <c:pt idx="2756">
                  <c:v>0.999999999999997</c:v>
                </c:pt>
                <c:pt idx="2757">
                  <c:v>0.999999999999997</c:v>
                </c:pt>
                <c:pt idx="2758">
                  <c:v>0.999999999999997</c:v>
                </c:pt>
                <c:pt idx="2759">
                  <c:v>0.999999999999997</c:v>
                </c:pt>
                <c:pt idx="2760">
                  <c:v>0.999999999999997</c:v>
                </c:pt>
                <c:pt idx="2761">
                  <c:v>0.999999999999997</c:v>
                </c:pt>
                <c:pt idx="2762">
                  <c:v>0.999999999999997</c:v>
                </c:pt>
                <c:pt idx="2763">
                  <c:v>0.999999999999997</c:v>
                </c:pt>
                <c:pt idx="2764">
                  <c:v>0.999999999999997</c:v>
                </c:pt>
                <c:pt idx="2765">
                  <c:v>0.999999999999997</c:v>
                </c:pt>
                <c:pt idx="2766">
                  <c:v>0.999999999999997</c:v>
                </c:pt>
                <c:pt idx="2767">
                  <c:v>0.999999999999997</c:v>
                </c:pt>
                <c:pt idx="2768">
                  <c:v>0.999999999999997</c:v>
                </c:pt>
                <c:pt idx="2769">
                  <c:v>0.999999999999997</c:v>
                </c:pt>
                <c:pt idx="2770">
                  <c:v>0.999999999999997</c:v>
                </c:pt>
                <c:pt idx="2771">
                  <c:v>0.999999999999997</c:v>
                </c:pt>
                <c:pt idx="2772">
                  <c:v>0.999999999999997</c:v>
                </c:pt>
                <c:pt idx="2773">
                  <c:v>0.999999999999997</c:v>
                </c:pt>
                <c:pt idx="2774">
                  <c:v>0.999999999999997</c:v>
                </c:pt>
                <c:pt idx="2775">
                  <c:v>0.999999999999997</c:v>
                </c:pt>
                <c:pt idx="2776">
                  <c:v>0.999999999999997</c:v>
                </c:pt>
                <c:pt idx="2777">
                  <c:v>0.999999999999997</c:v>
                </c:pt>
                <c:pt idx="2778">
                  <c:v>0.999999999999997</c:v>
                </c:pt>
                <c:pt idx="2779">
                  <c:v>0.999999999999997</c:v>
                </c:pt>
                <c:pt idx="2780">
                  <c:v>0.999999999999997</c:v>
                </c:pt>
                <c:pt idx="2781">
                  <c:v>0.999999999999997</c:v>
                </c:pt>
                <c:pt idx="2782">
                  <c:v>0.999999999999997</c:v>
                </c:pt>
                <c:pt idx="2783">
                  <c:v>0.999999999999997</c:v>
                </c:pt>
                <c:pt idx="2784">
                  <c:v>0.999999999999997</c:v>
                </c:pt>
                <c:pt idx="2785">
                  <c:v>0.999999999999997</c:v>
                </c:pt>
                <c:pt idx="2786">
                  <c:v>0.999999999999997</c:v>
                </c:pt>
                <c:pt idx="2787">
                  <c:v>0.999999999999997</c:v>
                </c:pt>
                <c:pt idx="2788">
                  <c:v>0.999999999999997</c:v>
                </c:pt>
                <c:pt idx="2789">
                  <c:v>0.999999999999997</c:v>
                </c:pt>
                <c:pt idx="2790">
                  <c:v>0.999999999999997</c:v>
                </c:pt>
                <c:pt idx="2791">
                  <c:v>0.999999999999997</c:v>
                </c:pt>
                <c:pt idx="2792">
                  <c:v>0.999999999999997</c:v>
                </c:pt>
                <c:pt idx="2793">
                  <c:v>0.999999999999997</c:v>
                </c:pt>
                <c:pt idx="2794">
                  <c:v>0.999999999999997</c:v>
                </c:pt>
                <c:pt idx="2795">
                  <c:v>0.999999999999997</c:v>
                </c:pt>
                <c:pt idx="2796">
                  <c:v>0.999999999999997</c:v>
                </c:pt>
                <c:pt idx="2797">
                  <c:v>0.999999999999997</c:v>
                </c:pt>
                <c:pt idx="2798">
                  <c:v>0.999999999999997</c:v>
                </c:pt>
                <c:pt idx="2799">
                  <c:v>0.999999999999997</c:v>
                </c:pt>
                <c:pt idx="2800">
                  <c:v>0.999999999999997</c:v>
                </c:pt>
                <c:pt idx="2801">
                  <c:v>0.999999999999997</c:v>
                </c:pt>
                <c:pt idx="2802">
                  <c:v>0.999999999999997</c:v>
                </c:pt>
                <c:pt idx="2803">
                  <c:v>0.999999999999997</c:v>
                </c:pt>
                <c:pt idx="2804">
                  <c:v>0.999999999999997</c:v>
                </c:pt>
                <c:pt idx="2805">
                  <c:v>0.999999999999997</c:v>
                </c:pt>
                <c:pt idx="2806">
                  <c:v>0.999999999999997</c:v>
                </c:pt>
                <c:pt idx="2807">
                  <c:v>0.999999999999997</c:v>
                </c:pt>
                <c:pt idx="2808">
                  <c:v>0.999999999999997</c:v>
                </c:pt>
                <c:pt idx="2809">
                  <c:v>0.999999999999997</c:v>
                </c:pt>
                <c:pt idx="2810">
                  <c:v>0.999999999999997</c:v>
                </c:pt>
                <c:pt idx="2811">
                  <c:v>0.999999999999997</c:v>
                </c:pt>
                <c:pt idx="2812">
                  <c:v>0.999999999999997</c:v>
                </c:pt>
                <c:pt idx="2813">
                  <c:v>0.999999999999997</c:v>
                </c:pt>
                <c:pt idx="2814">
                  <c:v>0.999999999999997</c:v>
                </c:pt>
                <c:pt idx="2815">
                  <c:v>0.999999999999997</c:v>
                </c:pt>
                <c:pt idx="2816">
                  <c:v>0.999999999999997</c:v>
                </c:pt>
                <c:pt idx="2817">
                  <c:v>0.999999999999997</c:v>
                </c:pt>
                <c:pt idx="2818">
                  <c:v>0.999999999999997</c:v>
                </c:pt>
                <c:pt idx="2819">
                  <c:v>0.999999999999997</c:v>
                </c:pt>
                <c:pt idx="2820">
                  <c:v>0.999999999999997</c:v>
                </c:pt>
                <c:pt idx="2821">
                  <c:v>0.999999999999997</c:v>
                </c:pt>
                <c:pt idx="2822">
                  <c:v>0.999999999999997</c:v>
                </c:pt>
                <c:pt idx="2823">
                  <c:v>0.999999999999997</c:v>
                </c:pt>
                <c:pt idx="2824">
                  <c:v>0.999999999999997</c:v>
                </c:pt>
                <c:pt idx="2825">
                  <c:v>0.999999999999997</c:v>
                </c:pt>
                <c:pt idx="2826">
                  <c:v>0.999999999999997</c:v>
                </c:pt>
                <c:pt idx="2827">
                  <c:v>0.999999999999997</c:v>
                </c:pt>
                <c:pt idx="2828">
                  <c:v>0.999999999999997</c:v>
                </c:pt>
                <c:pt idx="2829">
                  <c:v>0.999999999999997</c:v>
                </c:pt>
                <c:pt idx="2830">
                  <c:v>0.999999999999997</c:v>
                </c:pt>
                <c:pt idx="2831">
                  <c:v>0.999999999999997</c:v>
                </c:pt>
                <c:pt idx="2832">
                  <c:v>0.999999999999997</c:v>
                </c:pt>
                <c:pt idx="2833">
                  <c:v>0.999999999999997</c:v>
                </c:pt>
                <c:pt idx="2834">
                  <c:v>0.999999999999997</c:v>
                </c:pt>
                <c:pt idx="2835">
                  <c:v>0.999999999999997</c:v>
                </c:pt>
                <c:pt idx="2836">
                  <c:v>0.999999999999997</c:v>
                </c:pt>
                <c:pt idx="2837">
                  <c:v>0.999999999999997</c:v>
                </c:pt>
                <c:pt idx="2838">
                  <c:v>0.999999999999997</c:v>
                </c:pt>
                <c:pt idx="2839">
                  <c:v>0.999999999999997</c:v>
                </c:pt>
                <c:pt idx="2840">
                  <c:v>0.999999999999997</c:v>
                </c:pt>
                <c:pt idx="2841">
                  <c:v>0.999999999999997</c:v>
                </c:pt>
                <c:pt idx="2842">
                  <c:v>0.999999999999997</c:v>
                </c:pt>
                <c:pt idx="2843">
                  <c:v>0.999999999999997</c:v>
                </c:pt>
                <c:pt idx="2844">
                  <c:v>0.999999999999997</c:v>
                </c:pt>
                <c:pt idx="2845">
                  <c:v>0.999999999999997</c:v>
                </c:pt>
                <c:pt idx="2846">
                  <c:v>0.999999999999997</c:v>
                </c:pt>
                <c:pt idx="2847">
                  <c:v>0.999999999999997</c:v>
                </c:pt>
                <c:pt idx="2848">
                  <c:v>0.999999999999997</c:v>
                </c:pt>
                <c:pt idx="2849">
                  <c:v>0.999999999999997</c:v>
                </c:pt>
                <c:pt idx="2850">
                  <c:v>0.999999999999997</c:v>
                </c:pt>
                <c:pt idx="2851">
                  <c:v>0.999999999999997</c:v>
                </c:pt>
                <c:pt idx="2852">
                  <c:v>0.999999999999997</c:v>
                </c:pt>
                <c:pt idx="2853">
                  <c:v>0.999999999999997</c:v>
                </c:pt>
                <c:pt idx="2854">
                  <c:v>0.999999999999997</c:v>
                </c:pt>
                <c:pt idx="2855">
                  <c:v>0.999999999999997</c:v>
                </c:pt>
                <c:pt idx="2856">
                  <c:v>0.999999999999997</c:v>
                </c:pt>
                <c:pt idx="2857">
                  <c:v>0.999999999999997</c:v>
                </c:pt>
                <c:pt idx="2858">
                  <c:v>0.999999999999997</c:v>
                </c:pt>
                <c:pt idx="2859">
                  <c:v>0.999999999999997</c:v>
                </c:pt>
                <c:pt idx="2860">
                  <c:v>0.999999999999997</c:v>
                </c:pt>
                <c:pt idx="2861">
                  <c:v>0.999999999999997</c:v>
                </c:pt>
                <c:pt idx="2862">
                  <c:v>0.999999999999997</c:v>
                </c:pt>
                <c:pt idx="2863">
                  <c:v>0.999999999999997</c:v>
                </c:pt>
                <c:pt idx="2864">
                  <c:v>0.999999999999997</c:v>
                </c:pt>
                <c:pt idx="2865">
                  <c:v>0.999999999999997</c:v>
                </c:pt>
                <c:pt idx="2866">
                  <c:v>0.999999999999997</c:v>
                </c:pt>
                <c:pt idx="2867">
                  <c:v>0.999999999999997</c:v>
                </c:pt>
                <c:pt idx="2868">
                  <c:v>0.999999999999997</c:v>
                </c:pt>
                <c:pt idx="2869">
                  <c:v>0.999999999999997</c:v>
                </c:pt>
                <c:pt idx="2870">
                  <c:v>0.999999999999997</c:v>
                </c:pt>
                <c:pt idx="2871">
                  <c:v>0.999999999999997</c:v>
                </c:pt>
                <c:pt idx="2872">
                  <c:v>0.999999999999997</c:v>
                </c:pt>
                <c:pt idx="2873">
                  <c:v>0.999999999999997</c:v>
                </c:pt>
                <c:pt idx="2874">
                  <c:v>0.999999999999997</c:v>
                </c:pt>
                <c:pt idx="2875">
                  <c:v>0.999999999999997</c:v>
                </c:pt>
                <c:pt idx="2876">
                  <c:v>0.999999999999997</c:v>
                </c:pt>
                <c:pt idx="2877">
                  <c:v>0.999999999999997</c:v>
                </c:pt>
                <c:pt idx="2878">
                  <c:v>0.999999999999997</c:v>
                </c:pt>
                <c:pt idx="2879">
                  <c:v>0.999999999999997</c:v>
                </c:pt>
                <c:pt idx="2880">
                  <c:v>0.999999999999997</c:v>
                </c:pt>
                <c:pt idx="2881">
                  <c:v>0.999999999999997</c:v>
                </c:pt>
                <c:pt idx="2882">
                  <c:v>0.999999999999997</c:v>
                </c:pt>
                <c:pt idx="2883">
                  <c:v>0.999999999999997</c:v>
                </c:pt>
                <c:pt idx="2884">
                  <c:v>0.999999999999997</c:v>
                </c:pt>
                <c:pt idx="2885">
                  <c:v>0.999999999999997</c:v>
                </c:pt>
                <c:pt idx="2886">
                  <c:v>0.999999999999997</c:v>
                </c:pt>
                <c:pt idx="2887">
                  <c:v>0.999999999999997</c:v>
                </c:pt>
                <c:pt idx="2888">
                  <c:v>0.999999999999997</c:v>
                </c:pt>
                <c:pt idx="2889">
                  <c:v>0.999999999999997</c:v>
                </c:pt>
                <c:pt idx="2890">
                  <c:v>0.999999999999997</c:v>
                </c:pt>
                <c:pt idx="2891">
                  <c:v>0.999999999999997</c:v>
                </c:pt>
                <c:pt idx="2892">
                  <c:v>0.999999999999997</c:v>
                </c:pt>
                <c:pt idx="2893">
                  <c:v>0.999999999999997</c:v>
                </c:pt>
                <c:pt idx="2894">
                  <c:v>0.999999999999997</c:v>
                </c:pt>
                <c:pt idx="2895">
                  <c:v>0.999999999999997</c:v>
                </c:pt>
                <c:pt idx="2896">
                  <c:v>0.999999999999997</c:v>
                </c:pt>
                <c:pt idx="2897">
                  <c:v>0.999999999999997</c:v>
                </c:pt>
                <c:pt idx="2898">
                  <c:v>0.999999999999997</c:v>
                </c:pt>
                <c:pt idx="2899">
                  <c:v>0.999999999999997</c:v>
                </c:pt>
                <c:pt idx="2900">
                  <c:v>0.999999999999997</c:v>
                </c:pt>
                <c:pt idx="2901">
                  <c:v>0.999999999999997</c:v>
                </c:pt>
                <c:pt idx="2902">
                  <c:v>0.999999999999997</c:v>
                </c:pt>
                <c:pt idx="2903">
                  <c:v>0.999999999999997</c:v>
                </c:pt>
                <c:pt idx="2904">
                  <c:v>0.999999999999997</c:v>
                </c:pt>
                <c:pt idx="2905">
                  <c:v>0.999999999999997</c:v>
                </c:pt>
                <c:pt idx="2906">
                  <c:v>0.999999999999997</c:v>
                </c:pt>
                <c:pt idx="2907">
                  <c:v>0.999999999999997</c:v>
                </c:pt>
                <c:pt idx="2908">
                  <c:v>0.999999999999997</c:v>
                </c:pt>
                <c:pt idx="2909">
                  <c:v>0.999999999999997</c:v>
                </c:pt>
                <c:pt idx="2910">
                  <c:v>0.999999999999997</c:v>
                </c:pt>
                <c:pt idx="2911">
                  <c:v>0.999999999999997</c:v>
                </c:pt>
                <c:pt idx="2912">
                  <c:v>0.999999999999997</c:v>
                </c:pt>
                <c:pt idx="2913">
                  <c:v>0.999999999999997</c:v>
                </c:pt>
                <c:pt idx="2914">
                  <c:v>0.999999999999997</c:v>
                </c:pt>
                <c:pt idx="2915">
                  <c:v>0.999999999999997</c:v>
                </c:pt>
                <c:pt idx="2916">
                  <c:v>0.999999999999997</c:v>
                </c:pt>
                <c:pt idx="2917">
                  <c:v>0.999999999999997</c:v>
                </c:pt>
                <c:pt idx="2918">
                  <c:v>0.999999999999997</c:v>
                </c:pt>
                <c:pt idx="2919">
                  <c:v>0.999999999999997</c:v>
                </c:pt>
                <c:pt idx="2920">
                  <c:v>0.999999999999997</c:v>
                </c:pt>
                <c:pt idx="2921">
                  <c:v>0.999999999999997</c:v>
                </c:pt>
                <c:pt idx="2922">
                  <c:v>0.999999999999997</c:v>
                </c:pt>
                <c:pt idx="2923">
                  <c:v>0.999999999999997</c:v>
                </c:pt>
                <c:pt idx="2924">
                  <c:v>0.999999999999997</c:v>
                </c:pt>
                <c:pt idx="2925">
                  <c:v>0.999999999999997</c:v>
                </c:pt>
                <c:pt idx="2926">
                  <c:v>0.999999999999997</c:v>
                </c:pt>
                <c:pt idx="2927">
                  <c:v>0.999999999999997</c:v>
                </c:pt>
                <c:pt idx="2928">
                  <c:v>0.999999999999997</c:v>
                </c:pt>
                <c:pt idx="2929">
                  <c:v>0.999999999999997</c:v>
                </c:pt>
                <c:pt idx="2930">
                  <c:v>0.999999999999997</c:v>
                </c:pt>
                <c:pt idx="2931">
                  <c:v>0.999999999999997</c:v>
                </c:pt>
                <c:pt idx="2932">
                  <c:v>0.999999999999997</c:v>
                </c:pt>
                <c:pt idx="2933">
                  <c:v>0.999999999999997</c:v>
                </c:pt>
                <c:pt idx="2934">
                  <c:v>0.999999999999997</c:v>
                </c:pt>
                <c:pt idx="2935">
                  <c:v>0.999999999999997</c:v>
                </c:pt>
                <c:pt idx="2936">
                  <c:v>0.999999999999997</c:v>
                </c:pt>
                <c:pt idx="2937">
                  <c:v>0.999999999999997</c:v>
                </c:pt>
                <c:pt idx="2938">
                  <c:v>0.999999999999997</c:v>
                </c:pt>
                <c:pt idx="2939">
                  <c:v>0.999999999999997</c:v>
                </c:pt>
                <c:pt idx="2940">
                  <c:v>0.999999999999997</c:v>
                </c:pt>
                <c:pt idx="2941">
                  <c:v>0.999999999999997</c:v>
                </c:pt>
                <c:pt idx="2942">
                  <c:v>0.999999999999997</c:v>
                </c:pt>
                <c:pt idx="2943">
                  <c:v>0.999999999999997</c:v>
                </c:pt>
                <c:pt idx="2944">
                  <c:v>0.999999999999997</c:v>
                </c:pt>
                <c:pt idx="2945">
                  <c:v>0.999999999999997</c:v>
                </c:pt>
                <c:pt idx="2946">
                  <c:v>0.999999999999997</c:v>
                </c:pt>
                <c:pt idx="2947">
                  <c:v>0.999999999999997</c:v>
                </c:pt>
                <c:pt idx="2948">
                  <c:v>0.999999999999997</c:v>
                </c:pt>
                <c:pt idx="2949">
                  <c:v>0.999999999999997</c:v>
                </c:pt>
                <c:pt idx="2950">
                  <c:v>0.999999999999997</c:v>
                </c:pt>
                <c:pt idx="2951">
                  <c:v>0.999999999999997</c:v>
                </c:pt>
                <c:pt idx="2952">
                  <c:v>0.999999999999997</c:v>
                </c:pt>
                <c:pt idx="2953">
                  <c:v>0.999999999999997</c:v>
                </c:pt>
                <c:pt idx="2954">
                  <c:v>0.999999999999997</c:v>
                </c:pt>
                <c:pt idx="2955">
                  <c:v>0.999999999999997</c:v>
                </c:pt>
                <c:pt idx="2956">
                  <c:v>0.999999999999997</c:v>
                </c:pt>
                <c:pt idx="2957">
                  <c:v>0.999999999999997</c:v>
                </c:pt>
                <c:pt idx="2958">
                  <c:v>0.999999999999997</c:v>
                </c:pt>
                <c:pt idx="2959">
                  <c:v>0.999999999999997</c:v>
                </c:pt>
                <c:pt idx="2960">
                  <c:v>0.999999999999997</c:v>
                </c:pt>
                <c:pt idx="2961">
                  <c:v>0.999999999999997</c:v>
                </c:pt>
                <c:pt idx="2962">
                  <c:v>0.999999999999997</c:v>
                </c:pt>
                <c:pt idx="2963">
                  <c:v>0.999999999999997</c:v>
                </c:pt>
                <c:pt idx="2964">
                  <c:v>0.999999999999997</c:v>
                </c:pt>
                <c:pt idx="2965">
                  <c:v>0.999999999999997</c:v>
                </c:pt>
                <c:pt idx="2966">
                  <c:v>0.999999999999997</c:v>
                </c:pt>
                <c:pt idx="2967">
                  <c:v>0.999999999999997</c:v>
                </c:pt>
                <c:pt idx="2968">
                  <c:v>0.999999999999997</c:v>
                </c:pt>
                <c:pt idx="2969">
                  <c:v>0.999999999999997</c:v>
                </c:pt>
                <c:pt idx="2970">
                  <c:v>0.999999999999997</c:v>
                </c:pt>
                <c:pt idx="2971">
                  <c:v>0.999999999999997</c:v>
                </c:pt>
                <c:pt idx="2972">
                  <c:v>0.999999999999997</c:v>
                </c:pt>
                <c:pt idx="2973">
                  <c:v>0.999999999999997</c:v>
                </c:pt>
                <c:pt idx="2974">
                  <c:v>0.999999999999997</c:v>
                </c:pt>
                <c:pt idx="2975">
                  <c:v>0.999999999999997</c:v>
                </c:pt>
                <c:pt idx="2976">
                  <c:v>0.999999999999997</c:v>
                </c:pt>
                <c:pt idx="2977">
                  <c:v>0.999999999999997</c:v>
                </c:pt>
                <c:pt idx="2978">
                  <c:v>0.999999999999997</c:v>
                </c:pt>
                <c:pt idx="2979">
                  <c:v>0.999999999999997</c:v>
                </c:pt>
                <c:pt idx="2980">
                  <c:v>0.999999999999997</c:v>
                </c:pt>
                <c:pt idx="2981">
                  <c:v>0.999999999999997</c:v>
                </c:pt>
                <c:pt idx="2982">
                  <c:v>0.999999999999997</c:v>
                </c:pt>
                <c:pt idx="2983">
                  <c:v>0.999999999999997</c:v>
                </c:pt>
                <c:pt idx="2984">
                  <c:v>0.999999999999997</c:v>
                </c:pt>
                <c:pt idx="2985">
                  <c:v>0.999999999999997</c:v>
                </c:pt>
                <c:pt idx="2986">
                  <c:v>0.999999999999997</c:v>
                </c:pt>
                <c:pt idx="2987">
                  <c:v>0.999999999999997</c:v>
                </c:pt>
                <c:pt idx="2988">
                  <c:v>0.999999999999997</c:v>
                </c:pt>
                <c:pt idx="2989">
                  <c:v>0.999999999999997</c:v>
                </c:pt>
                <c:pt idx="2990">
                  <c:v>0.999999999999997</c:v>
                </c:pt>
                <c:pt idx="2991">
                  <c:v>0.999999999999997</c:v>
                </c:pt>
                <c:pt idx="2992">
                  <c:v>0.999999999999997</c:v>
                </c:pt>
                <c:pt idx="2993">
                  <c:v>0.999999999999997</c:v>
                </c:pt>
                <c:pt idx="2994">
                  <c:v>0.999999999999997</c:v>
                </c:pt>
                <c:pt idx="2995">
                  <c:v>0.999999999999997</c:v>
                </c:pt>
                <c:pt idx="2996">
                  <c:v>0.999999999999997</c:v>
                </c:pt>
                <c:pt idx="2997">
                  <c:v>0.999999999999997</c:v>
                </c:pt>
                <c:pt idx="2998">
                  <c:v>0.999999999999997</c:v>
                </c:pt>
                <c:pt idx="2999">
                  <c:v>0.999999999999997</c:v>
                </c:pt>
                <c:pt idx="3000">
                  <c:v>0.999999999999997</c:v>
                </c:pt>
                <c:pt idx="3001">
                  <c:v>0.999999999999997</c:v>
                </c:pt>
                <c:pt idx="3002">
                  <c:v>0.999999999999997</c:v>
                </c:pt>
                <c:pt idx="3003">
                  <c:v>0.999999999999997</c:v>
                </c:pt>
                <c:pt idx="3004">
                  <c:v>0.999999999999997</c:v>
                </c:pt>
                <c:pt idx="3005">
                  <c:v>0.999999999999997</c:v>
                </c:pt>
                <c:pt idx="3006">
                  <c:v>0.999999999999997</c:v>
                </c:pt>
                <c:pt idx="3007">
                  <c:v>0.999999999999997</c:v>
                </c:pt>
                <c:pt idx="3008">
                  <c:v>0.999999999999997</c:v>
                </c:pt>
                <c:pt idx="3009">
                  <c:v>0.999999999999997</c:v>
                </c:pt>
                <c:pt idx="3010">
                  <c:v>0.999999999999997</c:v>
                </c:pt>
                <c:pt idx="3011">
                  <c:v>0.999999999999997</c:v>
                </c:pt>
                <c:pt idx="3012">
                  <c:v>0.999999999999997</c:v>
                </c:pt>
                <c:pt idx="3013">
                  <c:v>0.999999999999997</c:v>
                </c:pt>
                <c:pt idx="3014">
                  <c:v>0.999999999999997</c:v>
                </c:pt>
                <c:pt idx="3015">
                  <c:v>0.999999999999997</c:v>
                </c:pt>
                <c:pt idx="3016">
                  <c:v>0.999999999999997</c:v>
                </c:pt>
                <c:pt idx="3017">
                  <c:v>0.999999999999997</c:v>
                </c:pt>
                <c:pt idx="3018">
                  <c:v>0.999999999999997</c:v>
                </c:pt>
                <c:pt idx="3019">
                  <c:v>0.999999999999997</c:v>
                </c:pt>
                <c:pt idx="3020">
                  <c:v>0.999999999999997</c:v>
                </c:pt>
                <c:pt idx="3021">
                  <c:v>0.999999999999997</c:v>
                </c:pt>
                <c:pt idx="3022">
                  <c:v>0.999999999999997</c:v>
                </c:pt>
                <c:pt idx="3023">
                  <c:v>0.999999999999997</c:v>
                </c:pt>
                <c:pt idx="3024">
                  <c:v>0.999999999999997</c:v>
                </c:pt>
                <c:pt idx="3025">
                  <c:v>0.999999999999997</c:v>
                </c:pt>
                <c:pt idx="3026">
                  <c:v>0.999999999999997</c:v>
                </c:pt>
                <c:pt idx="3027">
                  <c:v>0.999999999999997</c:v>
                </c:pt>
                <c:pt idx="3028">
                  <c:v>0.999999999999997</c:v>
                </c:pt>
                <c:pt idx="3029">
                  <c:v>0.999999999999997</c:v>
                </c:pt>
                <c:pt idx="3030">
                  <c:v>0.999999999999997</c:v>
                </c:pt>
                <c:pt idx="3031">
                  <c:v>0.999999999999997</c:v>
                </c:pt>
                <c:pt idx="3032">
                  <c:v>0.999999999999997</c:v>
                </c:pt>
                <c:pt idx="3033">
                  <c:v>0.999999999999997</c:v>
                </c:pt>
                <c:pt idx="3034">
                  <c:v>0.999999999999997</c:v>
                </c:pt>
                <c:pt idx="3035">
                  <c:v>0.999999999999997</c:v>
                </c:pt>
                <c:pt idx="3036">
                  <c:v>0.999999999999997</c:v>
                </c:pt>
                <c:pt idx="3037">
                  <c:v>0.999999999999997</c:v>
                </c:pt>
                <c:pt idx="3038">
                  <c:v>0.999999999999997</c:v>
                </c:pt>
                <c:pt idx="3039">
                  <c:v>0.999999999999997</c:v>
                </c:pt>
                <c:pt idx="3040">
                  <c:v>0.999999999999997</c:v>
                </c:pt>
                <c:pt idx="3041">
                  <c:v>0.999999999999997</c:v>
                </c:pt>
                <c:pt idx="3042">
                  <c:v>0.999999999999997</c:v>
                </c:pt>
                <c:pt idx="3043">
                  <c:v>0.999999999999997</c:v>
                </c:pt>
                <c:pt idx="3044">
                  <c:v>0.999999999999997</c:v>
                </c:pt>
                <c:pt idx="3045">
                  <c:v>0.999999999999997</c:v>
                </c:pt>
                <c:pt idx="3046">
                  <c:v>0.999999999999997</c:v>
                </c:pt>
                <c:pt idx="3047">
                  <c:v>0.999999999999997</c:v>
                </c:pt>
                <c:pt idx="3048">
                  <c:v>0.999999999999997</c:v>
                </c:pt>
                <c:pt idx="3049">
                  <c:v>0.999999999999997</c:v>
                </c:pt>
                <c:pt idx="3050">
                  <c:v>0.999999999999997</c:v>
                </c:pt>
                <c:pt idx="3051">
                  <c:v>0.999999999999997</c:v>
                </c:pt>
                <c:pt idx="3052">
                  <c:v>0.999999999999997</c:v>
                </c:pt>
                <c:pt idx="3053">
                  <c:v>0.999999999999997</c:v>
                </c:pt>
                <c:pt idx="3054">
                  <c:v>0.999999999999997</c:v>
                </c:pt>
                <c:pt idx="3055">
                  <c:v>0.999999999999997</c:v>
                </c:pt>
                <c:pt idx="3056">
                  <c:v>0.999999999999997</c:v>
                </c:pt>
                <c:pt idx="3057">
                  <c:v>0.999999999999997</c:v>
                </c:pt>
                <c:pt idx="3058">
                  <c:v>0.999999999999997</c:v>
                </c:pt>
                <c:pt idx="3059">
                  <c:v>0.999999999999997</c:v>
                </c:pt>
                <c:pt idx="3060">
                  <c:v>0.999999999999997</c:v>
                </c:pt>
                <c:pt idx="3061">
                  <c:v>0.999999999999997</c:v>
                </c:pt>
                <c:pt idx="3062">
                  <c:v>0.999999999999997</c:v>
                </c:pt>
                <c:pt idx="3063">
                  <c:v>0.999999999999997</c:v>
                </c:pt>
                <c:pt idx="3064">
                  <c:v>0.999999999999997</c:v>
                </c:pt>
                <c:pt idx="3065">
                  <c:v>0.999999999999997</c:v>
                </c:pt>
                <c:pt idx="3066">
                  <c:v>0.999999999999997</c:v>
                </c:pt>
                <c:pt idx="3067">
                  <c:v>0.999999999999997</c:v>
                </c:pt>
                <c:pt idx="3068">
                  <c:v>0.999999999999997</c:v>
                </c:pt>
                <c:pt idx="3069">
                  <c:v>0.999999999999997</c:v>
                </c:pt>
                <c:pt idx="3070">
                  <c:v>0.999999999999997</c:v>
                </c:pt>
                <c:pt idx="3071">
                  <c:v>0.999999999999997</c:v>
                </c:pt>
                <c:pt idx="3072">
                  <c:v>0.999999999999997</c:v>
                </c:pt>
                <c:pt idx="3073">
                  <c:v>0.999999999999997</c:v>
                </c:pt>
                <c:pt idx="3074">
                  <c:v>0.999999999999997</c:v>
                </c:pt>
                <c:pt idx="3075">
                  <c:v>0.999999999999997</c:v>
                </c:pt>
                <c:pt idx="3076">
                  <c:v>0.999999999999997</c:v>
                </c:pt>
                <c:pt idx="3077">
                  <c:v>0.999999999999997</c:v>
                </c:pt>
                <c:pt idx="3078">
                  <c:v>0.999999999999997</c:v>
                </c:pt>
                <c:pt idx="3079">
                  <c:v>0.999999999999997</c:v>
                </c:pt>
                <c:pt idx="3080">
                  <c:v>0.999999999999997</c:v>
                </c:pt>
                <c:pt idx="3081">
                  <c:v>0.999999999999997</c:v>
                </c:pt>
                <c:pt idx="3082">
                  <c:v>0.999999999999997</c:v>
                </c:pt>
                <c:pt idx="3083">
                  <c:v>0.999999999999997</c:v>
                </c:pt>
                <c:pt idx="3084">
                  <c:v>0.999999999999997</c:v>
                </c:pt>
                <c:pt idx="3085">
                  <c:v>0.999999999999997</c:v>
                </c:pt>
                <c:pt idx="3086">
                  <c:v>0.999999999999997</c:v>
                </c:pt>
                <c:pt idx="3087">
                  <c:v>0.999999999999997</c:v>
                </c:pt>
                <c:pt idx="3088">
                  <c:v>0.999999999999997</c:v>
                </c:pt>
                <c:pt idx="3089">
                  <c:v>0.999999999999997</c:v>
                </c:pt>
                <c:pt idx="3090">
                  <c:v>0.999999999999997</c:v>
                </c:pt>
                <c:pt idx="3091">
                  <c:v>0.999999999999997</c:v>
                </c:pt>
                <c:pt idx="3092">
                  <c:v>0.999999999999997</c:v>
                </c:pt>
                <c:pt idx="3093">
                  <c:v>0.999999999999997</c:v>
                </c:pt>
                <c:pt idx="3094">
                  <c:v>0.999999999999997</c:v>
                </c:pt>
                <c:pt idx="3095">
                  <c:v>0.999999999999997</c:v>
                </c:pt>
                <c:pt idx="3096">
                  <c:v>0.999999999999997</c:v>
                </c:pt>
                <c:pt idx="3097">
                  <c:v>0.999999999999997</c:v>
                </c:pt>
                <c:pt idx="3098">
                  <c:v>0.999999999999997</c:v>
                </c:pt>
                <c:pt idx="3099">
                  <c:v>0.999999999999997</c:v>
                </c:pt>
                <c:pt idx="3100">
                  <c:v>0.999999999999997</c:v>
                </c:pt>
                <c:pt idx="3101">
                  <c:v>0.999999999999997</c:v>
                </c:pt>
                <c:pt idx="3102">
                  <c:v>0.999999999999997</c:v>
                </c:pt>
                <c:pt idx="3103">
                  <c:v>0.999999999999997</c:v>
                </c:pt>
                <c:pt idx="3104">
                  <c:v>0.999999999999997</c:v>
                </c:pt>
                <c:pt idx="3105">
                  <c:v>0.999999999999997</c:v>
                </c:pt>
                <c:pt idx="3106">
                  <c:v>0.999999999999997</c:v>
                </c:pt>
                <c:pt idx="3107">
                  <c:v>0.999999999999997</c:v>
                </c:pt>
                <c:pt idx="3108">
                  <c:v>0.999999999999997</c:v>
                </c:pt>
                <c:pt idx="3109">
                  <c:v>0.999999999999997</c:v>
                </c:pt>
                <c:pt idx="3110">
                  <c:v>0.999999999999997</c:v>
                </c:pt>
                <c:pt idx="3111">
                  <c:v>0.999999999999997</c:v>
                </c:pt>
                <c:pt idx="3112">
                  <c:v>0.999999999999997</c:v>
                </c:pt>
                <c:pt idx="3113">
                  <c:v>0.999999999999997</c:v>
                </c:pt>
                <c:pt idx="3114">
                  <c:v>0.999999999999997</c:v>
                </c:pt>
                <c:pt idx="3115">
                  <c:v>0.999999999999997</c:v>
                </c:pt>
                <c:pt idx="3116">
                  <c:v>0.999999999999997</c:v>
                </c:pt>
                <c:pt idx="3117">
                  <c:v>0.999999999999997</c:v>
                </c:pt>
                <c:pt idx="3118">
                  <c:v>0.999999999999997</c:v>
                </c:pt>
                <c:pt idx="3119">
                  <c:v>0.999999999999997</c:v>
                </c:pt>
                <c:pt idx="3120">
                  <c:v>0.999999999999997</c:v>
                </c:pt>
                <c:pt idx="3121">
                  <c:v>0.999999999999997</c:v>
                </c:pt>
                <c:pt idx="3122">
                  <c:v>0.999999999999997</c:v>
                </c:pt>
                <c:pt idx="3123">
                  <c:v>0.999999999999997</c:v>
                </c:pt>
                <c:pt idx="3124">
                  <c:v>0.999999999999997</c:v>
                </c:pt>
                <c:pt idx="3125">
                  <c:v>0.999999999999997</c:v>
                </c:pt>
                <c:pt idx="3126">
                  <c:v>0.999999999999997</c:v>
                </c:pt>
                <c:pt idx="3127">
                  <c:v>0.999999999999997</c:v>
                </c:pt>
                <c:pt idx="3128">
                  <c:v>0.999999999999997</c:v>
                </c:pt>
                <c:pt idx="3129">
                  <c:v>0.999999999999997</c:v>
                </c:pt>
                <c:pt idx="3130">
                  <c:v>0.999999999999997</c:v>
                </c:pt>
                <c:pt idx="3131">
                  <c:v>0.999999999999997</c:v>
                </c:pt>
                <c:pt idx="3132">
                  <c:v>0.999999999999997</c:v>
                </c:pt>
                <c:pt idx="3133">
                  <c:v>0.999999999999997</c:v>
                </c:pt>
                <c:pt idx="3134">
                  <c:v>0.999999999999997</c:v>
                </c:pt>
                <c:pt idx="3135">
                  <c:v>0.999999999999997</c:v>
                </c:pt>
                <c:pt idx="3136">
                  <c:v>0.999999999999997</c:v>
                </c:pt>
                <c:pt idx="3137">
                  <c:v>0.999999999999997</c:v>
                </c:pt>
                <c:pt idx="3138">
                  <c:v>0.999999999999997</c:v>
                </c:pt>
                <c:pt idx="3139">
                  <c:v>0.999999999999997</c:v>
                </c:pt>
                <c:pt idx="3140">
                  <c:v>0.999999999999997</c:v>
                </c:pt>
                <c:pt idx="3141">
                  <c:v>0.999999999999997</c:v>
                </c:pt>
                <c:pt idx="3142">
                  <c:v>0.999999999999997</c:v>
                </c:pt>
                <c:pt idx="3143">
                  <c:v>0.999999999999997</c:v>
                </c:pt>
                <c:pt idx="3144">
                  <c:v>0.999999999999997</c:v>
                </c:pt>
                <c:pt idx="3145">
                  <c:v>0.999999999999997</c:v>
                </c:pt>
                <c:pt idx="3146">
                  <c:v>0.999999999999997</c:v>
                </c:pt>
                <c:pt idx="3147">
                  <c:v>0.999999999999997</c:v>
                </c:pt>
                <c:pt idx="3148">
                  <c:v>0.999999999999997</c:v>
                </c:pt>
                <c:pt idx="3149">
                  <c:v>0.999999999999997</c:v>
                </c:pt>
                <c:pt idx="3150">
                  <c:v>0.999999999999997</c:v>
                </c:pt>
                <c:pt idx="3151">
                  <c:v>0.999999999999997</c:v>
                </c:pt>
                <c:pt idx="3152">
                  <c:v>0.999999999999997</c:v>
                </c:pt>
                <c:pt idx="3153">
                  <c:v>0.999999999999997</c:v>
                </c:pt>
                <c:pt idx="3154">
                  <c:v>0.999999999999997</c:v>
                </c:pt>
                <c:pt idx="3155">
                  <c:v>0.999999999999997</c:v>
                </c:pt>
                <c:pt idx="3156">
                  <c:v>0.999999999999997</c:v>
                </c:pt>
                <c:pt idx="3157">
                  <c:v>0.999999999999997</c:v>
                </c:pt>
                <c:pt idx="3158">
                  <c:v>0.999999999999997</c:v>
                </c:pt>
                <c:pt idx="3159">
                  <c:v>0.999999999999997</c:v>
                </c:pt>
                <c:pt idx="3160">
                  <c:v>0.999999999999997</c:v>
                </c:pt>
                <c:pt idx="3161">
                  <c:v>0.999999999999997</c:v>
                </c:pt>
                <c:pt idx="3162">
                  <c:v>0.999999999999997</c:v>
                </c:pt>
                <c:pt idx="3163">
                  <c:v>0.999999999999997</c:v>
                </c:pt>
                <c:pt idx="3164">
                  <c:v>0.999999999999997</c:v>
                </c:pt>
                <c:pt idx="3165">
                  <c:v>0.999999999999997</c:v>
                </c:pt>
                <c:pt idx="3166">
                  <c:v>0.999999999999997</c:v>
                </c:pt>
                <c:pt idx="3167">
                  <c:v>0.999999999999997</c:v>
                </c:pt>
                <c:pt idx="3168">
                  <c:v>0.999999999999997</c:v>
                </c:pt>
                <c:pt idx="3169">
                  <c:v>0.999999999999997</c:v>
                </c:pt>
                <c:pt idx="3170">
                  <c:v>0.999999999999997</c:v>
                </c:pt>
                <c:pt idx="3171">
                  <c:v>0.999999999999997</c:v>
                </c:pt>
                <c:pt idx="3172">
                  <c:v>0.999999999999997</c:v>
                </c:pt>
                <c:pt idx="3173">
                  <c:v>0.999999999999997</c:v>
                </c:pt>
                <c:pt idx="3174">
                  <c:v>0.999999999999997</c:v>
                </c:pt>
                <c:pt idx="3175">
                  <c:v>0.999999999999997</c:v>
                </c:pt>
                <c:pt idx="3176">
                  <c:v>0.999999999999997</c:v>
                </c:pt>
                <c:pt idx="3177">
                  <c:v>0.999999999999997</c:v>
                </c:pt>
                <c:pt idx="3178">
                  <c:v>0.999999999999997</c:v>
                </c:pt>
                <c:pt idx="3179">
                  <c:v>0.999999999999997</c:v>
                </c:pt>
                <c:pt idx="3180">
                  <c:v>0.999999999999997</c:v>
                </c:pt>
                <c:pt idx="3181">
                  <c:v>0.999999999999997</c:v>
                </c:pt>
                <c:pt idx="3182">
                  <c:v>0.999999999999997</c:v>
                </c:pt>
                <c:pt idx="3183">
                  <c:v>0.999999999999997</c:v>
                </c:pt>
                <c:pt idx="3184">
                  <c:v>0.999999999999997</c:v>
                </c:pt>
                <c:pt idx="3185">
                  <c:v>0.999999999999997</c:v>
                </c:pt>
                <c:pt idx="3186">
                  <c:v>0.999999999999997</c:v>
                </c:pt>
                <c:pt idx="3187">
                  <c:v>0.999999999999997</c:v>
                </c:pt>
                <c:pt idx="3188">
                  <c:v>0.999999999999997</c:v>
                </c:pt>
                <c:pt idx="3189">
                  <c:v>0.999999999999997</c:v>
                </c:pt>
                <c:pt idx="3190">
                  <c:v>0.999999999999997</c:v>
                </c:pt>
                <c:pt idx="3191">
                  <c:v>0.999999999999997</c:v>
                </c:pt>
                <c:pt idx="3192">
                  <c:v>0.999999999999997</c:v>
                </c:pt>
                <c:pt idx="3193">
                  <c:v>0.999999999999997</c:v>
                </c:pt>
                <c:pt idx="3194">
                  <c:v>0.999999999999997</c:v>
                </c:pt>
                <c:pt idx="3195">
                  <c:v>0.999999999999997</c:v>
                </c:pt>
                <c:pt idx="3196">
                  <c:v>0.999999999999997</c:v>
                </c:pt>
                <c:pt idx="3197">
                  <c:v>0.999999999999997</c:v>
                </c:pt>
                <c:pt idx="3198">
                  <c:v>0.999999999999997</c:v>
                </c:pt>
                <c:pt idx="3199">
                  <c:v>0.999999999999997</c:v>
                </c:pt>
                <c:pt idx="3200">
                  <c:v>0.999999999999997</c:v>
                </c:pt>
                <c:pt idx="3201">
                  <c:v>0.999999999999997</c:v>
                </c:pt>
                <c:pt idx="3202">
                  <c:v>0.999999999999997</c:v>
                </c:pt>
                <c:pt idx="3203">
                  <c:v>0.999999999999997</c:v>
                </c:pt>
                <c:pt idx="3204">
                  <c:v>0.999999999999997</c:v>
                </c:pt>
                <c:pt idx="3205">
                  <c:v>0.999999999999997</c:v>
                </c:pt>
                <c:pt idx="3206">
                  <c:v>0.999999999999997</c:v>
                </c:pt>
                <c:pt idx="3207">
                  <c:v>0.999999999999997</c:v>
                </c:pt>
                <c:pt idx="3208">
                  <c:v>0.999999999999997</c:v>
                </c:pt>
                <c:pt idx="3209">
                  <c:v>0.999999999999997</c:v>
                </c:pt>
                <c:pt idx="3210">
                  <c:v>0.999999999999997</c:v>
                </c:pt>
                <c:pt idx="3211">
                  <c:v>0.999999999999997</c:v>
                </c:pt>
                <c:pt idx="3212">
                  <c:v>0.999999999999997</c:v>
                </c:pt>
                <c:pt idx="3213">
                  <c:v>0.999999999999997</c:v>
                </c:pt>
                <c:pt idx="3214">
                  <c:v>0.999999999999997</c:v>
                </c:pt>
                <c:pt idx="3215">
                  <c:v>0.999999999999997</c:v>
                </c:pt>
                <c:pt idx="3216">
                  <c:v>0.999999999999997</c:v>
                </c:pt>
                <c:pt idx="3217">
                  <c:v>0.999999999999997</c:v>
                </c:pt>
                <c:pt idx="3218">
                  <c:v>0.999999999999997</c:v>
                </c:pt>
                <c:pt idx="3219">
                  <c:v>0.999999999999997</c:v>
                </c:pt>
                <c:pt idx="3220">
                  <c:v>0.999999999999997</c:v>
                </c:pt>
                <c:pt idx="3221">
                  <c:v>0.999999999999997</c:v>
                </c:pt>
                <c:pt idx="3222">
                  <c:v>0.999999999999997</c:v>
                </c:pt>
                <c:pt idx="3223">
                  <c:v>0.999999999999997</c:v>
                </c:pt>
                <c:pt idx="3224">
                  <c:v>0.999999999999997</c:v>
                </c:pt>
                <c:pt idx="3225">
                  <c:v>0.999999999999997</c:v>
                </c:pt>
                <c:pt idx="3226">
                  <c:v>0.999999999999997</c:v>
                </c:pt>
                <c:pt idx="3227">
                  <c:v>0.999999999999997</c:v>
                </c:pt>
                <c:pt idx="3228">
                  <c:v>0.999999999999997</c:v>
                </c:pt>
                <c:pt idx="3229">
                  <c:v>0.999999999999997</c:v>
                </c:pt>
                <c:pt idx="3230">
                  <c:v>0.999999999999997</c:v>
                </c:pt>
                <c:pt idx="3231">
                  <c:v>0.999999999999997</c:v>
                </c:pt>
                <c:pt idx="3232">
                  <c:v>0.999999999999997</c:v>
                </c:pt>
                <c:pt idx="3233">
                  <c:v>0.999999999999997</c:v>
                </c:pt>
                <c:pt idx="3234">
                  <c:v>0.999999999999997</c:v>
                </c:pt>
                <c:pt idx="3235">
                  <c:v>0.999999999999997</c:v>
                </c:pt>
                <c:pt idx="3236">
                  <c:v>0.999999999999997</c:v>
                </c:pt>
                <c:pt idx="3237">
                  <c:v>0.999999999999997</c:v>
                </c:pt>
                <c:pt idx="3238">
                  <c:v>0.999999999999997</c:v>
                </c:pt>
                <c:pt idx="3239">
                  <c:v>0.999999999999997</c:v>
                </c:pt>
                <c:pt idx="3240">
                  <c:v>0.999999999999997</c:v>
                </c:pt>
                <c:pt idx="3241">
                  <c:v>0.999999999999997</c:v>
                </c:pt>
                <c:pt idx="3242">
                  <c:v>0.999999999999997</c:v>
                </c:pt>
                <c:pt idx="3243">
                  <c:v>0.999999999999997</c:v>
                </c:pt>
                <c:pt idx="3244">
                  <c:v>0.999999999999997</c:v>
                </c:pt>
                <c:pt idx="3245">
                  <c:v>0.999999999999997</c:v>
                </c:pt>
                <c:pt idx="3246">
                  <c:v>0.999999999999997</c:v>
                </c:pt>
                <c:pt idx="3247">
                  <c:v>0.999999999999997</c:v>
                </c:pt>
                <c:pt idx="3248">
                  <c:v>0.999999999999997</c:v>
                </c:pt>
                <c:pt idx="3249">
                  <c:v>0.999999999999997</c:v>
                </c:pt>
                <c:pt idx="3250">
                  <c:v>0.999999999999997</c:v>
                </c:pt>
                <c:pt idx="3251">
                  <c:v>0.999999999999997</c:v>
                </c:pt>
                <c:pt idx="3252">
                  <c:v>0.999999999999997</c:v>
                </c:pt>
                <c:pt idx="3253">
                  <c:v>0.999999999999997</c:v>
                </c:pt>
                <c:pt idx="3254">
                  <c:v>0.999999999999997</c:v>
                </c:pt>
                <c:pt idx="3255">
                  <c:v>0.999999999999997</c:v>
                </c:pt>
                <c:pt idx="3256">
                  <c:v>0.999999999999997</c:v>
                </c:pt>
                <c:pt idx="3257">
                  <c:v>0.999999999999997</c:v>
                </c:pt>
                <c:pt idx="3258">
                  <c:v>0.999999999999997</c:v>
                </c:pt>
                <c:pt idx="3259">
                  <c:v>0.999999999999997</c:v>
                </c:pt>
                <c:pt idx="3260">
                  <c:v>0.999999999999997</c:v>
                </c:pt>
                <c:pt idx="3261">
                  <c:v>0.999999999999997</c:v>
                </c:pt>
                <c:pt idx="3262">
                  <c:v>0.999999999999997</c:v>
                </c:pt>
                <c:pt idx="3263">
                  <c:v>0.999999999999997</c:v>
                </c:pt>
                <c:pt idx="3264">
                  <c:v>0.999999999999997</c:v>
                </c:pt>
                <c:pt idx="3265">
                  <c:v>0.999999999999997</c:v>
                </c:pt>
                <c:pt idx="3266">
                  <c:v>0.999999999999997</c:v>
                </c:pt>
                <c:pt idx="3267">
                  <c:v>0.999999999999997</c:v>
                </c:pt>
                <c:pt idx="3268">
                  <c:v>0.999999999999997</c:v>
                </c:pt>
                <c:pt idx="3269">
                  <c:v>0.999999999999997</c:v>
                </c:pt>
                <c:pt idx="3270">
                  <c:v>0.999999999999997</c:v>
                </c:pt>
                <c:pt idx="3271">
                  <c:v>0.999999999999997</c:v>
                </c:pt>
                <c:pt idx="3272">
                  <c:v>0.999999999999997</c:v>
                </c:pt>
                <c:pt idx="3273">
                  <c:v>0.999999999999997</c:v>
                </c:pt>
                <c:pt idx="3274">
                  <c:v>0.999999999999997</c:v>
                </c:pt>
                <c:pt idx="3275">
                  <c:v>0.999999999999997</c:v>
                </c:pt>
                <c:pt idx="3276">
                  <c:v>0.999999999999997</c:v>
                </c:pt>
                <c:pt idx="3277">
                  <c:v>0.999999999999997</c:v>
                </c:pt>
                <c:pt idx="3278">
                  <c:v>0.999999999999997</c:v>
                </c:pt>
                <c:pt idx="3279">
                  <c:v>0.999999999999997</c:v>
                </c:pt>
                <c:pt idx="3280">
                  <c:v>0.999999999999997</c:v>
                </c:pt>
                <c:pt idx="3281">
                  <c:v>0.999999999999997</c:v>
                </c:pt>
                <c:pt idx="3282">
                  <c:v>0.999999999999997</c:v>
                </c:pt>
                <c:pt idx="3283">
                  <c:v>0.999999999999997</c:v>
                </c:pt>
                <c:pt idx="3284">
                  <c:v>0.999999999999997</c:v>
                </c:pt>
                <c:pt idx="3285">
                  <c:v>0.999999999999997</c:v>
                </c:pt>
                <c:pt idx="3286">
                  <c:v>0.999999999999997</c:v>
                </c:pt>
                <c:pt idx="3287">
                  <c:v>0.999999999999997</c:v>
                </c:pt>
                <c:pt idx="3288">
                  <c:v>0.999999999999997</c:v>
                </c:pt>
                <c:pt idx="3289">
                  <c:v>0.999999999999997</c:v>
                </c:pt>
                <c:pt idx="3290">
                  <c:v>0.999999999999997</c:v>
                </c:pt>
                <c:pt idx="3291">
                  <c:v>0.999999999999997</c:v>
                </c:pt>
                <c:pt idx="3292">
                  <c:v>0.999999999999997</c:v>
                </c:pt>
                <c:pt idx="3293">
                  <c:v>0.999999999999997</c:v>
                </c:pt>
                <c:pt idx="3294">
                  <c:v>0.999999999999997</c:v>
                </c:pt>
                <c:pt idx="3295">
                  <c:v>0.999999999999997</c:v>
                </c:pt>
                <c:pt idx="3296">
                  <c:v>0.999999999999997</c:v>
                </c:pt>
                <c:pt idx="3297">
                  <c:v>0.999999999999997</c:v>
                </c:pt>
                <c:pt idx="3298">
                  <c:v>0.999999999999997</c:v>
                </c:pt>
                <c:pt idx="3299">
                  <c:v>0.999999999999997</c:v>
                </c:pt>
                <c:pt idx="3300">
                  <c:v>0.999999999999997</c:v>
                </c:pt>
                <c:pt idx="3301">
                  <c:v>0.999999999999997</c:v>
                </c:pt>
                <c:pt idx="3302">
                  <c:v>0.999999999999997</c:v>
                </c:pt>
                <c:pt idx="3303">
                  <c:v>0.999999999999997</c:v>
                </c:pt>
                <c:pt idx="3304">
                  <c:v>0.999999999999997</c:v>
                </c:pt>
                <c:pt idx="3305">
                  <c:v>0.999999999999997</c:v>
                </c:pt>
                <c:pt idx="3306">
                  <c:v>0.999999999999997</c:v>
                </c:pt>
                <c:pt idx="3307">
                  <c:v>0.999999999999997</c:v>
                </c:pt>
                <c:pt idx="3308">
                  <c:v>0.999999999999997</c:v>
                </c:pt>
                <c:pt idx="3309">
                  <c:v>0.999999999999997</c:v>
                </c:pt>
                <c:pt idx="3310">
                  <c:v>0.999999999999997</c:v>
                </c:pt>
                <c:pt idx="3311">
                  <c:v>0.999999999999997</c:v>
                </c:pt>
                <c:pt idx="3312">
                  <c:v>0.999999999999997</c:v>
                </c:pt>
                <c:pt idx="3313">
                  <c:v>0.999999999999997</c:v>
                </c:pt>
                <c:pt idx="3314">
                  <c:v>0.999999999999997</c:v>
                </c:pt>
                <c:pt idx="3315">
                  <c:v>0.999999999999997</c:v>
                </c:pt>
                <c:pt idx="3316">
                  <c:v>0.999999999999997</c:v>
                </c:pt>
                <c:pt idx="3317">
                  <c:v>0.999999999999997</c:v>
                </c:pt>
                <c:pt idx="3318">
                  <c:v>0.999999999999997</c:v>
                </c:pt>
                <c:pt idx="3319">
                  <c:v>0.999999999999997</c:v>
                </c:pt>
                <c:pt idx="3320">
                  <c:v>0.999999999999997</c:v>
                </c:pt>
                <c:pt idx="3321">
                  <c:v>0.999999999999997</c:v>
                </c:pt>
                <c:pt idx="3322">
                  <c:v>0.999999999999997</c:v>
                </c:pt>
                <c:pt idx="3323">
                  <c:v>0.999999999999997</c:v>
                </c:pt>
                <c:pt idx="3324">
                  <c:v>0.999999999999997</c:v>
                </c:pt>
                <c:pt idx="3325">
                  <c:v>0.999999999999997</c:v>
                </c:pt>
                <c:pt idx="3326">
                  <c:v>0.999999999999997</c:v>
                </c:pt>
                <c:pt idx="3327">
                  <c:v>0.999999999999997</c:v>
                </c:pt>
                <c:pt idx="3328">
                  <c:v>0.999999999999997</c:v>
                </c:pt>
                <c:pt idx="3329">
                  <c:v>0.999999999999997</c:v>
                </c:pt>
                <c:pt idx="3330">
                  <c:v>0.999999999999997</c:v>
                </c:pt>
                <c:pt idx="3331">
                  <c:v>0.999999999999997</c:v>
                </c:pt>
                <c:pt idx="3332">
                  <c:v>0.999999999999997</c:v>
                </c:pt>
                <c:pt idx="3333">
                  <c:v>0.999999999999997</c:v>
                </c:pt>
                <c:pt idx="3334">
                  <c:v>0.999999999999997</c:v>
                </c:pt>
                <c:pt idx="3335">
                  <c:v>0.999999999999997</c:v>
                </c:pt>
                <c:pt idx="3336">
                  <c:v>0.999999999999997</c:v>
                </c:pt>
                <c:pt idx="3337">
                  <c:v>0.999999999999997</c:v>
                </c:pt>
                <c:pt idx="3338">
                  <c:v>0.999999999999997</c:v>
                </c:pt>
                <c:pt idx="3339">
                  <c:v>0.999999999999997</c:v>
                </c:pt>
                <c:pt idx="3340">
                  <c:v>0.999999999999997</c:v>
                </c:pt>
                <c:pt idx="3341">
                  <c:v>0.999999999999997</c:v>
                </c:pt>
                <c:pt idx="3342">
                  <c:v>0.999999999999997</c:v>
                </c:pt>
                <c:pt idx="3343">
                  <c:v>0.999999999999997</c:v>
                </c:pt>
                <c:pt idx="3344">
                  <c:v>0.999999999999997</c:v>
                </c:pt>
                <c:pt idx="3345">
                  <c:v>0.999999999999997</c:v>
                </c:pt>
                <c:pt idx="3346">
                  <c:v>0.999999999999997</c:v>
                </c:pt>
                <c:pt idx="3347">
                  <c:v>0.999999999999997</c:v>
                </c:pt>
                <c:pt idx="3348">
                  <c:v>0.999999999999997</c:v>
                </c:pt>
                <c:pt idx="3349">
                  <c:v>0.999999999999997</c:v>
                </c:pt>
                <c:pt idx="3350">
                  <c:v>0.999999999999997</c:v>
                </c:pt>
                <c:pt idx="3351">
                  <c:v>0.999999999999997</c:v>
                </c:pt>
                <c:pt idx="3352">
                  <c:v>0.999999999999997</c:v>
                </c:pt>
                <c:pt idx="3353">
                  <c:v>0.999999999999997</c:v>
                </c:pt>
                <c:pt idx="3354">
                  <c:v>0.999999999999997</c:v>
                </c:pt>
                <c:pt idx="3355">
                  <c:v>0.999999999999997</c:v>
                </c:pt>
                <c:pt idx="3356">
                  <c:v>0.999999999999997</c:v>
                </c:pt>
                <c:pt idx="3357">
                  <c:v>0.999999999999997</c:v>
                </c:pt>
                <c:pt idx="3358">
                  <c:v>0.999999999999997</c:v>
                </c:pt>
                <c:pt idx="3359">
                  <c:v>0.999999999999997</c:v>
                </c:pt>
                <c:pt idx="3360">
                  <c:v>0.999999999999997</c:v>
                </c:pt>
                <c:pt idx="3361">
                  <c:v>0.999999999999997</c:v>
                </c:pt>
                <c:pt idx="3362">
                  <c:v>0.999999999999997</c:v>
                </c:pt>
                <c:pt idx="3363">
                  <c:v>0.999999999999997</c:v>
                </c:pt>
                <c:pt idx="3364">
                  <c:v>0.999999999999997</c:v>
                </c:pt>
                <c:pt idx="3365">
                  <c:v>0.999999999999997</c:v>
                </c:pt>
                <c:pt idx="3366">
                  <c:v>0.999999999999997</c:v>
                </c:pt>
                <c:pt idx="3367">
                  <c:v>0.999999999999997</c:v>
                </c:pt>
                <c:pt idx="3368">
                  <c:v>0.999999999999997</c:v>
                </c:pt>
                <c:pt idx="3369">
                  <c:v>0.999999999999997</c:v>
                </c:pt>
                <c:pt idx="3370">
                  <c:v>0.999999999999997</c:v>
                </c:pt>
                <c:pt idx="3371">
                  <c:v>0.999999999999997</c:v>
                </c:pt>
                <c:pt idx="3372">
                  <c:v>0.999999999999997</c:v>
                </c:pt>
                <c:pt idx="3373">
                  <c:v>0.999999999999997</c:v>
                </c:pt>
                <c:pt idx="3374">
                  <c:v>0.999999999999997</c:v>
                </c:pt>
                <c:pt idx="3375">
                  <c:v>0.999999999999997</c:v>
                </c:pt>
                <c:pt idx="3376">
                  <c:v>0.999999999999997</c:v>
                </c:pt>
                <c:pt idx="3377">
                  <c:v>0.999999999999997</c:v>
                </c:pt>
                <c:pt idx="3378">
                  <c:v>0.999999999999997</c:v>
                </c:pt>
                <c:pt idx="3379">
                  <c:v>0.999999999999997</c:v>
                </c:pt>
                <c:pt idx="3380">
                  <c:v>0.999999999999997</c:v>
                </c:pt>
                <c:pt idx="3381">
                  <c:v>0.999999999999997</c:v>
                </c:pt>
                <c:pt idx="3382">
                  <c:v>0.999999999999997</c:v>
                </c:pt>
                <c:pt idx="3383">
                  <c:v>0.999999999999997</c:v>
                </c:pt>
                <c:pt idx="3384">
                  <c:v>0.999999999999997</c:v>
                </c:pt>
                <c:pt idx="3385">
                  <c:v>0.999999999999997</c:v>
                </c:pt>
                <c:pt idx="3386">
                  <c:v>0.999999999999997</c:v>
                </c:pt>
                <c:pt idx="3387">
                  <c:v>0.999999999999997</c:v>
                </c:pt>
                <c:pt idx="3388">
                  <c:v>0.999999999999997</c:v>
                </c:pt>
                <c:pt idx="3389">
                  <c:v>0.999999999999997</c:v>
                </c:pt>
                <c:pt idx="3390">
                  <c:v>0.999999999999997</c:v>
                </c:pt>
                <c:pt idx="3391">
                  <c:v>0.999999999999997</c:v>
                </c:pt>
                <c:pt idx="3392">
                  <c:v>0.999999999999997</c:v>
                </c:pt>
                <c:pt idx="3393">
                  <c:v>0.999999999999997</c:v>
                </c:pt>
                <c:pt idx="3394">
                  <c:v>0.999999999999997</c:v>
                </c:pt>
                <c:pt idx="3395">
                  <c:v>0.999999999999997</c:v>
                </c:pt>
                <c:pt idx="3396">
                  <c:v>0.999999999999997</c:v>
                </c:pt>
                <c:pt idx="3397">
                  <c:v>0.999999999999997</c:v>
                </c:pt>
                <c:pt idx="3398">
                  <c:v>0.999999999999997</c:v>
                </c:pt>
                <c:pt idx="3399">
                  <c:v>0.999999999999997</c:v>
                </c:pt>
                <c:pt idx="3400">
                  <c:v>0.999999999999997</c:v>
                </c:pt>
                <c:pt idx="3401">
                  <c:v>0.999999999999997</c:v>
                </c:pt>
                <c:pt idx="3402">
                  <c:v>0.999999999999997</c:v>
                </c:pt>
                <c:pt idx="3403">
                  <c:v>0.999999999999997</c:v>
                </c:pt>
                <c:pt idx="3404">
                  <c:v>0.999999999999997</c:v>
                </c:pt>
                <c:pt idx="3405">
                  <c:v>0.999999999999997</c:v>
                </c:pt>
                <c:pt idx="3406">
                  <c:v>0.999999999999997</c:v>
                </c:pt>
                <c:pt idx="3407">
                  <c:v>0.999999999999997</c:v>
                </c:pt>
                <c:pt idx="3408">
                  <c:v>0.999999999999997</c:v>
                </c:pt>
                <c:pt idx="3409">
                  <c:v>0.999999999999997</c:v>
                </c:pt>
                <c:pt idx="3410">
                  <c:v>0.999999999999997</c:v>
                </c:pt>
                <c:pt idx="3411">
                  <c:v>0.999999999999997</c:v>
                </c:pt>
                <c:pt idx="3412">
                  <c:v>0.999999999999997</c:v>
                </c:pt>
                <c:pt idx="3413">
                  <c:v>0.999999999999997</c:v>
                </c:pt>
                <c:pt idx="3414">
                  <c:v>0.999999999999997</c:v>
                </c:pt>
                <c:pt idx="3415">
                  <c:v>0.999999999999997</c:v>
                </c:pt>
                <c:pt idx="3416">
                  <c:v>0.999999999999997</c:v>
                </c:pt>
                <c:pt idx="3417">
                  <c:v>0.999999999999997</c:v>
                </c:pt>
                <c:pt idx="3418">
                  <c:v>0.999999999999997</c:v>
                </c:pt>
                <c:pt idx="3419">
                  <c:v>0.999999999999997</c:v>
                </c:pt>
                <c:pt idx="3420">
                  <c:v>0.999999999999997</c:v>
                </c:pt>
                <c:pt idx="3421">
                  <c:v>0.999999999999997</c:v>
                </c:pt>
                <c:pt idx="3422">
                  <c:v>0.999999999999997</c:v>
                </c:pt>
                <c:pt idx="3423">
                  <c:v>0.999999999999997</c:v>
                </c:pt>
                <c:pt idx="3424">
                  <c:v>0.999999999999997</c:v>
                </c:pt>
                <c:pt idx="3425">
                  <c:v>0.999999999999997</c:v>
                </c:pt>
                <c:pt idx="3426">
                  <c:v>0.999999999999997</c:v>
                </c:pt>
                <c:pt idx="3427">
                  <c:v>0.999999999999997</c:v>
                </c:pt>
                <c:pt idx="3428">
                  <c:v>0.999999999999997</c:v>
                </c:pt>
                <c:pt idx="3429">
                  <c:v>0.999999999999997</c:v>
                </c:pt>
                <c:pt idx="3430">
                  <c:v>0.999999999999997</c:v>
                </c:pt>
                <c:pt idx="3431">
                  <c:v>0.999999999999997</c:v>
                </c:pt>
                <c:pt idx="3432">
                  <c:v>0.999999999999997</c:v>
                </c:pt>
                <c:pt idx="3433">
                  <c:v>0.999999999999997</c:v>
                </c:pt>
                <c:pt idx="3434">
                  <c:v>0.999999999999997</c:v>
                </c:pt>
                <c:pt idx="3435">
                  <c:v>0.999999999999997</c:v>
                </c:pt>
                <c:pt idx="3436">
                  <c:v>0.999999999999997</c:v>
                </c:pt>
                <c:pt idx="3437">
                  <c:v>0.999999999999997</c:v>
                </c:pt>
                <c:pt idx="3438">
                  <c:v>0.999999999999997</c:v>
                </c:pt>
                <c:pt idx="3439">
                  <c:v>0.999999999999997</c:v>
                </c:pt>
                <c:pt idx="3440">
                  <c:v>0.999999999999997</c:v>
                </c:pt>
                <c:pt idx="3441">
                  <c:v>0.999999999999997</c:v>
                </c:pt>
                <c:pt idx="3442">
                  <c:v>0.999999999999997</c:v>
                </c:pt>
                <c:pt idx="3443">
                  <c:v>0.999999999999997</c:v>
                </c:pt>
                <c:pt idx="3444">
                  <c:v>0.999999999999997</c:v>
                </c:pt>
                <c:pt idx="3445">
                  <c:v>0.999999999999997</c:v>
                </c:pt>
                <c:pt idx="3446">
                  <c:v>0.999999999999997</c:v>
                </c:pt>
                <c:pt idx="3447">
                  <c:v>0.999999999999997</c:v>
                </c:pt>
                <c:pt idx="3448">
                  <c:v>0.999999999999997</c:v>
                </c:pt>
                <c:pt idx="3449">
                  <c:v>0.999999999999997</c:v>
                </c:pt>
                <c:pt idx="3450">
                  <c:v>0.999999999999997</c:v>
                </c:pt>
                <c:pt idx="3451">
                  <c:v>0.999999999999997</c:v>
                </c:pt>
                <c:pt idx="3452">
                  <c:v>0.999999999999997</c:v>
                </c:pt>
                <c:pt idx="3453">
                  <c:v>0.999999999999997</c:v>
                </c:pt>
                <c:pt idx="3454">
                  <c:v>0.999999999999997</c:v>
                </c:pt>
                <c:pt idx="3455">
                  <c:v>0.999999999999997</c:v>
                </c:pt>
                <c:pt idx="3456">
                  <c:v>0.999999999999997</c:v>
                </c:pt>
                <c:pt idx="3457">
                  <c:v>0.999999999999997</c:v>
                </c:pt>
                <c:pt idx="3458">
                  <c:v>0.999999999999997</c:v>
                </c:pt>
                <c:pt idx="3459">
                  <c:v>0.999999999999997</c:v>
                </c:pt>
                <c:pt idx="3460">
                  <c:v>0.999999999999997</c:v>
                </c:pt>
                <c:pt idx="3461">
                  <c:v>0.999999999999997</c:v>
                </c:pt>
                <c:pt idx="3462">
                  <c:v>0.999999999999997</c:v>
                </c:pt>
                <c:pt idx="3463">
                  <c:v>0.999999999999997</c:v>
                </c:pt>
                <c:pt idx="3464">
                  <c:v>0.999999999999997</c:v>
                </c:pt>
                <c:pt idx="3465">
                  <c:v>0.999999999999997</c:v>
                </c:pt>
                <c:pt idx="3466">
                  <c:v>0.999999999999997</c:v>
                </c:pt>
                <c:pt idx="3467">
                  <c:v>0.999999999999997</c:v>
                </c:pt>
                <c:pt idx="3468">
                  <c:v>0.999999999999997</c:v>
                </c:pt>
                <c:pt idx="3469">
                  <c:v>0.999999999999997</c:v>
                </c:pt>
                <c:pt idx="3470">
                  <c:v>0.999999999999997</c:v>
                </c:pt>
                <c:pt idx="3471">
                  <c:v>0.999999999999997</c:v>
                </c:pt>
                <c:pt idx="3472">
                  <c:v>0.999999999999997</c:v>
                </c:pt>
                <c:pt idx="3473">
                  <c:v>0.999999999999997</c:v>
                </c:pt>
                <c:pt idx="3474">
                  <c:v>0.999999999999997</c:v>
                </c:pt>
                <c:pt idx="3475">
                  <c:v>0.999999999999997</c:v>
                </c:pt>
                <c:pt idx="3476">
                  <c:v>0.999999999999997</c:v>
                </c:pt>
                <c:pt idx="3477">
                  <c:v>0.999999999999997</c:v>
                </c:pt>
                <c:pt idx="3478">
                  <c:v>0.999999999999997</c:v>
                </c:pt>
                <c:pt idx="3479">
                  <c:v>0.999999999999997</c:v>
                </c:pt>
                <c:pt idx="3480">
                  <c:v>0.999999999999997</c:v>
                </c:pt>
                <c:pt idx="3481">
                  <c:v>0.999999999999997</c:v>
                </c:pt>
                <c:pt idx="3482">
                  <c:v>0.999999999999997</c:v>
                </c:pt>
                <c:pt idx="3483">
                  <c:v>0.999999999999997</c:v>
                </c:pt>
                <c:pt idx="3484">
                  <c:v>0.999999999999997</c:v>
                </c:pt>
                <c:pt idx="3485">
                  <c:v>0.999999999999997</c:v>
                </c:pt>
                <c:pt idx="3486">
                  <c:v>0.999999999999997</c:v>
                </c:pt>
                <c:pt idx="3487">
                  <c:v>0.999999999999997</c:v>
                </c:pt>
                <c:pt idx="3488">
                  <c:v>0.999999999999997</c:v>
                </c:pt>
                <c:pt idx="3489">
                  <c:v>0.999999999999997</c:v>
                </c:pt>
                <c:pt idx="3490">
                  <c:v>0.999999999999997</c:v>
                </c:pt>
                <c:pt idx="3491">
                  <c:v>0.999999999999997</c:v>
                </c:pt>
                <c:pt idx="3492">
                  <c:v>0.999999999999997</c:v>
                </c:pt>
                <c:pt idx="3493">
                  <c:v>0.999999999999997</c:v>
                </c:pt>
                <c:pt idx="3494">
                  <c:v>0.999999999999997</c:v>
                </c:pt>
                <c:pt idx="3495">
                  <c:v>0.999999999999997</c:v>
                </c:pt>
                <c:pt idx="3496">
                  <c:v>0.999999999999997</c:v>
                </c:pt>
                <c:pt idx="3497">
                  <c:v>0.999999999999997</c:v>
                </c:pt>
                <c:pt idx="3498">
                  <c:v>0.999999999999997</c:v>
                </c:pt>
                <c:pt idx="3499">
                  <c:v>0.999999999999997</c:v>
                </c:pt>
                <c:pt idx="3500">
                  <c:v>0.999999999999997</c:v>
                </c:pt>
                <c:pt idx="3501">
                  <c:v>0.999999999999997</c:v>
                </c:pt>
                <c:pt idx="3502">
                  <c:v>0.999999999999997</c:v>
                </c:pt>
                <c:pt idx="3503">
                  <c:v>0.999999999999997</c:v>
                </c:pt>
                <c:pt idx="3504">
                  <c:v>0.999999999999997</c:v>
                </c:pt>
                <c:pt idx="3505">
                  <c:v>0.999999999999997</c:v>
                </c:pt>
                <c:pt idx="3506">
                  <c:v>0.999999999999997</c:v>
                </c:pt>
                <c:pt idx="3507">
                  <c:v>0.999999999999997</c:v>
                </c:pt>
                <c:pt idx="3508">
                  <c:v>0.999999999999997</c:v>
                </c:pt>
                <c:pt idx="3509">
                  <c:v>0.999999999999997</c:v>
                </c:pt>
                <c:pt idx="3510">
                  <c:v>0.999999999999997</c:v>
                </c:pt>
                <c:pt idx="3511">
                  <c:v>0.999999999999997</c:v>
                </c:pt>
                <c:pt idx="3512">
                  <c:v>0.999999999999997</c:v>
                </c:pt>
                <c:pt idx="3513">
                  <c:v>0.999999999999997</c:v>
                </c:pt>
                <c:pt idx="3514">
                  <c:v>0.999999999999997</c:v>
                </c:pt>
                <c:pt idx="3515">
                  <c:v>0.999999999999997</c:v>
                </c:pt>
                <c:pt idx="3516">
                  <c:v>0.999999999999997</c:v>
                </c:pt>
                <c:pt idx="3517">
                  <c:v>0.999999999999997</c:v>
                </c:pt>
                <c:pt idx="3518">
                  <c:v>0.999999999999997</c:v>
                </c:pt>
                <c:pt idx="3519">
                  <c:v>0.999999999999997</c:v>
                </c:pt>
                <c:pt idx="3520">
                  <c:v>0.999999999999997</c:v>
                </c:pt>
                <c:pt idx="3521">
                  <c:v>0.999999999999997</c:v>
                </c:pt>
                <c:pt idx="3522">
                  <c:v>0.999999999999997</c:v>
                </c:pt>
                <c:pt idx="3523">
                  <c:v>0.999999999999997</c:v>
                </c:pt>
                <c:pt idx="3524">
                  <c:v>0.999999999999997</c:v>
                </c:pt>
                <c:pt idx="3525">
                  <c:v>0.999999999999997</c:v>
                </c:pt>
                <c:pt idx="3526">
                  <c:v>0.999999999999997</c:v>
                </c:pt>
                <c:pt idx="3527">
                  <c:v>0.999999999999997</c:v>
                </c:pt>
                <c:pt idx="3528">
                  <c:v>0.999999999999997</c:v>
                </c:pt>
                <c:pt idx="3529">
                  <c:v>0.999999999999997</c:v>
                </c:pt>
                <c:pt idx="3530">
                  <c:v>0.999999999999997</c:v>
                </c:pt>
                <c:pt idx="3531">
                  <c:v>0.999999999999997</c:v>
                </c:pt>
                <c:pt idx="3532">
                  <c:v>0.999999999999997</c:v>
                </c:pt>
                <c:pt idx="3533">
                  <c:v>0.999999999999997</c:v>
                </c:pt>
                <c:pt idx="3534">
                  <c:v>0.999999999999997</c:v>
                </c:pt>
                <c:pt idx="3535">
                  <c:v>0.999999999999997</c:v>
                </c:pt>
                <c:pt idx="3536">
                  <c:v>0.999999999999997</c:v>
                </c:pt>
                <c:pt idx="3537">
                  <c:v>0.999999999999997</c:v>
                </c:pt>
                <c:pt idx="3538">
                  <c:v>0.999999999999997</c:v>
                </c:pt>
                <c:pt idx="3539">
                  <c:v>0.999999999999997</c:v>
                </c:pt>
                <c:pt idx="3540">
                  <c:v>0.999999999999997</c:v>
                </c:pt>
                <c:pt idx="3541">
                  <c:v>0.999999999999997</c:v>
                </c:pt>
                <c:pt idx="3542">
                  <c:v>0.999999999999997</c:v>
                </c:pt>
                <c:pt idx="3543">
                  <c:v>0.999999999999997</c:v>
                </c:pt>
                <c:pt idx="3544">
                  <c:v>0.999999999999997</c:v>
                </c:pt>
                <c:pt idx="3545">
                  <c:v>0.999999999999997</c:v>
                </c:pt>
                <c:pt idx="3546">
                  <c:v>0.999999999999997</c:v>
                </c:pt>
                <c:pt idx="3547">
                  <c:v>0.999999999999997</c:v>
                </c:pt>
                <c:pt idx="3548">
                  <c:v>0.999999999999997</c:v>
                </c:pt>
                <c:pt idx="3549">
                  <c:v>0.999999999999997</c:v>
                </c:pt>
                <c:pt idx="3550">
                  <c:v>0.999999999999997</c:v>
                </c:pt>
                <c:pt idx="3551">
                  <c:v>0.999999999999997</c:v>
                </c:pt>
                <c:pt idx="3552">
                  <c:v>0.999999999999997</c:v>
                </c:pt>
                <c:pt idx="3553">
                  <c:v>0.999999999999997</c:v>
                </c:pt>
                <c:pt idx="3554">
                  <c:v>0.999999999999997</c:v>
                </c:pt>
                <c:pt idx="3555">
                  <c:v>0.999999999999997</c:v>
                </c:pt>
                <c:pt idx="3556">
                  <c:v>0.999999999999997</c:v>
                </c:pt>
                <c:pt idx="3557">
                  <c:v>0.999999999999997</c:v>
                </c:pt>
                <c:pt idx="3558">
                  <c:v>0.999999999999997</c:v>
                </c:pt>
                <c:pt idx="3559">
                  <c:v>0.999999999999997</c:v>
                </c:pt>
                <c:pt idx="3560">
                  <c:v>0.999999999999997</c:v>
                </c:pt>
                <c:pt idx="3561">
                  <c:v>0.999999999999997</c:v>
                </c:pt>
                <c:pt idx="3562">
                  <c:v>0.999999999999997</c:v>
                </c:pt>
                <c:pt idx="3563">
                  <c:v>0.999999999999997</c:v>
                </c:pt>
                <c:pt idx="3564">
                  <c:v>0.999999999999997</c:v>
                </c:pt>
                <c:pt idx="3565">
                  <c:v>0.999999999999997</c:v>
                </c:pt>
                <c:pt idx="3566">
                  <c:v>0.999999999999997</c:v>
                </c:pt>
                <c:pt idx="3567">
                  <c:v>0.999999999999997</c:v>
                </c:pt>
                <c:pt idx="3568">
                  <c:v>0.999999999999997</c:v>
                </c:pt>
                <c:pt idx="3569">
                  <c:v>0.999999999999997</c:v>
                </c:pt>
                <c:pt idx="3570">
                  <c:v>0.999999999999997</c:v>
                </c:pt>
                <c:pt idx="3571">
                  <c:v>0.999999999999997</c:v>
                </c:pt>
                <c:pt idx="3572">
                  <c:v>0.999999999999997</c:v>
                </c:pt>
                <c:pt idx="3573">
                  <c:v>0.999999999999997</c:v>
                </c:pt>
                <c:pt idx="3574">
                  <c:v>0.999999999999997</c:v>
                </c:pt>
                <c:pt idx="3575">
                  <c:v>0.999999999999997</c:v>
                </c:pt>
                <c:pt idx="3576">
                  <c:v>0.999999999999997</c:v>
                </c:pt>
                <c:pt idx="3577">
                  <c:v>0.999999999999997</c:v>
                </c:pt>
                <c:pt idx="3578">
                  <c:v>0.999999999999997</c:v>
                </c:pt>
                <c:pt idx="3579">
                  <c:v>0.999999999999997</c:v>
                </c:pt>
                <c:pt idx="3580">
                  <c:v>0.999999999999997</c:v>
                </c:pt>
                <c:pt idx="3581">
                  <c:v>0.999999999999997</c:v>
                </c:pt>
                <c:pt idx="3582">
                  <c:v>0.999999999999997</c:v>
                </c:pt>
                <c:pt idx="3583">
                  <c:v>0.999999999999997</c:v>
                </c:pt>
                <c:pt idx="3584">
                  <c:v>0.999999999999997</c:v>
                </c:pt>
                <c:pt idx="3585">
                  <c:v>0.999999999999997</c:v>
                </c:pt>
                <c:pt idx="3586">
                  <c:v>0.999999999999997</c:v>
                </c:pt>
                <c:pt idx="3587">
                  <c:v>0.999999999999997</c:v>
                </c:pt>
                <c:pt idx="3588">
                  <c:v>0.999999999999997</c:v>
                </c:pt>
                <c:pt idx="3589">
                  <c:v>0.999999999999997</c:v>
                </c:pt>
                <c:pt idx="3590">
                  <c:v>0.999999999999997</c:v>
                </c:pt>
                <c:pt idx="3591">
                  <c:v>0.999999999999997</c:v>
                </c:pt>
                <c:pt idx="3592">
                  <c:v>0.999999999999997</c:v>
                </c:pt>
                <c:pt idx="3593">
                  <c:v>0.999999999999997</c:v>
                </c:pt>
                <c:pt idx="3594">
                  <c:v>0.999999999999997</c:v>
                </c:pt>
                <c:pt idx="3595">
                  <c:v>0.999999999999997</c:v>
                </c:pt>
                <c:pt idx="3596">
                  <c:v>0.999999999999997</c:v>
                </c:pt>
                <c:pt idx="3597">
                  <c:v>0.999999999999997</c:v>
                </c:pt>
                <c:pt idx="3598">
                  <c:v>0.999999999999997</c:v>
                </c:pt>
                <c:pt idx="3599">
                  <c:v>0.999999999999997</c:v>
                </c:pt>
                <c:pt idx="3600">
                  <c:v>0.999999999999997</c:v>
                </c:pt>
                <c:pt idx="3601">
                  <c:v>0.999999999999997</c:v>
                </c:pt>
                <c:pt idx="3602">
                  <c:v>0.999999999999997</c:v>
                </c:pt>
                <c:pt idx="3603">
                  <c:v>0.999999999999997</c:v>
                </c:pt>
                <c:pt idx="3604">
                  <c:v>0.999999999999997</c:v>
                </c:pt>
                <c:pt idx="3605">
                  <c:v>0.999999999999997</c:v>
                </c:pt>
                <c:pt idx="3606">
                  <c:v>0.999999999999997</c:v>
                </c:pt>
                <c:pt idx="3607">
                  <c:v>0.999999999999997</c:v>
                </c:pt>
                <c:pt idx="3608">
                  <c:v>0.999999999999997</c:v>
                </c:pt>
                <c:pt idx="3609">
                  <c:v>0.999999999999997</c:v>
                </c:pt>
                <c:pt idx="3610">
                  <c:v>0.999999999999997</c:v>
                </c:pt>
                <c:pt idx="3611">
                  <c:v>0.999999999999997</c:v>
                </c:pt>
                <c:pt idx="3612">
                  <c:v>0.999999999999997</c:v>
                </c:pt>
                <c:pt idx="3613">
                  <c:v>0.999999999999997</c:v>
                </c:pt>
                <c:pt idx="3614">
                  <c:v>0.999999999999997</c:v>
                </c:pt>
                <c:pt idx="3615">
                  <c:v>0.999999999999997</c:v>
                </c:pt>
                <c:pt idx="3616">
                  <c:v>0.999999999999997</c:v>
                </c:pt>
                <c:pt idx="3617">
                  <c:v>0.999999999999997</c:v>
                </c:pt>
                <c:pt idx="3618">
                  <c:v>0.999999999999997</c:v>
                </c:pt>
                <c:pt idx="3619">
                  <c:v>0.999999999999997</c:v>
                </c:pt>
                <c:pt idx="3620">
                  <c:v>0.999999999999997</c:v>
                </c:pt>
                <c:pt idx="3621">
                  <c:v>0.999999999999997</c:v>
                </c:pt>
                <c:pt idx="3622">
                  <c:v>0.999999999999997</c:v>
                </c:pt>
                <c:pt idx="3623">
                  <c:v>0.999999999999997</c:v>
                </c:pt>
                <c:pt idx="3624">
                  <c:v>0.999999999999997</c:v>
                </c:pt>
                <c:pt idx="3625">
                  <c:v>0.999999999999997</c:v>
                </c:pt>
                <c:pt idx="3626">
                  <c:v>0.999999999999997</c:v>
                </c:pt>
                <c:pt idx="3627">
                  <c:v>0.999999999999997</c:v>
                </c:pt>
                <c:pt idx="3628">
                  <c:v>0.999999999999997</c:v>
                </c:pt>
                <c:pt idx="3629">
                  <c:v>0.999999999999997</c:v>
                </c:pt>
                <c:pt idx="3630">
                  <c:v>0.999999999999997</c:v>
                </c:pt>
                <c:pt idx="3631">
                  <c:v>0.999999999999997</c:v>
                </c:pt>
                <c:pt idx="3632">
                  <c:v>0.999999999999997</c:v>
                </c:pt>
                <c:pt idx="3633">
                  <c:v>0.999999999999997</c:v>
                </c:pt>
                <c:pt idx="3634">
                  <c:v>0.999999999999997</c:v>
                </c:pt>
                <c:pt idx="3635">
                  <c:v>0.999999999999997</c:v>
                </c:pt>
                <c:pt idx="3636">
                  <c:v>0.999999999999997</c:v>
                </c:pt>
                <c:pt idx="3637">
                  <c:v>0.999999999999997</c:v>
                </c:pt>
                <c:pt idx="3638">
                  <c:v>0.999999999999997</c:v>
                </c:pt>
                <c:pt idx="3639">
                  <c:v>0.999999999999997</c:v>
                </c:pt>
                <c:pt idx="3640">
                  <c:v>0.999999999999997</c:v>
                </c:pt>
                <c:pt idx="3641">
                  <c:v>0.999999999999997</c:v>
                </c:pt>
                <c:pt idx="3642">
                  <c:v>0.999999999999997</c:v>
                </c:pt>
                <c:pt idx="3643">
                  <c:v>0.999999999999997</c:v>
                </c:pt>
                <c:pt idx="3644">
                  <c:v>0.999999999999997</c:v>
                </c:pt>
                <c:pt idx="3645">
                  <c:v>0.999999999999997</c:v>
                </c:pt>
                <c:pt idx="3646">
                  <c:v>0.999999999999997</c:v>
                </c:pt>
                <c:pt idx="3647">
                  <c:v>0.999999999999997</c:v>
                </c:pt>
                <c:pt idx="3648">
                  <c:v>0.999999999999997</c:v>
                </c:pt>
                <c:pt idx="3649">
                  <c:v>0.999999999999997</c:v>
                </c:pt>
                <c:pt idx="3650">
                  <c:v>0.999999999999997</c:v>
                </c:pt>
                <c:pt idx="3651">
                  <c:v>0.999999999999997</c:v>
                </c:pt>
                <c:pt idx="3652">
                  <c:v>0.999999999999997</c:v>
                </c:pt>
                <c:pt idx="3653">
                  <c:v>0.999999999999997</c:v>
                </c:pt>
                <c:pt idx="3654">
                  <c:v>0.999999999999997</c:v>
                </c:pt>
                <c:pt idx="3655">
                  <c:v>0.999999999999997</c:v>
                </c:pt>
                <c:pt idx="3656">
                  <c:v>0.999999999999997</c:v>
                </c:pt>
                <c:pt idx="3657">
                  <c:v>0.999999999999997</c:v>
                </c:pt>
                <c:pt idx="3658">
                  <c:v>0.999999999999997</c:v>
                </c:pt>
                <c:pt idx="3659">
                  <c:v>0.999999999999997</c:v>
                </c:pt>
                <c:pt idx="3660">
                  <c:v>0.999999999999997</c:v>
                </c:pt>
                <c:pt idx="3661">
                  <c:v>0.999999999999997</c:v>
                </c:pt>
                <c:pt idx="3662">
                  <c:v>0.999999999999997</c:v>
                </c:pt>
                <c:pt idx="3663">
                  <c:v>0.999999999999997</c:v>
                </c:pt>
                <c:pt idx="3664">
                  <c:v>0.999999999999997</c:v>
                </c:pt>
                <c:pt idx="3665">
                  <c:v>0.999999999999997</c:v>
                </c:pt>
                <c:pt idx="3666">
                  <c:v>0.999999999999997</c:v>
                </c:pt>
                <c:pt idx="3667">
                  <c:v>0.999999999999997</c:v>
                </c:pt>
                <c:pt idx="3668">
                  <c:v>0.999999999999997</c:v>
                </c:pt>
                <c:pt idx="3669">
                  <c:v>0.999999999999997</c:v>
                </c:pt>
                <c:pt idx="3670">
                  <c:v>0.999999999999997</c:v>
                </c:pt>
                <c:pt idx="3671">
                  <c:v>0.999999999999997</c:v>
                </c:pt>
                <c:pt idx="3672">
                  <c:v>0.999999999999997</c:v>
                </c:pt>
                <c:pt idx="3673">
                  <c:v>0.999999999999997</c:v>
                </c:pt>
                <c:pt idx="3674">
                  <c:v>0.999999999999997</c:v>
                </c:pt>
                <c:pt idx="3675">
                  <c:v>0.999999999999997</c:v>
                </c:pt>
                <c:pt idx="3676">
                  <c:v>0.999999999999997</c:v>
                </c:pt>
                <c:pt idx="3677">
                  <c:v>0.999999999999997</c:v>
                </c:pt>
                <c:pt idx="3678">
                  <c:v>0.999999999999997</c:v>
                </c:pt>
                <c:pt idx="3679">
                  <c:v>0.999999999999997</c:v>
                </c:pt>
                <c:pt idx="3680">
                  <c:v>0.999999999999997</c:v>
                </c:pt>
                <c:pt idx="3681">
                  <c:v>0.999999999999997</c:v>
                </c:pt>
                <c:pt idx="3682">
                  <c:v>0.999999999999997</c:v>
                </c:pt>
                <c:pt idx="3683">
                  <c:v>0.999999999999997</c:v>
                </c:pt>
                <c:pt idx="3684">
                  <c:v>0.999999999999997</c:v>
                </c:pt>
                <c:pt idx="3685">
                  <c:v>0.999999999999997</c:v>
                </c:pt>
                <c:pt idx="3686">
                  <c:v>0.999999999999997</c:v>
                </c:pt>
                <c:pt idx="3687">
                  <c:v>0.999999999999997</c:v>
                </c:pt>
                <c:pt idx="3688">
                  <c:v>0.999999999999997</c:v>
                </c:pt>
                <c:pt idx="3689">
                  <c:v>0.999999999999997</c:v>
                </c:pt>
                <c:pt idx="3690">
                  <c:v>0.999999999999997</c:v>
                </c:pt>
                <c:pt idx="3691">
                  <c:v>0.999999999999997</c:v>
                </c:pt>
                <c:pt idx="3692">
                  <c:v>0.999999999999997</c:v>
                </c:pt>
                <c:pt idx="3693">
                  <c:v>0.999999999999997</c:v>
                </c:pt>
                <c:pt idx="3694">
                  <c:v>0.999999999999997</c:v>
                </c:pt>
                <c:pt idx="3695">
                  <c:v>0.999999999999997</c:v>
                </c:pt>
                <c:pt idx="3696">
                  <c:v>0.999999999999997</c:v>
                </c:pt>
                <c:pt idx="3697">
                  <c:v>0.999999999999997</c:v>
                </c:pt>
                <c:pt idx="3698">
                  <c:v>0.999999999999997</c:v>
                </c:pt>
                <c:pt idx="3699">
                  <c:v>0.999999999999997</c:v>
                </c:pt>
                <c:pt idx="3700">
                  <c:v>0.999999999999997</c:v>
                </c:pt>
                <c:pt idx="3701">
                  <c:v>0.999999999999997</c:v>
                </c:pt>
                <c:pt idx="3702">
                  <c:v>0.999999999999997</c:v>
                </c:pt>
                <c:pt idx="3703">
                  <c:v>0.999999999999997</c:v>
                </c:pt>
                <c:pt idx="3704">
                  <c:v>0.999999999999997</c:v>
                </c:pt>
                <c:pt idx="3705">
                  <c:v>0.999999999999997</c:v>
                </c:pt>
                <c:pt idx="3706">
                  <c:v>0.999999999999997</c:v>
                </c:pt>
                <c:pt idx="3707">
                  <c:v>0.999999999999997</c:v>
                </c:pt>
                <c:pt idx="3708">
                  <c:v>0.999999999999997</c:v>
                </c:pt>
                <c:pt idx="3709">
                  <c:v>0.999999999999997</c:v>
                </c:pt>
                <c:pt idx="3710">
                  <c:v>0.999999999999997</c:v>
                </c:pt>
                <c:pt idx="3711">
                  <c:v>0.999999999999997</c:v>
                </c:pt>
                <c:pt idx="3712">
                  <c:v>0.999999999999997</c:v>
                </c:pt>
                <c:pt idx="3713">
                  <c:v>0.999999999999997</c:v>
                </c:pt>
                <c:pt idx="3714">
                  <c:v>0.999999999999997</c:v>
                </c:pt>
                <c:pt idx="3715">
                  <c:v>0.999999999999997</c:v>
                </c:pt>
                <c:pt idx="3716">
                  <c:v>0.999999999999997</c:v>
                </c:pt>
                <c:pt idx="3717">
                  <c:v>0.999999999999997</c:v>
                </c:pt>
                <c:pt idx="3718">
                  <c:v>0.999999999999997</c:v>
                </c:pt>
                <c:pt idx="3719">
                  <c:v>0.999999999999997</c:v>
                </c:pt>
                <c:pt idx="3720">
                  <c:v>0.999999999999997</c:v>
                </c:pt>
                <c:pt idx="3721">
                  <c:v>0.999999999999997</c:v>
                </c:pt>
                <c:pt idx="3722">
                  <c:v>0.999999999999997</c:v>
                </c:pt>
                <c:pt idx="3723">
                  <c:v>0.999999999999997</c:v>
                </c:pt>
                <c:pt idx="3724">
                  <c:v>0.999999999999997</c:v>
                </c:pt>
                <c:pt idx="3725">
                  <c:v>0.999999999999997</c:v>
                </c:pt>
                <c:pt idx="3726">
                  <c:v>0.999999999999997</c:v>
                </c:pt>
                <c:pt idx="3727">
                  <c:v>0.999999999999997</c:v>
                </c:pt>
                <c:pt idx="3728">
                  <c:v>0.999999999999997</c:v>
                </c:pt>
                <c:pt idx="3729">
                  <c:v>0.999999999999997</c:v>
                </c:pt>
                <c:pt idx="3730">
                  <c:v>0.999999999999997</c:v>
                </c:pt>
                <c:pt idx="3731">
                  <c:v>0.999999999999997</c:v>
                </c:pt>
                <c:pt idx="3732">
                  <c:v>0.999999999999997</c:v>
                </c:pt>
                <c:pt idx="3733">
                  <c:v>0.999999999999997</c:v>
                </c:pt>
                <c:pt idx="3734">
                  <c:v>0.999999999999997</c:v>
                </c:pt>
                <c:pt idx="3735">
                  <c:v>0.999999999999997</c:v>
                </c:pt>
                <c:pt idx="3736">
                  <c:v>0.999999999999997</c:v>
                </c:pt>
                <c:pt idx="3737">
                  <c:v>0.999999999999997</c:v>
                </c:pt>
                <c:pt idx="3738">
                  <c:v>0.999999999999997</c:v>
                </c:pt>
                <c:pt idx="3739">
                  <c:v>0.999999999999997</c:v>
                </c:pt>
                <c:pt idx="3740">
                  <c:v>0.999999999999997</c:v>
                </c:pt>
                <c:pt idx="3741">
                  <c:v>0.999999999999997</c:v>
                </c:pt>
                <c:pt idx="3742">
                  <c:v>0.999999999999997</c:v>
                </c:pt>
                <c:pt idx="3743">
                  <c:v>0.999999999999997</c:v>
                </c:pt>
                <c:pt idx="3744">
                  <c:v>0.999999999999997</c:v>
                </c:pt>
                <c:pt idx="3745">
                  <c:v>0.999999999999997</c:v>
                </c:pt>
                <c:pt idx="3746">
                  <c:v>0.999999999999997</c:v>
                </c:pt>
                <c:pt idx="3747">
                  <c:v>0.999999999999997</c:v>
                </c:pt>
                <c:pt idx="3748">
                  <c:v>0.999999999999997</c:v>
                </c:pt>
                <c:pt idx="3749">
                  <c:v>0.999999999999997</c:v>
                </c:pt>
                <c:pt idx="3750">
                  <c:v>0.999999999999997</c:v>
                </c:pt>
                <c:pt idx="3751">
                  <c:v>0.999999999999997</c:v>
                </c:pt>
                <c:pt idx="3752">
                  <c:v>0.999999999999997</c:v>
                </c:pt>
                <c:pt idx="3753">
                  <c:v>0.999999999999997</c:v>
                </c:pt>
                <c:pt idx="3754">
                  <c:v>0.999999999999997</c:v>
                </c:pt>
                <c:pt idx="3755">
                  <c:v>0.999999999999997</c:v>
                </c:pt>
                <c:pt idx="3756">
                  <c:v>0.999999999999997</c:v>
                </c:pt>
                <c:pt idx="3757">
                  <c:v>0.999999999999997</c:v>
                </c:pt>
                <c:pt idx="3758">
                  <c:v>0.999999999999997</c:v>
                </c:pt>
                <c:pt idx="3759">
                  <c:v>0.999999999999997</c:v>
                </c:pt>
                <c:pt idx="3760">
                  <c:v>0.999999999999997</c:v>
                </c:pt>
                <c:pt idx="3761">
                  <c:v>0.999999999999997</c:v>
                </c:pt>
                <c:pt idx="3762">
                  <c:v>0.999999999999997</c:v>
                </c:pt>
                <c:pt idx="3763">
                  <c:v>0.999999999999997</c:v>
                </c:pt>
                <c:pt idx="3764">
                  <c:v>0.999999999999997</c:v>
                </c:pt>
                <c:pt idx="3765">
                  <c:v>0.999999999999997</c:v>
                </c:pt>
                <c:pt idx="3766">
                  <c:v>0.999999999999997</c:v>
                </c:pt>
                <c:pt idx="3767">
                  <c:v>0.999999999999997</c:v>
                </c:pt>
                <c:pt idx="3768">
                  <c:v>0.999999999999997</c:v>
                </c:pt>
                <c:pt idx="3769">
                  <c:v>0.999999999999997</c:v>
                </c:pt>
                <c:pt idx="3770">
                  <c:v>0.999999999999997</c:v>
                </c:pt>
                <c:pt idx="3771">
                  <c:v>0.999999999999997</c:v>
                </c:pt>
                <c:pt idx="3772">
                  <c:v>0.999999999999997</c:v>
                </c:pt>
                <c:pt idx="3773">
                  <c:v>0.999999999999997</c:v>
                </c:pt>
                <c:pt idx="3774">
                  <c:v>0.999999999999997</c:v>
                </c:pt>
                <c:pt idx="3775">
                  <c:v>0.999999999999997</c:v>
                </c:pt>
                <c:pt idx="3776">
                  <c:v>0.999999999999997</c:v>
                </c:pt>
                <c:pt idx="3777">
                  <c:v>0.999999999999997</c:v>
                </c:pt>
                <c:pt idx="3778">
                  <c:v>0.999999999999997</c:v>
                </c:pt>
                <c:pt idx="3779">
                  <c:v>0.999999999999997</c:v>
                </c:pt>
                <c:pt idx="3780">
                  <c:v>0.999999999999997</c:v>
                </c:pt>
                <c:pt idx="3781">
                  <c:v>0.999999999999997</c:v>
                </c:pt>
                <c:pt idx="3782">
                  <c:v>0.999999999999997</c:v>
                </c:pt>
                <c:pt idx="3783">
                  <c:v>0.999999999999997</c:v>
                </c:pt>
                <c:pt idx="3784">
                  <c:v>0.999999999999997</c:v>
                </c:pt>
                <c:pt idx="3785">
                  <c:v>0.999999999999997</c:v>
                </c:pt>
                <c:pt idx="3786">
                  <c:v>0.999999999999997</c:v>
                </c:pt>
                <c:pt idx="3787">
                  <c:v>0.999999999999997</c:v>
                </c:pt>
                <c:pt idx="3788">
                  <c:v>0.999999999999997</c:v>
                </c:pt>
                <c:pt idx="3789">
                  <c:v>0.999999999999997</c:v>
                </c:pt>
                <c:pt idx="3790">
                  <c:v>0.999999999999997</c:v>
                </c:pt>
                <c:pt idx="3791">
                  <c:v>0.999999999999997</c:v>
                </c:pt>
                <c:pt idx="3792">
                  <c:v>0.999999999999997</c:v>
                </c:pt>
                <c:pt idx="3793">
                  <c:v>0.999999999999997</c:v>
                </c:pt>
                <c:pt idx="3794">
                  <c:v>0.999999999999997</c:v>
                </c:pt>
                <c:pt idx="3795">
                  <c:v>0.999999999999997</c:v>
                </c:pt>
                <c:pt idx="3796">
                  <c:v>0.999999999999997</c:v>
                </c:pt>
                <c:pt idx="3797">
                  <c:v>0.999999999999997</c:v>
                </c:pt>
                <c:pt idx="3798">
                  <c:v>0.999999999999997</c:v>
                </c:pt>
                <c:pt idx="3799">
                  <c:v>0.999999999999997</c:v>
                </c:pt>
                <c:pt idx="3800">
                  <c:v>0.999999999999997</c:v>
                </c:pt>
                <c:pt idx="3801">
                  <c:v>0.999999999999997</c:v>
                </c:pt>
                <c:pt idx="3802">
                  <c:v>0.999999999999997</c:v>
                </c:pt>
                <c:pt idx="3803">
                  <c:v>0.999999999999997</c:v>
                </c:pt>
                <c:pt idx="3804">
                  <c:v>0.999999999999997</c:v>
                </c:pt>
                <c:pt idx="3805">
                  <c:v>0.999999999999997</c:v>
                </c:pt>
                <c:pt idx="3806">
                  <c:v>0.999999999999997</c:v>
                </c:pt>
                <c:pt idx="3807">
                  <c:v>0.999999999999997</c:v>
                </c:pt>
                <c:pt idx="3808">
                  <c:v>0.999999999999997</c:v>
                </c:pt>
                <c:pt idx="3809">
                  <c:v>0.999999999999997</c:v>
                </c:pt>
                <c:pt idx="3810">
                  <c:v>0.999999999999997</c:v>
                </c:pt>
                <c:pt idx="3811">
                  <c:v>0.999999999999997</c:v>
                </c:pt>
                <c:pt idx="3812">
                  <c:v>0.999999999999997</c:v>
                </c:pt>
                <c:pt idx="3813">
                  <c:v>0.999999999999997</c:v>
                </c:pt>
                <c:pt idx="3814">
                  <c:v>0.999999999999997</c:v>
                </c:pt>
                <c:pt idx="3815">
                  <c:v>0.999999999999997</c:v>
                </c:pt>
                <c:pt idx="3816">
                  <c:v>0.999999999999997</c:v>
                </c:pt>
                <c:pt idx="3817">
                  <c:v>0.999999999999997</c:v>
                </c:pt>
                <c:pt idx="3818">
                  <c:v>0.999999999999997</c:v>
                </c:pt>
                <c:pt idx="3819">
                  <c:v>0.999999999999997</c:v>
                </c:pt>
                <c:pt idx="3820">
                  <c:v>0.999999999999997</c:v>
                </c:pt>
                <c:pt idx="3821">
                  <c:v>0.999999999999997</c:v>
                </c:pt>
                <c:pt idx="3822">
                  <c:v>0.999999999999997</c:v>
                </c:pt>
                <c:pt idx="3823">
                  <c:v>0.999999999999997</c:v>
                </c:pt>
                <c:pt idx="3824">
                  <c:v>0.999999999999997</c:v>
                </c:pt>
                <c:pt idx="3825">
                  <c:v>0.999999999999997</c:v>
                </c:pt>
                <c:pt idx="3826">
                  <c:v>0.999999999999997</c:v>
                </c:pt>
                <c:pt idx="3827">
                  <c:v>0.999999999999997</c:v>
                </c:pt>
                <c:pt idx="3828">
                  <c:v>0.999999999999997</c:v>
                </c:pt>
                <c:pt idx="3829">
                  <c:v>0.999999999999997</c:v>
                </c:pt>
                <c:pt idx="3830">
                  <c:v>0.999999999999997</c:v>
                </c:pt>
                <c:pt idx="3831">
                  <c:v>0.999999999999997</c:v>
                </c:pt>
                <c:pt idx="3832">
                  <c:v>0.999999999999997</c:v>
                </c:pt>
                <c:pt idx="3833">
                  <c:v>0.999999999999997</c:v>
                </c:pt>
                <c:pt idx="3834">
                  <c:v>0.999999999999997</c:v>
                </c:pt>
                <c:pt idx="3835">
                  <c:v>0.999999999999997</c:v>
                </c:pt>
                <c:pt idx="3836">
                  <c:v>0.999999999999997</c:v>
                </c:pt>
                <c:pt idx="3837">
                  <c:v>0.999999999999997</c:v>
                </c:pt>
                <c:pt idx="3838">
                  <c:v>0.999999999999997</c:v>
                </c:pt>
                <c:pt idx="3839">
                  <c:v>0.999999999999997</c:v>
                </c:pt>
                <c:pt idx="3840">
                  <c:v>0.999999999999997</c:v>
                </c:pt>
                <c:pt idx="3841">
                  <c:v>0.999999999999997</c:v>
                </c:pt>
                <c:pt idx="3842">
                  <c:v>0.999999999999997</c:v>
                </c:pt>
                <c:pt idx="3843">
                  <c:v>0.999999999999997</c:v>
                </c:pt>
                <c:pt idx="3844">
                  <c:v>0.999999999999997</c:v>
                </c:pt>
                <c:pt idx="3845">
                  <c:v>0.999999999999997</c:v>
                </c:pt>
                <c:pt idx="3846">
                  <c:v>0.999999999999997</c:v>
                </c:pt>
                <c:pt idx="3847">
                  <c:v>0.999999999999997</c:v>
                </c:pt>
                <c:pt idx="3848">
                  <c:v>0.999999999999997</c:v>
                </c:pt>
                <c:pt idx="3849">
                  <c:v>0.999999999999997</c:v>
                </c:pt>
                <c:pt idx="3850">
                  <c:v>0.999999999999997</c:v>
                </c:pt>
                <c:pt idx="3851">
                  <c:v>0.999999999999997</c:v>
                </c:pt>
                <c:pt idx="3852">
                  <c:v>0.999999999999997</c:v>
                </c:pt>
                <c:pt idx="3853">
                  <c:v>0.999999999999997</c:v>
                </c:pt>
                <c:pt idx="3854">
                  <c:v>0.999999999999997</c:v>
                </c:pt>
                <c:pt idx="3855">
                  <c:v>0.999999999999997</c:v>
                </c:pt>
                <c:pt idx="3856">
                  <c:v>0.999999999999997</c:v>
                </c:pt>
                <c:pt idx="3857">
                  <c:v>0.999999999999997</c:v>
                </c:pt>
                <c:pt idx="3858">
                  <c:v>0.999999999999997</c:v>
                </c:pt>
                <c:pt idx="3859">
                  <c:v>0.999999999999997</c:v>
                </c:pt>
                <c:pt idx="3860">
                  <c:v>0.999999999999997</c:v>
                </c:pt>
                <c:pt idx="3861">
                  <c:v>0.999999999999997</c:v>
                </c:pt>
                <c:pt idx="3862">
                  <c:v>0.999999999999997</c:v>
                </c:pt>
                <c:pt idx="3863">
                  <c:v>0.999999999999997</c:v>
                </c:pt>
                <c:pt idx="3864">
                  <c:v>0.999999999999997</c:v>
                </c:pt>
                <c:pt idx="3865">
                  <c:v>0.999999999999997</c:v>
                </c:pt>
                <c:pt idx="3866">
                  <c:v>0.999999999999997</c:v>
                </c:pt>
                <c:pt idx="3867">
                  <c:v>0.999999999999997</c:v>
                </c:pt>
                <c:pt idx="3868">
                  <c:v>0.999999999999997</c:v>
                </c:pt>
                <c:pt idx="3869">
                  <c:v>0.999999999999997</c:v>
                </c:pt>
                <c:pt idx="3870">
                  <c:v>0.999999999999997</c:v>
                </c:pt>
                <c:pt idx="3871">
                  <c:v>0.999999999999997</c:v>
                </c:pt>
                <c:pt idx="3872">
                  <c:v>0.999999999999997</c:v>
                </c:pt>
                <c:pt idx="3873">
                  <c:v>0.999999999999997</c:v>
                </c:pt>
                <c:pt idx="3874">
                  <c:v>0.999999999999997</c:v>
                </c:pt>
                <c:pt idx="3875">
                  <c:v>0.999999999999997</c:v>
                </c:pt>
                <c:pt idx="3876">
                  <c:v>0.999999999999997</c:v>
                </c:pt>
                <c:pt idx="3877">
                  <c:v>0.999999999999997</c:v>
                </c:pt>
                <c:pt idx="3878">
                  <c:v>0.999999999999997</c:v>
                </c:pt>
                <c:pt idx="3879">
                  <c:v>0.999999999999997</c:v>
                </c:pt>
                <c:pt idx="3880">
                  <c:v>0.999999999999997</c:v>
                </c:pt>
                <c:pt idx="3881">
                  <c:v>0.999999999999997</c:v>
                </c:pt>
                <c:pt idx="3882">
                  <c:v>0.999999999999997</c:v>
                </c:pt>
                <c:pt idx="3883">
                  <c:v>0.999999999999997</c:v>
                </c:pt>
                <c:pt idx="3884">
                  <c:v>0.999999999999997</c:v>
                </c:pt>
                <c:pt idx="3885">
                  <c:v>0.999999999999997</c:v>
                </c:pt>
                <c:pt idx="3886">
                  <c:v>0.999999999999997</c:v>
                </c:pt>
                <c:pt idx="3887">
                  <c:v>0.999999999999997</c:v>
                </c:pt>
                <c:pt idx="3888">
                  <c:v>0.999999999999997</c:v>
                </c:pt>
                <c:pt idx="3889">
                  <c:v>0.999999999999997</c:v>
                </c:pt>
                <c:pt idx="3890">
                  <c:v>0.999999999999997</c:v>
                </c:pt>
                <c:pt idx="3891">
                  <c:v>0.999999999999997</c:v>
                </c:pt>
                <c:pt idx="3892">
                  <c:v>0.999999999999997</c:v>
                </c:pt>
                <c:pt idx="3893">
                  <c:v>0.999999999999997</c:v>
                </c:pt>
                <c:pt idx="3894">
                  <c:v>0.999999999999997</c:v>
                </c:pt>
                <c:pt idx="3895">
                  <c:v>0.999999999999997</c:v>
                </c:pt>
                <c:pt idx="3896">
                  <c:v>0.999999999999997</c:v>
                </c:pt>
                <c:pt idx="3897">
                  <c:v>0.999999999999997</c:v>
                </c:pt>
                <c:pt idx="3898">
                  <c:v>0.999999999999997</c:v>
                </c:pt>
                <c:pt idx="3899">
                  <c:v>0.999999999999997</c:v>
                </c:pt>
                <c:pt idx="3900">
                  <c:v>0.999999999999997</c:v>
                </c:pt>
                <c:pt idx="3901">
                  <c:v>0.999999999999997</c:v>
                </c:pt>
                <c:pt idx="3902">
                  <c:v>0.999999999999997</c:v>
                </c:pt>
                <c:pt idx="3903">
                  <c:v>0.999999999999997</c:v>
                </c:pt>
                <c:pt idx="3904">
                  <c:v>0.999999999999997</c:v>
                </c:pt>
                <c:pt idx="3905">
                  <c:v>0.999999999999997</c:v>
                </c:pt>
                <c:pt idx="3906">
                  <c:v>0.999999999999997</c:v>
                </c:pt>
                <c:pt idx="3907">
                  <c:v>0.999999999999997</c:v>
                </c:pt>
                <c:pt idx="3908">
                  <c:v>0.999999999999997</c:v>
                </c:pt>
                <c:pt idx="3909">
                  <c:v>0.999999999999997</c:v>
                </c:pt>
                <c:pt idx="3910">
                  <c:v>0.999999999999997</c:v>
                </c:pt>
                <c:pt idx="3911">
                  <c:v>0.999999999999997</c:v>
                </c:pt>
                <c:pt idx="3912">
                  <c:v>0.999999999999997</c:v>
                </c:pt>
                <c:pt idx="3913">
                  <c:v>0.999999999999997</c:v>
                </c:pt>
                <c:pt idx="3914">
                  <c:v>0.999999999999997</c:v>
                </c:pt>
                <c:pt idx="3915">
                  <c:v>0.999999999999997</c:v>
                </c:pt>
                <c:pt idx="3916">
                  <c:v>0.999999999999997</c:v>
                </c:pt>
                <c:pt idx="3917">
                  <c:v>0.999999999999997</c:v>
                </c:pt>
                <c:pt idx="3918">
                  <c:v>0.999999999999997</c:v>
                </c:pt>
                <c:pt idx="3919">
                  <c:v>0.999999999999997</c:v>
                </c:pt>
                <c:pt idx="3920">
                  <c:v>0.999999999999997</c:v>
                </c:pt>
                <c:pt idx="3921">
                  <c:v>0.999999999999997</c:v>
                </c:pt>
                <c:pt idx="3922">
                  <c:v>0.999999999999997</c:v>
                </c:pt>
                <c:pt idx="3923">
                  <c:v>0.999999999999997</c:v>
                </c:pt>
                <c:pt idx="3924">
                  <c:v>0.999999999999997</c:v>
                </c:pt>
                <c:pt idx="3925">
                  <c:v>0.999999999999997</c:v>
                </c:pt>
                <c:pt idx="3926">
                  <c:v>0.999999999999997</c:v>
                </c:pt>
                <c:pt idx="3927">
                  <c:v>0.999999999999997</c:v>
                </c:pt>
                <c:pt idx="3928">
                  <c:v>0.999999999999997</c:v>
                </c:pt>
                <c:pt idx="3929">
                  <c:v>0.999999999999997</c:v>
                </c:pt>
                <c:pt idx="3930">
                  <c:v>0.999999999999997</c:v>
                </c:pt>
                <c:pt idx="3931">
                  <c:v>0.999999999999997</c:v>
                </c:pt>
                <c:pt idx="3932">
                  <c:v>0.999999999999997</c:v>
                </c:pt>
                <c:pt idx="3933">
                  <c:v>0.999999999999997</c:v>
                </c:pt>
                <c:pt idx="3934">
                  <c:v>0.999999999999997</c:v>
                </c:pt>
                <c:pt idx="3935">
                  <c:v>0.999999999999997</c:v>
                </c:pt>
                <c:pt idx="3936">
                  <c:v>0.999999999999997</c:v>
                </c:pt>
                <c:pt idx="3937">
                  <c:v>0.999999999999997</c:v>
                </c:pt>
                <c:pt idx="3938">
                  <c:v>0.999999999999997</c:v>
                </c:pt>
                <c:pt idx="3939">
                  <c:v>0.999999999999997</c:v>
                </c:pt>
                <c:pt idx="3940">
                  <c:v>0.999999999999997</c:v>
                </c:pt>
                <c:pt idx="3941">
                  <c:v>0.999999999999997</c:v>
                </c:pt>
                <c:pt idx="3942">
                  <c:v>0.999999999999997</c:v>
                </c:pt>
                <c:pt idx="3943">
                  <c:v>0.999999999999997</c:v>
                </c:pt>
                <c:pt idx="3944">
                  <c:v>0.999999999999997</c:v>
                </c:pt>
                <c:pt idx="3945">
                  <c:v>0.999999999999997</c:v>
                </c:pt>
                <c:pt idx="3946">
                  <c:v>0.999999999999997</c:v>
                </c:pt>
                <c:pt idx="3947">
                  <c:v>0.999999999999997</c:v>
                </c:pt>
                <c:pt idx="3948">
                  <c:v>0.999999999999997</c:v>
                </c:pt>
                <c:pt idx="3949">
                  <c:v>0.999999999999997</c:v>
                </c:pt>
                <c:pt idx="3950">
                  <c:v>0.999999999999997</c:v>
                </c:pt>
                <c:pt idx="3951">
                  <c:v>0.999999999999997</c:v>
                </c:pt>
                <c:pt idx="3952">
                  <c:v>0.999999999999997</c:v>
                </c:pt>
                <c:pt idx="3953">
                  <c:v>0.999999999999997</c:v>
                </c:pt>
                <c:pt idx="3954">
                  <c:v>0.999999999999997</c:v>
                </c:pt>
                <c:pt idx="3955">
                  <c:v>0.999999999999997</c:v>
                </c:pt>
                <c:pt idx="3956">
                  <c:v>0.999999999999997</c:v>
                </c:pt>
                <c:pt idx="3957">
                  <c:v>0.999999999999997</c:v>
                </c:pt>
                <c:pt idx="3958">
                  <c:v>0.999999999999997</c:v>
                </c:pt>
                <c:pt idx="3959">
                  <c:v>0.999999999999997</c:v>
                </c:pt>
                <c:pt idx="3960">
                  <c:v>0.999999999999997</c:v>
                </c:pt>
                <c:pt idx="3961">
                  <c:v>0.999999999999997</c:v>
                </c:pt>
                <c:pt idx="3962">
                  <c:v>0.999999999999997</c:v>
                </c:pt>
                <c:pt idx="3963">
                  <c:v>0.999999999999997</c:v>
                </c:pt>
                <c:pt idx="3964">
                  <c:v>0.999999999999997</c:v>
                </c:pt>
                <c:pt idx="3965">
                  <c:v>0.999999999999997</c:v>
                </c:pt>
                <c:pt idx="3966">
                  <c:v>0.999999999999997</c:v>
                </c:pt>
                <c:pt idx="3967">
                  <c:v>0.999999999999997</c:v>
                </c:pt>
                <c:pt idx="3968">
                  <c:v>0.999999999999997</c:v>
                </c:pt>
                <c:pt idx="3969">
                  <c:v>0.999999999999997</c:v>
                </c:pt>
                <c:pt idx="3970">
                  <c:v>0.999999999999997</c:v>
                </c:pt>
                <c:pt idx="3971">
                  <c:v>0.999999999999997</c:v>
                </c:pt>
                <c:pt idx="3972">
                  <c:v>0.999999999999997</c:v>
                </c:pt>
                <c:pt idx="3973">
                  <c:v>0.999999999999997</c:v>
                </c:pt>
                <c:pt idx="3974">
                  <c:v>0.999999999999997</c:v>
                </c:pt>
                <c:pt idx="3975">
                  <c:v>0.999999999999997</c:v>
                </c:pt>
                <c:pt idx="3976">
                  <c:v>0.999999999999997</c:v>
                </c:pt>
                <c:pt idx="3977">
                  <c:v>0.999999999999997</c:v>
                </c:pt>
                <c:pt idx="3978">
                  <c:v>0.999999999999997</c:v>
                </c:pt>
                <c:pt idx="3979">
                  <c:v>0.999999999999997</c:v>
                </c:pt>
                <c:pt idx="3980">
                  <c:v>0.999999999999997</c:v>
                </c:pt>
                <c:pt idx="3981">
                  <c:v>0.999999999999997</c:v>
                </c:pt>
                <c:pt idx="3982">
                  <c:v>0.999999999999997</c:v>
                </c:pt>
                <c:pt idx="3983">
                  <c:v>0.999999999999997</c:v>
                </c:pt>
                <c:pt idx="3984">
                  <c:v>0.999999999999997</c:v>
                </c:pt>
                <c:pt idx="3985">
                  <c:v>0.999999999999997</c:v>
                </c:pt>
                <c:pt idx="3986">
                  <c:v>0.999999999999997</c:v>
                </c:pt>
                <c:pt idx="3987">
                  <c:v>0.999999999999997</c:v>
                </c:pt>
                <c:pt idx="3988">
                  <c:v>0.999999999999997</c:v>
                </c:pt>
                <c:pt idx="3989">
                  <c:v>0.999999999999997</c:v>
                </c:pt>
                <c:pt idx="3990">
                  <c:v>0.999999999999997</c:v>
                </c:pt>
                <c:pt idx="3991">
                  <c:v>0.999999999999997</c:v>
                </c:pt>
                <c:pt idx="3992">
                  <c:v>0.999999999999997</c:v>
                </c:pt>
                <c:pt idx="3993">
                  <c:v>0.999999999999997</c:v>
                </c:pt>
                <c:pt idx="3994">
                  <c:v>0.999999999999997</c:v>
                </c:pt>
                <c:pt idx="3995">
                  <c:v>0.999999999999997</c:v>
                </c:pt>
                <c:pt idx="3996">
                  <c:v>0.999999999999997</c:v>
                </c:pt>
                <c:pt idx="3997">
                  <c:v>0.999999999999997</c:v>
                </c:pt>
                <c:pt idx="3998">
                  <c:v>0.999999999999997</c:v>
                </c:pt>
                <c:pt idx="3999">
                  <c:v>0.999999999999997</c:v>
                </c:pt>
                <c:pt idx="4000">
                  <c:v>0.999999999999997</c:v>
                </c:pt>
                <c:pt idx="4001">
                  <c:v>0.999999999999997</c:v>
                </c:pt>
                <c:pt idx="4002">
                  <c:v>0.999999999999997</c:v>
                </c:pt>
                <c:pt idx="4003">
                  <c:v>0.999999999999997</c:v>
                </c:pt>
                <c:pt idx="4004">
                  <c:v>0.999999999999997</c:v>
                </c:pt>
                <c:pt idx="4005">
                  <c:v>0.999999999999997</c:v>
                </c:pt>
                <c:pt idx="4006">
                  <c:v>0.999999999999997</c:v>
                </c:pt>
                <c:pt idx="4007">
                  <c:v>0.999999999999997</c:v>
                </c:pt>
                <c:pt idx="4008">
                  <c:v>0.999999999999997</c:v>
                </c:pt>
                <c:pt idx="4009">
                  <c:v>0.999999999999997</c:v>
                </c:pt>
                <c:pt idx="4010">
                  <c:v>0.999999999999997</c:v>
                </c:pt>
                <c:pt idx="4011">
                  <c:v>0.999999999999997</c:v>
                </c:pt>
                <c:pt idx="4012">
                  <c:v>0.999999999999997</c:v>
                </c:pt>
                <c:pt idx="4013">
                  <c:v>0.999999999999997</c:v>
                </c:pt>
                <c:pt idx="4014">
                  <c:v>0.999999999999997</c:v>
                </c:pt>
                <c:pt idx="4015">
                  <c:v>0.999999999999997</c:v>
                </c:pt>
                <c:pt idx="4016">
                  <c:v>0.999999999999997</c:v>
                </c:pt>
                <c:pt idx="4017">
                  <c:v>0.999999999999997</c:v>
                </c:pt>
                <c:pt idx="4018">
                  <c:v>0.999999999999997</c:v>
                </c:pt>
                <c:pt idx="4019">
                  <c:v>0.999999999999997</c:v>
                </c:pt>
                <c:pt idx="4020">
                  <c:v>0.999999999999997</c:v>
                </c:pt>
                <c:pt idx="4021">
                  <c:v>0.999999999999997</c:v>
                </c:pt>
                <c:pt idx="4022">
                  <c:v>0.999999999999997</c:v>
                </c:pt>
                <c:pt idx="4023">
                  <c:v>0.999999999999997</c:v>
                </c:pt>
                <c:pt idx="4024">
                  <c:v>0.999999999999997</c:v>
                </c:pt>
                <c:pt idx="4025">
                  <c:v>0.999999999999997</c:v>
                </c:pt>
                <c:pt idx="4026">
                  <c:v>0.999999999999997</c:v>
                </c:pt>
                <c:pt idx="4027">
                  <c:v>0.999999999999997</c:v>
                </c:pt>
                <c:pt idx="4028">
                  <c:v>0.999999999999997</c:v>
                </c:pt>
                <c:pt idx="4029">
                  <c:v>0.999999999999997</c:v>
                </c:pt>
                <c:pt idx="4030">
                  <c:v>0.999999999999997</c:v>
                </c:pt>
                <c:pt idx="4031">
                  <c:v>0.999999999999997</c:v>
                </c:pt>
                <c:pt idx="4032">
                  <c:v>0.999999999999997</c:v>
                </c:pt>
                <c:pt idx="4033">
                  <c:v>0.999999999999997</c:v>
                </c:pt>
                <c:pt idx="4034">
                  <c:v>0.999999999999997</c:v>
                </c:pt>
                <c:pt idx="4035">
                  <c:v>0.999999999999997</c:v>
                </c:pt>
                <c:pt idx="4036">
                  <c:v>0.999999999999997</c:v>
                </c:pt>
                <c:pt idx="4037">
                  <c:v>0.999999999999997</c:v>
                </c:pt>
                <c:pt idx="4038">
                  <c:v>0.999999999999997</c:v>
                </c:pt>
                <c:pt idx="4039">
                  <c:v>0.999999999999997</c:v>
                </c:pt>
                <c:pt idx="4040">
                  <c:v>0.999999999999997</c:v>
                </c:pt>
                <c:pt idx="4041">
                  <c:v>0.999999999999997</c:v>
                </c:pt>
                <c:pt idx="4042">
                  <c:v>0.999999999999997</c:v>
                </c:pt>
                <c:pt idx="4043">
                  <c:v>0.999999999999997</c:v>
                </c:pt>
                <c:pt idx="4044">
                  <c:v>0.999999999999997</c:v>
                </c:pt>
                <c:pt idx="4045">
                  <c:v>0.999999999999997</c:v>
                </c:pt>
                <c:pt idx="4046">
                  <c:v>0.999999999999997</c:v>
                </c:pt>
                <c:pt idx="4047">
                  <c:v>0.999999999999997</c:v>
                </c:pt>
                <c:pt idx="4048">
                  <c:v>0.999999999999997</c:v>
                </c:pt>
                <c:pt idx="4049">
                  <c:v>0.999999999999997</c:v>
                </c:pt>
                <c:pt idx="4050">
                  <c:v>0.999999999999997</c:v>
                </c:pt>
                <c:pt idx="4051">
                  <c:v>0.999999999999997</c:v>
                </c:pt>
                <c:pt idx="4052">
                  <c:v>0.999999999999997</c:v>
                </c:pt>
                <c:pt idx="4053">
                  <c:v>0.999999999999997</c:v>
                </c:pt>
                <c:pt idx="4054">
                  <c:v>0.999999999999997</c:v>
                </c:pt>
                <c:pt idx="4055">
                  <c:v>0.999999999999997</c:v>
                </c:pt>
                <c:pt idx="4056">
                  <c:v>0.999999999999997</c:v>
                </c:pt>
                <c:pt idx="4057">
                  <c:v>0.999999999999997</c:v>
                </c:pt>
                <c:pt idx="4058">
                  <c:v>0.999999999999997</c:v>
                </c:pt>
                <c:pt idx="4059">
                  <c:v>0.999999999999997</c:v>
                </c:pt>
                <c:pt idx="4060">
                  <c:v>0.999999999999997</c:v>
                </c:pt>
                <c:pt idx="4061">
                  <c:v>0.999999999999997</c:v>
                </c:pt>
                <c:pt idx="4062">
                  <c:v>0.999999999999997</c:v>
                </c:pt>
                <c:pt idx="4063">
                  <c:v>0.999999999999997</c:v>
                </c:pt>
                <c:pt idx="4064">
                  <c:v>0.999999999999997</c:v>
                </c:pt>
                <c:pt idx="4065">
                  <c:v>0.999999999999997</c:v>
                </c:pt>
                <c:pt idx="4066">
                  <c:v>0.999999999999997</c:v>
                </c:pt>
                <c:pt idx="4067">
                  <c:v>0.999999999999997</c:v>
                </c:pt>
                <c:pt idx="4068">
                  <c:v>0.999999999999997</c:v>
                </c:pt>
                <c:pt idx="4069">
                  <c:v>0.999999999999997</c:v>
                </c:pt>
                <c:pt idx="4070">
                  <c:v>0.999999999999997</c:v>
                </c:pt>
                <c:pt idx="4071">
                  <c:v>0.999999999999997</c:v>
                </c:pt>
                <c:pt idx="4072">
                  <c:v>0.999999999999997</c:v>
                </c:pt>
                <c:pt idx="4073">
                  <c:v>0.999999999999997</c:v>
                </c:pt>
                <c:pt idx="4074">
                  <c:v>0.999999999999997</c:v>
                </c:pt>
                <c:pt idx="4075">
                  <c:v>0.999999999999997</c:v>
                </c:pt>
                <c:pt idx="4076">
                  <c:v>0.999999999999997</c:v>
                </c:pt>
                <c:pt idx="4077">
                  <c:v>0.999999999999997</c:v>
                </c:pt>
                <c:pt idx="4078">
                  <c:v>0.999999999999997</c:v>
                </c:pt>
                <c:pt idx="4079">
                  <c:v>0.999999999999997</c:v>
                </c:pt>
                <c:pt idx="4080">
                  <c:v>0.999999999999997</c:v>
                </c:pt>
                <c:pt idx="4081">
                  <c:v>0.999999999999997</c:v>
                </c:pt>
                <c:pt idx="4082">
                  <c:v>0.999999999999997</c:v>
                </c:pt>
                <c:pt idx="4083">
                  <c:v>0.999999999999997</c:v>
                </c:pt>
                <c:pt idx="4084">
                  <c:v>0.999999999999997</c:v>
                </c:pt>
                <c:pt idx="4085">
                  <c:v>0.999999999999997</c:v>
                </c:pt>
                <c:pt idx="4086">
                  <c:v>0.999999999999997</c:v>
                </c:pt>
                <c:pt idx="4087">
                  <c:v>0.999999999999997</c:v>
                </c:pt>
                <c:pt idx="4088">
                  <c:v>0.999999999999997</c:v>
                </c:pt>
                <c:pt idx="4089">
                  <c:v>0.999999999999997</c:v>
                </c:pt>
                <c:pt idx="4090">
                  <c:v>0.999999999999997</c:v>
                </c:pt>
                <c:pt idx="4091">
                  <c:v>0.999999999999997</c:v>
                </c:pt>
                <c:pt idx="4092">
                  <c:v>0.999999999999997</c:v>
                </c:pt>
                <c:pt idx="4093">
                  <c:v>0.999999999999997</c:v>
                </c:pt>
                <c:pt idx="4094">
                  <c:v>0.999999999999997</c:v>
                </c:pt>
                <c:pt idx="4095">
                  <c:v>0.999999999999997</c:v>
                </c:pt>
                <c:pt idx="4096">
                  <c:v>0.999999999999997</c:v>
                </c:pt>
                <c:pt idx="4097">
                  <c:v>0.999999999999997</c:v>
                </c:pt>
                <c:pt idx="4098">
                  <c:v>0.999999999999997</c:v>
                </c:pt>
                <c:pt idx="4099">
                  <c:v>0.999999999999997</c:v>
                </c:pt>
                <c:pt idx="4100">
                  <c:v>0.999999999999997</c:v>
                </c:pt>
                <c:pt idx="4101">
                  <c:v>0.999999999999997</c:v>
                </c:pt>
                <c:pt idx="4102">
                  <c:v>0.999999999999997</c:v>
                </c:pt>
                <c:pt idx="4103">
                  <c:v>0.999999999999997</c:v>
                </c:pt>
                <c:pt idx="4104">
                  <c:v>0.999999999999997</c:v>
                </c:pt>
                <c:pt idx="4105">
                  <c:v>0.999999999999997</c:v>
                </c:pt>
                <c:pt idx="4106">
                  <c:v>0.999999999999997</c:v>
                </c:pt>
                <c:pt idx="4107">
                  <c:v>0.999999999999997</c:v>
                </c:pt>
                <c:pt idx="4108">
                  <c:v>0.999999999999997</c:v>
                </c:pt>
                <c:pt idx="4109">
                  <c:v>0.999999999999997</c:v>
                </c:pt>
                <c:pt idx="4110">
                  <c:v>0.999999999999997</c:v>
                </c:pt>
                <c:pt idx="4111">
                  <c:v>0.999999999999997</c:v>
                </c:pt>
                <c:pt idx="4112">
                  <c:v>0.999999999999997</c:v>
                </c:pt>
                <c:pt idx="4113">
                  <c:v>0.999999999999997</c:v>
                </c:pt>
                <c:pt idx="4114">
                  <c:v>0.999999999999997</c:v>
                </c:pt>
                <c:pt idx="4115">
                  <c:v>0.999999999999997</c:v>
                </c:pt>
                <c:pt idx="4116">
                  <c:v>0.999999999999997</c:v>
                </c:pt>
                <c:pt idx="4117">
                  <c:v>0.999999999999997</c:v>
                </c:pt>
                <c:pt idx="4118">
                  <c:v>0.999999999999997</c:v>
                </c:pt>
                <c:pt idx="4119">
                  <c:v>0.999999999999997</c:v>
                </c:pt>
                <c:pt idx="4120">
                  <c:v>0.999999999999997</c:v>
                </c:pt>
                <c:pt idx="4121">
                  <c:v>0.999999999999997</c:v>
                </c:pt>
                <c:pt idx="4122">
                  <c:v>0.999999999999997</c:v>
                </c:pt>
                <c:pt idx="4123">
                  <c:v>0.999999999999997</c:v>
                </c:pt>
                <c:pt idx="4124">
                  <c:v>0.999999999999997</c:v>
                </c:pt>
                <c:pt idx="4125">
                  <c:v>0.999999999999997</c:v>
                </c:pt>
                <c:pt idx="4126">
                  <c:v>0.999999999999997</c:v>
                </c:pt>
                <c:pt idx="4127">
                  <c:v>0.999999999999997</c:v>
                </c:pt>
                <c:pt idx="4128">
                  <c:v>0.999999999999997</c:v>
                </c:pt>
                <c:pt idx="4129">
                  <c:v>0.999999999999997</c:v>
                </c:pt>
                <c:pt idx="4130">
                  <c:v>0.999999999999997</c:v>
                </c:pt>
                <c:pt idx="4131">
                  <c:v>0.999999999999997</c:v>
                </c:pt>
                <c:pt idx="4132">
                  <c:v>0.999999999999997</c:v>
                </c:pt>
                <c:pt idx="4133">
                  <c:v>0.999999999999997</c:v>
                </c:pt>
                <c:pt idx="4134">
                  <c:v>0.999999999999997</c:v>
                </c:pt>
                <c:pt idx="4135">
                  <c:v>0.999999999999997</c:v>
                </c:pt>
                <c:pt idx="4136">
                  <c:v>0.999999999999997</c:v>
                </c:pt>
                <c:pt idx="4137">
                  <c:v>0.999999999999997</c:v>
                </c:pt>
                <c:pt idx="4138">
                  <c:v>0.999999999999997</c:v>
                </c:pt>
                <c:pt idx="4139">
                  <c:v>0.999999999999997</c:v>
                </c:pt>
                <c:pt idx="4140">
                  <c:v>0.999999999999997</c:v>
                </c:pt>
                <c:pt idx="4141">
                  <c:v>0.999999999999997</c:v>
                </c:pt>
                <c:pt idx="4142">
                  <c:v>0.999999999999997</c:v>
                </c:pt>
                <c:pt idx="4143">
                  <c:v>0.999999999999997</c:v>
                </c:pt>
                <c:pt idx="4144">
                  <c:v>0.999999999999997</c:v>
                </c:pt>
                <c:pt idx="4145">
                  <c:v>0.999999999999997</c:v>
                </c:pt>
                <c:pt idx="4146">
                  <c:v>0.999999999999997</c:v>
                </c:pt>
                <c:pt idx="4147">
                  <c:v>0.999999999999997</c:v>
                </c:pt>
                <c:pt idx="4148">
                  <c:v>0.999999999999997</c:v>
                </c:pt>
                <c:pt idx="4149">
                  <c:v>0.999999999999997</c:v>
                </c:pt>
                <c:pt idx="4150">
                  <c:v>0.999999999999997</c:v>
                </c:pt>
                <c:pt idx="4151">
                  <c:v>0.999999999999997</c:v>
                </c:pt>
                <c:pt idx="4152">
                  <c:v>0.999999999999997</c:v>
                </c:pt>
                <c:pt idx="4153">
                  <c:v>0.999999999999997</c:v>
                </c:pt>
                <c:pt idx="4154">
                  <c:v>0.999999999999997</c:v>
                </c:pt>
                <c:pt idx="4155">
                  <c:v>0.999999999999997</c:v>
                </c:pt>
                <c:pt idx="4156">
                  <c:v>0.999999999999997</c:v>
                </c:pt>
                <c:pt idx="4157">
                  <c:v>0.999999999999997</c:v>
                </c:pt>
                <c:pt idx="4158">
                  <c:v>0.999999999999997</c:v>
                </c:pt>
                <c:pt idx="4159">
                  <c:v>0.999999999999997</c:v>
                </c:pt>
                <c:pt idx="4160">
                  <c:v>0.999999999999997</c:v>
                </c:pt>
                <c:pt idx="4161">
                  <c:v>0.999999999999997</c:v>
                </c:pt>
                <c:pt idx="4162">
                  <c:v>0.999999999999997</c:v>
                </c:pt>
                <c:pt idx="4163">
                  <c:v>0.999999999999997</c:v>
                </c:pt>
                <c:pt idx="4164">
                  <c:v>0.999999999999997</c:v>
                </c:pt>
                <c:pt idx="4165">
                  <c:v>0.999999999999997</c:v>
                </c:pt>
                <c:pt idx="4166">
                  <c:v>0.999999999999997</c:v>
                </c:pt>
                <c:pt idx="4167">
                  <c:v>0.999999999999997</c:v>
                </c:pt>
                <c:pt idx="4168">
                  <c:v>0.999999999999997</c:v>
                </c:pt>
                <c:pt idx="4169">
                  <c:v>0.999999999999997</c:v>
                </c:pt>
                <c:pt idx="4170">
                  <c:v>0.999999999999997</c:v>
                </c:pt>
                <c:pt idx="4171">
                  <c:v>0.999999999999997</c:v>
                </c:pt>
                <c:pt idx="4172">
                  <c:v>0.999999999999997</c:v>
                </c:pt>
                <c:pt idx="4173">
                  <c:v>0.999999999999997</c:v>
                </c:pt>
                <c:pt idx="4174">
                  <c:v>0.999999999999997</c:v>
                </c:pt>
                <c:pt idx="4175">
                  <c:v>0.999999999999997</c:v>
                </c:pt>
                <c:pt idx="4176">
                  <c:v>0.999999999999997</c:v>
                </c:pt>
                <c:pt idx="4177">
                  <c:v>0.999999999999997</c:v>
                </c:pt>
                <c:pt idx="4178">
                  <c:v>0.999999999999997</c:v>
                </c:pt>
                <c:pt idx="4179">
                  <c:v>0.999999999999997</c:v>
                </c:pt>
                <c:pt idx="4180">
                  <c:v>0.999999999999997</c:v>
                </c:pt>
                <c:pt idx="4181">
                  <c:v>0.999999999999997</c:v>
                </c:pt>
                <c:pt idx="4182">
                  <c:v>0.999999999999997</c:v>
                </c:pt>
                <c:pt idx="4183">
                  <c:v>0.999999999999997</c:v>
                </c:pt>
                <c:pt idx="4184">
                  <c:v>0.999999999999997</c:v>
                </c:pt>
                <c:pt idx="4185">
                  <c:v>0.999999999999997</c:v>
                </c:pt>
                <c:pt idx="4186">
                  <c:v>0.999999999999997</c:v>
                </c:pt>
                <c:pt idx="4187">
                  <c:v>0.999999999999997</c:v>
                </c:pt>
                <c:pt idx="4188">
                  <c:v>0.999999999999997</c:v>
                </c:pt>
                <c:pt idx="4189">
                  <c:v>0.999999999999997</c:v>
                </c:pt>
                <c:pt idx="4190">
                  <c:v>0.999999999999997</c:v>
                </c:pt>
                <c:pt idx="4191">
                  <c:v>0.999999999999997</c:v>
                </c:pt>
                <c:pt idx="4192">
                  <c:v>0.999999999999997</c:v>
                </c:pt>
                <c:pt idx="4193">
                  <c:v>0.999999999999997</c:v>
                </c:pt>
                <c:pt idx="4194">
                  <c:v>0.999999999999997</c:v>
                </c:pt>
                <c:pt idx="4195">
                  <c:v>0.999999999999997</c:v>
                </c:pt>
                <c:pt idx="4196">
                  <c:v>0.999999999999997</c:v>
                </c:pt>
                <c:pt idx="4197">
                  <c:v>0.999999999999997</c:v>
                </c:pt>
                <c:pt idx="4198">
                  <c:v>0.999999999999997</c:v>
                </c:pt>
                <c:pt idx="4199">
                  <c:v>0.999999999999997</c:v>
                </c:pt>
                <c:pt idx="4200">
                  <c:v>0.999999999999997</c:v>
                </c:pt>
                <c:pt idx="4201">
                  <c:v>0.999999999999997</c:v>
                </c:pt>
                <c:pt idx="4202">
                  <c:v>0.999999999999997</c:v>
                </c:pt>
                <c:pt idx="4203">
                  <c:v>0.999999999999997</c:v>
                </c:pt>
                <c:pt idx="4204">
                  <c:v>0.999999999999997</c:v>
                </c:pt>
                <c:pt idx="4205">
                  <c:v>0.999999999999997</c:v>
                </c:pt>
                <c:pt idx="4206">
                  <c:v>0.999999999999997</c:v>
                </c:pt>
                <c:pt idx="4207">
                  <c:v>0.999999999999997</c:v>
                </c:pt>
                <c:pt idx="4208">
                  <c:v>0.999999999999997</c:v>
                </c:pt>
                <c:pt idx="4209">
                  <c:v>0.999999999999997</c:v>
                </c:pt>
                <c:pt idx="4210">
                  <c:v>0.999999999999997</c:v>
                </c:pt>
                <c:pt idx="4211">
                  <c:v>0.999999999999997</c:v>
                </c:pt>
                <c:pt idx="4212">
                  <c:v>0.999999999999997</c:v>
                </c:pt>
                <c:pt idx="4213">
                  <c:v>0.999999999999997</c:v>
                </c:pt>
                <c:pt idx="4214">
                  <c:v>0.999999999999997</c:v>
                </c:pt>
                <c:pt idx="4215">
                  <c:v>0.999999999999997</c:v>
                </c:pt>
                <c:pt idx="4216">
                  <c:v>0.999999999999997</c:v>
                </c:pt>
                <c:pt idx="4217">
                  <c:v>0.999999999999997</c:v>
                </c:pt>
                <c:pt idx="4218">
                  <c:v>0.999999999999997</c:v>
                </c:pt>
                <c:pt idx="4219">
                  <c:v>0.999999999999997</c:v>
                </c:pt>
                <c:pt idx="4220">
                  <c:v>0.999999999999997</c:v>
                </c:pt>
                <c:pt idx="4221">
                  <c:v>0.999999999999997</c:v>
                </c:pt>
                <c:pt idx="4222">
                  <c:v>0.999999999999997</c:v>
                </c:pt>
                <c:pt idx="4223">
                  <c:v>0.999999999999997</c:v>
                </c:pt>
                <c:pt idx="4224">
                  <c:v>0.999999999999997</c:v>
                </c:pt>
                <c:pt idx="4225">
                  <c:v>0.999999999999997</c:v>
                </c:pt>
                <c:pt idx="4226">
                  <c:v>0.999999999999997</c:v>
                </c:pt>
                <c:pt idx="4227">
                  <c:v>0.999999999999997</c:v>
                </c:pt>
                <c:pt idx="4228">
                  <c:v>0.999999999999997</c:v>
                </c:pt>
                <c:pt idx="4229">
                  <c:v>0.999999999999997</c:v>
                </c:pt>
                <c:pt idx="4230">
                  <c:v>0.999999999999997</c:v>
                </c:pt>
                <c:pt idx="4231">
                  <c:v>0.999999999999997</c:v>
                </c:pt>
                <c:pt idx="4232">
                  <c:v>0.999999999999997</c:v>
                </c:pt>
                <c:pt idx="4233">
                  <c:v>0.999999999999997</c:v>
                </c:pt>
                <c:pt idx="4234">
                  <c:v>0.999999999999997</c:v>
                </c:pt>
                <c:pt idx="4235">
                  <c:v>0.999999999999997</c:v>
                </c:pt>
                <c:pt idx="4236">
                  <c:v>0.999999999999997</c:v>
                </c:pt>
                <c:pt idx="4237">
                  <c:v>0.999999999999997</c:v>
                </c:pt>
                <c:pt idx="4238">
                  <c:v>0.999999999999997</c:v>
                </c:pt>
                <c:pt idx="4239">
                  <c:v>0.999999999999997</c:v>
                </c:pt>
                <c:pt idx="4240">
                  <c:v>0.999999999999997</c:v>
                </c:pt>
                <c:pt idx="4241">
                  <c:v>0.999999999999997</c:v>
                </c:pt>
                <c:pt idx="4242">
                  <c:v>0.999999999999997</c:v>
                </c:pt>
                <c:pt idx="4243">
                  <c:v>0.999999999999997</c:v>
                </c:pt>
                <c:pt idx="4244">
                  <c:v>0.999999999999997</c:v>
                </c:pt>
                <c:pt idx="4245">
                  <c:v>0.999999999999997</c:v>
                </c:pt>
                <c:pt idx="4246">
                  <c:v>0.999999999999997</c:v>
                </c:pt>
                <c:pt idx="4247">
                  <c:v>0.999999999999997</c:v>
                </c:pt>
                <c:pt idx="4248">
                  <c:v>0.999999999999997</c:v>
                </c:pt>
                <c:pt idx="4249">
                  <c:v>0.999999999999997</c:v>
                </c:pt>
                <c:pt idx="4250">
                  <c:v>0.999999999999997</c:v>
                </c:pt>
                <c:pt idx="4251">
                  <c:v>0.999999999999997</c:v>
                </c:pt>
                <c:pt idx="4252">
                  <c:v>0.999999999999997</c:v>
                </c:pt>
                <c:pt idx="4253">
                  <c:v>0.999999999999997</c:v>
                </c:pt>
                <c:pt idx="4254">
                  <c:v>0.999999999999997</c:v>
                </c:pt>
                <c:pt idx="4255">
                  <c:v>0.999999999999997</c:v>
                </c:pt>
                <c:pt idx="4256">
                  <c:v>0.999999999999997</c:v>
                </c:pt>
                <c:pt idx="4257">
                  <c:v>0.999999999999997</c:v>
                </c:pt>
                <c:pt idx="4258">
                  <c:v>0.999999999999997</c:v>
                </c:pt>
                <c:pt idx="4259">
                  <c:v>0.999999999999997</c:v>
                </c:pt>
                <c:pt idx="4260">
                  <c:v>0.999999999999997</c:v>
                </c:pt>
                <c:pt idx="4261">
                  <c:v>0.999999999999997</c:v>
                </c:pt>
                <c:pt idx="4262">
                  <c:v>0.999999999999997</c:v>
                </c:pt>
                <c:pt idx="4263">
                  <c:v>0.999999999999997</c:v>
                </c:pt>
                <c:pt idx="4264">
                  <c:v>0.999999999999997</c:v>
                </c:pt>
                <c:pt idx="4265">
                  <c:v>0.999999999999997</c:v>
                </c:pt>
                <c:pt idx="4266">
                  <c:v>0.999999999999997</c:v>
                </c:pt>
                <c:pt idx="4267">
                  <c:v>0.999999999999997</c:v>
                </c:pt>
                <c:pt idx="4268">
                  <c:v>0.999999999999997</c:v>
                </c:pt>
                <c:pt idx="4269">
                  <c:v>0.999999999999997</c:v>
                </c:pt>
                <c:pt idx="4270">
                  <c:v>0.999999999999997</c:v>
                </c:pt>
                <c:pt idx="4271">
                  <c:v>0.999999999999997</c:v>
                </c:pt>
                <c:pt idx="4272">
                  <c:v>0.999999999999997</c:v>
                </c:pt>
                <c:pt idx="4273">
                  <c:v>0.999999999999997</c:v>
                </c:pt>
                <c:pt idx="4274">
                  <c:v>0.999999999999997</c:v>
                </c:pt>
                <c:pt idx="4275">
                  <c:v>0.999999999999997</c:v>
                </c:pt>
                <c:pt idx="4276">
                  <c:v>0.999999999999997</c:v>
                </c:pt>
                <c:pt idx="4277">
                  <c:v>0.999999999999997</c:v>
                </c:pt>
                <c:pt idx="4278">
                  <c:v>0.999999999999997</c:v>
                </c:pt>
                <c:pt idx="4279">
                  <c:v>0.999999999999997</c:v>
                </c:pt>
                <c:pt idx="4280">
                  <c:v>0.999999999999997</c:v>
                </c:pt>
                <c:pt idx="4281">
                  <c:v>0.999999999999997</c:v>
                </c:pt>
                <c:pt idx="4282">
                  <c:v>0.999999999999997</c:v>
                </c:pt>
                <c:pt idx="4283">
                  <c:v>0.999999999999997</c:v>
                </c:pt>
                <c:pt idx="4284">
                  <c:v>0.999999999999997</c:v>
                </c:pt>
                <c:pt idx="4285">
                  <c:v>0.999999999999997</c:v>
                </c:pt>
                <c:pt idx="4286">
                  <c:v>0.999999999999997</c:v>
                </c:pt>
                <c:pt idx="4287">
                  <c:v>0.999999999999997</c:v>
                </c:pt>
                <c:pt idx="4288">
                  <c:v>0.999999999999997</c:v>
                </c:pt>
                <c:pt idx="4289">
                  <c:v>0.999999999999997</c:v>
                </c:pt>
                <c:pt idx="4290">
                  <c:v>0.999999999999997</c:v>
                </c:pt>
                <c:pt idx="4291">
                  <c:v>0.999999999999997</c:v>
                </c:pt>
                <c:pt idx="4292">
                  <c:v>0.999999999999997</c:v>
                </c:pt>
                <c:pt idx="4293">
                  <c:v>0.999999999999997</c:v>
                </c:pt>
                <c:pt idx="4294">
                  <c:v>0.999999999999997</c:v>
                </c:pt>
                <c:pt idx="4295">
                  <c:v>0.999999999999997</c:v>
                </c:pt>
                <c:pt idx="4296">
                  <c:v>0.999999999999997</c:v>
                </c:pt>
                <c:pt idx="4297">
                  <c:v>0.999999999999997</c:v>
                </c:pt>
                <c:pt idx="4298">
                  <c:v>0.999999999999997</c:v>
                </c:pt>
                <c:pt idx="4299">
                  <c:v>0.999999999999997</c:v>
                </c:pt>
                <c:pt idx="4300">
                  <c:v>0.999999999999997</c:v>
                </c:pt>
                <c:pt idx="4301">
                  <c:v>0.999999999999997</c:v>
                </c:pt>
                <c:pt idx="4302">
                  <c:v>0.999999999999997</c:v>
                </c:pt>
                <c:pt idx="4303">
                  <c:v>0.999999999999997</c:v>
                </c:pt>
                <c:pt idx="4304">
                  <c:v>0.999999999999997</c:v>
                </c:pt>
                <c:pt idx="4305">
                  <c:v>0.999999999999997</c:v>
                </c:pt>
                <c:pt idx="4306">
                  <c:v>0.999999999999997</c:v>
                </c:pt>
                <c:pt idx="4307">
                  <c:v>0.999999999999997</c:v>
                </c:pt>
                <c:pt idx="4308">
                  <c:v>0.999999999999997</c:v>
                </c:pt>
                <c:pt idx="4309">
                  <c:v>0.999999999999997</c:v>
                </c:pt>
                <c:pt idx="4310">
                  <c:v>0.999999999999997</c:v>
                </c:pt>
                <c:pt idx="4311">
                  <c:v>0.999999999999997</c:v>
                </c:pt>
                <c:pt idx="4312">
                  <c:v>0.999999999999997</c:v>
                </c:pt>
                <c:pt idx="4313">
                  <c:v>0.999999999999997</c:v>
                </c:pt>
                <c:pt idx="4314">
                  <c:v>0.999999999999997</c:v>
                </c:pt>
                <c:pt idx="4315">
                  <c:v>0.999999999999997</c:v>
                </c:pt>
                <c:pt idx="4316">
                  <c:v>0.999999999999997</c:v>
                </c:pt>
                <c:pt idx="4317">
                  <c:v>0.999999999999997</c:v>
                </c:pt>
                <c:pt idx="4318">
                  <c:v>0.999999999999997</c:v>
                </c:pt>
                <c:pt idx="4319">
                  <c:v>0.999999999999997</c:v>
                </c:pt>
                <c:pt idx="4320">
                  <c:v>0.999999999999997</c:v>
                </c:pt>
                <c:pt idx="4321">
                  <c:v>0.999999999999997</c:v>
                </c:pt>
                <c:pt idx="4322">
                  <c:v>0.999999999999997</c:v>
                </c:pt>
                <c:pt idx="4323">
                  <c:v>0.999999999999997</c:v>
                </c:pt>
                <c:pt idx="4324">
                  <c:v>0.999999999999997</c:v>
                </c:pt>
                <c:pt idx="4325">
                  <c:v>0.999999999999997</c:v>
                </c:pt>
                <c:pt idx="4326">
                  <c:v>0.999999999999997</c:v>
                </c:pt>
                <c:pt idx="4327">
                  <c:v>0.999999999999997</c:v>
                </c:pt>
                <c:pt idx="4328">
                  <c:v>0.999999999999997</c:v>
                </c:pt>
                <c:pt idx="4329">
                  <c:v>0.999999999999997</c:v>
                </c:pt>
                <c:pt idx="4330">
                  <c:v>0.999999999999997</c:v>
                </c:pt>
                <c:pt idx="4331">
                  <c:v>0.999999999999997</c:v>
                </c:pt>
                <c:pt idx="4332">
                  <c:v>0.999999999999997</c:v>
                </c:pt>
                <c:pt idx="4333">
                  <c:v>0.999999999999997</c:v>
                </c:pt>
                <c:pt idx="4334">
                  <c:v>0.999999999999997</c:v>
                </c:pt>
                <c:pt idx="4335">
                  <c:v>0.999999999999997</c:v>
                </c:pt>
                <c:pt idx="4336">
                  <c:v>0.999999999999997</c:v>
                </c:pt>
                <c:pt idx="4337">
                  <c:v>0.999999999999997</c:v>
                </c:pt>
                <c:pt idx="4338">
                  <c:v>0.999999999999997</c:v>
                </c:pt>
                <c:pt idx="4339">
                  <c:v>0.999999999999997</c:v>
                </c:pt>
                <c:pt idx="4340">
                  <c:v>0.999999999999997</c:v>
                </c:pt>
                <c:pt idx="4341">
                  <c:v>0.999999999999997</c:v>
                </c:pt>
                <c:pt idx="4342">
                  <c:v>0.999999999999997</c:v>
                </c:pt>
                <c:pt idx="4343">
                  <c:v>0.999999999999997</c:v>
                </c:pt>
                <c:pt idx="4344">
                  <c:v>0.999999999999997</c:v>
                </c:pt>
                <c:pt idx="4345">
                  <c:v>0.999999999999997</c:v>
                </c:pt>
                <c:pt idx="4346">
                  <c:v>0.999999999999997</c:v>
                </c:pt>
                <c:pt idx="4347">
                  <c:v>0.999999999999997</c:v>
                </c:pt>
                <c:pt idx="4348">
                  <c:v>0.999999999999997</c:v>
                </c:pt>
                <c:pt idx="4349">
                  <c:v>0.999999999999997</c:v>
                </c:pt>
                <c:pt idx="4350">
                  <c:v>0.999999999999997</c:v>
                </c:pt>
                <c:pt idx="4351">
                  <c:v>0.999999999999997</c:v>
                </c:pt>
                <c:pt idx="4352">
                  <c:v>0.999999999999997</c:v>
                </c:pt>
                <c:pt idx="4353">
                  <c:v>0.999999999999997</c:v>
                </c:pt>
                <c:pt idx="4354">
                  <c:v>0.999999999999997</c:v>
                </c:pt>
                <c:pt idx="4355">
                  <c:v>0.999999999999997</c:v>
                </c:pt>
                <c:pt idx="4356">
                  <c:v>0.999999999999997</c:v>
                </c:pt>
                <c:pt idx="4357">
                  <c:v>0.999999999999997</c:v>
                </c:pt>
                <c:pt idx="4358">
                  <c:v>0.999999999999997</c:v>
                </c:pt>
                <c:pt idx="4359">
                  <c:v>0.999999999999997</c:v>
                </c:pt>
                <c:pt idx="4360">
                  <c:v>0.999999999999997</c:v>
                </c:pt>
                <c:pt idx="4361">
                  <c:v>0.999999999999997</c:v>
                </c:pt>
                <c:pt idx="4362">
                  <c:v>0.999999999999997</c:v>
                </c:pt>
                <c:pt idx="4363">
                  <c:v>0.999999999999997</c:v>
                </c:pt>
                <c:pt idx="4364">
                  <c:v>0.999999999999997</c:v>
                </c:pt>
                <c:pt idx="4365">
                  <c:v>0.999999999999997</c:v>
                </c:pt>
                <c:pt idx="4366">
                  <c:v>0.999999999999997</c:v>
                </c:pt>
                <c:pt idx="4367">
                  <c:v>0.999999999999997</c:v>
                </c:pt>
                <c:pt idx="4368">
                  <c:v>0.999999999999997</c:v>
                </c:pt>
                <c:pt idx="4369">
                  <c:v>0.999999999999997</c:v>
                </c:pt>
                <c:pt idx="4370">
                  <c:v>0.999999999999997</c:v>
                </c:pt>
                <c:pt idx="4371">
                  <c:v>0.999999999999997</c:v>
                </c:pt>
                <c:pt idx="4372">
                  <c:v>0.999999999999997</c:v>
                </c:pt>
                <c:pt idx="4373">
                  <c:v>0.999999999999997</c:v>
                </c:pt>
                <c:pt idx="4374">
                  <c:v>0.999999999999997</c:v>
                </c:pt>
                <c:pt idx="4375">
                  <c:v>0.999999999999997</c:v>
                </c:pt>
                <c:pt idx="4376">
                  <c:v>0.999999999999997</c:v>
                </c:pt>
                <c:pt idx="4377">
                  <c:v>0.999999999999997</c:v>
                </c:pt>
                <c:pt idx="4378">
                  <c:v>0.999999999999997</c:v>
                </c:pt>
                <c:pt idx="4379">
                  <c:v>0.999999999999997</c:v>
                </c:pt>
                <c:pt idx="4380">
                  <c:v>0.999999999999997</c:v>
                </c:pt>
                <c:pt idx="4381">
                  <c:v>0.999999999999997</c:v>
                </c:pt>
                <c:pt idx="4382">
                  <c:v>0.999999999999997</c:v>
                </c:pt>
                <c:pt idx="4383">
                  <c:v>0.999999999999997</c:v>
                </c:pt>
                <c:pt idx="4384">
                  <c:v>0.999999999999997</c:v>
                </c:pt>
                <c:pt idx="4385">
                  <c:v>0.999999999999997</c:v>
                </c:pt>
                <c:pt idx="4386">
                  <c:v>0.999999999999997</c:v>
                </c:pt>
                <c:pt idx="4387">
                  <c:v>0.999999999999997</c:v>
                </c:pt>
                <c:pt idx="4388">
                  <c:v>0.999999999999997</c:v>
                </c:pt>
                <c:pt idx="4389">
                  <c:v>0.999999999999997</c:v>
                </c:pt>
                <c:pt idx="4390">
                  <c:v>0.999999999999997</c:v>
                </c:pt>
                <c:pt idx="4391">
                  <c:v>0.999999999999997</c:v>
                </c:pt>
                <c:pt idx="4392">
                  <c:v>0.999999999999997</c:v>
                </c:pt>
                <c:pt idx="4393">
                  <c:v>0.999999999999997</c:v>
                </c:pt>
                <c:pt idx="4394">
                  <c:v>0.999999999999997</c:v>
                </c:pt>
                <c:pt idx="4395">
                  <c:v>0.999999999999997</c:v>
                </c:pt>
                <c:pt idx="4396">
                  <c:v>0.999999999999997</c:v>
                </c:pt>
                <c:pt idx="4397">
                  <c:v>0.999999999999997</c:v>
                </c:pt>
                <c:pt idx="4398">
                  <c:v>0.999999999999997</c:v>
                </c:pt>
                <c:pt idx="4399">
                  <c:v>0.999999999999997</c:v>
                </c:pt>
                <c:pt idx="4400">
                  <c:v>0.999999999999997</c:v>
                </c:pt>
                <c:pt idx="4401">
                  <c:v>0.999999999999997</c:v>
                </c:pt>
                <c:pt idx="4402">
                  <c:v>0.999999999999997</c:v>
                </c:pt>
                <c:pt idx="4403">
                  <c:v>0.999999999999997</c:v>
                </c:pt>
                <c:pt idx="4404">
                  <c:v>0.999999999999997</c:v>
                </c:pt>
                <c:pt idx="4405">
                  <c:v>0.999999999999997</c:v>
                </c:pt>
                <c:pt idx="4406">
                  <c:v>0.999999999999997</c:v>
                </c:pt>
                <c:pt idx="4407">
                  <c:v>0.999999999999997</c:v>
                </c:pt>
                <c:pt idx="4408">
                  <c:v>0.999999999999997</c:v>
                </c:pt>
                <c:pt idx="4409">
                  <c:v>0.999999999999997</c:v>
                </c:pt>
                <c:pt idx="4410">
                  <c:v>0.999999999999997</c:v>
                </c:pt>
                <c:pt idx="4411">
                  <c:v>0.999999999999997</c:v>
                </c:pt>
                <c:pt idx="4412">
                  <c:v>0.999999999999997</c:v>
                </c:pt>
                <c:pt idx="4413">
                  <c:v>0.999999999999997</c:v>
                </c:pt>
                <c:pt idx="4414">
                  <c:v>0.999999999999997</c:v>
                </c:pt>
                <c:pt idx="4415">
                  <c:v>0.999999999999997</c:v>
                </c:pt>
                <c:pt idx="4416">
                  <c:v>0.999999999999997</c:v>
                </c:pt>
                <c:pt idx="4417">
                  <c:v>0.999999999999997</c:v>
                </c:pt>
                <c:pt idx="4418">
                  <c:v>0.999999999999997</c:v>
                </c:pt>
                <c:pt idx="4419">
                  <c:v>0.999999999999997</c:v>
                </c:pt>
                <c:pt idx="4420">
                  <c:v>0.999999999999997</c:v>
                </c:pt>
                <c:pt idx="4421">
                  <c:v>0.999999999999997</c:v>
                </c:pt>
                <c:pt idx="4422">
                  <c:v>0.999999999999997</c:v>
                </c:pt>
                <c:pt idx="4423">
                  <c:v>0.999999999999997</c:v>
                </c:pt>
                <c:pt idx="4424">
                  <c:v>0.999999999999997</c:v>
                </c:pt>
                <c:pt idx="4425">
                  <c:v>0.999999999999997</c:v>
                </c:pt>
                <c:pt idx="4426">
                  <c:v>0.999999999999997</c:v>
                </c:pt>
                <c:pt idx="4427">
                  <c:v>0.999999999999997</c:v>
                </c:pt>
                <c:pt idx="4428">
                  <c:v>0.999999999999997</c:v>
                </c:pt>
                <c:pt idx="4429">
                  <c:v>0.999999999999997</c:v>
                </c:pt>
                <c:pt idx="4430">
                  <c:v>0.999999999999997</c:v>
                </c:pt>
                <c:pt idx="4431">
                  <c:v>0.999999999999997</c:v>
                </c:pt>
                <c:pt idx="4432">
                  <c:v>0.999999999999997</c:v>
                </c:pt>
                <c:pt idx="4433">
                  <c:v>0.999999999999997</c:v>
                </c:pt>
                <c:pt idx="4434">
                  <c:v>0.999999999999997</c:v>
                </c:pt>
                <c:pt idx="4435">
                  <c:v>0.999999999999997</c:v>
                </c:pt>
                <c:pt idx="4436">
                  <c:v>0.999999999999997</c:v>
                </c:pt>
                <c:pt idx="4437">
                  <c:v>0.999999999999997</c:v>
                </c:pt>
                <c:pt idx="4438">
                  <c:v>0.999999999999997</c:v>
                </c:pt>
                <c:pt idx="4439">
                  <c:v>0.999999999999997</c:v>
                </c:pt>
                <c:pt idx="4440">
                  <c:v>0.999999999999997</c:v>
                </c:pt>
                <c:pt idx="4441">
                  <c:v>0.999999999999997</c:v>
                </c:pt>
                <c:pt idx="4442">
                  <c:v>0.999999999999997</c:v>
                </c:pt>
                <c:pt idx="4443">
                  <c:v>0.999999999999997</c:v>
                </c:pt>
                <c:pt idx="4444">
                  <c:v>0.999999999999997</c:v>
                </c:pt>
                <c:pt idx="4445">
                  <c:v>0.999999999999997</c:v>
                </c:pt>
                <c:pt idx="4446">
                  <c:v>0.999999999999997</c:v>
                </c:pt>
                <c:pt idx="4447">
                  <c:v>0.999999999999997</c:v>
                </c:pt>
                <c:pt idx="4448">
                  <c:v>0.999999999999997</c:v>
                </c:pt>
                <c:pt idx="4449">
                  <c:v>0.999999999999997</c:v>
                </c:pt>
                <c:pt idx="4450">
                  <c:v>0.999999999999997</c:v>
                </c:pt>
                <c:pt idx="4451">
                  <c:v>0.999999999999997</c:v>
                </c:pt>
                <c:pt idx="4452">
                  <c:v>0.999999999999997</c:v>
                </c:pt>
                <c:pt idx="4453">
                  <c:v>0.999999999999997</c:v>
                </c:pt>
                <c:pt idx="4454">
                  <c:v>0.999999999999997</c:v>
                </c:pt>
                <c:pt idx="4455">
                  <c:v>0.999999999999997</c:v>
                </c:pt>
                <c:pt idx="4456">
                  <c:v>0.999999999999997</c:v>
                </c:pt>
                <c:pt idx="4457">
                  <c:v>0.999999999999997</c:v>
                </c:pt>
                <c:pt idx="4458">
                  <c:v>0.999999999999997</c:v>
                </c:pt>
                <c:pt idx="4459">
                  <c:v>0.999999999999997</c:v>
                </c:pt>
                <c:pt idx="4460">
                  <c:v>0.999999999999997</c:v>
                </c:pt>
                <c:pt idx="4461">
                  <c:v>0.999999999999997</c:v>
                </c:pt>
                <c:pt idx="4462">
                  <c:v>0.999999999999997</c:v>
                </c:pt>
                <c:pt idx="4463">
                  <c:v>0.999999999999997</c:v>
                </c:pt>
                <c:pt idx="4464">
                  <c:v>0.999999999999997</c:v>
                </c:pt>
                <c:pt idx="4465">
                  <c:v>0.999999999999997</c:v>
                </c:pt>
                <c:pt idx="4466">
                  <c:v>0.999999999999997</c:v>
                </c:pt>
                <c:pt idx="4467">
                  <c:v>0.999999999999997</c:v>
                </c:pt>
                <c:pt idx="4468">
                  <c:v>0.999999999999997</c:v>
                </c:pt>
                <c:pt idx="4469">
                  <c:v>0.999999999999997</c:v>
                </c:pt>
                <c:pt idx="4470">
                  <c:v>0.999999999999997</c:v>
                </c:pt>
                <c:pt idx="4471">
                  <c:v>0.999999999999997</c:v>
                </c:pt>
                <c:pt idx="4472">
                  <c:v>0.999999999999997</c:v>
                </c:pt>
                <c:pt idx="4473">
                  <c:v>0.999999999999997</c:v>
                </c:pt>
                <c:pt idx="4474">
                  <c:v>0.999999999999997</c:v>
                </c:pt>
                <c:pt idx="4475">
                  <c:v>0.999999999999997</c:v>
                </c:pt>
                <c:pt idx="4476">
                  <c:v>0.999999999999997</c:v>
                </c:pt>
                <c:pt idx="4477">
                  <c:v>0.999999999999997</c:v>
                </c:pt>
                <c:pt idx="4478">
                  <c:v>0.999999999999997</c:v>
                </c:pt>
                <c:pt idx="4479">
                  <c:v>0.999999999999997</c:v>
                </c:pt>
                <c:pt idx="4480">
                  <c:v>0.999999999999997</c:v>
                </c:pt>
                <c:pt idx="4481">
                  <c:v>0.999999999999997</c:v>
                </c:pt>
                <c:pt idx="4482">
                  <c:v>0.999999999999997</c:v>
                </c:pt>
                <c:pt idx="4483">
                  <c:v>0.999999999999997</c:v>
                </c:pt>
                <c:pt idx="4484">
                  <c:v>0.999999999999997</c:v>
                </c:pt>
                <c:pt idx="4485">
                  <c:v>0.999999999999997</c:v>
                </c:pt>
                <c:pt idx="4486">
                  <c:v>0.999999999999997</c:v>
                </c:pt>
                <c:pt idx="4487">
                  <c:v>0.999999999999997</c:v>
                </c:pt>
                <c:pt idx="4488">
                  <c:v>0.999999999999997</c:v>
                </c:pt>
                <c:pt idx="4489">
                  <c:v>0.999999999999997</c:v>
                </c:pt>
                <c:pt idx="4490">
                  <c:v>0.999999999999997</c:v>
                </c:pt>
                <c:pt idx="4491">
                  <c:v>0.999999999999997</c:v>
                </c:pt>
                <c:pt idx="4492">
                  <c:v>0.999999999999997</c:v>
                </c:pt>
                <c:pt idx="4493">
                  <c:v>0.999999999999997</c:v>
                </c:pt>
                <c:pt idx="4494">
                  <c:v>0.999999999999997</c:v>
                </c:pt>
                <c:pt idx="4495">
                  <c:v>0.999999999999997</c:v>
                </c:pt>
                <c:pt idx="4496">
                  <c:v>0.999999999999997</c:v>
                </c:pt>
                <c:pt idx="4497">
                  <c:v>0.999999999999997</c:v>
                </c:pt>
                <c:pt idx="4498">
                  <c:v>0.999999999999997</c:v>
                </c:pt>
                <c:pt idx="4499">
                  <c:v>0.999999999999997</c:v>
                </c:pt>
                <c:pt idx="4500">
                  <c:v>0.999999999999997</c:v>
                </c:pt>
                <c:pt idx="4501">
                  <c:v>0.999999999999997</c:v>
                </c:pt>
                <c:pt idx="4502">
                  <c:v>0.999999999999997</c:v>
                </c:pt>
                <c:pt idx="4503">
                  <c:v>0.999999999999997</c:v>
                </c:pt>
                <c:pt idx="4504">
                  <c:v>0.999999999999997</c:v>
                </c:pt>
                <c:pt idx="4505">
                  <c:v>0.999999999999997</c:v>
                </c:pt>
                <c:pt idx="4506">
                  <c:v>0.999999999999997</c:v>
                </c:pt>
                <c:pt idx="4507">
                  <c:v>0.999999999999997</c:v>
                </c:pt>
                <c:pt idx="4508">
                  <c:v>0.999999999999997</c:v>
                </c:pt>
                <c:pt idx="4509">
                  <c:v>0.999999999999997</c:v>
                </c:pt>
                <c:pt idx="4510">
                  <c:v>0.999999999999997</c:v>
                </c:pt>
                <c:pt idx="4511">
                  <c:v>0.999999999999997</c:v>
                </c:pt>
                <c:pt idx="4512">
                  <c:v>0.999999999999997</c:v>
                </c:pt>
                <c:pt idx="4513">
                  <c:v>0.999999999999997</c:v>
                </c:pt>
                <c:pt idx="4514">
                  <c:v>0.999999999999997</c:v>
                </c:pt>
                <c:pt idx="4515">
                  <c:v>0.999999999999997</c:v>
                </c:pt>
                <c:pt idx="4516">
                  <c:v>0.999999999999997</c:v>
                </c:pt>
                <c:pt idx="4517">
                  <c:v>0.999999999999997</c:v>
                </c:pt>
                <c:pt idx="4518">
                  <c:v>0.999999999999997</c:v>
                </c:pt>
                <c:pt idx="4519">
                  <c:v>0.999999999999997</c:v>
                </c:pt>
                <c:pt idx="4520">
                  <c:v>0.999999999999997</c:v>
                </c:pt>
                <c:pt idx="4521">
                  <c:v>0.999999999999997</c:v>
                </c:pt>
                <c:pt idx="4522">
                  <c:v>0.999999999999997</c:v>
                </c:pt>
                <c:pt idx="4523">
                  <c:v>0.999999999999997</c:v>
                </c:pt>
                <c:pt idx="4524">
                  <c:v>0.999999999999997</c:v>
                </c:pt>
                <c:pt idx="4525">
                  <c:v>0.999999999999997</c:v>
                </c:pt>
                <c:pt idx="4526">
                  <c:v>0.999999999999997</c:v>
                </c:pt>
                <c:pt idx="4527">
                  <c:v>0.999999999999997</c:v>
                </c:pt>
                <c:pt idx="4528">
                  <c:v>0.999999999999997</c:v>
                </c:pt>
                <c:pt idx="4529">
                  <c:v>0.999999999999997</c:v>
                </c:pt>
                <c:pt idx="4530">
                  <c:v>0.999999999999997</c:v>
                </c:pt>
                <c:pt idx="4531">
                  <c:v>0.999999999999997</c:v>
                </c:pt>
                <c:pt idx="4532">
                  <c:v>0.999999999999997</c:v>
                </c:pt>
                <c:pt idx="4533">
                  <c:v>0.999999999999997</c:v>
                </c:pt>
                <c:pt idx="4534">
                  <c:v>0.999999999999997</c:v>
                </c:pt>
                <c:pt idx="4535">
                  <c:v>0.999999999999997</c:v>
                </c:pt>
                <c:pt idx="4536">
                  <c:v>0.999999999999997</c:v>
                </c:pt>
                <c:pt idx="4537">
                  <c:v>0.999999999999997</c:v>
                </c:pt>
                <c:pt idx="4538">
                  <c:v>0.999999999999997</c:v>
                </c:pt>
                <c:pt idx="4539">
                  <c:v>0.999999999999997</c:v>
                </c:pt>
                <c:pt idx="4540">
                  <c:v>0.999999999999997</c:v>
                </c:pt>
                <c:pt idx="4541">
                  <c:v>0.999999999999997</c:v>
                </c:pt>
                <c:pt idx="4542">
                  <c:v>0.999999999999997</c:v>
                </c:pt>
                <c:pt idx="4543">
                  <c:v>0.999999999999997</c:v>
                </c:pt>
                <c:pt idx="4544">
                  <c:v>0.999999999999997</c:v>
                </c:pt>
                <c:pt idx="4545">
                  <c:v>0.999999999999997</c:v>
                </c:pt>
                <c:pt idx="4546">
                  <c:v>0.999999999999997</c:v>
                </c:pt>
                <c:pt idx="4547">
                  <c:v>0.999999999999997</c:v>
                </c:pt>
                <c:pt idx="4548">
                  <c:v>0.999999999999997</c:v>
                </c:pt>
                <c:pt idx="4549">
                  <c:v>0.999999999999997</c:v>
                </c:pt>
                <c:pt idx="4550">
                  <c:v>0.999999999999997</c:v>
                </c:pt>
                <c:pt idx="4551">
                  <c:v>0.999999999999997</c:v>
                </c:pt>
                <c:pt idx="4552">
                  <c:v>0.999999999999997</c:v>
                </c:pt>
                <c:pt idx="4553">
                  <c:v>0.999999999999997</c:v>
                </c:pt>
                <c:pt idx="4554">
                  <c:v>0.999999999999997</c:v>
                </c:pt>
                <c:pt idx="4555">
                  <c:v>0.999999999999997</c:v>
                </c:pt>
                <c:pt idx="4556">
                  <c:v>0.999999999999997</c:v>
                </c:pt>
                <c:pt idx="4557">
                  <c:v>0.999999999999997</c:v>
                </c:pt>
                <c:pt idx="4558">
                  <c:v>0.999999999999997</c:v>
                </c:pt>
                <c:pt idx="4559">
                  <c:v>0.999999999999997</c:v>
                </c:pt>
                <c:pt idx="4560">
                  <c:v>0.999999999999997</c:v>
                </c:pt>
                <c:pt idx="4561">
                  <c:v>0.999999999999997</c:v>
                </c:pt>
                <c:pt idx="4562">
                  <c:v>0.999999999999997</c:v>
                </c:pt>
                <c:pt idx="4563">
                  <c:v>0.999999999999997</c:v>
                </c:pt>
                <c:pt idx="4564">
                  <c:v>0.999999999999997</c:v>
                </c:pt>
                <c:pt idx="4565">
                  <c:v>0.999999999999997</c:v>
                </c:pt>
                <c:pt idx="4566">
                  <c:v>0.999999999999997</c:v>
                </c:pt>
                <c:pt idx="4567">
                  <c:v>0.999999999999997</c:v>
                </c:pt>
                <c:pt idx="4568">
                  <c:v>0.999999999999997</c:v>
                </c:pt>
                <c:pt idx="4569">
                  <c:v>0.999999999999997</c:v>
                </c:pt>
                <c:pt idx="4570">
                  <c:v>0.999999999999997</c:v>
                </c:pt>
                <c:pt idx="4571">
                  <c:v>0.999999999999997</c:v>
                </c:pt>
                <c:pt idx="4572">
                  <c:v>0.999999999999997</c:v>
                </c:pt>
                <c:pt idx="4573">
                  <c:v>0.999999999999997</c:v>
                </c:pt>
                <c:pt idx="4574">
                  <c:v>0.999999999999997</c:v>
                </c:pt>
                <c:pt idx="4575">
                  <c:v>0.999999999999997</c:v>
                </c:pt>
                <c:pt idx="4576">
                  <c:v>0.999999999999997</c:v>
                </c:pt>
                <c:pt idx="4577">
                  <c:v>0.999999999999997</c:v>
                </c:pt>
                <c:pt idx="4578">
                  <c:v>0.999999999999997</c:v>
                </c:pt>
                <c:pt idx="4579">
                  <c:v>0.999999999999997</c:v>
                </c:pt>
                <c:pt idx="4580">
                  <c:v>0.999999999999997</c:v>
                </c:pt>
                <c:pt idx="4581">
                  <c:v>0.999999999999997</c:v>
                </c:pt>
                <c:pt idx="4582">
                  <c:v>0.999999999999997</c:v>
                </c:pt>
                <c:pt idx="4583">
                  <c:v>0.999999999999997</c:v>
                </c:pt>
                <c:pt idx="4584">
                  <c:v>0.999999999999997</c:v>
                </c:pt>
                <c:pt idx="4585">
                  <c:v>0.999999999999997</c:v>
                </c:pt>
                <c:pt idx="4586">
                  <c:v>0.999999999999997</c:v>
                </c:pt>
                <c:pt idx="4587">
                  <c:v>0.999999999999997</c:v>
                </c:pt>
                <c:pt idx="4588">
                  <c:v>0.999999999999997</c:v>
                </c:pt>
                <c:pt idx="4589">
                  <c:v>0.999999999999997</c:v>
                </c:pt>
                <c:pt idx="4590">
                  <c:v>0.999999999999997</c:v>
                </c:pt>
                <c:pt idx="4591">
                  <c:v>0.999999999999997</c:v>
                </c:pt>
                <c:pt idx="4592">
                  <c:v>0.999999999999997</c:v>
                </c:pt>
                <c:pt idx="4593">
                  <c:v>0.999999999999997</c:v>
                </c:pt>
                <c:pt idx="4594">
                  <c:v>0.999999999999997</c:v>
                </c:pt>
                <c:pt idx="4595">
                  <c:v>0.999999999999997</c:v>
                </c:pt>
                <c:pt idx="4596">
                  <c:v>0.999999999999997</c:v>
                </c:pt>
                <c:pt idx="4597">
                  <c:v>0.999999999999997</c:v>
                </c:pt>
                <c:pt idx="4598">
                  <c:v>0.999999999999997</c:v>
                </c:pt>
                <c:pt idx="4599">
                  <c:v>0.999999999999997</c:v>
                </c:pt>
                <c:pt idx="4600">
                  <c:v>0.999999999999997</c:v>
                </c:pt>
                <c:pt idx="4601">
                  <c:v>0.999999999999997</c:v>
                </c:pt>
                <c:pt idx="4602">
                  <c:v>0.999999999999997</c:v>
                </c:pt>
                <c:pt idx="4603">
                  <c:v>0.999999999999997</c:v>
                </c:pt>
                <c:pt idx="4604">
                  <c:v>0.999999999999997</c:v>
                </c:pt>
                <c:pt idx="4605">
                  <c:v>0.999999999999997</c:v>
                </c:pt>
                <c:pt idx="4606">
                  <c:v>0.999999999999997</c:v>
                </c:pt>
                <c:pt idx="4607">
                  <c:v>0.999999999999997</c:v>
                </c:pt>
                <c:pt idx="4608">
                  <c:v>0.999999999999997</c:v>
                </c:pt>
                <c:pt idx="4609">
                  <c:v>0.999999999999997</c:v>
                </c:pt>
                <c:pt idx="4610">
                  <c:v>0.999999999999997</c:v>
                </c:pt>
                <c:pt idx="4611">
                  <c:v>0.999999999999997</c:v>
                </c:pt>
                <c:pt idx="4612">
                  <c:v>0.999999999999997</c:v>
                </c:pt>
                <c:pt idx="4613">
                  <c:v>0.999999999999997</c:v>
                </c:pt>
                <c:pt idx="4614">
                  <c:v>0.999999999999997</c:v>
                </c:pt>
                <c:pt idx="4615">
                  <c:v>0.999999999999997</c:v>
                </c:pt>
                <c:pt idx="4616">
                  <c:v>0.999999999999997</c:v>
                </c:pt>
                <c:pt idx="4617">
                  <c:v>0.999999999999997</c:v>
                </c:pt>
                <c:pt idx="4618">
                  <c:v>0.999999999999997</c:v>
                </c:pt>
                <c:pt idx="4619">
                  <c:v>0.999999999999997</c:v>
                </c:pt>
                <c:pt idx="4620">
                  <c:v>0.999999999999997</c:v>
                </c:pt>
                <c:pt idx="4621">
                  <c:v>0.999999999999997</c:v>
                </c:pt>
                <c:pt idx="4622">
                  <c:v>0.999999999999997</c:v>
                </c:pt>
                <c:pt idx="4623">
                  <c:v>0.999999999999997</c:v>
                </c:pt>
                <c:pt idx="4624">
                  <c:v>0.999999999999997</c:v>
                </c:pt>
                <c:pt idx="4625">
                  <c:v>0.999999999999997</c:v>
                </c:pt>
                <c:pt idx="4626">
                  <c:v>0.999999999999997</c:v>
                </c:pt>
                <c:pt idx="4627">
                  <c:v>0.999999999999997</c:v>
                </c:pt>
                <c:pt idx="4628">
                  <c:v>0.999999999999997</c:v>
                </c:pt>
                <c:pt idx="4629">
                  <c:v>0.999999999999997</c:v>
                </c:pt>
                <c:pt idx="4630">
                  <c:v>0.999999999999997</c:v>
                </c:pt>
                <c:pt idx="4631">
                  <c:v>0.999999999999997</c:v>
                </c:pt>
                <c:pt idx="4632">
                  <c:v>0.999999999999997</c:v>
                </c:pt>
                <c:pt idx="4633">
                  <c:v>0.999999999999997</c:v>
                </c:pt>
                <c:pt idx="4634">
                  <c:v>0.999999999999997</c:v>
                </c:pt>
                <c:pt idx="4635">
                  <c:v>0.999999999999997</c:v>
                </c:pt>
                <c:pt idx="4636">
                  <c:v>0.999999999999997</c:v>
                </c:pt>
                <c:pt idx="4637">
                  <c:v>0.999999999999997</c:v>
                </c:pt>
                <c:pt idx="4638">
                  <c:v>0.999999999999997</c:v>
                </c:pt>
                <c:pt idx="4639">
                  <c:v>0.999999999999997</c:v>
                </c:pt>
                <c:pt idx="4640">
                  <c:v>0.999999999999997</c:v>
                </c:pt>
                <c:pt idx="4641">
                  <c:v>0.999999999999997</c:v>
                </c:pt>
                <c:pt idx="4642">
                  <c:v>0.999999999999997</c:v>
                </c:pt>
                <c:pt idx="4643">
                  <c:v>0.999999999999997</c:v>
                </c:pt>
                <c:pt idx="4644">
                  <c:v>0.999999999999997</c:v>
                </c:pt>
                <c:pt idx="4645">
                  <c:v>0.999999999999997</c:v>
                </c:pt>
                <c:pt idx="4646">
                  <c:v>0.999999999999997</c:v>
                </c:pt>
                <c:pt idx="4647">
                  <c:v>0.999999999999997</c:v>
                </c:pt>
                <c:pt idx="4648">
                  <c:v>0.999999999999997</c:v>
                </c:pt>
                <c:pt idx="4649">
                  <c:v>0.999999999999997</c:v>
                </c:pt>
                <c:pt idx="4650">
                  <c:v>0.999999999999997</c:v>
                </c:pt>
                <c:pt idx="4651">
                  <c:v>0.999999999999997</c:v>
                </c:pt>
                <c:pt idx="4652">
                  <c:v>0.999999999999997</c:v>
                </c:pt>
                <c:pt idx="4653">
                  <c:v>0.999999999999997</c:v>
                </c:pt>
                <c:pt idx="4654">
                  <c:v>0.999999999999997</c:v>
                </c:pt>
                <c:pt idx="4655">
                  <c:v>0.999999999999997</c:v>
                </c:pt>
                <c:pt idx="4656">
                  <c:v>0.999999999999997</c:v>
                </c:pt>
                <c:pt idx="4657">
                  <c:v>0.999999999999997</c:v>
                </c:pt>
                <c:pt idx="4658">
                  <c:v>0.999999999999997</c:v>
                </c:pt>
                <c:pt idx="4659">
                  <c:v>0.999999999999997</c:v>
                </c:pt>
                <c:pt idx="4660">
                  <c:v>0.999999999999997</c:v>
                </c:pt>
                <c:pt idx="4661">
                  <c:v>0.999999999999997</c:v>
                </c:pt>
                <c:pt idx="4662">
                  <c:v>0.999999999999997</c:v>
                </c:pt>
                <c:pt idx="4663">
                  <c:v>0.999999999999997</c:v>
                </c:pt>
                <c:pt idx="4664">
                  <c:v>0.999999999999997</c:v>
                </c:pt>
                <c:pt idx="4665">
                  <c:v>0.999999999999997</c:v>
                </c:pt>
                <c:pt idx="4666">
                  <c:v>0.999999999999997</c:v>
                </c:pt>
                <c:pt idx="4667">
                  <c:v>0.999999999999997</c:v>
                </c:pt>
                <c:pt idx="4668">
                  <c:v>0.999999999999997</c:v>
                </c:pt>
                <c:pt idx="4669">
                  <c:v>0.999999999999997</c:v>
                </c:pt>
                <c:pt idx="4670">
                  <c:v>0.999999999999997</c:v>
                </c:pt>
                <c:pt idx="4671">
                  <c:v>0.999999999999997</c:v>
                </c:pt>
                <c:pt idx="4672">
                  <c:v>0.999999999999997</c:v>
                </c:pt>
                <c:pt idx="4673">
                  <c:v>0.999999999999997</c:v>
                </c:pt>
                <c:pt idx="4674">
                  <c:v>0.999999999999997</c:v>
                </c:pt>
                <c:pt idx="4675">
                  <c:v>0.999999999999997</c:v>
                </c:pt>
                <c:pt idx="4676">
                  <c:v>0.999999999999997</c:v>
                </c:pt>
                <c:pt idx="4677">
                  <c:v>0.999999999999997</c:v>
                </c:pt>
                <c:pt idx="4678">
                  <c:v>0.999999999999997</c:v>
                </c:pt>
                <c:pt idx="4679">
                  <c:v>0.999999999999997</c:v>
                </c:pt>
                <c:pt idx="4680">
                  <c:v>0.999999999999997</c:v>
                </c:pt>
                <c:pt idx="4681">
                  <c:v>0.999999999999997</c:v>
                </c:pt>
                <c:pt idx="4682">
                  <c:v>0.999999999999997</c:v>
                </c:pt>
                <c:pt idx="4683">
                  <c:v>0.999999999999997</c:v>
                </c:pt>
                <c:pt idx="4684">
                  <c:v>0.999999999999997</c:v>
                </c:pt>
                <c:pt idx="4685">
                  <c:v>0.999999999999997</c:v>
                </c:pt>
                <c:pt idx="4686">
                  <c:v>0.999999999999997</c:v>
                </c:pt>
                <c:pt idx="4687">
                  <c:v>0.999999999999997</c:v>
                </c:pt>
                <c:pt idx="4688">
                  <c:v>0.999999999999997</c:v>
                </c:pt>
                <c:pt idx="4689">
                  <c:v>0.999999999999997</c:v>
                </c:pt>
                <c:pt idx="4690">
                  <c:v>0.999999999999997</c:v>
                </c:pt>
                <c:pt idx="4691">
                  <c:v>0.999999999999997</c:v>
                </c:pt>
                <c:pt idx="4692">
                  <c:v>0.999999999999997</c:v>
                </c:pt>
                <c:pt idx="4693">
                  <c:v>0.999999999999997</c:v>
                </c:pt>
                <c:pt idx="4694">
                  <c:v>0.999999999999997</c:v>
                </c:pt>
                <c:pt idx="4695">
                  <c:v>0.999999999999997</c:v>
                </c:pt>
                <c:pt idx="4696">
                  <c:v>0.999999999999997</c:v>
                </c:pt>
                <c:pt idx="4697">
                  <c:v>0.999999999999997</c:v>
                </c:pt>
                <c:pt idx="4698">
                  <c:v>0.999999999999997</c:v>
                </c:pt>
                <c:pt idx="4699">
                  <c:v>0.999999999999997</c:v>
                </c:pt>
                <c:pt idx="4700">
                  <c:v>0.999999999999997</c:v>
                </c:pt>
                <c:pt idx="4701">
                  <c:v>0.999999999999997</c:v>
                </c:pt>
                <c:pt idx="4702">
                  <c:v>0.999999999999997</c:v>
                </c:pt>
                <c:pt idx="4703">
                  <c:v>0.999999999999997</c:v>
                </c:pt>
                <c:pt idx="4704">
                  <c:v>0.999999999999997</c:v>
                </c:pt>
                <c:pt idx="4705">
                  <c:v>0.999999999999997</c:v>
                </c:pt>
                <c:pt idx="4706">
                  <c:v>0.999999999999997</c:v>
                </c:pt>
                <c:pt idx="4707">
                  <c:v>0.999999999999997</c:v>
                </c:pt>
                <c:pt idx="4708">
                  <c:v>0.999999999999997</c:v>
                </c:pt>
                <c:pt idx="4709">
                  <c:v>0.999999999999997</c:v>
                </c:pt>
                <c:pt idx="4710">
                  <c:v>0.999999999999997</c:v>
                </c:pt>
                <c:pt idx="4711">
                  <c:v>0.999999999999997</c:v>
                </c:pt>
                <c:pt idx="4712">
                  <c:v>0.999999999999997</c:v>
                </c:pt>
                <c:pt idx="4713">
                  <c:v>0.999999999999997</c:v>
                </c:pt>
                <c:pt idx="4714">
                  <c:v>0.999999999999997</c:v>
                </c:pt>
                <c:pt idx="4715">
                  <c:v>0.999999999999997</c:v>
                </c:pt>
                <c:pt idx="4716">
                  <c:v>0.999999999999997</c:v>
                </c:pt>
                <c:pt idx="4717">
                  <c:v>0.999999999999997</c:v>
                </c:pt>
                <c:pt idx="4718">
                  <c:v>0.999999999999997</c:v>
                </c:pt>
                <c:pt idx="4719">
                  <c:v>0.999999999999997</c:v>
                </c:pt>
                <c:pt idx="4720">
                  <c:v>0.999999999999997</c:v>
                </c:pt>
                <c:pt idx="4721">
                  <c:v>0.999999999999997</c:v>
                </c:pt>
                <c:pt idx="4722">
                  <c:v>0.999999999999997</c:v>
                </c:pt>
                <c:pt idx="4723">
                  <c:v>0.999999999999997</c:v>
                </c:pt>
                <c:pt idx="4724">
                  <c:v>0.999999999999997</c:v>
                </c:pt>
                <c:pt idx="4725">
                  <c:v>0.999999999999997</c:v>
                </c:pt>
                <c:pt idx="4726">
                  <c:v>0.999999999999997</c:v>
                </c:pt>
                <c:pt idx="4727">
                  <c:v>0.999999999999997</c:v>
                </c:pt>
                <c:pt idx="4728">
                  <c:v>0.999999999999997</c:v>
                </c:pt>
                <c:pt idx="4729">
                  <c:v>0.999999999999997</c:v>
                </c:pt>
                <c:pt idx="4730">
                  <c:v>0.999999999999997</c:v>
                </c:pt>
                <c:pt idx="4731">
                  <c:v>0.999999999999997</c:v>
                </c:pt>
                <c:pt idx="4732">
                  <c:v>0.999999999999997</c:v>
                </c:pt>
                <c:pt idx="4733">
                  <c:v>0.999999999999997</c:v>
                </c:pt>
                <c:pt idx="4734">
                  <c:v>0.999999999999997</c:v>
                </c:pt>
                <c:pt idx="4735">
                  <c:v>0.999999999999997</c:v>
                </c:pt>
                <c:pt idx="4736">
                  <c:v>0.999999999999997</c:v>
                </c:pt>
                <c:pt idx="4737">
                  <c:v>0.999999999999997</c:v>
                </c:pt>
                <c:pt idx="4738">
                  <c:v>0.999999999999997</c:v>
                </c:pt>
                <c:pt idx="4739">
                  <c:v>0.999999999999997</c:v>
                </c:pt>
                <c:pt idx="4740">
                  <c:v>0.999999999999997</c:v>
                </c:pt>
                <c:pt idx="4741">
                  <c:v>0.999999999999997</c:v>
                </c:pt>
                <c:pt idx="4742">
                  <c:v>0.999999999999997</c:v>
                </c:pt>
                <c:pt idx="4743">
                  <c:v>0.999999999999997</c:v>
                </c:pt>
                <c:pt idx="4744">
                  <c:v>0.999999999999997</c:v>
                </c:pt>
                <c:pt idx="4745">
                  <c:v>0.999999999999997</c:v>
                </c:pt>
                <c:pt idx="4746">
                  <c:v>0.999999999999997</c:v>
                </c:pt>
                <c:pt idx="4747">
                  <c:v>0.999999999999997</c:v>
                </c:pt>
                <c:pt idx="4748">
                  <c:v>0.999999999999997</c:v>
                </c:pt>
                <c:pt idx="4749">
                  <c:v>0.999999999999997</c:v>
                </c:pt>
                <c:pt idx="4750">
                  <c:v>0.999999999999997</c:v>
                </c:pt>
                <c:pt idx="4751">
                  <c:v>0.999999999999997</c:v>
                </c:pt>
                <c:pt idx="4752">
                  <c:v>0.999999999999997</c:v>
                </c:pt>
                <c:pt idx="4753">
                  <c:v>0.999999999999997</c:v>
                </c:pt>
                <c:pt idx="4754">
                  <c:v>0.999999999999997</c:v>
                </c:pt>
                <c:pt idx="4755">
                  <c:v>0.999999999999997</c:v>
                </c:pt>
                <c:pt idx="4756">
                  <c:v>0.999999999999997</c:v>
                </c:pt>
                <c:pt idx="4757">
                  <c:v>0.999999999999997</c:v>
                </c:pt>
                <c:pt idx="4758">
                  <c:v>0.999999999999997</c:v>
                </c:pt>
                <c:pt idx="4759">
                  <c:v>0.999999999999997</c:v>
                </c:pt>
                <c:pt idx="4760">
                  <c:v>0.999999999999997</c:v>
                </c:pt>
                <c:pt idx="4761">
                  <c:v>0.999999999999997</c:v>
                </c:pt>
                <c:pt idx="4762">
                  <c:v>0.999999999999997</c:v>
                </c:pt>
                <c:pt idx="4763">
                  <c:v>0.999999999999997</c:v>
                </c:pt>
                <c:pt idx="4764">
                  <c:v>0.999999999999997</c:v>
                </c:pt>
                <c:pt idx="4765">
                  <c:v>0.999999999999997</c:v>
                </c:pt>
                <c:pt idx="4766">
                  <c:v>0.999999999999997</c:v>
                </c:pt>
                <c:pt idx="4767">
                  <c:v>0.999999999999997</c:v>
                </c:pt>
                <c:pt idx="4768">
                  <c:v>0.999999999999997</c:v>
                </c:pt>
                <c:pt idx="4769">
                  <c:v>0.999999999999997</c:v>
                </c:pt>
                <c:pt idx="4770">
                  <c:v>0.999999999999997</c:v>
                </c:pt>
                <c:pt idx="4771">
                  <c:v>0.999999999999997</c:v>
                </c:pt>
                <c:pt idx="4772">
                  <c:v>0.999999999999997</c:v>
                </c:pt>
                <c:pt idx="4773">
                  <c:v>0.999999999999997</c:v>
                </c:pt>
                <c:pt idx="4774">
                  <c:v>0.999999999999997</c:v>
                </c:pt>
                <c:pt idx="4775">
                  <c:v>0.999999999999997</c:v>
                </c:pt>
                <c:pt idx="4776">
                  <c:v>0.999999999999997</c:v>
                </c:pt>
                <c:pt idx="4777">
                  <c:v>0.999999999999997</c:v>
                </c:pt>
                <c:pt idx="4778">
                  <c:v>0.999999999999997</c:v>
                </c:pt>
                <c:pt idx="4779">
                  <c:v>0.999999999999997</c:v>
                </c:pt>
                <c:pt idx="4780">
                  <c:v>0.999999999999997</c:v>
                </c:pt>
                <c:pt idx="4781">
                  <c:v>0.999999999999997</c:v>
                </c:pt>
                <c:pt idx="4782">
                  <c:v>0.999999999999997</c:v>
                </c:pt>
                <c:pt idx="4783">
                  <c:v>0.999999999999997</c:v>
                </c:pt>
                <c:pt idx="4784">
                  <c:v>0.999999999999997</c:v>
                </c:pt>
                <c:pt idx="4785">
                  <c:v>0.999999999999997</c:v>
                </c:pt>
                <c:pt idx="4786">
                  <c:v>0.999999999999997</c:v>
                </c:pt>
                <c:pt idx="4787">
                  <c:v>0.999999999999997</c:v>
                </c:pt>
                <c:pt idx="4788">
                  <c:v>0.999999999999997</c:v>
                </c:pt>
                <c:pt idx="4789">
                  <c:v>0.999999999999997</c:v>
                </c:pt>
                <c:pt idx="4790">
                  <c:v>0.999999999999997</c:v>
                </c:pt>
                <c:pt idx="4791">
                  <c:v>0.999999999999997</c:v>
                </c:pt>
                <c:pt idx="4792">
                  <c:v>0.999999999999997</c:v>
                </c:pt>
                <c:pt idx="4793">
                  <c:v>0.999999999999997</c:v>
                </c:pt>
                <c:pt idx="4794">
                  <c:v>0.999999999999997</c:v>
                </c:pt>
                <c:pt idx="4795">
                  <c:v>0.999999999999997</c:v>
                </c:pt>
                <c:pt idx="4796">
                  <c:v>0.999999999999997</c:v>
                </c:pt>
                <c:pt idx="4797">
                  <c:v>0.999999999999997</c:v>
                </c:pt>
                <c:pt idx="4798">
                  <c:v>0.999999999999997</c:v>
                </c:pt>
                <c:pt idx="4799">
                  <c:v>0.999999999999997</c:v>
                </c:pt>
                <c:pt idx="4800">
                  <c:v>0.999999999999997</c:v>
                </c:pt>
                <c:pt idx="4801">
                  <c:v>0.999999999999997</c:v>
                </c:pt>
                <c:pt idx="4802">
                  <c:v>0.999999999999997</c:v>
                </c:pt>
                <c:pt idx="4803">
                  <c:v>0.999999999999997</c:v>
                </c:pt>
                <c:pt idx="4804">
                  <c:v>0.999999999999997</c:v>
                </c:pt>
                <c:pt idx="4805">
                  <c:v>0.999999999999997</c:v>
                </c:pt>
                <c:pt idx="4806">
                  <c:v>0.999999999999997</c:v>
                </c:pt>
                <c:pt idx="4807">
                  <c:v>0.999999999999997</c:v>
                </c:pt>
                <c:pt idx="4808">
                  <c:v>0.999999999999997</c:v>
                </c:pt>
                <c:pt idx="4809">
                  <c:v>0.999999999999997</c:v>
                </c:pt>
                <c:pt idx="4810">
                  <c:v>0.999999999999997</c:v>
                </c:pt>
                <c:pt idx="4811">
                  <c:v>0.999999999999997</c:v>
                </c:pt>
                <c:pt idx="4812">
                  <c:v>0.999999999999997</c:v>
                </c:pt>
                <c:pt idx="4813">
                  <c:v>0.999999999999997</c:v>
                </c:pt>
                <c:pt idx="4814">
                  <c:v>0.999999999999997</c:v>
                </c:pt>
                <c:pt idx="4815">
                  <c:v>0.999999999999997</c:v>
                </c:pt>
                <c:pt idx="4816">
                  <c:v>0.999999999999997</c:v>
                </c:pt>
                <c:pt idx="4817">
                  <c:v>0.999999999999997</c:v>
                </c:pt>
                <c:pt idx="4818">
                  <c:v>0.999999999999997</c:v>
                </c:pt>
                <c:pt idx="4819">
                  <c:v>0.999999999999997</c:v>
                </c:pt>
                <c:pt idx="4820">
                  <c:v>0.999999999999997</c:v>
                </c:pt>
                <c:pt idx="4821">
                  <c:v>0.999999999999997</c:v>
                </c:pt>
                <c:pt idx="4822">
                  <c:v>0.999999999999997</c:v>
                </c:pt>
                <c:pt idx="4823">
                  <c:v>0.999999999999997</c:v>
                </c:pt>
                <c:pt idx="4824">
                  <c:v>0.999999999999997</c:v>
                </c:pt>
                <c:pt idx="4825">
                  <c:v>0.999999999999997</c:v>
                </c:pt>
                <c:pt idx="4826">
                  <c:v>0.999999999999997</c:v>
                </c:pt>
                <c:pt idx="4827">
                  <c:v>0.999999999999997</c:v>
                </c:pt>
                <c:pt idx="4828">
                  <c:v>0.999999999999997</c:v>
                </c:pt>
                <c:pt idx="4829">
                  <c:v>0.999999999999997</c:v>
                </c:pt>
                <c:pt idx="4830">
                  <c:v>0.999999999999997</c:v>
                </c:pt>
                <c:pt idx="4831">
                  <c:v>0.999999999999997</c:v>
                </c:pt>
                <c:pt idx="4832">
                  <c:v>0.999999999999997</c:v>
                </c:pt>
                <c:pt idx="4833">
                  <c:v>0.999999999999997</c:v>
                </c:pt>
                <c:pt idx="4834">
                  <c:v>0.999999999999997</c:v>
                </c:pt>
                <c:pt idx="4835">
                  <c:v>0.999999999999997</c:v>
                </c:pt>
                <c:pt idx="4836">
                  <c:v>0.999999999999997</c:v>
                </c:pt>
                <c:pt idx="4837">
                  <c:v>0.999999999999997</c:v>
                </c:pt>
                <c:pt idx="4838">
                  <c:v>0.999999999999997</c:v>
                </c:pt>
                <c:pt idx="4839">
                  <c:v>0.999999999999997</c:v>
                </c:pt>
                <c:pt idx="4840">
                  <c:v>0.999999999999997</c:v>
                </c:pt>
                <c:pt idx="4841">
                  <c:v>0.999999999999997</c:v>
                </c:pt>
                <c:pt idx="4842">
                  <c:v>0.999999999999997</c:v>
                </c:pt>
                <c:pt idx="4843">
                  <c:v>0.999999999999997</c:v>
                </c:pt>
                <c:pt idx="4844">
                  <c:v>0.999999999999997</c:v>
                </c:pt>
                <c:pt idx="4845">
                  <c:v>0.999999999999997</c:v>
                </c:pt>
                <c:pt idx="4846">
                  <c:v>0.999999999999997</c:v>
                </c:pt>
                <c:pt idx="4847">
                  <c:v>0.999999999999997</c:v>
                </c:pt>
                <c:pt idx="4848">
                  <c:v>0.999999999999997</c:v>
                </c:pt>
                <c:pt idx="4849">
                  <c:v>0.999999999999997</c:v>
                </c:pt>
                <c:pt idx="4850">
                  <c:v>0.999999999999997</c:v>
                </c:pt>
                <c:pt idx="4851">
                  <c:v>0.999999999999997</c:v>
                </c:pt>
                <c:pt idx="4852">
                  <c:v>0.999999999999997</c:v>
                </c:pt>
                <c:pt idx="4853">
                  <c:v>0.999999999999997</c:v>
                </c:pt>
                <c:pt idx="4854">
                  <c:v>0.999999999999997</c:v>
                </c:pt>
                <c:pt idx="4855">
                  <c:v>0.999999999999997</c:v>
                </c:pt>
                <c:pt idx="4856">
                  <c:v>0.999999999999997</c:v>
                </c:pt>
                <c:pt idx="4857">
                  <c:v>0.999999999999997</c:v>
                </c:pt>
                <c:pt idx="4858">
                  <c:v>0.999999999999997</c:v>
                </c:pt>
                <c:pt idx="4859">
                  <c:v>0.999999999999997</c:v>
                </c:pt>
                <c:pt idx="4860">
                  <c:v>0.999999999999997</c:v>
                </c:pt>
                <c:pt idx="4861">
                  <c:v>0.999999999999997</c:v>
                </c:pt>
                <c:pt idx="4862">
                  <c:v>0.999999999999997</c:v>
                </c:pt>
                <c:pt idx="4863">
                  <c:v>0.999999999999997</c:v>
                </c:pt>
                <c:pt idx="4864">
                  <c:v>0.999999999999997</c:v>
                </c:pt>
                <c:pt idx="4865">
                  <c:v>0.999999999999997</c:v>
                </c:pt>
                <c:pt idx="4866">
                  <c:v>0.999999999999997</c:v>
                </c:pt>
                <c:pt idx="4867">
                  <c:v>0.999999999999997</c:v>
                </c:pt>
                <c:pt idx="4868">
                  <c:v>0.999999999999997</c:v>
                </c:pt>
                <c:pt idx="4869">
                  <c:v>0.999999999999997</c:v>
                </c:pt>
                <c:pt idx="4870">
                  <c:v>0.999999999999997</c:v>
                </c:pt>
                <c:pt idx="4871">
                  <c:v>0.999999999999997</c:v>
                </c:pt>
                <c:pt idx="4872">
                  <c:v>0.999999999999997</c:v>
                </c:pt>
                <c:pt idx="4873">
                  <c:v>0.999999999999997</c:v>
                </c:pt>
                <c:pt idx="4874">
                  <c:v>0.999999999999997</c:v>
                </c:pt>
                <c:pt idx="4875">
                  <c:v>0.999999999999997</c:v>
                </c:pt>
                <c:pt idx="4876">
                  <c:v>0.999999999999997</c:v>
                </c:pt>
                <c:pt idx="4877">
                  <c:v>0.999999999999997</c:v>
                </c:pt>
                <c:pt idx="4878">
                  <c:v>0.999999999999997</c:v>
                </c:pt>
                <c:pt idx="4879">
                  <c:v>0.999999999999997</c:v>
                </c:pt>
                <c:pt idx="4880">
                  <c:v>0.999999999999997</c:v>
                </c:pt>
                <c:pt idx="4881">
                  <c:v>0.999999999999997</c:v>
                </c:pt>
                <c:pt idx="4882">
                  <c:v>0.999999999999997</c:v>
                </c:pt>
                <c:pt idx="4883">
                  <c:v>0.999999999999997</c:v>
                </c:pt>
                <c:pt idx="4884">
                  <c:v>0.999999999999997</c:v>
                </c:pt>
                <c:pt idx="4885">
                  <c:v>0.999999999999997</c:v>
                </c:pt>
                <c:pt idx="4886">
                  <c:v>0.999999999999997</c:v>
                </c:pt>
                <c:pt idx="4887">
                  <c:v>0.999999999999997</c:v>
                </c:pt>
                <c:pt idx="4888">
                  <c:v>0.999999999999997</c:v>
                </c:pt>
                <c:pt idx="4889">
                  <c:v>0.999999999999997</c:v>
                </c:pt>
                <c:pt idx="4890">
                  <c:v>0.999999999999997</c:v>
                </c:pt>
                <c:pt idx="4891">
                  <c:v>0.999999999999997</c:v>
                </c:pt>
                <c:pt idx="4892">
                  <c:v>0.999999999999997</c:v>
                </c:pt>
                <c:pt idx="4893">
                  <c:v>0.999999999999997</c:v>
                </c:pt>
                <c:pt idx="4894">
                  <c:v>0.999999999999997</c:v>
                </c:pt>
                <c:pt idx="4895">
                  <c:v>0.999999999999997</c:v>
                </c:pt>
                <c:pt idx="4896">
                  <c:v>0.999999999999997</c:v>
                </c:pt>
                <c:pt idx="4897">
                  <c:v>0.999999999999997</c:v>
                </c:pt>
                <c:pt idx="4898">
                  <c:v>0.999999999999997</c:v>
                </c:pt>
                <c:pt idx="4899">
                  <c:v>0.999999999999997</c:v>
                </c:pt>
                <c:pt idx="4900">
                  <c:v>0.999999999999997</c:v>
                </c:pt>
                <c:pt idx="4901">
                  <c:v>0.999999999999997</c:v>
                </c:pt>
                <c:pt idx="4902">
                  <c:v>0.999999999999997</c:v>
                </c:pt>
                <c:pt idx="4903">
                  <c:v>0.999999999999997</c:v>
                </c:pt>
                <c:pt idx="4904">
                  <c:v>0.999999999999997</c:v>
                </c:pt>
                <c:pt idx="4905">
                  <c:v>0.999999999999997</c:v>
                </c:pt>
                <c:pt idx="4906">
                  <c:v>0.999999999999997</c:v>
                </c:pt>
                <c:pt idx="4907">
                  <c:v>0.999999999999997</c:v>
                </c:pt>
                <c:pt idx="4908">
                  <c:v>0.999999999999997</c:v>
                </c:pt>
                <c:pt idx="4909">
                  <c:v>0.999999999999997</c:v>
                </c:pt>
                <c:pt idx="4910">
                  <c:v>0.999999999999997</c:v>
                </c:pt>
                <c:pt idx="4911">
                  <c:v>0.999999999999997</c:v>
                </c:pt>
                <c:pt idx="4912">
                  <c:v>0.999999999999997</c:v>
                </c:pt>
                <c:pt idx="4913">
                  <c:v>0.999999999999997</c:v>
                </c:pt>
                <c:pt idx="4914">
                  <c:v>0.999999999999997</c:v>
                </c:pt>
                <c:pt idx="4915">
                  <c:v>0.999999999999997</c:v>
                </c:pt>
                <c:pt idx="4916">
                  <c:v>0.999999999999997</c:v>
                </c:pt>
                <c:pt idx="4917">
                  <c:v>0.999999999999997</c:v>
                </c:pt>
                <c:pt idx="4918">
                  <c:v>0.999999999999997</c:v>
                </c:pt>
                <c:pt idx="4919">
                  <c:v>0.999999999999997</c:v>
                </c:pt>
                <c:pt idx="4920">
                  <c:v>0.999999999999997</c:v>
                </c:pt>
                <c:pt idx="4921">
                  <c:v>0.999999999999997</c:v>
                </c:pt>
                <c:pt idx="4922">
                  <c:v>0.999999999999997</c:v>
                </c:pt>
                <c:pt idx="4923">
                  <c:v>0.999999999999997</c:v>
                </c:pt>
                <c:pt idx="4924">
                  <c:v>0.999999999999997</c:v>
                </c:pt>
                <c:pt idx="4925">
                  <c:v>0.999999999999997</c:v>
                </c:pt>
                <c:pt idx="4926">
                  <c:v>0.999999999999997</c:v>
                </c:pt>
                <c:pt idx="4927">
                  <c:v>0.999999999999997</c:v>
                </c:pt>
                <c:pt idx="4928">
                  <c:v>0.999999999999997</c:v>
                </c:pt>
                <c:pt idx="4929">
                  <c:v>0.999999999999997</c:v>
                </c:pt>
                <c:pt idx="4930">
                  <c:v>0.999999999999997</c:v>
                </c:pt>
                <c:pt idx="4931">
                  <c:v>0.999999999999997</c:v>
                </c:pt>
                <c:pt idx="4932">
                  <c:v>0.999999999999997</c:v>
                </c:pt>
                <c:pt idx="4933">
                  <c:v>0.999999999999997</c:v>
                </c:pt>
                <c:pt idx="4934">
                  <c:v>0.999999999999997</c:v>
                </c:pt>
                <c:pt idx="4935">
                  <c:v>0.999999999999997</c:v>
                </c:pt>
                <c:pt idx="4936">
                  <c:v>0.999999999999997</c:v>
                </c:pt>
                <c:pt idx="4937">
                  <c:v>0.999999999999997</c:v>
                </c:pt>
                <c:pt idx="4938">
                  <c:v>0.999999999999997</c:v>
                </c:pt>
                <c:pt idx="4939">
                  <c:v>0.999999999999997</c:v>
                </c:pt>
                <c:pt idx="4940">
                  <c:v>0.999999999999997</c:v>
                </c:pt>
                <c:pt idx="4941">
                  <c:v>0.999999999999997</c:v>
                </c:pt>
                <c:pt idx="4942">
                  <c:v>0.999999999999997</c:v>
                </c:pt>
                <c:pt idx="4943">
                  <c:v>0.999999999999997</c:v>
                </c:pt>
                <c:pt idx="4944">
                  <c:v>0.999999999999997</c:v>
                </c:pt>
                <c:pt idx="4945">
                  <c:v>0.999999999999997</c:v>
                </c:pt>
                <c:pt idx="4946">
                  <c:v>0.999999999999997</c:v>
                </c:pt>
                <c:pt idx="4947">
                  <c:v>0.999999999999997</c:v>
                </c:pt>
                <c:pt idx="4948">
                  <c:v>0.999999999999997</c:v>
                </c:pt>
                <c:pt idx="4949">
                  <c:v>0.999999999999997</c:v>
                </c:pt>
                <c:pt idx="4950">
                  <c:v>0.999999999999997</c:v>
                </c:pt>
                <c:pt idx="4951">
                  <c:v>0.999999999999997</c:v>
                </c:pt>
                <c:pt idx="4952">
                  <c:v>0.999999999999997</c:v>
                </c:pt>
                <c:pt idx="4953">
                  <c:v>0.999999999999997</c:v>
                </c:pt>
                <c:pt idx="4954">
                  <c:v>0.999999999999997</c:v>
                </c:pt>
                <c:pt idx="4955">
                  <c:v>0.999999999999997</c:v>
                </c:pt>
                <c:pt idx="4956">
                  <c:v>0.999999999999997</c:v>
                </c:pt>
                <c:pt idx="4957">
                  <c:v>0.999999999999997</c:v>
                </c:pt>
                <c:pt idx="4958">
                  <c:v>0.999999999999997</c:v>
                </c:pt>
                <c:pt idx="4959">
                  <c:v>0.999999999999997</c:v>
                </c:pt>
                <c:pt idx="4960">
                  <c:v>0.999999999999997</c:v>
                </c:pt>
                <c:pt idx="4961">
                  <c:v>0.999999999999997</c:v>
                </c:pt>
                <c:pt idx="4962">
                  <c:v>0.999999999999997</c:v>
                </c:pt>
                <c:pt idx="4963">
                  <c:v>0.999999999999997</c:v>
                </c:pt>
                <c:pt idx="4964">
                  <c:v>0.999999999999997</c:v>
                </c:pt>
                <c:pt idx="4965">
                  <c:v>0.999999999999997</c:v>
                </c:pt>
                <c:pt idx="4966">
                  <c:v>0.999999999999997</c:v>
                </c:pt>
                <c:pt idx="4967">
                  <c:v>0.999999999999997</c:v>
                </c:pt>
                <c:pt idx="4968">
                  <c:v>0.999999999999997</c:v>
                </c:pt>
                <c:pt idx="4969">
                  <c:v>0.999999999999997</c:v>
                </c:pt>
                <c:pt idx="4970">
                  <c:v>0.999999999999997</c:v>
                </c:pt>
                <c:pt idx="4971">
                  <c:v>0.999999999999997</c:v>
                </c:pt>
                <c:pt idx="4972">
                  <c:v>0.999999999999997</c:v>
                </c:pt>
                <c:pt idx="4973">
                  <c:v>0.999999999999997</c:v>
                </c:pt>
                <c:pt idx="4974">
                  <c:v>0.999999999999997</c:v>
                </c:pt>
                <c:pt idx="4975">
                  <c:v>0.999999999999997</c:v>
                </c:pt>
                <c:pt idx="4976">
                  <c:v>0.999999999999997</c:v>
                </c:pt>
                <c:pt idx="4977">
                  <c:v>0.999999999999997</c:v>
                </c:pt>
                <c:pt idx="4978">
                  <c:v>0.999999999999997</c:v>
                </c:pt>
                <c:pt idx="4979">
                  <c:v>0.999999999999997</c:v>
                </c:pt>
                <c:pt idx="4980">
                  <c:v>0.999999999999997</c:v>
                </c:pt>
                <c:pt idx="4981">
                  <c:v>0.999999999999997</c:v>
                </c:pt>
                <c:pt idx="4982">
                  <c:v>0.999999999999997</c:v>
                </c:pt>
                <c:pt idx="4983">
                  <c:v>0.999999999999997</c:v>
                </c:pt>
                <c:pt idx="4984">
                  <c:v>0.999999999999997</c:v>
                </c:pt>
                <c:pt idx="4985">
                  <c:v>0.999999999999997</c:v>
                </c:pt>
                <c:pt idx="4986">
                  <c:v>0.999999999999997</c:v>
                </c:pt>
                <c:pt idx="4987">
                  <c:v>0.999999999999997</c:v>
                </c:pt>
                <c:pt idx="4988">
                  <c:v>0.999999999999997</c:v>
                </c:pt>
                <c:pt idx="4989">
                  <c:v>0.999999999999997</c:v>
                </c:pt>
                <c:pt idx="4990">
                  <c:v>0.999999999999997</c:v>
                </c:pt>
                <c:pt idx="4991">
                  <c:v>0.999999999999997</c:v>
                </c:pt>
                <c:pt idx="4992">
                  <c:v>0.999999999999997</c:v>
                </c:pt>
                <c:pt idx="4993">
                  <c:v>0.999999999999997</c:v>
                </c:pt>
                <c:pt idx="4994">
                  <c:v>0.999999999999997</c:v>
                </c:pt>
                <c:pt idx="4995">
                  <c:v>0.999999999999997</c:v>
                </c:pt>
                <c:pt idx="4996">
                  <c:v>0.999999999999997</c:v>
                </c:pt>
                <c:pt idx="4997">
                  <c:v>0.999999999999997</c:v>
                </c:pt>
                <c:pt idx="4998">
                  <c:v>0.999999999999997</c:v>
                </c:pt>
                <c:pt idx="4999">
                  <c:v>0.999999999999997</c:v>
                </c:pt>
                <c:pt idx="5000">
                  <c:v>0.999999999999997</c:v>
                </c:pt>
                <c:pt idx="5001">
                  <c:v>0.999999999999997</c:v>
                </c:pt>
                <c:pt idx="5002">
                  <c:v>0.999999999999997</c:v>
                </c:pt>
                <c:pt idx="5003">
                  <c:v>0.999999999999997</c:v>
                </c:pt>
                <c:pt idx="5004">
                  <c:v>0.999999999999997</c:v>
                </c:pt>
                <c:pt idx="5005">
                  <c:v>0.999999999999997</c:v>
                </c:pt>
                <c:pt idx="5006">
                  <c:v>0.999999999999997</c:v>
                </c:pt>
                <c:pt idx="5007">
                  <c:v>0.999999999999997</c:v>
                </c:pt>
                <c:pt idx="5008">
                  <c:v>0.999999999999997</c:v>
                </c:pt>
                <c:pt idx="5009">
                  <c:v>0.999999999999997</c:v>
                </c:pt>
                <c:pt idx="5010">
                  <c:v>0.999999999999997</c:v>
                </c:pt>
                <c:pt idx="5011">
                  <c:v>0.999999999999997</c:v>
                </c:pt>
                <c:pt idx="5012">
                  <c:v>0.999999999999997</c:v>
                </c:pt>
                <c:pt idx="5013">
                  <c:v>0.999999999999997</c:v>
                </c:pt>
                <c:pt idx="5014">
                  <c:v>0.999999999999997</c:v>
                </c:pt>
                <c:pt idx="5015">
                  <c:v>0.999999999999997</c:v>
                </c:pt>
                <c:pt idx="5016">
                  <c:v>0.999999999999997</c:v>
                </c:pt>
                <c:pt idx="5017">
                  <c:v>0.999999999999997</c:v>
                </c:pt>
                <c:pt idx="5018">
                  <c:v>0.999999999999997</c:v>
                </c:pt>
                <c:pt idx="5019">
                  <c:v>0.999999999999997</c:v>
                </c:pt>
                <c:pt idx="5020">
                  <c:v>0.999999999999997</c:v>
                </c:pt>
                <c:pt idx="5021">
                  <c:v>0.999999999999997</c:v>
                </c:pt>
                <c:pt idx="5022">
                  <c:v>0.999999999999997</c:v>
                </c:pt>
                <c:pt idx="5023">
                  <c:v>0.999999999999997</c:v>
                </c:pt>
                <c:pt idx="5024">
                  <c:v>0.999999999999997</c:v>
                </c:pt>
                <c:pt idx="5025">
                  <c:v>0.999999999999997</c:v>
                </c:pt>
                <c:pt idx="5026">
                  <c:v>0.999999999999997</c:v>
                </c:pt>
                <c:pt idx="5027">
                  <c:v>0.999999999999997</c:v>
                </c:pt>
                <c:pt idx="5028">
                  <c:v>0.999999999999997</c:v>
                </c:pt>
                <c:pt idx="5029">
                  <c:v>0.999999999999997</c:v>
                </c:pt>
                <c:pt idx="5030">
                  <c:v>0.999999999999997</c:v>
                </c:pt>
                <c:pt idx="5031">
                  <c:v>0.999999999999997</c:v>
                </c:pt>
                <c:pt idx="5032">
                  <c:v>0.999999999999997</c:v>
                </c:pt>
                <c:pt idx="5033">
                  <c:v>0.999999999999997</c:v>
                </c:pt>
                <c:pt idx="5034">
                  <c:v>0.999999999999997</c:v>
                </c:pt>
                <c:pt idx="5035">
                  <c:v>0.999999999999997</c:v>
                </c:pt>
                <c:pt idx="5036">
                  <c:v>0.999999999999997</c:v>
                </c:pt>
                <c:pt idx="5037">
                  <c:v>0.999999999999997</c:v>
                </c:pt>
                <c:pt idx="5038">
                  <c:v>0.999999999999997</c:v>
                </c:pt>
                <c:pt idx="5039">
                  <c:v>0.999999999999997</c:v>
                </c:pt>
                <c:pt idx="5040">
                  <c:v>0.999999999999997</c:v>
                </c:pt>
                <c:pt idx="5041">
                  <c:v>0.999999999999997</c:v>
                </c:pt>
                <c:pt idx="5042">
                  <c:v>0.999999999999997</c:v>
                </c:pt>
                <c:pt idx="5043">
                  <c:v>0.999999999999997</c:v>
                </c:pt>
                <c:pt idx="5044">
                  <c:v>0.999999999999997</c:v>
                </c:pt>
                <c:pt idx="5045">
                  <c:v>0.999999999999997</c:v>
                </c:pt>
                <c:pt idx="5046">
                  <c:v>0.999999999999997</c:v>
                </c:pt>
                <c:pt idx="5047">
                  <c:v>0.999999999999997</c:v>
                </c:pt>
                <c:pt idx="5048">
                  <c:v>0.999999999999997</c:v>
                </c:pt>
                <c:pt idx="5049">
                  <c:v>0.999999999999997</c:v>
                </c:pt>
                <c:pt idx="5050">
                  <c:v>0.999999999999997</c:v>
                </c:pt>
                <c:pt idx="5051">
                  <c:v>0.999999999999997</c:v>
                </c:pt>
                <c:pt idx="5052">
                  <c:v>0.999999999999997</c:v>
                </c:pt>
                <c:pt idx="5053">
                  <c:v>0.999999999999997</c:v>
                </c:pt>
                <c:pt idx="5054">
                  <c:v>0.999999999999997</c:v>
                </c:pt>
                <c:pt idx="5055">
                  <c:v>0.999999999999997</c:v>
                </c:pt>
                <c:pt idx="5056">
                  <c:v>0.999999999999997</c:v>
                </c:pt>
                <c:pt idx="5057">
                  <c:v>0.999999999999997</c:v>
                </c:pt>
                <c:pt idx="5058">
                  <c:v>0.999999999999997</c:v>
                </c:pt>
                <c:pt idx="5059">
                  <c:v>0.999999999999997</c:v>
                </c:pt>
                <c:pt idx="5060">
                  <c:v>0.999999999999997</c:v>
                </c:pt>
                <c:pt idx="5061">
                  <c:v>0.999999999999997</c:v>
                </c:pt>
                <c:pt idx="5062">
                  <c:v>0.999999999999997</c:v>
                </c:pt>
                <c:pt idx="5063">
                  <c:v>0.999999999999997</c:v>
                </c:pt>
                <c:pt idx="5064">
                  <c:v>0.999999999999997</c:v>
                </c:pt>
                <c:pt idx="5065">
                  <c:v>0.999999999999997</c:v>
                </c:pt>
                <c:pt idx="5066">
                  <c:v>0.999999999999997</c:v>
                </c:pt>
                <c:pt idx="5067">
                  <c:v>0.999999999999997</c:v>
                </c:pt>
                <c:pt idx="5068">
                  <c:v>0.999999999999997</c:v>
                </c:pt>
                <c:pt idx="5069">
                  <c:v>0.999999999999997</c:v>
                </c:pt>
                <c:pt idx="5070">
                  <c:v>0.999999999999997</c:v>
                </c:pt>
                <c:pt idx="5071">
                  <c:v>0.999999999999997</c:v>
                </c:pt>
                <c:pt idx="5072">
                  <c:v>0.999999999999997</c:v>
                </c:pt>
                <c:pt idx="5073">
                  <c:v>0.999999999999997</c:v>
                </c:pt>
                <c:pt idx="5074">
                  <c:v>0.999999999999997</c:v>
                </c:pt>
                <c:pt idx="5075">
                  <c:v>0.999999999999997</c:v>
                </c:pt>
                <c:pt idx="5076">
                  <c:v>0.999999999999997</c:v>
                </c:pt>
                <c:pt idx="5077">
                  <c:v>0.999999999999997</c:v>
                </c:pt>
                <c:pt idx="5078">
                  <c:v>0.999999999999997</c:v>
                </c:pt>
                <c:pt idx="5079">
                  <c:v>0.999999999999997</c:v>
                </c:pt>
                <c:pt idx="5080">
                  <c:v>0.999999999999997</c:v>
                </c:pt>
                <c:pt idx="5081">
                  <c:v>0.999999999999997</c:v>
                </c:pt>
                <c:pt idx="5082">
                  <c:v>0.999999999999997</c:v>
                </c:pt>
                <c:pt idx="5083">
                  <c:v>0.999999999999997</c:v>
                </c:pt>
                <c:pt idx="5084">
                  <c:v>0.999999999999997</c:v>
                </c:pt>
                <c:pt idx="5085">
                  <c:v>0.999999999999997</c:v>
                </c:pt>
                <c:pt idx="5086">
                  <c:v>0.999999999999997</c:v>
                </c:pt>
                <c:pt idx="5087">
                  <c:v>0.999999999999997</c:v>
                </c:pt>
                <c:pt idx="5088">
                  <c:v>0.999999999999997</c:v>
                </c:pt>
                <c:pt idx="5089">
                  <c:v>0.999999999999997</c:v>
                </c:pt>
                <c:pt idx="5090">
                  <c:v>0.999999999999997</c:v>
                </c:pt>
                <c:pt idx="5091">
                  <c:v>0.999999999999997</c:v>
                </c:pt>
                <c:pt idx="5092">
                  <c:v>0.999999999999997</c:v>
                </c:pt>
                <c:pt idx="5093">
                  <c:v>0.999999999999997</c:v>
                </c:pt>
                <c:pt idx="5094">
                  <c:v>0.999999999999997</c:v>
                </c:pt>
                <c:pt idx="5095">
                  <c:v>0.999999999999997</c:v>
                </c:pt>
                <c:pt idx="5096">
                  <c:v>0.999999999999997</c:v>
                </c:pt>
                <c:pt idx="5097">
                  <c:v>0.999999999999997</c:v>
                </c:pt>
                <c:pt idx="5098">
                  <c:v>0.999999999999997</c:v>
                </c:pt>
                <c:pt idx="5099">
                  <c:v>0.999999999999997</c:v>
                </c:pt>
                <c:pt idx="5100">
                  <c:v>0.999999999999997</c:v>
                </c:pt>
                <c:pt idx="5101">
                  <c:v>0.999999999999997</c:v>
                </c:pt>
                <c:pt idx="5102">
                  <c:v>0.999999999999997</c:v>
                </c:pt>
                <c:pt idx="5103">
                  <c:v>0.999999999999997</c:v>
                </c:pt>
                <c:pt idx="5104">
                  <c:v>0.999999999999997</c:v>
                </c:pt>
                <c:pt idx="5105">
                  <c:v>0.999999999999997</c:v>
                </c:pt>
                <c:pt idx="5106">
                  <c:v>0.999999999999997</c:v>
                </c:pt>
                <c:pt idx="5107">
                  <c:v>0.999999999999997</c:v>
                </c:pt>
                <c:pt idx="5108">
                  <c:v>0.999999999999997</c:v>
                </c:pt>
                <c:pt idx="5109">
                  <c:v>0.999999999999997</c:v>
                </c:pt>
                <c:pt idx="5110">
                  <c:v>0.999999999999997</c:v>
                </c:pt>
                <c:pt idx="5111">
                  <c:v>0.999999999999997</c:v>
                </c:pt>
                <c:pt idx="5112">
                  <c:v>0.999999999999997</c:v>
                </c:pt>
                <c:pt idx="5113">
                  <c:v>0.999999999999997</c:v>
                </c:pt>
                <c:pt idx="5114">
                  <c:v>0.999999999999997</c:v>
                </c:pt>
                <c:pt idx="5115">
                  <c:v>0.999999999999997</c:v>
                </c:pt>
                <c:pt idx="5116">
                  <c:v>0.999999999999997</c:v>
                </c:pt>
                <c:pt idx="5117">
                  <c:v>0.999999999999997</c:v>
                </c:pt>
                <c:pt idx="5118">
                  <c:v>0.999999999999997</c:v>
                </c:pt>
                <c:pt idx="5119">
                  <c:v>0.999999999999997</c:v>
                </c:pt>
                <c:pt idx="5120">
                  <c:v>0.999999999999997</c:v>
                </c:pt>
                <c:pt idx="5121">
                  <c:v>0.999999999999997</c:v>
                </c:pt>
                <c:pt idx="5122">
                  <c:v>0.999999999999997</c:v>
                </c:pt>
                <c:pt idx="5123">
                  <c:v>0.999999999999997</c:v>
                </c:pt>
                <c:pt idx="5124">
                  <c:v>0.999999999999997</c:v>
                </c:pt>
                <c:pt idx="5125">
                  <c:v>0.999999999999997</c:v>
                </c:pt>
                <c:pt idx="5126">
                  <c:v>0.999999999999997</c:v>
                </c:pt>
                <c:pt idx="5127">
                  <c:v>0.999999999999997</c:v>
                </c:pt>
                <c:pt idx="5128">
                  <c:v>0.999999999999997</c:v>
                </c:pt>
                <c:pt idx="5129">
                  <c:v>0.999999999999997</c:v>
                </c:pt>
                <c:pt idx="5130">
                  <c:v>0.999999999999997</c:v>
                </c:pt>
                <c:pt idx="5131">
                  <c:v>0.999999999999997</c:v>
                </c:pt>
                <c:pt idx="5132">
                  <c:v>0.999999999999997</c:v>
                </c:pt>
                <c:pt idx="5133">
                  <c:v>0.999999999999997</c:v>
                </c:pt>
                <c:pt idx="5134">
                  <c:v>0.999999999999997</c:v>
                </c:pt>
                <c:pt idx="5135">
                  <c:v>0.999999999999997</c:v>
                </c:pt>
                <c:pt idx="5136">
                  <c:v>0.999999999999997</c:v>
                </c:pt>
                <c:pt idx="5137">
                  <c:v>0.999999999999997</c:v>
                </c:pt>
                <c:pt idx="5138">
                  <c:v>0.999999999999997</c:v>
                </c:pt>
                <c:pt idx="5139">
                  <c:v>0.999999999999997</c:v>
                </c:pt>
                <c:pt idx="5140">
                  <c:v>0.999999999999997</c:v>
                </c:pt>
                <c:pt idx="5141">
                  <c:v>0.999999999999997</c:v>
                </c:pt>
                <c:pt idx="5142">
                  <c:v>0.999999999999997</c:v>
                </c:pt>
                <c:pt idx="5143">
                  <c:v>0.999999999999997</c:v>
                </c:pt>
                <c:pt idx="5144">
                  <c:v>0.999999999999997</c:v>
                </c:pt>
                <c:pt idx="5145">
                  <c:v>0.999999999999997</c:v>
                </c:pt>
                <c:pt idx="5146">
                  <c:v>0.999999999999997</c:v>
                </c:pt>
                <c:pt idx="5147">
                  <c:v>0.999999999999997</c:v>
                </c:pt>
                <c:pt idx="5148">
                  <c:v>0.999999999999997</c:v>
                </c:pt>
                <c:pt idx="5149">
                  <c:v>0.999999999999997</c:v>
                </c:pt>
                <c:pt idx="5150">
                  <c:v>0.999999999999997</c:v>
                </c:pt>
                <c:pt idx="5151">
                  <c:v>0.999999999999997</c:v>
                </c:pt>
                <c:pt idx="5152">
                  <c:v>0.999999999999997</c:v>
                </c:pt>
                <c:pt idx="5153">
                  <c:v>0.999999999999997</c:v>
                </c:pt>
                <c:pt idx="5154">
                  <c:v>0.999999999999997</c:v>
                </c:pt>
                <c:pt idx="5155">
                  <c:v>0.999999999999997</c:v>
                </c:pt>
                <c:pt idx="5156">
                  <c:v>0.999999999999997</c:v>
                </c:pt>
                <c:pt idx="5157">
                  <c:v>0.999999999999997</c:v>
                </c:pt>
                <c:pt idx="5158">
                  <c:v>0.999999999999997</c:v>
                </c:pt>
                <c:pt idx="5159">
                  <c:v>0.999999999999997</c:v>
                </c:pt>
                <c:pt idx="5160">
                  <c:v>0.999999999999997</c:v>
                </c:pt>
                <c:pt idx="5161">
                  <c:v>0.999999999999997</c:v>
                </c:pt>
                <c:pt idx="5162">
                  <c:v>0.999999999999997</c:v>
                </c:pt>
                <c:pt idx="5163">
                  <c:v>0.999999999999997</c:v>
                </c:pt>
                <c:pt idx="5164">
                  <c:v>0.999999999999997</c:v>
                </c:pt>
                <c:pt idx="5165">
                  <c:v>0.999999999999997</c:v>
                </c:pt>
                <c:pt idx="5166">
                  <c:v>0.999999999999997</c:v>
                </c:pt>
                <c:pt idx="5167">
                  <c:v>0.999999999999997</c:v>
                </c:pt>
                <c:pt idx="5168">
                  <c:v>0.999999999999997</c:v>
                </c:pt>
                <c:pt idx="5169">
                  <c:v>0.999999999999997</c:v>
                </c:pt>
                <c:pt idx="5170">
                  <c:v>0.999999999999997</c:v>
                </c:pt>
                <c:pt idx="5171">
                  <c:v>0.999999999999997</c:v>
                </c:pt>
                <c:pt idx="5172">
                  <c:v>0.999999999999997</c:v>
                </c:pt>
                <c:pt idx="5173">
                  <c:v>0.999999999999997</c:v>
                </c:pt>
                <c:pt idx="5174">
                  <c:v>0.999999999999997</c:v>
                </c:pt>
                <c:pt idx="5175">
                  <c:v>0.999999999999997</c:v>
                </c:pt>
                <c:pt idx="5176">
                  <c:v>0.999999999999997</c:v>
                </c:pt>
                <c:pt idx="5177">
                  <c:v>0.999999999999997</c:v>
                </c:pt>
                <c:pt idx="5178">
                  <c:v>0.999999999999997</c:v>
                </c:pt>
                <c:pt idx="5179">
                  <c:v>0.999999999999997</c:v>
                </c:pt>
                <c:pt idx="5180">
                  <c:v>0.999999999999997</c:v>
                </c:pt>
                <c:pt idx="5181">
                  <c:v>0.999999999999997</c:v>
                </c:pt>
                <c:pt idx="5182">
                  <c:v>0.999999999999997</c:v>
                </c:pt>
                <c:pt idx="5183">
                  <c:v>0.999999999999997</c:v>
                </c:pt>
                <c:pt idx="5184">
                  <c:v>0.999999999999997</c:v>
                </c:pt>
                <c:pt idx="5185">
                  <c:v>0.999999999999997</c:v>
                </c:pt>
                <c:pt idx="5186">
                  <c:v>0.999999999999997</c:v>
                </c:pt>
                <c:pt idx="5187">
                  <c:v>0.999999999999997</c:v>
                </c:pt>
                <c:pt idx="5188">
                  <c:v>0.999999999999997</c:v>
                </c:pt>
                <c:pt idx="5189">
                  <c:v>0.999999999999997</c:v>
                </c:pt>
                <c:pt idx="5190">
                  <c:v>0.999999999999997</c:v>
                </c:pt>
                <c:pt idx="5191">
                  <c:v>0.999999999999997</c:v>
                </c:pt>
                <c:pt idx="5192">
                  <c:v>0.999999999999997</c:v>
                </c:pt>
                <c:pt idx="5193">
                  <c:v>0.999999999999997</c:v>
                </c:pt>
                <c:pt idx="5194">
                  <c:v>0.999999999999997</c:v>
                </c:pt>
                <c:pt idx="5195">
                  <c:v>0.999999999999997</c:v>
                </c:pt>
                <c:pt idx="5196">
                  <c:v>0.999999999999997</c:v>
                </c:pt>
                <c:pt idx="5197">
                  <c:v>0.999999999999997</c:v>
                </c:pt>
                <c:pt idx="5198">
                  <c:v>0.999999999999997</c:v>
                </c:pt>
                <c:pt idx="5199">
                  <c:v>0.999999999999997</c:v>
                </c:pt>
                <c:pt idx="5200">
                  <c:v>0.999999999999997</c:v>
                </c:pt>
                <c:pt idx="5201">
                  <c:v>0.999999999999997</c:v>
                </c:pt>
                <c:pt idx="5202">
                  <c:v>0.999999999999997</c:v>
                </c:pt>
                <c:pt idx="5203">
                  <c:v>0.999999999999997</c:v>
                </c:pt>
                <c:pt idx="5204">
                  <c:v>0.999999999999997</c:v>
                </c:pt>
                <c:pt idx="5205">
                  <c:v>0.999999999999997</c:v>
                </c:pt>
                <c:pt idx="5206">
                  <c:v>0.999999999999997</c:v>
                </c:pt>
                <c:pt idx="5207">
                  <c:v>0.999999999999997</c:v>
                </c:pt>
                <c:pt idx="5208">
                  <c:v>0.999999999999997</c:v>
                </c:pt>
                <c:pt idx="5209">
                  <c:v>0.999999999999997</c:v>
                </c:pt>
                <c:pt idx="5210">
                  <c:v>0.999999999999997</c:v>
                </c:pt>
                <c:pt idx="5211">
                  <c:v>0.999999999999997</c:v>
                </c:pt>
                <c:pt idx="5212">
                  <c:v>0.999999999999997</c:v>
                </c:pt>
                <c:pt idx="5213">
                  <c:v>0.999999999999997</c:v>
                </c:pt>
                <c:pt idx="5214">
                  <c:v>0.999999999999997</c:v>
                </c:pt>
                <c:pt idx="5215">
                  <c:v>0.999999999999997</c:v>
                </c:pt>
                <c:pt idx="5216">
                  <c:v>0.999999999999997</c:v>
                </c:pt>
                <c:pt idx="5217">
                  <c:v>0.999999999999997</c:v>
                </c:pt>
                <c:pt idx="5218">
                  <c:v>0.999999999999997</c:v>
                </c:pt>
                <c:pt idx="5219">
                  <c:v>0.999999999999997</c:v>
                </c:pt>
                <c:pt idx="5220">
                  <c:v>0.999999999999997</c:v>
                </c:pt>
                <c:pt idx="5221">
                  <c:v>0.999999999999997</c:v>
                </c:pt>
                <c:pt idx="5222">
                  <c:v>0.999999999999997</c:v>
                </c:pt>
                <c:pt idx="5223">
                  <c:v>0.999999999999997</c:v>
                </c:pt>
                <c:pt idx="5224">
                  <c:v>0.999999999999997</c:v>
                </c:pt>
                <c:pt idx="5225">
                  <c:v>0.999999999999997</c:v>
                </c:pt>
                <c:pt idx="5226">
                  <c:v>0.999999999999997</c:v>
                </c:pt>
                <c:pt idx="5227">
                  <c:v>0.999999999999997</c:v>
                </c:pt>
                <c:pt idx="5228">
                  <c:v>0.999999999999997</c:v>
                </c:pt>
                <c:pt idx="5229">
                  <c:v>0.999999999999997</c:v>
                </c:pt>
                <c:pt idx="5230">
                  <c:v>0.999999999999997</c:v>
                </c:pt>
                <c:pt idx="5231">
                  <c:v>0.999999999999997</c:v>
                </c:pt>
                <c:pt idx="5232">
                  <c:v>0.999999999999997</c:v>
                </c:pt>
                <c:pt idx="5233">
                  <c:v>0.999999999999997</c:v>
                </c:pt>
                <c:pt idx="5234">
                  <c:v>0.999999999999997</c:v>
                </c:pt>
                <c:pt idx="5235">
                  <c:v>0.999999999999997</c:v>
                </c:pt>
                <c:pt idx="5236">
                  <c:v>0.999999999999997</c:v>
                </c:pt>
                <c:pt idx="5237">
                  <c:v>0.999999999999997</c:v>
                </c:pt>
                <c:pt idx="5238">
                  <c:v>0.999999999999997</c:v>
                </c:pt>
                <c:pt idx="5239">
                  <c:v>0.999999999999997</c:v>
                </c:pt>
                <c:pt idx="5240">
                  <c:v>0.999999999999997</c:v>
                </c:pt>
                <c:pt idx="5241">
                  <c:v>0.999999999999997</c:v>
                </c:pt>
                <c:pt idx="5242">
                  <c:v>0.999999999999997</c:v>
                </c:pt>
                <c:pt idx="5243">
                  <c:v>0.999999999999997</c:v>
                </c:pt>
                <c:pt idx="5244">
                  <c:v>0.999999999999997</c:v>
                </c:pt>
                <c:pt idx="5245">
                  <c:v>0.999999999999997</c:v>
                </c:pt>
                <c:pt idx="5246">
                  <c:v>0.999999999999997</c:v>
                </c:pt>
                <c:pt idx="5247">
                  <c:v>0.999999999999997</c:v>
                </c:pt>
                <c:pt idx="5248">
                  <c:v>0.999999999999997</c:v>
                </c:pt>
                <c:pt idx="5249">
                  <c:v>0.999999999999997</c:v>
                </c:pt>
                <c:pt idx="5250">
                  <c:v>0.999999999999997</c:v>
                </c:pt>
                <c:pt idx="5251">
                  <c:v>0.999999999999997</c:v>
                </c:pt>
                <c:pt idx="5252">
                  <c:v>0.999999999999997</c:v>
                </c:pt>
                <c:pt idx="5253">
                  <c:v>0.999999999999997</c:v>
                </c:pt>
                <c:pt idx="5254">
                  <c:v>0.999999999999997</c:v>
                </c:pt>
                <c:pt idx="5255">
                  <c:v>0.999999999999997</c:v>
                </c:pt>
                <c:pt idx="5256">
                  <c:v>0.999999999999997</c:v>
                </c:pt>
                <c:pt idx="5257">
                  <c:v>0.999999999999997</c:v>
                </c:pt>
                <c:pt idx="5258">
                  <c:v>0.999999999999997</c:v>
                </c:pt>
                <c:pt idx="5259">
                  <c:v>0.999999999999997</c:v>
                </c:pt>
                <c:pt idx="5260">
                  <c:v>0.999999999999997</c:v>
                </c:pt>
                <c:pt idx="5261">
                  <c:v>0.999999999999997</c:v>
                </c:pt>
                <c:pt idx="5262">
                  <c:v>0.999999999999997</c:v>
                </c:pt>
                <c:pt idx="5263">
                  <c:v>0.999999999999997</c:v>
                </c:pt>
                <c:pt idx="5264">
                  <c:v>0.999999999999997</c:v>
                </c:pt>
                <c:pt idx="5265">
                  <c:v>0.999999999999997</c:v>
                </c:pt>
                <c:pt idx="5266">
                  <c:v>0.999999999999997</c:v>
                </c:pt>
                <c:pt idx="5267">
                  <c:v>0.999999999999997</c:v>
                </c:pt>
                <c:pt idx="5268">
                  <c:v>0.999999999999997</c:v>
                </c:pt>
                <c:pt idx="5269">
                  <c:v>0.999999999999997</c:v>
                </c:pt>
                <c:pt idx="5270">
                  <c:v>0.999999999999997</c:v>
                </c:pt>
                <c:pt idx="5271">
                  <c:v>0.999999999999997</c:v>
                </c:pt>
                <c:pt idx="5272">
                  <c:v>0.999999999999997</c:v>
                </c:pt>
                <c:pt idx="5273">
                  <c:v>0.999999999999997</c:v>
                </c:pt>
                <c:pt idx="5274">
                  <c:v>0.999999999999997</c:v>
                </c:pt>
                <c:pt idx="5275">
                  <c:v>0.999999999999997</c:v>
                </c:pt>
                <c:pt idx="5276">
                  <c:v>0.999999999999997</c:v>
                </c:pt>
                <c:pt idx="5277">
                  <c:v>0.999999999999997</c:v>
                </c:pt>
                <c:pt idx="5278">
                  <c:v>0.999999999999997</c:v>
                </c:pt>
                <c:pt idx="5279">
                  <c:v>0.999999999999997</c:v>
                </c:pt>
                <c:pt idx="5280">
                  <c:v>0.999999999999997</c:v>
                </c:pt>
                <c:pt idx="5281">
                  <c:v>0.999999999999997</c:v>
                </c:pt>
                <c:pt idx="5282">
                  <c:v>0.999999999999997</c:v>
                </c:pt>
                <c:pt idx="5283">
                  <c:v>0.999999999999997</c:v>
                </c:pt>
                <c:pt idx="5284">
                  <c:v>0.999999999999997</c:v>
                </c:pt>
                <c:pt idx="5285">
                  <c:v>0.999999999999997</c:v>
                </c:pt>
                <c:pt idx="5286">
                  <c:v>0.999999999999997</c:v>
                </c:pt>
                <c:pt idx="5287">
                  <c:v>0.999999999999997</c:v>
                </c:pt>
                <c:pt idx="5288">
                  <c:v>0.999999999999997</c:v>
                </c:pt>
                <c:pt idx="5289">
                  <c:v>0.999999999999997</c:v>
                </c:pt>
                <c:pt idx="5290">
                  <c:v>0.999999999999997</c:v>
                </c:pt>
                <c:pt idx="5291">
                  <c:v>0.999999999999997</c:v>
                </c:pt>
                <c:pt idx="5292">
                  <c:v>0.999999999999997</c:v>
                </c:pt>
                <c:pt idx="5293">
                  <c:v>0.999999999999997</c:v>
                </c:pt>
                <c:pt idx="5294">
                  <c:v>0.999999999999997</c:v>
                </c:pt>
                <c:pt idx="5295">
                  <c:v>0.999999999999997</c:v>
                </c:pt>
                <c:pt idx="5296">
                  <c:v>0.999999999999997</c:v>
                </c:pt>
                <c:pt idx="5297">
                  <c:v>0.999999999999997</c:v>
                </c:pt>
                <c:pt idx="5298">
                  <c:v>0.999999999999997</c:v>
                </c:pt>
                <c:pt idx="5299">
                  <c:v>0.999999999999997</c:v>
                </c:pt>
                <c:pt idx="5300">
                  <c:v>0.999999999999997</c:v>
                </c:pt>
                <c:pt idx="5301">
                  <c:v>0.999999999999997</c:v>
                </c:pt>
                <c:pt idx="5302">
                  <c:v>0.999999999999997</c:v>
                </c:pt>
                <c:pt idx="5303">
                  <c:v>0.999999999999997</c:v>
                </c:pt>
                <c:pt idx="5304">
                  <c:v>0.999999999999997</c:v>
                </c:pt>
                <c:pt idx="5305">
                  <c:v>0.999999999999997</c:v>
                </c:pt>
                <c:pt idx="5306">
                  <c:v>0.999999999999997</c:v>
                </c:pt>
                <c:pt idx="5307">
                  <c:v>0.999999999999997</c:v>
                </c:pt>
                <c:pt idx="5308">
                  <c:v>0.999999999999997</c:v>
                </c:pt>
                <c:pt idx="5309">
                  <c:v>0.999999999999997</c:v>
                </c:pt>
                <c:pt idx="5310">
                  <c:v>0.999999999999997</c:v>
                </c:pt>
                <c:pt idx="5311">
                  <c:v>0.999999999999997</c:v>
                </c:pt>
                <c:pt idx="5312">
                  <c:v>0.999999999999997</c:v>
                </c:pt>
                <c:pt idx="5313">
                  <c:v>0.999999999999997</c:v>
                </c:pt>
                <c:pt idx="5314">
                  <c:v>0.999999999999997</c:v>
                </c:pt>
                <c:pt idx="5315">
                  <c:v>0.999999999999997</c:v>
                </c:pt>
                <c:pt idx="5316">
                  <c:v>0.999999999999997</c:v>
                </c:pt>
                <c:pt idx="5317">
                  <c:v>0.999999999999997</c:v>
                </c:pt>
                <c:pt idx="5318">
                  <c:v>0.999999999999997</c:v>
                </c:pt>
                <c:pt idx="5319">
                  <c:v>0.999999999999997</c:v>
                </c:pt>
                <c:pt idx="5320">
                  <c:v>0.999999999999997</c:v>
                </c:pt>
                <c:pt idx="5321">
                  <c:v>0.999999999999997</c:v>
                </c:pt>
                <c:pt idx="5322">
                  <c:v>0.999999999999997</c:v>
                </c:pt>
                <c:pt idx="5323">
                  <c:v>0.999999999999997</c:v>
                </c:pt>
                <c:pt idx="5324">
                  <c:v>0.999999999999997</c:v>
                </c:pt>
                <c:pt idx="5325">
                  <c:v>0.999999999999997</c:v>
                </c:pt>
                <c:pt idx="5326">
                  <c:v>0.999999999999997</c:v>
                </c:pt>
                <c:pt idx="5327">
                  <c:v>0.999999999999997</c:v>
                </c:pt>
                <c:pt idx="5328">
                  <c:v>0.999999999999997</c:v>
                </c:pt>
                <c:pt idx="5329">
                  <c:v>0.999999999999997</c:v>
                </c:pt>
                <c:pt idx="5330">
                  <c:v>0.999999999999997</c:v>
                </c:pt>
                <c:pt idx="5331">
                  <c:v>0.999999999999997</c:v>
                </c:pt>
                <c:pt idx="5332">
                  <c:v>0.999999999999997</c:v>
                </c:pt>
                <c:pt idx="5333">
                  <c:v>0.999999999999997</c:v>
                </c:pt>
                <c:pt idx="5334">
                  <c:v>0.999999999999997</c:v>
                </c:pt>
                <c:pt idx="5335">
                  <c:v>0.999999999999997</c:v>
                </c:pt>
                <c:pt idx="5336">
                  <c:v>0.999999999999997</c:v>
                </c:pt>
                <c:pt idx="5337">
                  <c:v>0.999999999999997</c:v>
                </c:pt>
                <c:pt idx="5338">
                  <c:v>0.999999999999997</c:v>
                </c:pt>
                <c:pt idx="5339">
                  <c:v>0.999999999999997</c:v>
                </c:pt>
                <c:pt idx="5340">
                  <c:v>0.999999999999997</c:v>
                </c:pt>
                <c:pt idx="5341">
                  <c:v>0.999999999999997</c:v>
                </c:pt>
                <c:pt idx="5342">
                  <c:v>0.999999999999997</c:v>
                </c:pt>
                <c:pt idx="5343">
                  <c:v>0.999999999999997</c:v>
                </c:pt>
                <c:pt idx="5344">
                  <c:v>0.999999999999997</c:v>
                </c:pt>
                <c:pt idx="5345">
                  <c:v>0.999999999999997</c:v>
                </c:pt>
                <c:pt idx="5346">
                  <c:v>0.999999999999997</c:v>
                </c:pt>
                <c:pt idx="5347">
                  <c:v>0.999999999999997</c:v>
                </c:pt>
                <c:pt idx="5348">
                  <c:v>0.999999999999997</c:v>
                </c:pt>
                <c:pt idx="5349">
                  <c:v>0.999999999999997</c:v>
                </c:pt>
                <c:pt idx="5350">
                  <c:v>0.999999999999997</c:v>
                </c:pt>
                <c:pt idx="5351">
                  <c:v>0.999999999999997</c:v>
                </c:pt>
                <c:pt idx="5352">
                  <c:v>0.999999999999997</c:v>
                </c:pt>
                <c:pt idx="5353">
                  <c:v>0.999999999999997</c:v>
                </c:pt>
                <c:pt idx="5354">
                  <c:v>0.999999999999997</c:v>
                </c:pt>
                <c:pt idx="5355">
                  <c:v>0.999999999999997</c:v>
                </c:pt>
                <c:pt idx="5356">
                  <c:v>0.999999999999997</c:v>
                </c:pt>
                <c:pt idx="5357">
                  <c:v>0.999999999999997</c:v>
                </c:pt>
                <c:pt idx="5358">
                  <c:v>0.999999999999997</c:v>
                </c:pt>
                <c:pt idx="5359">
                  <c:v>0.999999999999997</c:v>
                </c:pt>
                <c:pt idx="5360">
                  <c:v>0.999999999999997</c:v>
                </c:pt>
                <c:pt idx="5361">
                  <c:v>0.999999999999997</c:v>
                </c:pt>
                <c:pt idx="5362">
                  <c:v>0.999999999999997</c:v>
                </c:pt>
                <c:pt idx="5363">
                  <c:v>0.999999999999997</c:v>
                </c:pt>
                <c:pt idx="5364">
                  <c:v>0.999999999999997</c:v>
                </c:pt>
                <c:pt idx="5365">
                  <c:v>0.999999999999997</c:v>
                </c:pt>
                <c:pt idx="5366">
                  <c:v>0.999999999999997</c:v>
                </c:pt>
                <c:pt idx="5367">
                  <c:v>0.999999999999997</c:v>
                </c:pt>
                <c:pt idx="5368">
                  <c:v>0.999999999999997</c:v>
                </c:pt>
                <c:pt idx="5369">
                  <c:v>0.999999999999997</c:v>
                </c:pt>
                <c:pt idx="5370">
                  <c:v>0.999999999999997</c:v>
                </c:pt>
                <c:pt idx="5371">
                  <c:v>0.999999999999997</c:v>
                </c:pt>
                <c:pt idx="5372">
                  <c:v>0.999999999999997</c:v>
                </c:pt>
                <c:pt idx="5373">
                  <c:v>0.999999999999997</c:v>
                </c:pt>
                <c:pt idx="5374">
                  <c:v>0.999999999999997</c:v>
                </c:pt>
                <c:pt idx="5375">
                  <c:v>0.999999999999997</c:v>
                </c:pt>
                <c:pt idx="5376">
                  <c:v>0.999999999999997</c:v>
                </c:pt>
                <c:pt idx="5377">
                  <c:v>0.999999999999997</c:v>
                </c:pt>
                <c:pt idx="5378">
                  <c:v>0.999999999999997</c:v>
                </c:pt>
                <c:pt idx="5379">
                  <c:v>0.999999999999997</c:v>
                </c:pt>
                <c:pt idx="5380">
                  <c:v>0.999999999999997</c:v>
                </c:pt>
                <c:pt idx="5381">
                  <c:v>0.999999999999997</c:v>
                </c:pt>
                <c:pt idx="5382">
                  <c:v>0.999999999999997</c:v>
                </c:pt>
                <c:pt idx="5383">
                  <c:v>0.999999999999997</c:v>
                </c:pt>
                <c:pt idx="5384">
                  <c:v>0.999999999999997</c:v>
                </c:pt>
                <c:pt idx="5385">
                  <c:v>0.999999999999997</c:v>
                </c:pt>
                <c:pt idx="5386">
                  <c:v>0.999999999999997</c:v>
                </c:pt>
                <c:pt idx="5387">
                  <c:v>0.999999999999997</c:v>
                </c:pt>
                <c:pt idx="5388">
                  <c:v>0.999999999999997</c:v>
                </c:pt>
                <c:pt idx="5389">
                  <c:v>0.999999999999997</c:v>
                </c:pt>
                <c:pt idx="5390">
                  <c:v>0.999999999999997</c:v>
                </c:pt>
                <c:pt idx="5391">
                  <c:v>0.999999999999997</c:v>
                </c:pt>
                <c:pt idx="5392">
                  <c:v>0.999999999999997</c:v>
                </c:pt>
                <c:pt idx="5393">
                  <c:v>0.999999999999997</c:v>
                </c:pt>
                <c:pt idx="5394">
                  <c:v>0.999999999999997</c:v>
                </c:pt>
                <c:pt idx="5395">
                  <c:v>0.999999999999997</c:v>
                </c:pt>
                <c:pt idx="5396">
                  <c:v>0.999999999999997</c:v>
                </c:pt>
                <c:pt idx="5397">
                  <c:v>0.999999999999997</c:v>
                </c:pt>
                <c:pt idx="5398">
                  <c:v>0.999999999999997</c:v>
                </c:pt>
                <c:pt idx="5399">
                  <c:v>0.999999999999997</c:v>
                </c:pt>
                <c:pt idx="5400">
                  <c:v>0.999999999999997</c:v>
                </c:pt>
                <c:pt idx="5401">
                  <c:v>0.999999999999997</c:v>
                </c:pt>
                <c:pt idx="5402">
                  <c:v>0.999999999999997</c:v>
                </c:pt>
                <c:pt idx="5403">
                  <c:v>0.999999999999997</c:v>
                </c:pt>
                <c:pt idx="5404">
                  <c:v>0.999999999999997</c:v>
                </c:pt>
                <c:pt idx="5405">
                  <c:v>0.999999999999997</c:v>
                </c:pt>
                <c:pt idx="5406">
                  <c:v>0.999999999999997</c:v>
                </c:pt>
                <c:pt idx="5407">
                  <c:v>0.999999999999997</c:v>
                </c:pt>
                <c:pt idx="5408">
                  <c:v>0.999999999999997</c:v>
                </c:pt>
                <c:pt idx="5409">
                  <c:v>0.999999999999997</c:v>
                </c:pt>
                <c:pt idx="5410">
                  <c:v>0.999999999999997</c:v>
                </c:pt>
                <c:pt idx="5411">
                  <c:v>0.999999999999997</c:v>
                </c:pt>
                <c:pt idx="5412">
                  <c:v>0.999999999999997</c:v>
                </c:pt>
                <c:pt idx="5413">
                  <c:v>0.999999999999997</c:v>
                </c:pt>
                <c:pt idx="5414">
                  <c:v>0.999999999999997</c:v>
                </c:pt>
                <c:pt idx="5415">
                  <c:v>0.999999999999997</c:v>
                </c:pt>
                <c:pt idx="5416">
                  <c:v>0.999999999999997</c:v>
                </c:pt>
                <c:pt idx="5417">
                  <c:v>0.999999999999997</c:v>
                </c:pt>
                <c:pt idx="5418">
                  <c:v>0.999999999999997</c:v>
                </c:pt>
                <c:pt idx="5419">
                  <c:v>0.999999999999997</c:v>
                </c:pt>
                <c:pt idx="5420">
                  <c:v>0.999999999999997</c:v>
                </c:pt>
                <c:pt idx="5421">
                  <c:v>0.999999999999997</c:v>
                </c:pt>
                <c:pt idx="5422">
                  <c:v>0.999999999999997</c:v>
                </c:pt>
                <c:pt idx="5423">
                  <c:v>0.999999999999997</c:v>
                </c:pt>
                <c:pt idx="5424">
                  <c:v>0.999999999999997</c:v>
                </c:pt>
                <c:pt idx="5425">
                  <c:v>0.999999999999997</c:v>
                </c:pt>
                <c:pt idx="5426">
                  <c:v>0.999999999999997</c:v>
                </c:pt>
                <c:pt idx="5427">
                  <c:v>0.999999999999997</c:v>
                </c:pt>
                <c:pt idx="5428">
                  <c:v>0.999999999999997</c:v>
                </c:pt>
                <c:pt idx="5429">
                  <c:v>0.999999999999997</c:v>
                </c:pt>
                <c:pt idx="5430">
                  <c:v>0.999999999999997</c:v>
                </c:pt>
                <c:pt idx="5431">
                  <c:v>0.999999999999997</c:v>
                </c:pt>
                <c:pt idx="5432">
                  <c:v>0.999999999999997</c:v>
                </c:pt>
                <c:pt idx="5433">
                  <c:v>0.999999999999997</c:v>
                </c:pt>
                <c:pt idx="5434">
                  <c:v>0.999999999999997</c:v>
                </c:pt>
                <c:pt idx="5435">
                  <c:v>0.999999999999997</c:v>
                </c:pt>
                <c:pt idx="5436">
                  <c:v>0.999999999999997</c:v>
                </c:pt>
                <c:pt idx="5437">
                  <c:v>0.999999999999997</c:v>
                </c:pt>
                <c:pt idx="5438">
                  <c:v>0.999999999999997</c:v>
                </c:pt>
                <c:pt idx="5439">
                  <c:v>0.999999999999997</c:v>
                </c:pt>
                <c:pt idx="5440">
                  <c:v>0.999999999999997</c:v>
                </c:pt>
                <c:pt idx="5441">
                  <c:v>0.999999999999997</c:v>
                </c:pt>
                <c:pt idx="5442">
                  <c:v>0.999999999999997</c:v>
                </c:pt>
                <c:pt idx="5443">
                  <c:v>0.999999999999997</c:v>
                </c:pt>
                <c:pt idx="5444">
                  <c:v>0.999999999999997</c:v>
                </c:pt>
                <c:pt idx="5445">
                  <c:v>0.999999999999997</c:v>
                </c:pt>
                <c:pt idx="5446">
                  <c:v>0.999999999999997</c:v>
                </c:pt>
                <c:pt idx="5447">
                  <c:v>0.999999999999997</c:v>
                </c:pt>
                <c:pt idx="5448">
                  <c:v>0.999999999999997</c:v>
                </c:pt>
                <c:pt idx="5449">
                  <c:v>0.999999999999997</c:v>
                </c:pt>
                <c:pt idx="5450">
                  <c:v>0.999999999999997</c:v>
                </c:pt>
                <c:pt idx="5451">
                  <c:v>0.999999999999997</c:v>
                </c:pt>
                <c:pt idx="5452">
                  <c:v>0.999999999999997</c:v>
                </c:pt>
                <c:pt idx="5453">
                  <c:v>0.999999999999997</c:v>
                </c:pt>
                <c:pt idx="5454">
                  <c:v>0.999999999999997</c:v>
                </c:pt>
                <c:pt idx="5455">
                  <c:v>0.999999999999997</c:v>
                </c:pt>
                <c:pt idx="5456">
                  <c:v>0.999999999999997</c:v>
                </c:pt>
                <c:pt idx="5457">
                  <c:v>0.999999999999997</c:v>
                </c:pt>
                <c:pt idx="5458">
                  <c:v>0.999999999999997</c:v>
                </c:pt>
                <c:pt idx="5459">
                  <c:v>0.999999999999997</c:v>
                </c:pt>
                <c:pt idx="5460">
                  <c:v>0.999999999999997</c:v>
                </c:pt>
                <c:pt idx="5461">
                  <c:v>0.999999999999997</c:v>
                </c:pt>
                <c:pt idx="5462">
                  <c:v>0.999999999999997</c:v>
                </c:pt>
                <c:pt idx="5463">
                  <c:v>0.999999999999997</c:v>
                </c:pt>
                <c:pt idx="5464">
                  <c:v>0.999999999999997</c:v>
                </c:pt>
                <c:pt idx="5465">
                  <c:v>0.999999999999997</c:v>
                </c:pt>
                <c:pt idx="5466">
                  <c:v>0.999999999999997</c:v>
                </c:pt>
                <c:pt idx="5467">
                  <c:v>0.999999999999997</c:v>
                </c:pt>
                <c:pt idx="5468">
                  <c:v>0.999999999999997</c:v>
                </c:pt>
                <c:pt idx="5469">
                  <c:v>0.999999999999997</c:v>
                </c:pt>
                <c:pt idx="5470">
                  <c:v>0.999999999999997</c:v>
                </c:pt>
                <c:pt idx="5471">
                  <c:v>0.999999999999997</c:v>
                </c:pt>
                <c:pt idx="5472">
                  <c:v>0.999999999999997</c:v>
                </c:pt>
                <c:pt idx="5473">
                  <c:v>0.999999999999997</c:v>
                </c:pt>
                <c:pt idx="5474">
                  <c:v>0.999999999999997</c:v>
                </c:pt>
                <c:pt idx="5475">
                  <c:v>0.999999999999997</c:v>
                </c:pt>
                <c:pt idx="5476">
                  <c:v>0.999999999999997</c:v>
                </c:pt>
                <c:pt idx="5477">
                  <c:v>0.999999999999997</c:v>
                </c:pt>
                <c:pt idx="5478">
                  <c:v>0.999999999999997</c:v>
                </c:pt>
                <c:pt idx="5479">
                  <c:v>0.999999999999997</c:v>
                </c:pt>
                <c:pt idx="5480">
                  <c:v>0.999999999999997</c:v>
                </c:pt>
                <c:pt idx="5481">
                  <c:v>0.999999999999997</c:v>
                </c:pt>
                <c:pt idx="5482">
                  <c:v>0.999999999999997</c:v>
                </c:pt>
                <c:pt idx="5483">
                  <c:v>0.999999999999997</c:v>
                </c:pt>
                <c:pt idx="5484">
                  <c:v>0.999999999999997</c:v>
                </c:pt>
                <c:pt idx="5485">
                  <c:v>0.999999999999997</c:v>
                </c:pt>
                <c:pt idx="5486">
                  <c:v>0.999999999999997</c:v>
                </c:pt>
                <c:pt idx="5487">
                  <c:v>0.999999999999997</c:v>
                </c:pt>
                <c:pt idx="5488">
                  <c:v>0.999999999999997</c:v>
                </c:pt>
                <c:pt idx="5489">
                  <c:v>0.999999999999997</c:v>
                </c:pt>
                <c:pt idx="5490">
                  <c:v>0.999999999999997</c:v>
                </c:pt>
                <c:pt idx="5491">
                  <c:v>0.999999999999997</c:v>
                </c:pt>
                <c:pt idx="5492">
                  <c:v>0.999999999999997</c:v>
                </c:pt>
                <c:pt idx="5493">
                  <c:v>0.999999999999997</c:v>
                </c:pt>
                <c:pt idx="5494">
                  <c:v>0.999999999999997</c:v>
                </c:pt>
                <c:pt idx="5495">
                  <c:v>0.999999999999997</c:v>
                </c:pt>
                <c:pt idx="5496">
                  <c:v>0.999999999999997</c:v>
                </c:pt>
                <c:pt idx="5497">
                  <c:v>0.999999999999997</c:v>
                </c:pt>
                <c:pt idx="5498">
                  <c:v>0.999999999999997</c:v>
                </c:pt>
                <c:pt idx="5499">
                  <c:v>0.999999999999997</c:v>
                </c:pt>
                <c:pt idx="5500">
                  <c:v>0.999999999999997</c:v>
                </c:pt>
                <c:pt idx="5501">
                  <c:v>0.999999999999997</c:v>
                </c:pt>
                <c:pt idx="5502">
                  <c:v>0.999999999999997</c:v>
                </c:pt>
                <c:pt idx="5503">
                  <c:v>0.999999999999997</c:v>
                </c:pt>
                <c:pt idx="5504">
                  <c:v>0.999999999999997</c:v>
                </c:pt>
                <c:pt idx="5505">
                  <c:v>0.999999999999997</c:v>
                </c:pt>
                <c:pt idx="5506">
                  <c:v>0.999999999999997</c:v>
                </c:pt>
                <c:pt idx="5507">
                  <c:v>0.999999999999997</c:v>
                </c:pt>
                <c:pt idx="5508">
                  <c:v>0.999999999999997</c:v>
                </c:pt>
                <c:pt idx="5509">
                  <c:v>0.999999999999997</c:v>
                </c:pt>
                <c:pt idx="5510">
                  <c:v>0.999999999999997</c:v>
                </c:pt>
                <c:pt idx="5511">
                  <c:v>0.999999999999997</c:v>
                </c:pt>
                <c:pt idx="5512">
                  <c:v>0.999999999999997</c:v>
                </c:pt>
                <c:pt idx="5513">
                  <c:v>0.999999999999997</c:v>
                </c:pt>
                <c:pt idx="5514">
                  <c:v>0.999999999999997</c:v>
                </c:pt>
                <c:pt idx="5515">
                  <c:v>0.999999999999997</c:v>
                </c:pt>
                <c:pt idx="5516">
                  <c:v>0.999999999999997</c:v>
                </c:pt>
                <c:pt idx="5517">
                  <c:v>0.999999999999997</c:v>
                </c:pt>
                <c:pt idx="5518">
                  <c:v>0.999999999999997</c:v>
                </c:pt>
                <c:pt idx="5519">
                  <c:v>0.999999999999997</c:v>
                </c:pt>
                <c:pt idx="5520">
                  <c:v>0.999999999999997</c:v>
                </c:pt>
                <c:pt idx="5521">
                  <c:v>0.999999999999997</c:v>
                </c:pt>
                <c:pt idx="5522">
                  <c:v>0.999999999999997</c:v>
                </c:pt>
                <c:pt idx="5523">
                  <c:v>0.999999999999997</c:v>
                </c:pt>
                <c:pt idx="5524">
                  <c:v>0.999999999999997</c:v>
                </c:pt>
                <c:pt idx="5525">
                  <c:v>0.999999999999997</c:v>
                </c:pt>
                <c:pt idx="5526">
                  <c:v>0.999999999999997</c:v>
                </c:pt>
                <c:pt idx="5527">
                  <c:v>0.999999999999997</c:v>
                </c:pt>
                <c:pt idx="5528">
                  <c:v>0.999999999999997</c:v>
                </c:pt>
                <c:pt idx="5529">
                  <c:v>0.999999999999997</c:v>
                </c:pt>
                <c:pt idx="5530">
                  <c:v>0.999999999999997</c:v>
                </c:pt>
                <c:pt idx="5531">
                  <c:v>0.999999999999997</c:v>
                </c:pt>
                <c:pt idx="5532">
                  <c:v>0.999999999999997</c:v>
                </c:pt>
                <c:pt idx="5533">
                  <c:v>0.999999999999997</c:v>
                </c:pt>
                <c:pt idx="5534">
                  <c:v>0.999999999999997</c:v>
                </c:pt>
                <c:pt idx="5535">
                  <c:v>0.999999999999997</c:v>
                </c:pt>
                <c:pt idx="5536">
                  <c:v>0.999999999999997</c:v>
                </c:pt>
                <c:pt idx="5537">
                  <c:v>0.999999999999997</c:v>
                </c:pt>
                <c:pt idx="5538">
                  <c:v>0.999999999999997</c:v>
                </c:pt>
                <c:pt idx="5539">
                  <c:v>0.999999999999997</c:v>
                </c:pt>
                <c:pt idx="5540">
                  <c:v>0.999999999999997</c:v>
                </c:pt>
                <c:pt idx="5541">
                  <c:v>0.999999999999997</c:v>
                </c:pt>
                <c:pt idx="5542">
                  <c:v>0.999999999999997</c:v>
                </c:pt>
                <c:pt idx="5543">
                  <c:v>0.999999999999997</c:v>
                </c:pt>
                <c:pt idx="5544">
                  <c:v>0.999999999999997</c:v>
                </c:pt>
                <c:pt idx="5545">
                  <c:v>0.999999999999997</c:v>
                </c:pt>
                <c:pt idx="5546">
                  <c:v>0.999999999999997</c:v>
                </c:pt>
                <c:pt idx="5547">
                  <c:v>0.999999999999997</c:v>
                </c:pt>
                <c:pt idx="5548">
                  <c:v>0.999999999999997</c:v>
                </c:pt>
                <c:pt idx="5549">
                  <c:v>0.999999999999997</c:v>
                </c:pt>
                <c:pt idx="5550">
                  <c:v>0.999999999999997</c:v>
                </c:pt>
                <c:pt idx="5551">
                  <c:v>0.999999999999997</c:v>
                </c:pt>
                <c:pt idx="5552">
                  <c:v>0.999999999999997</c:v>
                </c:pt>
                <c:pt idx="5553">
                  <c:v>0.999999999999997</c:v>
                </c:pt>
                <c:pt idx="5554">
                  <c:v>0.999999999999997</c:v>
                </c:pt>
                <c:pt idx="5555">
                  <c:v>0.999999999999997</c:v>
                </c:pt>
                <c:pt idx="5556">
                  <c:v>0.999999999999997</c:v>
                </c:pt>
                <c:pt idx="5557">
                  <c:v>0.999999999999997</c:v>
                </c:pt>
                <c:pt idx="5558">
                  <c:v>0.999999999999997</c:v>
                </c:pt>
                <c:pt idx="5559">
                  <c:v>0.999999999999997</c:v>
                </c:pt>
                <c:pt idx="5560">
                  <c:v>0.999999999999997</c:v>
                </c:pt>
                <c:pt idx="5561">
                  <c:v>0.999999999999997</c:v>
                </c:pt>
                <c:pt idx="5562">
                  <c:v>0.999999999999997</c:v>
                </c:pt>
                <c:pt idx="5563">
                  <c:v>0.999999999999997</c:v>
                </c:pt>
                <c:pt idx="5564">
                  <c:v>0.999999999999997</c:v>
                </c:pt>
                <c:pt idx="5565">
                  <c:v>0.999999999999997</c:v>
                </c:pt>
                <c:pt idx="5566">
                  <c:v>0.999999999999997</c:v>
                </c:pt>
                <c:pt idx="5567">
                  <c:v>0.999999999999997</c:v>
                </c:pt>
                <c:pt idx="5568">
                  <c:v>0.999999999999997</c:v>
                </c:pt>
                <c:pt idx="5569">
                  <c:v>0.999999999999997</c:v>
                </c:pt>
                <c:pt idx="5570">
                  <c:v>0.999999999999997</c:v>
                </c:pt>
                <c:pt idx="5571">
                  <c:v>0.999999999999997</c:v>
                </c:pt>
                <c:pt idx="5572">
                  <c:v>0.999999999999997</c:v>
                </c:pt>
                <c:pt idx="5573">
                  <c:v>0.999999999999997</c:v>
                </c:pt>
                <c:pt idx="5574">
                  <c:v>0.999999999999997</c:v>
                </c:pt>
                <c:pt idx="5575">
                  <c:v>0.999999999999997</c:v>
                </c:pt>
                <c:pt idx="5576">
                  <c:v>0.999999999999997</c:v>
                </c:pt>
                <c:pt idx="5577">
                  <c:v>0.999999999999997</c:v>
                </c:pt>
                <c:pt idx="5578">
                  <c:v>0.999999999999997</c:v>
                </c:pt>
                <c:pt idx="5579">
                  <c:v>0.999999999999997</c:v>
                </c:pt>
                <c:pt idx="5580">
                  <c:v>0.999999999999997</c:v>
                </c:pt>
                <c:pt idx="5581">
                  <c:v>0.999999999999997</c:v>
                </c:pt>
                <c:pt idx="5582">
                  <c:v>0.999999999999997</c:v>
                </c:pt>
                <c:pt idx="5583">
                  <c:v>0.999999999999997</c:v>
                </c:pt>
                <c:pt idx="5584">
                  <c:v>0.999999999999997</c:v>
                </c:pt>
                <c:pt idx="5585">
                  <c:v>0.999999999999997</c:v>
                </c:pt>
                <c:pt idx="5586">
                  <c:v>0.999999999999997</c:v>
                </c:pt>
                <c:pt idx="5587">
                  <c:v>0.999999999999997</c:v>
                </c:pt>
                <c:pt idx="5588">
                  <c:v>0.999999999999997</c:v>
                </c:pt>
                <c:pt idx="5589">
                  <c:v>0.999999999999997</c:v>
                </c:pt>
                <c:pt idx="5590">
                  <c:v>0.999999999999997</c:v>
                </c:pt>
                <c:pt idx="5591">
                  <c:v>0.999999999999997</c:v>
                </c:pt>
                <c:pt idx="5592">
                  <c:v>0.999999999999997</c:v>
                </c:pt>
                <c:pt idx="5593">
                  <c:v>0.999999999999997</c:v>
                </c:pt>
                <c:pt idx="5594">
                  <c:v>0.999999999999997</c:v>
                </c:pt>
                <c:pt idx="5595">
                  <c:v>0.999999999999997</c:v>
                </c:pt>
                <c:pt idx="5596">
                  <c:v>0.999999999999997</c:v>
                </c:pt>
                <c:pt idx="5597">
                  <c:v>0.999999999999997</c:v>
                </c:pt>
                <c:pt idx="5598">
                  <c:v>0.999999999999997</c:v>
                </c:pt>
                <c:pt idx="5599">
                  <c:v>0.999999999999997</c:v>
                </c:pt>
                <c:pt idx="5600">
                  <c:v>0.999999999999997</c:v>
                </c:pt>
                <c:pt idx="5601">
                  <c:v>0.999999999999997</c:v>
                </c:pt>
                <c:pt idx="5602">
                  <c:v>0.999999999999997</c:v>
                </c:pt>
                <c:pt idx="5603">
                  <c:v>0.999999999999997</c:v>
                </c:pt>
                <c:pt idx="5604">
                  <c:v>0.999999999999997</c:v>
                </c:pt>
                <c:pt idx="5605">
                  <c:v>0.999999999999997</c:v>
                </c:pt>
                <c:pt idx="5606">
                  <c:v>0.999999999999997</c:v>
                </c:pt>
                <c:pt idx="5607">
                  <c:v>0.999999999999997</c:v>
                </c:pt>
                <c:pt idx="5608">
                  <c:v>0.999999999999997</c:v>
                </c:pt>
                <c:pt idx="5609">
                  <c:v>0.999999999999997</c:v>
                </c:pt>
                <c:pt idx="5610">
                  <c:v>0.999999999999997</c:v>
                </c:pt>
                <c:pt idx="5611">
                  <c:v>0.999999999999997</c:v>
                </c:pt>
                <c:pt idx="5612">
                  <c:v>0.999999999999997</c:v>
                </c:pt>
                <c:pt idx="5613">
                  <c:v>0.999999999999997</c:v>
                </c:pt>
                <c:pt idx="5614">
                  <c:v>0.999999999999997</c:v>
                </c:pt>
                <c:pt idx="5615">
                  <c:v>0.999999999999997</c:v>
                </c:pt>
                <c:pt idx="5616">
                  <c:v>0.999999999999997</c:v>
                </c:pt>
                <c:pt idx="5617">
                  <c:v>0.999999999999997</c:v>
                </c:pt>
                <c:pt idx="5618">
                  <c:v>0.999999999999997</c:v>
                </c:pt>
                <c:pt idx="5619">
                  <c:v>0.999999999999997</c:v>
                </c:pt>
                <c:pt idx="5620">
                  <c:v>0.999999999999997</c:v>
                </c:pt>
                <c:pt idx="5621">
                  <c:v>0.999999999999997</c:v>
                </c:pt>
                <c:pt idx="5622">
                  <c:v>0.999999999999997</c:v>
                </c:pt>
                <c:pt idx="5623">
                  <c:v>0.999999999999997</c:v>
                </c:pt>
                <c:pt idx="5624">
                  <c:v>0.999999999999997</c:v>
                </c:pt>
                <c:pt idx="5625">
                  <c:v>0.999999999999997</c:v>
                </c:pt>
                <c:pt idx="5626">
                  <c:v>0.999999999999997</c:v>
                </c:pt>
                <c:pt idx="5627">
                  <c:v>0.999999999999997</c:v>
                </c:pt>
                <c:pt idx="5628">
                  <c:v>0.999999999999997</c:v>
                </c:pt>
                <c:pt idx="5629">
                  <c:v>0.999999999999997</c:v>
                </c:pt>
                <c:pt idx="5630">
                  <c:v>0.999999999999997</c:v>
                </c:pt>
                <c:pt idx="5631">
                  <c:v>0.999999999999997</c:v>
                </c:pt>
                <c:pt idx="5632">
                  <c:v>0.999999999999997</c:v>
                </c:pt>
                <c:pt idx="5633">
                  <c:v>0.999999999999997</c:v>
                </c:pt>
                <c:pt idx="5634">
                  <c:v>0.999999999999997</c:v>
                </c:pt>
                <c:pt idx="5635">
                  <c:v>0.999999999999997</c:v>
                </c:pt>
                <c:pt idx="5636">
                  <c:v>0.999999999999997</c:v>
                </c:pt>
                <c:pt idx="5637">
                  <c:v>0.999999999999997</c:v>
                </c:pt>
                <c:pt idx="5638">
                  <c:v>0.999999999999997</c:v>
                </c:pt>
                <c:pt idx="5639">
                  <c:v>0.999999999999997</c:v>
                </c:pt>
                <c:pt idx="5640">
                  <c:v>0.999999999999997</c:v>
                </c:pt>
                <c:pt idx="5641">
                  <c:v>0.999999999999997</c:v>
                </c:pt>
                <c:pt idx="5642">
                  <c:v>0.999999999999997</c:v>
                </c:pt>
                <c:pt idx="5643">
                  <c:v>0.999999999999997</c:v>
                </c:pt>
                <c:pt idx="5644">
                  <c:v>0.999999999999997</c:v>
                </c:pt>
                <c:pt idx="5645">
                  <c:v>0.999999999999997</c:v>
                </c:pt>
                <c:pt idx="5646">
                  <c:v>0.999999999999997</c:v>
                </c:pt>
                <c:pt idx="5647">
                  <c:v>0.999999999999997</c:v>
                </c:pt>
                <c:pt idx="5648">
                  <c:v>0.999999999999997</c:v>
                </c:pt>
                <c:pt idx="5649">
                  <c:v>0.999999999999997</c:v>
                </c:pt>
                <c:pt idx="5650">
                  <c:v>0.999999999999997</c:v>
                </c:pt>
                <c:pt idx="5651">
                  <c:v>0.999999999999997</c:v>
                </c:pt>
                <c:pt idx="5652">
                  <c:v>0.999999999999997</c:v>
                </c:pt>
                <c:pt idx="5653">
                  <c:v>0.999999999999997</c:v>
                </c:pt>
                <c:pt idx="5654">
                  <c:v>0.999999999999997</c:v>
                </c:pt>
                <c:pt idx="5655">
                  <c:v>0.999999999999997</c:v>
                </c:pt>
                <c:pt idx="5656">
                  <c:v>0.999999999999997</c:v>
                </c:pt>
                <c:pt idx="5657">
                  <c:v>0.999999999999997</c:v>
                </c:pt>
                <c:pt idx="5658">
                  <c:v>0.999999999999997</c:v>
                </c:pt>
                <c:pt idx="5659">
                  <c:v>0.999999999999997</c:v>
                </c:pt>
                <c:pt idx="5660">
                  <c:v>0.999999999999997</c:v>
                </c:pt>
                <c:pt idx="5661">
                  <c:v>0.999999999999997</c:v>
                </c:pt>
                <c:pt idx="5662">
                  <c:v>0.999999999999997</c:v>
                </c:pt>
                <c:pt idx="5663">
                  <c:v>0.999999999999997</c:v>
                </c:pt>
                <c:pt idx="5664">
                  <c:v>0.999999999999997</c:v>
                </c:pt>
                <c:pt idx="5665">
                  <c:v>0.999999999999997</c:v>
                </c:pt>
                <c:pt idx="5666">
                  <c:v>0.999999999999997</c:v>
                </c:pt>
                <c:pt idx="5667">
                  <c:v>0.999999999999997</c:v>
                </c:pt>
                <c:pt idx="5668">
                  <c:v>0.999999999999997</c:v>
                </c:pt>
                <c:pt idx="5669">
                  <c:v>0.999999999999997</c:v>
                </c:pt>
                <c:pt idx="5670">
                  <c:v>0.999999999999997</c:v>
                </c:pt>
                <c:pt idx="5671">
                  <c:v>0.999999999999997</c:v>
                </c:pt>
                <c:pt idx="5672">
                  <c:v>0.999999999999997</c:v>
                </c:pt>
                <c:pt idx="5673">
                  <c:v>0.999999999999997</c:v>
                </c:pt>
                <c:pt idx="5674">
                  <c:v>0.999999999999997</c:v>
                </c:pt>
                <c:pt idx="5675">
                  <c:v>0.999999999999997</c:v>
                </c:pt>
                <c:pt idx="5676">
                  <c:v>0.999999999999997</c:v>
                </c:pt>
                <c:pt idx="5677">
                  <c:v>0.999999999999997</c:v>
                </c:pt>
                <c:pt idx="5678">
                  <c:v>0.999999999999997</c:v>
                </c:pt>
                <c:pt idx="5679">
                  <c:v>0.999999999999997</c:v>
                </c:pt>
                <c:pt idx="5680">
                  <c:v>0.999999999999997</c:v>
                </c:pt>
                <c:pt idx="5681">
                  <c:v>0.999999999999997</c:v>
                </c:pt>
                <c:pt idx="5682">
                  <c:v>0.999999999999997</c:v>
                </c:pt>
                <c:pt idx="5683">
                  <c:v>0.999999999999997</c:v>
                </c:pt>
                <c:pt idx="5684">
                  <c:v>0.999999999999997</c:v>
                </c:pt>
                <c:pt idx="5685">
                  <c:v>0.999999999999997</c:v>
                </c:pt>
                <c:pt idx="5686">
                  <c:v>0.999999999999997</c:v>
                </c:pt>
                <c:pt idx="5687">
                  <c:v>0.999999999999997</c:v>
                </c:pt>
                <c:pt idx="5688">
                  <c:v>0.999999999999997</c:v>
                </c:pt>
                <c:pt idx="5689">
                  <c:v>0.999999999999997</c:v>
                </c:pt>
                <c:pt idx="5690">
                  <c:v>0.999999999999997</c:v>
                </c:pt>
                <c:pt idx="5691">
                  <c:v>0.999999999999997</c:v>
                </c:pt>
                <c:pt idx="5692">
                  <c:v>0.999999999999997</c:v>
                </c:pt>
                <c:pt idx="5693">
                  <c:v>0.999999999999997</c:v>
                </c:pt>
                <c:pt idx="5694">
                  <c:v>0.999999999999997</c:v>
                </c:pt>
                <c:pt idx="5695">
                  <c:v>0.999999999999997</c:v>
                </c:pt>
                <c:pt idx="5696">
                  <c:v>0.999999999999997</c:v>
                </c:pt>
                <c:pt idx="5697">
                  <c:v>0.999999999999997</c:v>
                </c:pt>
                <c:pt idx="5698">
                  <c:v>0.999999999999997</c:v>
                </c:pt>
                <c:pt idx="5699">
                  <c:v>0.999999999999997</c:v>
                </c:pt>
                <c:pt idx="5700">
                  <c:v>0.999999999999997</c:v>
                </c:pt>
                <c:pt idx="5701">
                  <c:v>0.999999999999997</c:v>
                </c:pt>
                <c:pt idx="5702">
                  <c:v>0.999999999999997</c:v>
                </c:pt>
                <c:pt idx="5703">
                  <c:v>0.999999999999997</c:v>
                </c:pt>
                <c:pt idx="5704">
                  <c:v>0.999999999999997</c:v>
                </c:pt>
                <c:pt idx="5705">
                  <c:v>0.999999999999997</c:v>
                </c:pt>
                <c:pt idx="5706">
                  <c:v>0.999999999999997</c:v>
                </c:pt>
                <c:pt idx="5707">
                  <c:v>0.999999999999997</c:v>
                </c:pt>
                <c:pt idx="5708">
                  <c:v>0.999999999999997</c:v>
                </c:pt>
                <c:pt idx="5709">
                  <c:v>0.999999999999997</c:v>
                </c:pt>
                <c:pt idx="5710">
                  <c:v>0.999999999999997</c:v>
                </c:pt>
                <c:pt idx="5711">
                  <c:v>0.999999999999997</c:v>
                </c:pt>
                <c:pt idx="5712">
                  <c:v>0.999999999999997</c:v>
                </c:pt>
                <c:pt idx="5713">
                  <c:v>0.999999999999997</c:v>
                </c:pt>
                <c:pt idx="5714">
                  <c:v>0.999999999999997</c:v>
                </c:pt>
                <c:pt idx="5715">
                  <c:v>0.999999999999997</c:v>
                </c:pt>
                <c:pt idx="5716">
                  <c:v>0.999999999999997</c:v>
                </c:pt>
                <c:pt idx="5717">
                  <c:v>0.999999999999997</c:v>
                </c:pt>
                <c:pt idx="5718">
                  <c:v>0.999999999999997</c:v>
                </c:pt>
                <c:pt idx="5719">
                  <c:v>0.999999999999997</c:v>
                </c:pt>
                <c:pt idx="5720">
                  <c:v>0.999999999999997</c:v>
                </c:pt>
                <c:pt idx="5721">
                  <c:v>0.999999999999997</c:v>
                </c:pt>
                <c:pt idx="5722">
                  <c:v>0.999999999999997</c:v>
                </c:pt>
                <c:pt idx="5723">
                  <c:v>0.999999999999997</c:v>
                </c:pt>
                <c:pt idx="5724">
                  <c:v>0.999999999999997</c:v>
                </c:pt>
                <c:pt idx="5725">
                  <c:v>0.999999999999997</c:v>
                </c:pt>
                <c:pt idx="5726">
                  <c:v>0.999999999999997</c:v>
                </c:pt>
                <c:pt idx="5727">
                  <c:v>0.999999999999997</c:v>
                </c:pt>
                <c:pt idx="5728">
                  <c:v>0.999999999999997</c:v>
                </c:pt>
                <c:pt idx="5729">
                  <c:v>0.999999999999997</c:v>
                </c:pt>
                <c:pt idx="5730">
                  <c:v>0.999999999999997</c:v>
                </c:pt>
                <c:pt idx="5731">
                  <c:v>0.999999999999997</c:v>
                </c:pt>
                <c:pt idx="5732">
                  <c:v>0.999999999999997</c:v>
                </c:pt>
                <c:pt idx="5733">
                  <c:v>0.999999999999997</c:v>
                </c:pt>
                <c:pt idx="5734">
                  <c:v>0.999999999999997</c:v>
                </c:pt>
                <c:pt idx="5735">
                  <c:v>0.999999999999997</c:v>
                </c:pt>
                <c:pt idx="5736">
                  <c:v>0.999999999999997</c:v>
                </c:pt>
                <c:pt idx="5737">
                  <c:v>0.999999999999997</c:v>
                </c:pt>
                <c:pt idx="5738">
                  <c:v>0.999999999999997</c:v>
                </c:pt>
                <c:pt idx="5739">
                  <c:v>0.999999999999997</c:v>
                </c:pt>
                <c:pt idx="5740">
                  <c:v>0.999999999999997</c:v>
                </c:pt>
                <c:pt idx="5741">
                  <c:v>0.999999999999997</c:v>
                </c:pt>
                <c:pt idx="5742">
                  <c:v>0.999999999999997</c:v>
                </c:pt>
                <c:pt idx="5743">
                  <c:v>0.999999999999997</c:v>
                </c:pt>
                <c:pt idx="5744">
                  <c:v>0.999999999999997</c:v>
                </c:pt>
                <c:pt idx="5745">
                  <c:v>0.999999999999997</c:v>
                </c:pt>
                <c:pt idx="5746">
                  <c:v>0.999999999999997</c:v>
                </c:pt>
                <c:pt idx="5747">
                  <c:v>0.999999999999997</c:v>
                </c:pt>
                <c:pt idx="5748">
                  <c:v>0.999999999999997</c:v>
                </c:pt>
                <c:pt idx="5749">
                  <c:v>0.999999999999997</c:v>
                </c:pt>
                <c:pt idx="5750">
                  <c:v>0.999999999999997</c:v>
                </c:pt>
                <c:pt idx="5751">
                  <c:v>0.999999999999997</c:v>
                </c:pt>
                <c:pt idx="5752">
                  <c:v>0.999999999999997</c:v>
                </c:pt>
                <c:pt idx="5753">
                  <c:v>0.999999999999997</c:v>
                </c:pt>
                <c:pt idx="5754">
                  <c:v>0.999999999999997</c:v>
                </c:pt>
                <c:pt idx="5755">
                  <c:v>0.999999999999997</c:v>
                </c:pt>
                <c:pt idx="5756">
                  <c:v>0.999999999999997</c:v>
                </c:pt>
                <c:pt idx="5757">
                  <c:v>0.999999999999997</c:v>
                </c:pt>
                <c:pt idx="5758">
                  <c:v>0.999999999999997</c:v>
                </c:pt>
                <c:pt idx="5759">
                  <c:v>0.999999999999997</c:v>
                </c:pt>
                <c:pt idx="5760">
                  <c:v>0.999999999999997</c:v>
                </c:pt>
                <c:pt idx="5761">
                  <c:v>0.999999999999997</c:v>
                </c:pt>
                <c:pt idx="5762">
                  <c:v>0.999999999999997</c:v>
                </c:pt>
                <c:pt idx="5763">
                  <c:v>0.999999999999997</c:v>
                </c:pt>
                <c:pt idx="5764">
                  <c:v>0.999999999999997</c:v>
                </c:pt>
                <c:pt idx="5765">
                  <c:v>0.999999999999997</c:v>
                </c:pt>
                <c:pt idx="5766">
                  <c:v>0.999999999999997</c:v>
                </c:pt>
                <c:pt idx="5767">
                  <c:v>0.999999999999997</c:v>
                </c:pt>
                <c:pt idx="5768">
                  <c:v>0.999999999999997</c:v>
                </c:pt>
                <c:pt idx="5769">
                  <c:v>0.999999999999997</c:v>
                </c:pt>
                <c:pt idx="5770">
                  <c:v>0.999999999999997</c:v>
                </c:pt>
                <c:pt idx="5771">
                  <c:v>0.999999999999997</c:v>
                </c:pt>
                <c:pt idx="5772">
                  <c:v>0.999999999999997</c:v>
                </c:pt>
                <c:pt idx="5773">
                  <c:v>0.999999999999997</c:v>
                </c:pt>
                <c:pt idx="5774">
                  <c:v>0.999999999999997</c:v>
                </c:pt>
                <c:pt idx="5775">
                  <c:v>0.999999999999997</c:v>
                </c:pt>
                <c:pt idx="5776">
                  <c:v>0.999999999999997</c:v>
                </c:pt>
                <c:pt idx="5777">
                  <c:v>0.999999999999997</c:v>
                </c:pt>
                <c:pt idx="5778">
                  <c:v>0.999999999999997</c:v>
                </c:pt>
                <c:pt idx="5779">
                  <c:v>0.999999999999997</c:v>
                </c:pt>
                <c:pt idx="5780">
                  <c:v>0.999999999999997</c:v>
                </c:pt>
                <c:pt idx="5781">
                  <c:v>0.999999999999997</c:v>
                </c:pt>
                <c:pt idx="5782">
                  <c:v>0.999999999999997</c:v>
                </c:pt>
                <c:pt idx="5783">
                  <c:v>0.999999999999997</c:v>
                </c:pt>
                <c:pt idx="5784">
                  <c:v>0.999999999999997</c:v>
                </c:pt>
                <c:pt idx="5785">
                  <c:v>0.999999999999997</c:v>
                </c:pt>
                <c:pt idx="5786">
                  <c:v>0.999999999999997</c:v>
                </c:pt>
                <c:pt idx="5787">
                  <c:v>0.999999999999997</c:v>
                </c:pt>
                <c:pt idx="5788">
                  <c:v>0.999999999999997</c:v>
                </c:pt>
                <c:pt idx="5789">
                  <c:v>0.999999999999997</c:v>
                </c:pt>
                <c:pt idx="5790">
                  <c:v>0.999999999999997</c:v>
                </c:pt>
                <c:pt idx="5791">
                  <c:v>0.999999999999997</c:v>
                </c:pt>
                <c:pt idx="5792">
                  <c:v>0.999999999999997</c:v>
                </c:pt>
                <c:pt idx="5793">
                  <c:v>0.999999999999997</c:v>
                </c:pt>
                <c:pt idx="5794">
                  <c:v>0.999999999999997</c:v>
                </c:pt>
                <c:pt idx="5795">
                  <c:v>0.999999999999997</c:v>
                </c:pt>
                <c:pt idx="5796">
                  <c:v>0.999999999999997</c:v>
                </c:pt>
                <c:pt idx="5797">
                  <c:v>0.999999999999997</c:v>
                </c:pt>
                <c:pt idx="5798">
                  <c:v>0.999999999999997</c:v>
                </c:pt>
                <c:pt idx="5799">
                  <c:v>0.999999999999997</c:v>
                </c:pt>
                <c:pt idx="5800">
                  <c:v>0.999999999999997</c:v>
                </c:pt>
                <c:pt idx="5801">
                  <c:v>0.999999999999997</c:v>
                </c:pt>
                <c:pt idx="5802">
                  <c:v>0.999999999999997</c:v>
                </c:pt>
                <c:pt idx="5803">
                  <c:v>0.999999999999997</c:v>
                </c:pt>
                <c:pt idx="5804">
                  <c:v>0.999999999999997</c:v>
                </c:pt>
                <c:pt idx="5805">
                  <c:v>0.999999999999997</c:v>
                </c:pt>
                <c:pt idx="5806">
                  <c:v>0.999999999999997</c:v>
                </c:pt>
                <c:pt idx="5807">
                  <c:v>0.999999999999997</c:v>
                </c:pt>
                <c:pt idx="5808">
                  <c:v>0.999999999999997</c:v>
                </c:pt>
                <c:pt idx="5809">
                  <c:v>0.999999999999997</c:v>
                </c:pt>
                <c:pt idx="5810">
                  <c:v>0.999999999999997</c:v>
                </c:pt>
                <c:pt idx="5811">
                  <c:v>0.999999999999997</c:v>
                </c:pt>
                <c:pt idx="5812">
                  <c:v>0.999999999999997</c:v>
                </c:pt>
                <c:pt idx="5813">
                  <c:v>0.999999999999997</c:v>
                </c:pt>
                <c:pt idx="5814">
                  <c:v>0.999999999999997</c:v>
                </c:pt>
                <c:pt idx="5815">
                  <c:v>0.999999999999997</c:v>
                </c:pt>
                <c:pt idx="5816">
                  <c:v>0.999999999999997</c:v>
                </c:pt>
                <c:pt idx="5817">
                  <c:v>0.999999999999997</c:v>
                </c:pt>
                <c:pt idx="5818">
                  <c:v>0.999999999999997</c:v>
                </c:pt>
                <c:pt idx="5819">
                  <c:v>0.999999999999997</c:v>
                </c:pt>
                <c:pt idx="5820">
                  <c:v>0.999999999999997</c:v>
                </c:pt>
                <c:pt idx="5821">
                  <c:v>0.999999999999997</c:v>
                </c:pt>
                <c:pt idx="5822">
                  <c:v>0.999999999999997</c:v>
                </c:pt>
                <c:pt idx="5823">
                  <c:v>0.999999999999997</c:v>
                </c:pt>
                <c:pt idx="5824">
                  <c:v>0.999999999999997</c:v>
                </c:pt>
                <c:pt idx="5825">
                  <c:v>0.999999999999997</c:v>
                </c:pt>
                <c:pt idx="5826">
                  <c:v>0.999999999999997</c:v>
                </c:pt>
                <c:pt idx="5827">
                  <c:v>0.999999999999997</c:v>
                </c:pt>
                <c:pt idx="5828">
                  <c:v>0.999999999999997</c:v>
                </c:pt>
                <c:pt idx="5829">
                  <c:v>0.999999999999997</c:v>
                </c:pt>
                <c:pt idx="5830">
                  <c:v>0.999999999999997</c:v>
                </c:pt>
                <c:pt idx="5831">
                  <c:v>0.999999999999997</c:v>
                </c:pt>
                <c:pt idx="5832">
                  <c:v>0.999999999999997</c:v>
                </c:pt>
                <c:pt idx="5833">
                  <c:v>0.999999999999997</c:v>
                </c:pt>
                <c:pt idx="5834">
                  <c:v>0.999999999999997</c:v>
                </c:pt>
                <c:pt idx="5835">
                  <c:v>0.999999999999997</c:v>
                </c:pt>
                <c:pt idx="5836">
                  <c:v>0.999999999999997</c:v>
                </c:pt>
                <c:pt idx="5837">
                  <c:v>0.999999999999997</c:v>
                </c:pt>
                <c:pt idx="5838">
                  <c:v>0.999999999999997</c:v>
                </c:pt>
                <c:pt idx="5839">
                  <c:v>0.999999999999997</c:v>
                </c:pt>
                <c:pt idx="5840">
                  <c:v>0.999999999999997</c:v>
                </c:pt>
                <c:pt idx="5841">
                  <c:v>0.999999999999997</c:v>
                </c:pt>
                <c:pt idx="5842">
                  <c:v>0.999999999999997</c:v>
                </c:pt>
                <c:pt idx="5843">
                  <c:v>0.999999999999997</c:v>
                </c:pt>
                <c:pt idx="5844">
                  <c:v>0.999999999999997</c:v>
                </c:pt>
                <c:pt idx="5845">
                  <c:v>0.999999999999997</c:v>
                </c:pt>
                <c:pt idx="5846">
                  <c:v>0.999999999999997</c:v>
                </c:pt>
                <c:pt idx="5847">
                  <c:v>0.999999999999997</c:v>
                </c:pt>
                <c:pt idx="5848">
                  <c:v>0.999999999999997</c:v>
                </c:pt>
                <c:pt idx="5849">
                  <c:v>0.999999999999997</c:v>
                </c:pt>
                <c:pt idx="5850">
                  <c:v>0.999999999999997</c:v>
                </c:pt>
                <c:pt idx="5851">
                  <c:v>0.999999999999997</c:v>
                </c:pt>
                <c:pt idx="5852">
                  <c:v>0.999999999999997</c:v>
                </c:pt>
                <c:pt idx="5853">
                  <c:v>0.999999999999997</c:v>
                </c:pt>
                <c:pt idx="5854">
                  <c:v>0.999999999999997</c:v>
                </c:pt>
                <c:pt idx="5855">
                  <c:v>0.999999999999997</c:v>
                </c:pt>
                <c:pt idx="5856">
                  <c:v>0.999999999999997</c:v>
                </c:pt>
                <c:pt idx="5857">
                  <c:v>0.999999999999997</c:v>
                </c:pt>
                <c:pt idx="5858">
                  <c:v>0.999999999999997</c:v>
                </c:pt>
                <c:pt idx="5859">
                  <c:v>0.999999999999997</c:v>
                </c:pt>
                <c:pt idx="5860">
                  <c:v>0.999999999999997</c:v>
                </c:pt>
                <c:pt idx="5861">
                  <c:v>0.999999999999997</c:v>
                </c:pt>
                <c:pt idx="5862">
                  <c:v>0.999999999999997</c:v>
                </c:pt>
                <c:pt idx="5863">
                  <c:v>0.999999999999997</c:v>
                </c:pt>
                <c:pt idx="5864">
                  <c:v>0.999999999999997</c:v>
                </c:pt>
                <c:pt idx="5865">
                  <c:v>0.999999999999997</c:v>
                </c:pt>
                <c:pt idx="5866">
                  <c:v>0.999999999999997</c:v>
                </c:pt>
                <c:pt idx="5867">
                  <c:v>0.999999999999997</c:v>
                </c:pt>
                <c:pt idx="5868">
                  <c:v>0.999999999999997</c:v>
                </c:pt>
                <c:pt idx="5869">
                  <c:v>0.999999999999997</c:v>
                </c:pt>
                <c:pt idx="5870">
                  <c:v>0.999999999999997</c:v>
                </c:pt>
                <c:pt idx="5871">
                  <c:v>0.999999999999997</c:v>
                </c:pt>
                <c:pt idx="5872">
                  <c:v>0.999999999999997</c:v>
                </c:pt>
                <c:pt idx="5873">
                  <c:v>0.999999999999997</c:v>
                </c:pt>
                <c:pt idx="5874">
                  <c:v>0.999999999999997</c:v>
                </c:pt>
                <c:pt idx="5875">
                  <c:v>0.999999999999997</c:v>
                </c:pt>
                <c:pt idx="5876">
                  <c:v>0.999999999999997</c:v>
                </c:pt>
                <c:pt idx="5877">
                  <c:v>0.999999999999997</c:v>
                </c:pt>
                <c:pt idx="5878">
                  <c:v>0.999999999999997</c:v>
                </c:pt>
                <c:pt idx="5879">
                  <c:v>0.999999999999997</c:v>
                </c:pt>
                <c:pt idx="5880">
                  <c:v>0.999999999999997</c:v>
                </c:pt>
                <c:pt idx="5881">
                  <c:v>0.999999999999997</c:v>
                </c:pt>
                <c:pt idx="5882">
                  <c:v>0.999999999999997</c:v>
                </c:pt>
                <c:pt idx="5883">
                  <c:v>0.999999999999997</c:v>
                </c:pt>
                <c:pt idx="5884">
                  <c:v>0.999999999999997</c:v>
                </c:pt>
                <c:pt idx="5885">
                  <c:v>0.999999999999997</c:v>
                </c:pt>
                <c:pt idx="5886">
                  <c:v>0.999999999999997</c:v>
                </c:pt>
                <c:pt idx="5887">
                  <c:v>0.999999999999997</c:v>
                </c:pt>
                <c:pt idx="5888">
                  <c:v>0.999999999999997</c:v>
                </c:pt>
                <c:pt idx="5889">
                  <c:v>0.999999999999997</c:v>
                </c:pt>
                <c:pt idx="5890">
                  <c:v>0.999999999999997</c:v>
                </c:pt>
                <c:pt idx="5891">
                  <c:v>0.999999999999997</c:v>
                </c:pt>
                <c:pt idx="5892">
                  <c:v>0.999999999999997</c:v>
                </c:pt>
                <c:pt idx="5893">
                  <c:v>0.999999999999997</c:v>
                </c:pt>
                <c:pt idx="5894">
                  <c:v>0.999999999999997</c:v>
                </c:pt>
                <c:pt idx="5895">
                  <c:v>0.999999999999997</c:v>
                </c:pt>
                <c:pt idx="5896">
                  <c:v>0.999999999999997</c:v>
                </c:pt>
                <c:pt idx="5897">
                  <c:v>0.999999999999997</c:v>
                </c:pt>
                <c:pt idx="5898">
                  <c:v>0.999999999999997</c:v>
                </c:pt>
                <c:pt idx="5899">
                  <c:v>0.999999999999997</c:v>
                </c:pt>
                <c:pt idx="5900">
                  <c:v>0.999999999999997</c:v>
                </c:pt>
                <c:pt idx="5901">
                  <c:v>0.999999999999997</c:v>
                </c:pt>
                <c:pt idx="5902">
                  <c:v>0.999999999999997</c:v>
                </c:pt>
                <c:pt idx="5903">
                  <c:v>0.999999999999997</c:v>
                </c:pt>
                <c:pt idx="5904">
                  <c:v>0.999999999999997</c:v>
                </c:pt>
                <c:pt idx="5905">
                  <c:v>0.999999999999997</c:v>
                </c:pt>
                <c:pt idx="5906">
                  <c:v>0.999999999999997</c:v>
                </c:pt>
                <c:pt idx="5907">
                  <c:v>0.999999999999997</c:v>
                </c:pt>
                <c:pt idx="5908">
                  <c:v>0.999999999999997</c:v>
                </c:pt>
                <c:pt idx="5909">
                  <c:v>0.999999999999997</c:v>
                </c:pt>
                <c:pt idx="5910">
                  <c:v>0.999999999999997</c:v>
                </c:pt>
                <c:pt idx="5911">
                  <c:v>0.999999999999997</c:v>
                </c:pt>
                <c:pt idx="5912">
                  <c:v>0.999999999999997</c:v>
                </c:pt>
                <c:pt idx="5913">
                  <c:v>0.999999999999997</c:v>
                </c:pt>
                <c:pt idx="5914">
                  <c:v>0.999999999999997</c:v>
                </c:pt>
                <c:pt idx="5915">
                  <c:v>0.999999999999997</c:v>
                </c:pt>
                <c:pt idx="5916">
                  <c:v>0.999999999999997</c:v>
                </c:pt>
                <c:pt idx="5917">
                  <c:v>0.999999999999997</c:v>
                </c:pt>
                <c:pt idx="5918">
                  <c:v>0.999999999999997</c:v>
                </c:pt>
                <c:pt idx="5919">
                  <c:v>0.999999999999997</c:v>
                </c:pt>
                <c:pt idx="5920">
                  <c:v>0.999999999999997</c:v>
                </c:pt>
                <c:pt idx="5921">
                  <c:v>0.999999999999997</c:v>
                </c:pt>
                <c:pt idx="5922">
                  <c:v>0.999999999999997</c:v>
                </c:pt>
                <c:pt idx="5923">
                  <c:v>0.999999999999997</c:v>
                </c:pt>
                <c:pt idx="5924">
                  <c:v>0.999999999999997</c:v>
                </c:pt>
                <c:pt idx="5925">
                  <c:v>0.999999999999997</c:v>
                </c:pt>
                <c:pt idx="5926">
                  <c:v>0.999999999999997</c:v>
                </c:pt>
                <c:pt idx="5927">
                  <c:v>0.999999999999997</c:v>
                </c:pt>
                <c:pt idx="5928">
                  <c:v>0.999999999999997</c:v>
                </c:pt>
                <c:pt idx="5929">
                  <c:v>0.999999999999997</c:v>
                </c:pt>
                <c:pt idx="5930">
                  <c:v>0.999999999999997</c:v>
                </c:pt>
                <c:pt idx="5931">
                  <c:v>0.999999999999997</c:v>
                </c:pt>
                <c:pt idx="5932">
                  <c:v>0.999999999999997</c:v>
                </c:pt>
                <c:pt idx="5933">
                  <c:v>0.999999999999997</c:v>
                </c:pt>
                <c:pt idx="5934">
                  <c:v>0.999999999999997</c:v>
                </c:pt>
                <c:pt idx="5935">
                  <c:v>0.999999999999997</c:v>
                </c:pt>
                <c:pt idx="5936">
                  <c:v>0.999999999999997</c:v>
                </c:pt>
                <c:pt idx="5937">
                  <c:v>0.999999999999997</c:v>
                </c:pt>
                <c:pt idx="5938">
                  <c:v>0.999999999999997</c:v>
                </c:pt>
                <c:pt idx="5939">
                  <c:v>0.999999999999997</c:v>
                </c:pt>
                <c:pt idx="5940">
                  <c:v>0.999999999999997</c:v>
                </c:pt>
                <c:pt idx="5941">
                  <c:v>0.999999999999997</c:v>
                </c:pt>
                <c:pt idx="5942">
                  <c:v>0.999999999999997</c:v>
                </c:pt>
                <c:pt idx="5943">
                  <c:v>0.999999999999997</c:v>
                </c:pt>
                <c:pt idx="5944">
                  <c:v>0.999999999999997</c:v>
                </c:pt>
                <c:pt idx="5945">
                  <c:v>0.999999999999997</c:v>
                </c:pt>
                <c:pt idx="5946">
                  <c:v>0.999999999999997</c:v>
                </c:pt>
                <c:pt idx="5947">
                  <c:v>0.999999999999997</c:v>
                </c:pt>
                <c:pt idx="5948">
                  <c:v>0.999999999999997</c:v>
                </c:pt>
                <c:pt idx="5949">
                  <c:v>0.999999999999997</c:v>
                </c:pt>
                <c:pt idx="5950">
                  <c:v>0.999999999999997</c:v>
                </c:pt>
                <c:pt idx="5951">
                  <c:v>0.999999999999997</c:v>
                </c:pt>
                <c:pt idx="5952">
                  <c:v>0.999999999999997</c:v>
                </c:pt>
                <c:pt idx="5953">
                  <c:v>0.999999999999997</c:v>
                </c:pt>
                <c:pt idx="5954">
                  <c:v>0.999999999999997</c:v>
                </c:pt>
                <c:pt idx="5955">
                  <c:v>0.999999999999997</c:v>
                </c:pt>
                <c:pt idx="5956">
                  <c:v>0.999999999999997</c:v>
                </c:pt>
                <c:pt idx="5957">
                  <c:v>0.999999999999997</c:v>
                </c:pt>
                <c:pt idx="5958">
                  <c:v>0.999999999999997</c:v>
                </c:pt>
                <c:pt idx="5959">
                  <c:v>0.999999999999997</c:v>
                </c:pt>
                <c:pt idx="5960">
                  <c:v>0.999999999999997</c:v>
                </c:pt>
                <c:pt idx="5961">
                  <c:v>0.999999999999997</c:v>
                </c:pt>
                <c:pt idx="5962">
                  <c:v>0.999999999999997</c:v>
                </c:pt>
                <c:pt idx="5963">
                  <c:v>0.999999999999997</c:v>
                </c:pt>
                <c:pt idx="5964">
                  <c:v>0.999999999999997</c:v>
                </c:pt>
                <c:pt idx="5965">
                  <c:v>0.999999999999997</c:v>
                </c:pt>
                <c:pt idx="5966">
                  <c:v>0.999999999999997</c:v>
                </c:pt>
                <c:pt idx="5967">
                  <c:v>0.999999999999997</c:v>
                </c:pt>
                <c:pt idx="5968">
                  <c:v>0.999999999999997</c:v>
                </c:pt>
                <c:pt idx="5969">
                  <c:v>0.999999999999997</c:v>
                </c:pt>
                <c:pt idx="5970">
                  <c:v>0.999999999999997</c:v>
                </c:pt>
                <c:pt idx="5971">
                  <c:v>0.999999999999997</c:v>
                </c:pt>
                <c:pt idx="5972">
                  <c:v>0.999999999999997</c:v>
                </c:pt>
                <c:pt idx="5973">
                  <c:v>0.999999999999997</c:v>
                </c:pt>
                <c:pt idx="5974">
                  <c:v>0.999999999999997</c:v>
                </c:pt>
                <c:pt idx="5975">
                  <c:v>0.999999999999997</c:v>
                </c:pt>
                <c:pt idx="5976">
                  <c:v>0.999999999999997</c:v>
                </c:pt>
                <c:pt idx="5977">
                  <c:v>0.999999999999997</c:v>
                </c:pt>
                <c:pt idx="5978">
                  <c:v>0.999999999999997</c:v>
                </c:pt>
                <c:pt idx="5979">
                  <c:v>0.999999999999997</c:v>
                </c:pt>
                <c:pt idx="5980">
                  <c:v>0.999999999999997</c:v>
                </c:pt>
                <c:pt idx="5981">
                  <c:v>0.999999999999997</c:v>
                </c:pt>
                <c:pt idx="5982">
                  <c:v>0.999999999999997</c:v>
                </c:pt>
                <c:pt idx="5983">
                  <c:v>0.999999999999997</c:v>
                </c:pt>
                <c:pt idx="5984">
                  <c:v>0.999999999999997</c:v>
                </c:pt>
                <c:pt idx="5985">
                  <c:v>0.999999999999997</c:v>
                </c:pt>
                <c:pt idx="5986">
                  <c:v>0.999999999999997</c:v>
                </c:pt>
                <c:pt idx="5987">
                  <c:v>0.999999999999997</c:v>
                </c:pt>
                <c:pt idx="5988">
                  <c:v>0.999999999999997</c:v>
                </c:pt>
                <c:pt idx="5989">
                  <c:v>0.999999999999997</c:v>
                </c:pt>
                <c:pt idx="5990">
                  <c:v>0.999999999999997</c:v>
                </c:pt>
                <c:pt idx="5991">
                  <c:v>0.999999999999997</c:v>
                </c:pt>
                <c:pt idx="5992">
                  <c:v>0.999999999999997</c:v>
                </c:pt>
                <c:pt idx="5993">
                  <c:v>0.999999999999997</c:v>
                </c:pt>
                <c:pt idx="5994">
                  <c:v>0.999999999999997</c:v>
                </c:pt>
                <c:pt idx="5995">
                  <c:v>0.999999999999997</c:v>
                </c:pt>
                <c:pt idx="5996">
                  <c:v>0.999999999999997</c:v>
                </c:pt>
                <c:pt idx="5997">
                  <c:v>0.999999999999997</c:v>
                </c:pt>
                <c:pt idx="5998">
                  <c:v>0.999999999999997</c:v>
                </c:pt>
                <c:pt idx="5999">
                  <c:v>0.999999999999997</c:v>
                </c:pt>
                <c:pt idx="6000">
                  <c:v>0.999999999999997</c:v>
                </c:pt>
                <c:pt idx="6001">
                  <c:v>0.999999999999997</c:v>
                </c:pt>
                <c:pt idx="6002">
                  <c:v>0.999999999999997</c:v>
                </c:pt>
                <c:pt idx="6003">
                  <c:v>0.999999999999997</c:v>
                </c:pt>
                <c:pt idx="6004">
                  <c:v>0.999999999999997</c:v>
                </c:pt>
                <c:pt idx="6005">
                  <c:v>0.999999999999997</c:v>
                </c:pt>
                <c:pt idx="6006">
                  <c:v>0.999999999999997</c:v>
                </c:pt>
                <c:pt idx="6007">
                  <c:v>0.999999999999997</c:v>
                </c:pt>
                <c:pt idx="6008">
                  <c:v>0.999999999999997</c:v>
                </c:pt>
                <c:pt idx="6009">
                  <c:v>0.999999999999997</c:v>
                </c:pt>
                <c:pt idx="6010">
                  <c:v>0.999999999999997</c:v>
                </c:pt>
                <c:pt idx="6011">
                  <c:v>0.999999999999997</c:v>
                </c:pt>
                <c:pt idx="6012">
                  <c:v>0.999999999999997</c:v>
                </c:pt>
                <c:pt idx="6013">
                  <c:v>0.999999999999997</c:v>
                </c:pt>
                <c:pt idx="6014">
                  <c:v>0.999999999999997</c:v>
                </c:pt>
                <c:pt idx="6015">
                  <c:v>0.999999999999997</c:v>
                </c:pt>
                <c:pt idx="6016">
                  <c:v>0.999999999999997</c:v>
                </c:pt>
                <c:pt idx="6017">
                  <c:v>0.999999999999997</c:v>
                </c:pt>
                <c:pt idx="6018">
                  <c:v>0.999999999999997</c:v>
                </c:pt>
                <c:pt idx="6019">
                  <c:v>0.999999999999997</c:v>
                </c:pt>
                <c:pt idx="6020">
                  <c:v>0.999999999999997</c:v>
                </c:pt>
                <c:pt idx="6021">
                  <c:v>0.999999999999997</c:v>
                </c:pt>
                <c:pt idx="6022">
                  <c:v>0.999999999999997</c:v>
                </c:pt>
                <c:pt idx="6023">
                  <c:v>0.999999999999997</c:v>
                </c:pt>
                <c:pt idx="6024">
                  <c:v>0.999999999999997</c:v>
                </c:pt>
                <c:pt idx="6025">
                  <c:v>0.999999999999997</c:v>
                </c:pt>
                <c:pt idx="6026">
                  <c:v>0.999999999999997</c:v>
                </c:pt>
                <c:pt idx="6027">
                  <c:v>0.999999999999997</c:v>
                </c:pt>
                <c:pt idx="6028">
                  <c:v>0.999999999999997</c:v>
                </c:pt>
                <c:pt idx="6029">
                  <c:v>0.999999999999997</c:v>
                </c:pt>
                <c:pt idx="6030">
                  <c:v>0.999999999999997</c:v>
                </c:pt>
                <c:pt idx="6031">
                  <c:v>0.999999999999997</c:v>
                </c:pt>
                <c:pt idx="6032">
                  <c:v>0.999999999999997</c:v>
                </c:pt>
                <c:pt idx="6033">
                  <c:v>0.999999999999997</c:v>
                </c:pt>
                <c:pt idx="6034">
                  <c:v>0.999999999999997</c:v>
                </c:pt>
                <c:pt idx="6035">
                  <c:v>0.999999999999997</c:v>
                </c:pt>
                <c:pt idx="6036">
                  <c:v>0.999999999999997</c:v>
                </c:pt>
                <c:pt idx="6037">
                  <c:v>0.999999999999997</c:v>
                </c:pt>
                <c:pt idx="6038">
                  <c:v>0.999999999999997</c:v>
                </c:pt>
                <c:pt idx="6039">
                  <c:v>0.999999999999997</c:v>
                </c:pt>
                <c:pt idx="6040">
                  <c:v>0.999999999999997</c:v>
                </c:pt>
                <c:pt idx="6041">
                  <c:v>0.999999999999997</c:v>
                </c:pt>
                <c:pt idx="6042">
                  <c:v>0.999999999999997</c:v>
                </c:pt>
                <c:pt idx="6043">
                  <c:v>0.999999999999997</c:v>
                </c:pt>
                <c:pt idx="6044">
                  <c:v>0.999999999999997</c:v>
                </c:pt>
                <c:pt idx="6045">
                  <c:v>0.999999999999997</c:v>
                </c:pt>
                <c:pt idx="6046">
                  <c:v>0.999999999999997</c:v>
                </c:pt>
                <c:pt idx="6047">
                  <c:v>0.999999999999997</c:v>
                </c:pt>
                <c:pt idx="6048">
                  <c:v>0.999999999999997</c:v>
                </c:pt>
                <c:pt idx="6049">
                  <c:v>0.999999999999997</c:v>
                </c:pt>
                <c:pt idx="6050">
                  <c:v>0.999999999999997</c:v>
                </c:pt>
                <c:pt idx="6051">
                  <c:v>0.999999999999997</c:v>
                </c:pt>
                <c:pt idx="6052">
                  <c:v>0.999999999999997</c:v>
                </c:pt>
                <c:pt idx="6053">
                  <c:v>0.999999999999997</c:v>
                </c:pt>
                <c:pt idx="6054">
                  <c:v>0.999999999999997</c:v>
                </c:pt>
                <c:pt idx="6055">
                  <c:v>0.999999999999997</c:v>
                </c:pt>
                <c:pt idx="6056">
                  <c:v>0.999999999999997</c:v>
                </c:pt>
                <c:pt idx="6057">
                  <c:v>0.999999999999997</c:v>
                </c:pt>
                <c:pt idx="6058">
                  <c:v>0.999999999999997</c:v>
                </c:pt>
                <c:pt idx="6059">
                  <c:v>0.999999999999997</c:v>
                </c:pt>
                <c:pt idx="6060">
                  <c:v>0.999999999999997</c:v>
                </c:pt>
                <c:pt idx="6061">
                  <c:v>0.999999999999997</c:v>
                </c:pt>
                <c:pt idx="6062">
                  <c:v>0.999999999999997</c:v>
                </c:pt>
                <c:pt idx="6063">
                  <c:v>0.999999999999997</c:v>
                </c:pt>
                <c:pt idx="6064">
                  <c:v>0.999999999999997</c:v>
                </c:pt>
                <c:pt idx="6065">
                  <c:v>0.999999999999997</c:v>
                </c:pt>
                <c:pt idx="6066">
                  <c:v>0.999999999999997</c:v>
                </c:pt>
                <c:pt idx="6067">
                  <c:v>0.999999999999997</c:v>
                </c:pt>
                <c:pt idx="6068">
                  <c:v>0.999999999999997</c:v>
                </c:pt>
                <c:pt idx="6069">
                  <c:v>0.999999999999997</c:v>
                </c:pt>
                <c:pt idx="6070">
                  <c:v>0.999999999999997</c:v>
                </c:pt>
                <c:pt idx="6071">
                  <c:v>0.999999999999997</c:v>
                </c:pt>
                <c:pt idx="6072">
                  <c:v>0.999999999999997</c:v>
                </c:pt>
                <c:pt idx="6073">
                  <c:v>0.999999999999997</c:v>
                </c:pt>
                <c:pt idx="6074">
                  <c:v>0.999999999999997</c:v>
                </c:pt>
                <c:pt idx="6075">
                  <c:v>0.999999999999997</c:v>
                </c:pt>
                <c:pt idx="6076">
                  <c:v>0.999999999999997</c:v>
                </c:pt>
                <c:pt idx="6077">
                  <c:v>0.999999999999997</c:v>
                </c:pt>
                <c:pt idx="6078">
                  <c:v>0.999999999999997</c:v>
                </c:pt>
                <c:pt idx="6079">
                  <c:v>0.999999999999997</c:v>
                </c:pt>
                <c:pt idx="6080">
                  <c:v>0.999999999999997</c:v>
                </c:pt>
                <c:pt idx="6081">
                  <c:v>0.999999999999997</c:v>
                </c:pt>
                <c:pt idx="6082">
                  <c:v>0.999999999999997</c:v>
                </c:pt>
                <c:pt idx="6083">
                  <c:v>0.999999999999997</c:v>
                </c:pt>
                <c:pt idx="6084">
                  <c:v>0.999999999999997</c:v>
                </c:pt>
                <c:pt idx="6085">
                  <c:v>0.999999999999997</c:v>
                </c:pt>
                <c:pt idx="6086">
                  <c:v>0.999999999999997</c:v>
                </c:pt>
                <c:pt idx="6087">
                  <c:v>0.999999999999997</c:v>
                </c:pt>
                <c:pt idx="6088">
                  <c:v>0.999999999999997</c:v>
                </c:pt>
                <c:pt idx="6089">
                  <c:v>0.999999999999997</c:v>
                </c:pt>
                <c:pt idx="6090">
                  <c:v>0.999999999999997</c:v>
                </c:pt>
                <c:pt idx="6091">
                  <c:v>0.999999999999997</c:v>
                </c:pt>
                <c:pt idx="6092">
                  <c:v>0.999999999999997</c:v>
                </c:pt>
                <c:pt idx="6093">
                  <c:v>0.999999999999997</c:v>
                </c:pt>
                <c:pt idx="6094">
                  <c:v>0.999999999999997</c:v>
                </c:pt>
                <c:pt idx="6095">
                  <c:v>0.999999999999997</c:v>
                </c:pt>
                <c:pt idx="6096">
                  <c:v>0.999999999999997</c:v>
                </c:pt>
                <c:pt idx="6097">
                  <c:v>0.999999999999997</c:v>
                </c:pt>
                <c:pt idx="6098">
                  <c:v>0.999999999999997</c:v>
                </c:pt>
                <c:pt idx="6099">
                  <c:v>0.999999999999997</c:v>
                </c:pt>
                <c:pt idx="6100">
                  <c:v>0.999999999999997</c:v>
                </c:pt>
                <c:pt idx="6101">
                  <c:v>0.999999999999997</c:v>
                </c:pt>
                <c:pt idx="6102">
                  <c:v>0.999999999999997</c:v>
                </c:pt>
                <c:pt idx="6103">
                  <c:v>0.999999999999997</c:v>
                </c:pt>
                <c:pt idx="6104">
                  <c:v>0.999999999999997</c:v>
                </c:pt>
                <c:pt idx="6105">
                  <c:v>0.999999999999997</c:v>
                </c:pt>
                <c:pt idx="6106">
                  <c:v>0.999999999999997</c:v>
                </c:pt>
                <c:pt idx="6107">
                  <c:v>0.999999999999997</c:v>
                </c:pt>
                <c:pt idx="6108">
                  <c:v>0.999999999999997</c:v>
                </c:pt>
                <c:pt idx="6109">
                  <c:v>0.999999999999997</c:v>
                </c:pt>
                <c:pt idx="6110">
                  <c:v>0.999999999999997</c:v>
                </c:pt>
                <c:pt idx="6111">
                  <c:v>0.999999999999997</c:v>
                </c:pt>
                <c:pt idx="6112">
                  <c:v>0.999999999999997</c:v>
                </c:pt>
                <c:pt idx="6113">
                  <c:v>0.999999999999997</c:v>
                </c:pt>
                <c:pt idx="6114">
                  <c:v>0.999999999999997</c:v>
                </c:pt>
                <c:pt idx="6115">
                  <c:v>0.999999999999997</c:v>
                </c:pt>
                <c:pt idx="6116">
                  <c:v>0.999999999999997</c:v>
                </c:pt>
                <c:pt idx="6117">
                  <c:v>0.999999999999997</c:v>
                </c:pt>
                <c:pt idx="6118">
                  <c:v>0.999999999999997</c:v>
                </c:pt>
                <c:pt idx="6119">
                  <c:v>0.999999999999997</c:v>
                </c:pt>
                <c:pt idx="6120">
                  <c:v>0.999999999999997</c:v>
                </c:pt>
                <c:pt idx="6121">
                  <c:v>0.999999999999997</c:v>
                </c:pt>
                <c:pt idx="6122">
                  <c:v>0.999999999999997</c:v>
                </c:pt>
                <c:pt idx="6123">
                  <c:v>0.999999999999997</c:v>
                </c:pt>
                <c:pt idx="6124">
                  <c:v>0.999999999999997</c:v>
                </c:pt>
                <c:pt idx="6125">
                  <c:v>0.999999999999997</c:v>
                </c:pt>
                <c:pt idx="6126">
                  <c:v>0.999999999999997</c:v>
                </c:pt>
                <c:pt idx="6127">
                  <c:v>0.999999999999997</c:v>
                </c:pt>
                <c:pt idx="6128">
                  <c:v>0.999999999999997</c:v>
                </c:pt>
                <c:pt idx="6129">
                  <c:v>0.999999999999997</c:v>
                </c:pt>
                <c:pt idx="6130">
                  <c:v>0.999999999999997</c:v>
                </c:pt>
                <c:pt idx="6131">
                  <c:v>0.999999999999997</c:v>
                </c:pt>
                <c:pt idx="6132">
                  <c:v>0.999999999999997</c:v>
                </c:pt>
                <c:pt idx="6133">
                  <c:v>0.999999999999997</c:v>
                </c:pt>
                <c:pt idx="6134">
                  <c:v>0.999999999999997</c:v>
                </c:pt>
                <c:pt idx="6135">
                  <c:v>0.999999999999997</c:v>
                </c:pt>
                <c:pt idx="6136">
                  <c:v>0.999999999999997</c:v>
                </c:pt>
                <c:pt idx="6137">
                  <c:v>0.999999999999997</c:v>
                </c:pt>
                <c:pt idx="6138">
                  <c:v>0.999999999999997</c:v>
                </c:pt>
                <c:pt idx="6139">
                  <c:v>0.999999999999997</c:v>
                </c:pt>
                <c:pt idx="6140">
                  <c:v>0.999999999999997</c:v>
                </c:pt>
                <c:pt idx="6141">
                  <c:v>0.999999999999997</c:v>
                </c:pt>
                <c:pt idx="6142">
                  <c:v>0.999999999999997</c:v>
                </c:pt>
                <c:pt idx="6143">
                  <c:v>0.999999999999997</c:v>
                </c:pt>
                <c:pt idx="6144">
                  <c:v>0.999999999999997</c:v>
                </c:pt>
                <c:pt idx="6145">
                  <c:v>0.999999999999997</c:v>
                </c:pt>
                <c:pt idx="6146">
                  <c:v>0.999999999999997</c:v>
                </c:pt>
                <c:pt idx="6147">
                  <c:v>0.999999999999997</c:v>
                </c:pt>
                <c:pt idx="6148">
                  <c:v>0.999999999999997</c:v>
                </c:pt>
                <c:pt idx="6149">
                  <c:v>0.999999999999997</c:v>
                </c:pt>
                <c:pt idx="6150">
                  <c:v>0.999999999999997</c:v>
                </c:pt>
                <c:pt idx="6151">
                  <c:v>0.999999999999997</c:v>
                </c:pt>
                <c:pt idx="6152">
                  <c:v>0.999999999999997</c:v>
                </c:pt>
                <c:pt idx="6153">
                  <c:v>0.999999999999997</c:v>
                </c:pt>
                <c:pt idx="6154">
                  <c:v>0.999999999999997</c:v>
                </c:pt>
                <c:pt idx="6155">
                  <c:v>0.999999999999997</c:v>
                </c:pt>
                <c:pt idx="6156">
                  <c:v>0.999999999999997</c:v>
                </c:pt>
                <c:pt idx="6157">
                  <c:v>0.999999999999997</c:v>
                </c:pt>
                <c:pt idx="6158">
                  <c:v>0.999999999999997</c:v>
                </c:pt>
                <c:pt idx="6159">
                  <c:v>0.999999999999997</c:v>
                </c:pt>
                <c:pt idx="6160">
                  <c:v>0.999999999999997</c:v>
                </c:pt>
                <c:pt idx="6161">
                  <c:v>0.999999999999997</c:v>
                </c:pt>
                <c:pt idx="6162">
                  <c:v>0.999999999999997</c:v>
                </c:pt>
                <c:pt idx="6163">
                  <c:v>0.999999999999997</c:v>
                </c:pt>
                <c:pt idx="6164">
                  <c:v>0.999999999999997</c:v>
                </c:pt>
                <c:pt idx="6165">
                  <c:v>0.999999999999997</c:v>
                </c:pt>
                <c:pt idx="6166">
                  <c:v>0.999999999999997</c:v>
                </c:pt>
                <c:pt idx="6167">
                  <c:v>0.999999999999997</c:v>
                </c:pt>
                <c:pt idx="6168">
                  <c:v>0.999999999999997</c:v>
                </c:pt>
                <c:pt idx="6169">
                  <c:v>0.999999999999997</c:v>
                </c:pt>
                <c:pt idx="6170">
                  <c:v>0.999999999999997</c:v>
                </c:pt>
                <c:pt idx="6171">
                  <c:v>0.999999999999997</c:v>
                </c:pt>
                <c:pt idx="6172">
                  <c:v>0.999999999999997</c:v>
                </c:pt>
                <c:pt idx="6173">
                  <c:v>0.999999999999997</c:v>
                </c:pt>
                <c:pt idx="6174">
                  <c:v>0.999999999999997</c:v>
                </c:pt>
                <c:pt idx="6175">
                  <c:v>0.999999999999997</c:v>
                </c:pt>
                <c:pt idx="6176">
                  <c:v>0.999999999999997</c:v>
                </c:pt>
                <c:pt idx="6177">
                  <c:v>0.999999999999997</c:v>
                </c:pt>
                <c:pt idx="6178">
                  <c:v>0.999999999999997</c:v>
                </c:pt>
                <c:pt idx="6179">
                  <c:v>0.999999999999997</c:v>
                </c:pt>
                <c:pt idx="6180">
                  <c:v>0.999999999999997</c:v>
                </c:pt>
                <c:pt idx="6181">
                  <c:v>0.999999999999997</c:v>
                </c:pt>
                <c:pt idx="6182">
                  <c:v>0.999999999999997</c:v>
                </c:pt>
                <c:pt idx="6183">
                  <c:v>0.999999999999997</c:v>
                </c:pt>
                <c:pt idx="6184">
                  <c:v>0.999999999999997</c:v>
                </c:pt>
                <c:pt idx="6185">
                  <c:v>0.999999999999997</c:v>
                </c:pt>
                <c:pt idx="6186">
                  <c:v>0.999999999999997</c:v>
                </c:pt>
                <c:pt idx="6187">
                  <c:v>0.999999999999997</c:v>
                </c:pt>
                <c:pt idx="6188">
                  <c:v>0.999999999999997</c:v>
                </c:pt>
                <c:pt idx="6189">
                  <c:v>0.999999999999997</c:v>
                </c:pt>
                <c:pt idx="6190">
                  <c:v>0.999999999999997</c:v>
                </c:pt>
                <c:pt idx="6191">
                  <c:v>0.999999999999997</c:v>
                </c:pt>
                <c:pt idx="6192">
                  <c:v>0.999999999999997</c:v>
                </c:pt>
                <c:pt idx="6193">
                  <c:v>0.999999999999997</c:v>
                </c:pt>
                <c:pt idx="6194">
                  <c:v>0.999999999999997</c:v>
                </c:pt>
                <c:pt idx="6195">
                  <c:v>0.999999999999997</c:v>
                </c:pt>
                <c:pt idx="6196">
                  <c:v>0.999999999999997</c:v>
                </c:pt>
                <c:pt idx="6197">
                  <c:v>0.999999999999997</c:v>
                </c:pt>
                <c:pt idx="6198">
                  <c:v>0.999999999999997</c:v>
                </c:pt>
                <c:pt idx="6199">
                  <c:v>0.999999999999997</c:v>
                </c:pt>
                <c:pt idx="6200">
                  <c:v>0.999999999999997</c:v>
                </c:pt>
                <c:pt idx="6201">
                  <c:v>0.999999999999997</c:v>
                </c:pt>
                <c:pt idx="6202">
                  <c:v>0.999999999999997</c:v>
                </c:pt>
                <c:pt idx="6203">
                  <c:v>0.999999999999997</c:v>
                </c:pt>
                <c:pt idx="6204">
                  <c:v>0.999999999999997</c:v>
                </c:pt>
                <c:pt idx="6205">
                  <c:v>0.999999999999997</c:v>
                </c:pt>
                <c:pt idx="6206">
                  <c:v>0.999999999999997</c:v>
                </c:pt>
                <c:pt idx="6207">
                  <c:v>0.999999999999997</c:v>
                </c:pt>
                <c:pt idx="6208">
                  <c:v>0.999999999999997</c:v>
                </c:pt>
                <c:pt idx="6209">
                  <c:v>0.999999999999997</c:v>
                </c:pt>
                <c:pt idx="6210">
                  <c:v>0.999999999999997</c:v>
                </c:pt>
                <c:pt idx="6211">
                  <c:v>0.999999999999997</c:v>
                </c:pt>
                <c:pt idx="6212">
                  <c:v>0.999999999999997</c:v>
                </c:pt>
                <c:pt idx="6213">
                  <c:v>0.999999999999997</c:v>
                </c:pt>
                <c:pt idx="6214">
                  <c:v>0.999999999999997</c:v>
                </c:pt>
                <c:pt idx="6215">
                  <c:v>0.999999999999997</c:v>
                </c:pt>
                <c:pt idx="6216">
                  <c:v>0.999999999999997</c:v>
                </c:pt>
                <c:pt idx="6217">
                  <c:v>0.999999999999997</c:v>
                </c:pt>
                <c:pt idx="6218">
                  <c:v>0.999999999999997</c:v>
                </c:pt>
                <c:pt idx="6219">
                  <c:v>0.999999999999997</c:v>
                </c:pt>
                <c:pt idx="6220">
                  <c:v>0.999999999999997</c:v>
                </c:pt>
                <c:pt idx="6221">
                  <c:v>0.999999999999997</c:v>
                </c:pt>
                <c:pt idx="6222">
                  <c:v>0.999999999999997</c:v>
                </c:pt>
                <c:pt idx="6223">
                  <c:v>0.999999999999997</c:v>
                </c:pt>
                <c:pt idx="6224">
                  <c:v>0.999999999999997</c:v>
                </c:pt>
                <c:pt idx="6225">
                  <c:v>0.999999999999997</c:v>
                </c:pt>
                <c:pt idx="6226">
                  <c:v>0.999999999999997</c:v>
                </c:pt>
                <c:pt idx="6227">
                  <c:v>0.999999999999997</c:v>
                </c:pt>
                <c:pt idx="6228">
                  <c:v>0.999999999999997</c:v>
                </c:pt>
                <c:pt idx="6229">
                  <c:v>0.999999999999997</c:v>
                </c:pt>
                <c:pt idx="6230">
                  <c:v>0.999999999999997</c:v>
                </c:pt>
                <c:pt idx="6231">
                  <c:v>0.999999999999997</c:v>
                </c:pt>
                <c:pt idx="6232">
                  <c:v>0.999999999999997</c:v>
                </c:pt>
                <c:pt idx="6233">
                  <c:v>0.999999999999997</c:v>
                </c:pt>
                <c:pt idx="6234">
                  <c:v>0.999999999999997</c:v>
                </c:pt>
                <c:pt idx="6235">
                  <c:v>0.999999999999997</c:v>
                </c:pt>
                <c:pt idx="6236">
                  <c:v>0.999999999999997</c:v>
                </c:pt>
                <c:pt idx="6237">
                  <c:v>0.999999999999997</c:v>
                </c:pt>
                <c:pt idx="6238">
                  <c:v>0.999999999999997</c:v>
                </c:pt>
                <c:pt idx="6239">
                  <c:v>0.999999999999997</c:v>
                </c:pt>
                <c:pt idx="6240">
                  <c:v>0.999999999999997</c:v>
                </c:pt>
                <c:pt idx="6241">
                  <c:v>0.999999999999997</c:v>
                </c:pt>
                <c:pt idx="6242">
                  <c:v>0.999999999999997</c:v>
                </c:pt>
                <c:pt idx="6243">
                  <c:v>0.999999999999997</c:v>
                </c:pt>
                <c:pt idx="6244">
                  <c:v>0.999999999999997</c:v>
                </c:pt>
                <c:pt idx="6245">
                  <c:v>0.999999999999997</c:v>
                </c:pt>
                <c:pt idx="6246">
                  <c:v>0.999999999999997</c:v>
                </c:pt>
                <c:pt idx="6247">
                  <c:v>0.999999999999997</c:v>
                </c:pt>
                <c:pt idx="6248">
                  <c:v>0.999999999999997</c:v>
                </c:pt>
                <c:pt idx="6249">
                  <c:v>0.999999999999997</c:v>
                </c:pt>
                <c:pt idx="6250">
                  <c:v>0.999999999999997</c:v>
                </c:pt>
                <c:pt idx="6251">
                  <c:v>0.999999999999997</c:v>
                </c:pt>
                <c:pt idx="6252">
                  <c:v>0.999999999999997</c:v>
                </c:pt>
                <c:pt idx="6253">
                  <c:v>0.999999999999997</c:v>
                </c:pt>
                <c:pt idx="6254">
                  <c:v>0.999999999999997</c:v>
                </c:pt>
                <c:pt idx="6255">
                  <c:v>0.999999999999997</c:v>
                </c:pt>
                <c:pt idx="6256">
                  <c:v>0.999999999999997</c:v>
                </c:pt>
                <c:pt idx="6257">
                  <c:v>0.999999999999997</c:v>
                </c:pt>
                <c:pt idx="6258">
                  <c:v>0.999999999999997</c:v>
                </c:pt>
                <c:pt idx="6259">
                  <c:v>0.999999999999997</c:v>
                </c:pt>
                <c:pt idx="6260">
                  <c:v>0.999999999999997</c:v>
                </c:pt>
                <c:pt idx="6261">
                  <c:v>0.999999999999997</c:v>
                </c:pt>
                <c:pt idx="6262">
                  <c:v>0.999999999999997</c:v>
                </c:pt>
                <c:pt idx="6263">
                  <c:v>0.999999999999997</c:v>
                </c:pt>
                <c:pt idx="6264">
                  <c:v>0.999999999999997</c:v>
                </c:pt>
                <c:pt idx="6265">
                  <c:v>0.999999999999997</c:v>
                </c:pt>
                <c:pt idx="6266">
                  <c:v>0.999999999999997</c:v>
                </c:pt>
                <c:pt idx="6267">
                  <c:v>0.999999999999997</c:v>
                </c:pt>
                <c:pt idx="6268">
                  <c:v>0.999999999999997</c:v>
                </c:pt>
                <c:pt idx="6269">
                  <c:v>0.999999999999997</c:v>
                </c:pt>
                <c:pt idx="6270">
                  <c:v>0.999999999999997</c:v>
                </c:pt>
                <c:pt idx="6271">
                  <c:v>0.999999999999997</c:v>
                </c:pt>
                <c:pt idx="6272">
                  <c:v>0.999999999999997</c:v>
                </c:pt>
                <c:pt idx="6273">
                  <c:v>0.999999999999997</c:v>
                </c:pt>
                <c:pt idx="6274">
                  <c:v>0.999999999999997</c:v>
                </c:pt>
                <c:pt idx="6275">
                  <c:v>0.999999999999997</c:v>
                </c:pt>
                <c:pt idx="6276">
                  <c:v>0.999999999999997</c:v>
                </c:pt>
                <c:pt idx="6277">
                  <c:v>0.999999999999997</c:v>
                </c:pt>
                <c:pt idx="6278">
                  <c:v>0.999999999999997</c:v>
                </c:pt>
                <c:pt idx="6279">
                  <c:v>0.999999999999997</c:v>
                </c:pt>
                <c:pt idx="6280">
                  <c:v>0.999999999999997</c:v>
                </c:pt>
                <c:pt idx="6281">
                  <c:v>0.999999999999997</c:v>
                </c:pt>
                <c:pt idx="6282">
                  <c:v>0.999999999999997</c:v>
                </c:pt>
                <c:pt idx="6283">
                  <c:v>0.999999999999997</c:v>
                </c:pt>
                <c:pt idx="6284">
                  <c:v>0.999999999999997</c:v>
                </c:pt>
                <c:pt idx="6285">
                  <c:v>0.999999999999997</c:v>
                </c:pt>
                <c:pt idx="6286">
                  <c:v>0.999999999999997</c:v>
                </c:pt>
                <c:pt idx="6287">
                  <c:v>0.999999999999997</c:v>
                </c:pt>
                <c:pt idx="6288">
                  <c:v>0.999999999999997</c:v>
                </c:pt>
                <c:pt idx="6289">
                  <c:v>0.999999999999997</c:v>
                </c:pt>
                <c:pt idx="6290">
                  <c:v>0.999999999999997</c:v>
                </c:pt>
                <c:pt idx="6291">
                  <c:v>0.999999999999997</c:v>
                </c:pt>
                <c:pt idx="6292">
                  <c:v>0.999999999999997</c:v>
                </c:pt>
                <c:pt idx="6293">
                  <c:v>0.999999999999997</c:v>
                </c:pt>
                <c:pt idx="6294">
                  <c:v>0.999999999999997</c:v>
                </c:pt>
                <c:pt idx="6295">
                  <c:v>0.999999999999997</c:v>
                </c:pt>
                <c:pt idx="6296">
                  <c:v>0.999999999999997</c:v>
                </c:pt>
                <c:pt idx="6297">
                  <c:v>0.999999999999997</c:v>
                </c:pt>
                <c:pt idx="6298">
                  <c:v>0.999999999999997</c:v>
                </c:pt>
                <c:pt idx="6299">
                  <c:v>0.999999999999997</c:v>
                </c:pt>
                <c:pt idx="6300">
                  <c:v>0.999999999999997</c:v>
                </c:pt>
                <c:pt idx="6301">
                  <c:v>0.999999999999997</c:v>
                </c:pt>
                <c:pt idx="6302">
                  <c:v>0.999999999999997</c:v>
                </c:pt>
                <c:pt idx="6303">
                  <c:v>0.999999999999997</c:v>
                </c:pt>
                <c:pt idx="6304">
                  <c:v>0.999999999999997</c:v>
                </c:pt>
                <c:pt idx="6305">
                  <c:v>0.999999999999997</c:v>
                </c:pt>
                <c:pt idx="6306">
                  <c:v>0.999999999999997</c:v>
                </c:pt>
                <c:pt idx="6307">
                  <c:v>0.999999999999997</c:v>
                </c:pt>
                <c:pt idx="6308">
                  <c:v>0.999999999999997</c:v>
                </c:pt>
                <c:pt idx="6309">
                  <c:v>0.999999999999997</c:v>
                </c:pt>
                <c:pt idx="6310">
                  <c:v>0.999999999999997</c:v>
                </c:pt>
                <c:pt idx="6311">
                  <c:v>0.999999999999997</c:v>
                </c:pt>
                <c:pt idx="6312">
                  <c:v>0.999999999999997</c:v>
                </c:pt>
                <c:pt idx="6313">
                  <c:v>0.999999999999997</c:v>
                </c:pt>
                <c:pt idx="6314">
                  <c:v>0.999999999999997</c:v>
                </c:pt>
                <c:pt idx="6315">
                  <c:v>0.999999999999997</c:v>
                </c:pt>
                <c:pt idx="6316">
                  <c:v>0.999999999999997</c:v>
                </c:pt>
                <c:pt idx="6317">
                  <c:v>0.999999999999997</c:v>
                </c:pt>
                <c:pt idx="6318">
                  <c:v>0.999999999999997</c:v>
                </c:pt>
                <c:pt idx="6319">
                  <c:v>0.999999999999997</c:v>
                </c:pt>
                <c:pt idx="6320">
                  <c:v>0.999999999999997</c:v>
                </c:pt>
                <c:pt idx="6321">
                  <c:v>0.999999999999997</c:v>
                </c:pt>
                <c:pt idx="6322">
                  <c:v>0.999999999999997</c:v>
                </c:pt>
                <c:pt idx="6323">
                  <c:v>0.999999999999997</c:v>
                </c:pt>
                <c:pt idx="6324">
                  <c:v>0.999999999999997</c:v>
                </c:pt>
                <c:pt idx="6325">
                  <c:v>0.999999999999997</c:v>
                </c:pt>
                <c:pt idx="6326">
                  <c:v>0.999999999999997</c:v>
                </c:pt>
                <c:pt idx="6327">
                  <c:v>0.999999999999997</c:v>
                </c:pt>
                <c:pt idx="6328">
                  <c:v>0.999999999999997</c:v>
                </c:pt>
                <c:pt idx="6329">
                  <c:v>0.999999999999997</c:v>
                </c:pt>
                <c:pt idx="6330">
                  <c:v>0.999999999999997</c:v>
                </c:pt>
                <c:pt idx="6331">
                  <c:v>0.999999999999997</c:v>
                </c:pt>
                <c:pt idx="6332">
                  <c:v>0.999999999999997</c:v>
                </c:pt>
                <c:pt idx="6333">
                  <c:v>0.999999999999997</c:v>
                </c:pt>
                <c:pt idx="6334">
                  <c:v>0.999999999999997</c:v>
                </c:pt>
                <c:pt idx="6335">
                  <c:v>0.999999999999997</c:v>
                </c:pt>
                <c:pt idx="6336">
                  <c:v>0.999999999999997</c:v>
                </c:pt>
                <c:pt idx="6337">
                  <c:v>0.999999999999997</c:v>
                </c:pt>
                <c:pt idx="6338">
                  <c:v>0.999999999999997</c:v>
                </c:pt>
                <c:pt idx="6339">
                  <c:v>0.999999999999997</c:v>
                </c:pt>
                <c:pt idx="6340">
                  <c:v>0.999999999999997</c:v>
                </c:pt>
                <c:pt idx="6341">
                  <c:v>0.999999999999997</c:v>
                </c:pt>
                <c:pt idx="6342">
                  <c:v>0.999999999999997</c:v>
                </c:pt>
                <c:pt idx="6343">
                  <c:v>0.999999999999997</c:v>
                </c:pt>
                <c:pt idx="6344">
                  <c:v>0.999999999999997</c:v>
                </c:pt>
                <c:pt idx="6345">
                  <c:v>0.999999999999997</c:v>
                </c:pt>
                <c:pt idx="6346">
                  <c:v>0.999999999999997</c:v>
                </c:pt>
                <c:pt idx="6347">
                  <c:v>0.999999999999997</c:v>
                </c:pt>
                <c:pt idx="6348">
                  <c:v>0.999999999999997</c:v>
                </c:pt>
                <c:pt idx="6349">
                  <c:v>0.999999999999997</c:v>
                </c:pt>
                <c:pt idx="6350">
                  <c:v>0.999999999999997</c:v>
                </c:pt>
                <c:pt idx="6351">
                  <c:v>0.999999999999997</c:v>
                </c:pt>
                <c:pt idx="6352">
                  <c:v>0.999999999999997</c:v>
                </c:pt>
                <c:pt idx="6353">
                  <c:v>0.999999999999997</c:v>
                </c:pt>
                <c:pt idx="6354">
                  <c:v>0.999999999999997</c:v>
                </c:pt>
                <c:pt idx="6355">
                  <c:v>0.999999999999997</c:v>
                </c:pt>
                <c:pt idx="6356">
                  <c:v>0.999999999999997</c:v>
                </c:pt>
                <c:pt idx="6357">
                  <c:v>0.999999999999997</c:v>
                </c:pt>
                <c:pt idx="6358">
                  <c:v>0.999999999999997</c:v>
                </c:pt>
                <c:pt idx="6359">
                  <c:v>0.999999999999997</c:v>
                </c:pt>
                <c:pt idx="6360">
                  <c:v>0.999999999999997</c:v>
                </c:pt>
                <c:pt idx="6361">
                  <c:v>0.999999999999997</c:v>
                </c:pt>
                <c:pt idx="6362">
                  <c:v>0.999999999999997</c:v>
                </c:pt>
                <c:pt idx="6363">
                  <c:v>0.999999999999997</c:v>
                </c:pt>
                <c:pt idx="6364">
                  <c:v>0.999999999999997</c:v>
                </c:pt>
                <c:pt idx="6365">
                  <c:v>0.999999999999997</c:v>
                </c:pt>
                <c:pt idx="6366">
                  <c:v>0.999999999999997</c:v>
                </c:pt>
                <c:pt idx="6367">
                  <c:v>0.999999999999997</c:v>
                </c:pt>
                <c:pt idx="6368">
                  <c:v>0.999999999999997</c:v>
                </c:pt>
                <c:pt idx="6369">
                  <c:v>0.999999999999997</c:v>
                </c:pt>
                <c:pt idx="6370">
                  <c:v>0.999999999999997</c:v>
                </c:pt>
                <c:pt idx="6371">
                  <c:v>0.999999999999997</c:v>
                </c:pt>
                <c:pt idx="6372">
                  <c:v>0.999999999999997</c:v>
                </c:pt>
                <c:pt idx="6373">
                  <c:v>0.999999999999997</c:v>
                </c:pt>
                <c:pt idx="6374">
                  <c:v>0.999999999999997</c:v>
                </c:pt>
                <c:pt idx="6375">
                  <c:v>0.999999999999997</c:v>
                </c:pt>
                <c:pt idx="6376">
                  <c:v>0.999999999999997</c:v>
                </c:pt>
                <c:pt idx="6377">
                  <c:v>0.999999999999997</c:v>
                </c:pt>
                <c:pt idx="6378">
                  <c:v>0.999999999999997</c:v>
                </c:pt>
                <c:pt idx="6379">
                  <c:v>0.999999999999997</c:v>
                </c:pt>
                <c:pt idx="6380">
                  <c:v>0.999999999999997</c:v>
                </c:pt>
                <c:pt idx="6381">
                  <c:v>0.999999999999997</c:v>
                </c:pt>
                <c:pt idx="6382">
                  <c:v>0.999999999999997</c:v>
                </c:pt>
                <c:pt idx="6383">
                  <c:v>0.999999999999997</c:v>
                </c:pt>
                <c:pt idx="6384">
                  <c:v>0.999999999999997</c:v>
                </c:pt>
                <c:pt idx="6385">
                  <c:v>0.999999999999997</c:v>
                </c:pt>
                <c:pt idx="6386">
                  <c:v>0.999999999999997</c:v>
                </c:pt>
                <c:pt idx="6387">
                  <c:v>0.999999999999997</c:v>
                </c:pt>
                <c:pt idx="6388">
                  <c:v>0.999999999999997</c:v>
                </c:pt>
                <c:pt idx="6389">
                  <c:v>0.999999999999997</c:v>
                </c:pt>
                <c:pt idx="6390">
                  <c:v>0.999999999999997</c:v>
                </c:pt>
                <c:pt idx="6391">
                  <c:v>0.999999999999997</c:v>
                </c:pt>
                <c:pt idx="6392">
                  <c:v>0.999999999999997</c:v>
                </c:pt>
                <c:pt idx="6393">
                  <c:v>0.999999999999997</c:v>
                </c:pt>
                <c:pt idx="6394">
                  <c:v>0.999999999999997</c:v>
                </c:pt>
                <c:pt idx="6395">
                  <c:v>0.999999999999997</c:v>
                </c:pt>
                <c:pt idx="6396">
                  <c:v>0.999999999999997</c:v>
                </c:pt>
                <c:pt idx="6397">
                  <c:v>0.999999999999997</c:v>
                </c:pt>
                <c:pt idx="6398">
                  <c:v>0.999999999999997</c:v>
                </c:pt>
                <c:pt idx="6399">
                  <c:v>0.999999999999997</c:v>
                </c:pt>
                <c:pt idx="6400">
                  <c:v>0.999999999999997</c:v>
                </c:pt>
                <c:pt idx="6401">
                  <c:v>0.999999999999997</c:v>
                </c:pt>
                <c:pt idx="6402">
                  <c:v>0.999999999999997</c:v>
                </c:pt>
                <c:pt idx="6403">
                  <c:v>0.999999999999997</c:v>
                </c:pt>
                <c:pt idx="6404">
                  <c:v>0.999999999999997</c:v>
                </c:pt>
                <c:pt idx="6405">
                  <c:v>0.999999999999997</c:v>
                </c:pt>
                <c:pt idx="6406">
                  <c:v>0.999999999999997</c:v>
                </c:pt>
                <c:pt idx="6407">
                  <c:v>0.999999999999997</c:v>
                </c:pt>
                <c:pt idx="6408">
                  <c:v>0.999999999999997</c:v>
                </c:pt>
                <c:pt idx="6409">
                  <c:v>0.999999999999997</c:v>
                </c:pt>
                <c:pt idx="6410">
                  <c:v>0.999999999999997</c:v>
                </c:pt>
                <c:pt idx="6411">
                  <c:v>0.999999999999997</c:v>
                </c:pt>
                <c:pt idx="6412">
                  <c:v>0.999999999999997</c:v>
                </c:pt>
                <c:pt idx="6413">
                  <c:v>0.999999999999997</c:v>
                </c:pt>
                <c:pt idx="6414">
                  <c:v>0.999999999999997</c:v>
                </c:pt>
                <c:pt idx="6415">
                  <c:v>0.999999999999997</c:v>
                </c:pt>
                <c:pt idx="6416">
                  <c:v>0.999999999999997</c:v>
                </c:pt>
                <c:pt idx="6417">
                  <c:v>0.999999999999997</c:v>
                </c:pt>
                <c:pt idx="6418">
                  <c:v>0.999999999999997</c:v>
                </c:pt>
                <c:pt idx="6419">
                  <c:v>0.999999999999997</c:v>
                </c:pt>
                <c:pt idx="6420">
                  <c:v>0.999999999999997</c:v>
                </c:pt>
                <c:pt idx="6421">
                  <c:v>0.999999999999997</c:v>
                </c:pt>
                <c:pt idx="6422">
                  <c:v>0.999999999999997</c:v>
                </c:pt>
                <c:pt idx="6423">
                  <c:v>0.999999999999997</c:v>
                </c:pt>
                <c:pt idx="6424">
                  <c:v>0.999999999999997</c:v>
                </c:pt>
                <c:pt idx="6425">
                  <c:v>0.999999999999997</c:v>
                </c:pt>
                <c:pt idx="6426">
                  <c:v>0.999999999999997</c:v>
                </c:pt>
                <c:pt idx="6427">
                  <c:v>0.999999999999997</c:v>
                </c:pt>
                <c:pt idx="6428">
                  <c:v>0.999999999999997</c:v>
                </c:pt>
                <c:pt idx="6429">
                  <c:v>0.999999999999997</c:v>
                </c:pt>
                <c:pt idx="6430">
                  <c:v>0.999999999999997</c:v>
                </c:pt>
                <c:pt idx="6431">
                  <c:v>0.999999999999997</c:v>
                </c:pt>
                <c:pt idx="6432">
                  <c:v>0.999999999999997</c:v>
                </c:pt>
                <c:pt idx="6433">
                  <c:v>0.999999999999997</c:v>
                </c:pt>
                <c:pt idx="6434">
                  <c:v>0.999999999999997</c:v>
                </c:pt>
                <c:pt idx="6435">
                  <c:v>0.999999999999997</c:v>
                </c:pt>
                <c:pt idx="6436">
                  <c:v>0.999999999999997</c:v>
                </c:pt>
                <c:pt idx="6437">
                  <c:v>0.999999999999997</c:v>
                </c:pt>
                <c:pt idx="6438">
                  <c:v>0.999999999999997</c:v>
                </c:pt>
                <c:pt idx="6439">
                  <c:v>0.999999999999997</c:v>
                </c:pt>
                <c:pt idx="6440">
                  <c:v>0.999999999999997</c:v>
                </c:pt>
                <c:pt idx="6441">
                  <c:v>0.999999999999997</c:v>
                </c:pt>
                <c:pt idx="6442">
                  <c:v>0.999999999999997</c:v>
                </c:pt>
                <c:pt idx="6443">
                  <c:v>0.999999999999997</c:v>
                </c:pt>
                <c:pt idx="6444">
                  <c:v>0.999999999999997</c:v>
                </c:pt>
                <c:pt idx="6445">
                  <c:v>0.999999999999997</c:v>
                </c:pt>
                <c:pt idx="6446">
                  <c:v>0.999999999999997</c:v>
                </c:pt>
                <c:pt idx="6447">
                  <c:v>0.999999999999997</c:v>
                </c:pt>
                <c:pt idx="6448">
                  <c:v>0.999999999999997</c:v>
                </c:pt>
                <c:pt idx="6449">
                  <c:v>0.999999999999997</c:v>
                </c:pt>
                <c:pt idx="6450">
                  <c:v>0.999999999999997</c:v>
                </c:pt>
                <c:pt idx="6451">
                  <c:v>0.999999999999997</c:v>
                </c:pt>
                <c:pt idx="6452">
                  <c:v>0.999999999999997</c:v>
                </c:pt>
                <c:pt idx="6453">
                  <c:v>0.999999999999997</c:v>
                </c:pt>
                <c:pt idx="6454">
                  <c:v>0.999999999999997</c:v>
                </c:pt>
                <c:pt idx="6455">
                  <c:v>0.999999999999997</c:v>
                </c:pt>
                <c:pt idx="6456">
                  <c:v>0.999999999999997</c:v>
                </c:pt>
                <c:pt idx="6457">
                  <c:v>0.999999999999997</c:v>
                </c:pt>
                <c:pt idx="6458">
                  <c:v>0.999999999999997</c:v>
                </c:pt>
                <c:pt idx="6459">
                  <c:v>0.999999999999997</c:v>
                </c:pt>
                <c:pt idx="6460">
                  <c:v>0.999999999999997</c:v>
                </c:pt>
                <c:pt idx="6461">
                  <c:v>0.999999999999997</c:v>
                </c:pt>
                <c:pt idx="6462">
                  <c:v>0.999999999999997</c:v>
                </c:pt>
                <c:pt idx="6463">
                  <c:v>0.999999999999997</c:v>
                </c:pt>
                <c:pt idx="6464">
                  <c:v>0.999999999999997</c:v>
                </c:pt>
                <c:pt idx="6465">
                  <c:v>0.999999999999997</c:v>
                </c:pt>
                <c:pt idx="6466">
                  <c:v>0.999999999999997</c:v>
                </c:pt>
                <c:pt idx="6467">
                  <c:v>0.999999999999997</c:v>
                </c:pt>
                <c:pt idx="6468">
                  <c:v>0.999999999999997</c:v>
                </c:pt>
                <c:pt idx="6469">
                  <c:v>0.999999999999997</c:v>
                </c:pt>
                <c:pt idx="6470">
                  <c:v>0.999999999999997</c:v>
                </c:pt>
                <c:pt idx="6471">
                  <c:v>0.999999999999997</c:v>
                </c:pt>
                <c:pt idx="6472">
                  <c:v>0.999999999999997</c:v>
                </c:pt>
                <c:pt idx="6473">
                  <c:v>0.999999999999997</c:v>
                </c:pt>
                <c:pt idx="6474">
                  <c:v>0.999999999999997</c:v>
                </c:pt>
                <c:pt idx="6475">
                  <c:v>0.999999999999997</c:v>
                </c:pt>
                <c:pt idx="6476">
                  <c:v>0.999999999999997</c:v>
                </c:pt>
                <c:pt idx="6477">
                  <c:v>0.999999999999997</c:v>
                </c:pt>
                <c:pt idx="6478">
                  <c:v>0.999999999999997</c:v>
                </c:pt>
                <c:pt idx="6479">
                  <c:v>0.999999999999997</c:v>
                </c:pt>
                <c:pt idx="6480">
                  <c:v>0.999999999999997</c:v>
                </c:pt>
                <c:pt idx="6481">
                  <c:v>0.999999999999997</c:v>
                </c:pt>
                <c:pt idx="6482">
                  <c:v>0.999999999999997</c:v>
                </c:pt>
                <c:pt idx="6483">
                  <c:v>0.999999999999997</c:v>
                </c:pt>
                <c:pt idx="6484">
                  <c:v>0.999999999999997</c:v>
                </c:pt>
                <c:pt idx="6485">
                  <c:v>0.999999999999997</c:v>
                </c:pt>
                <c:pt idx="6486">
                  <c:v>0.999999999999997</c:v>
                </c:pt>
                <c:pt idx="6487">
                  <c:v>0.999999999999997</c:v>
                </c:pt>
                <c:pt idx="6488">
                  <c:v>0.999999999999997</c:v>
                </c:pt>
                <c:pt idx="6489">
                  <c:v>0.999999999999997</c:v>
                </c:pt>
                <c:pt idx="6490">
                  <c:v>0.999999999999997</c:v>
                </c:pt>
                <c:pt idx="6491">
                  <c:v>0.999999999999997</c:v>
                </c:pt>
                <c:pt idx="6492">
                  <c:v>0.999999999999997</c:v>
                </c:pt>
                <c:pt idx="6493">
                  <c:v>0.999999999999997</c:v>
                </c:pt>
                <c:pt idx="6494">
                  <c:v>0.999999999999997</c:v>
                </c:pt>
                <c:pt idx="6495">
                  <c:v>0.999999999999997</c:v>
                </c:pt>
                <c:pt idx="6496">
                  <c:v>0.999999999999997</c:v>
                </c:pt>
                <c:pt idx="6497">
                  <c:v>0.999999999999997</c:v>
                </c:pt>
                <c:pt idx="6498">
                  <c:v>0.999999999999997</c:v>
                </c:pt>
                <c:pt idx="6499">
                  <c:v>0.999999999999997</c:v>
                </c:pt>
                <c:pt idx="6500">
                  <c:v>0.999999999999997</c:v>
                </c:pt>
                <c:pt idx="6501">
                  <c:v>0.999999999999997</c:v>
                </c:pt>
                <c:pt idx="6502">
                  <c:v>0.999999999999997</c:v>
                </c:pt>
                <c:pt idx="6503">
                  <c:v>0.999999999999997</c:v>
                </c:pt>
                <c:pt idx="6504">
                  <c:v>0.999999999999997</c:v>
                </c:pt>
                <c:pt idx="6505">
                  <c:v>0.999999999999997</c:v>
                </c:pt>
                <c:pt idx="6506">
                  <c:v>0.999999999999997</c:v>
                </c:pt>
                <c:pt idx="6507">
                  <c:v>0.999999999999997</c:v>
                </c:pt>
                <c:pt idx="6508">
                  <c:v>0.999999999999997</c:v>
                </c:pt>
                <c:pt idx="6509">
                  <c:v>0.999999999999997</c:v>
                </c:pt>
                <c:pt idx="6510">
                  <c:v>0.999999999999997</c:v>
                </c:pt>
                <c:pt idx="6511">
                  <c:v>0.999999999999997</c:v>
                </c:pt>
                <c:pt idx="6512">
                  <c:v>0.999999999999997</c:v>
                </c:pt>
                <c:pt idx="6513">
                  <c:v>0.999999999999997</c:v>
                </c:pt>
                <c:pt idx="6514">
                  <c:v>0.999999999999997</c:v>
                </c:pt>
                <c:pt idx="6515">
                  <c:v>0.999999999999997</c:v>
                </c:pt>
                <c:pt idx="6516">
                  <c:v>0.999999999999997</c:v>
                </c:pt>
                <c:pt idx="6517">
                  <c:v>0.999999999999997</c:v>
                </c:pt>
                <c:pt idx="6518">
                  <c:v>0.999999999999997</c:v>
                </c:pt>
                <c:pt idx="6519">
                  <c:v>0.999999999999997</c:v>
                </c:pt>
                <c:pt idx="6520">
                  <c:v>0.999999999999997</c:v>
                </c:pt>
                <c:pt idx="6521">
                  <c:v>0.999999999999997</c:v>
                </c:pt>
                <c:pt idx="6522">
                  <c:v>0.999999999999997</c:v>
                </c:pt>
                <c:pt idx="6523">
                  <c:v>0.999999999999997</c:v>
                </c:pt>
                <c:pt idx="6524">
                  <c:v>0.999999999999997</c:v>
                </c:pt>
                <c:pt idx="6525">
                  <c:v>0.999999999999997</c:v>
                </c:pt>
                <c:pt idx="6526">
                  <c:v>0.999999999999997</c:v>
                </c:pt>
                <c:pt idx="6527">
                  <c:v>0.999999999999997</c:v>
                </c:pt>
                <c:pt idx="6528">
                  <c:v>0.999999999999997</c:v>
                </c:pt>
                <c:pt idx="6529">
                  <c:v>0.999999999999997</c:v>
                </c:pt>
                <c:pt idx="6530">
                  <c:v>0.999999999999997</c:v>
                </c:pt>
                <c:pt idx="6531">
                  <c:v>0.999999999999997</c:v>
                </c:pt>
                <c:pt idx="6532">
                  <c:v>0.999999999999997</c:v>
                </c:pt>
                <c:pt idx="6533">
                  <c:v>0.999999999999997</c:v>
                </c:pt>
                <c:pt idx="6534">
                  <c:v>0.999999999999997</c:v>
                </c:pt>
                <c:pt idx="6535">
                  <c:v>0.999999999999997</c:v>
                </c:pt>
                <c:pt idx="6536">
                  <c:v>0.999999999999997</c:v>
                </c:pt>
                <c:pt idx="6537">
                  <c:v>0.999999999999997</c:v>
                </c:pt>
                <c:pt idx="6538">
                  <c:v>0.999999999999997</c:v>
                </c:pt>
                <c:pt idx="6539">
                  <c:v>0.999999999999997</c:v>
                </c:pt>
                <c:pt idx="6540">
                  <c:v>0.999999999999997</c:v>
                </c:pt>
                <c:pt idx="6541">
                  <c:v>0.999999999999997</c:v>
                </c:pt>
                <c:pt idx="6542">
                  <c:v>0.999999999999997</c:v>
                </c:pt>
                <c:pt idx="6543">
                  <c:v>0.999999999999997</c:v>
                </c:pt>
                <c:pt idx="6544">
                  <c:v>0.999999999999997</c:v>
                </c:pt>
                <c:pt idx="6545">
                  <c:v>0.999999999999997</c:v>
                </c:pt>
                <c:pt idx="6546">
                  <c:v>0.999999999999997</c:v>
                </c:pt>
                <c:pt idx="6547">
                  <c:v>0.999999999999997</c:v>
                </c:pt>
                <c:pt idx="6548">
                  <c:v>0.999999999999997</c:v>
                </c:pt>
                <c:pt idx="6549">
                  <c:v>0.999999999999997</c:v>
                </c:pt>
                <c:pt idx="6550">
                  <c:v>0.999999999999997</c:v>
                </c:pt>
                <c:pt idx="6551">
                  <c:v>0.999999999999997</c:v>
                </c:pt>
                <c:pt idx="6552">
                  <c:v>0.999999999999997</c:v>
                </c:pt>
                <c:pt idx="6553">
                  <c:v>0.999999999999997</c:v>
                </c:pt>
                <c:pt idx="6554">
                  <c:v>0.999999999999997</c:v>
                </c:pt>
                <c:pt idx="6555">
                  <c:v>0.999999999999997</c:v>
                </c:pt>
                <c:pt idx="6556">
                  <c:v>0.999999999999997</c:v>
                </c:pt>
                <c:pt idx="6557">
                  <c:v>0.999999999999997</c:v>
                </c:pt>
                <c:pt idx="6558">
                  <c:v>0.999999999999997</c:v>
                </c:pt>
                <c:pt idx="6559">
                  <c:v>0.999999999999997</c:v>
                </c:pt>
                <c:pt idx="6560">
                  <c:v>0.999999999999997</c:v>
                </c:pt>
                <c:pt idx="6561">
                  <c:v>0.999999999999997</c:v>
                </c:pt>
                <c:pt idx="6562">
                  <c:v>0.999999999999997</c:v>
                </c:pt>
                <c:pt idx="6563">
                  <c:v>0.999999999999997</c:v>
                </c:pt>
                <c:pt idx="6564">
                  <c:v>0.999999999999997</c:v>
                </c:pt>
                <c:pt idx="6565">
                  <c:v>0.999999999999997</c:v>
                </c:pt>
                <c:pt idx="6566">
                  <c:v>0.999999999999997</c:v>
                </c:pt>
                <c:pt idx="6567">
                  <c:v>0.999999999999997</c:v>
                </c:pt>
                <c:pt idx="6568">
                  <c:v>0.999999999999997</c:v>
                </c:pt>
                <c:pt idx="6569">
                  <c:v>0.999999999999997</c:v>
                </c:pt>
                <c:pt idx="6570">
                  <c:v>0.999999999999997</c:v>
                </c:pt>
                <c:pt idx="6571">
                  <c:v>0.999999999999997</c:v>
                </c:pt>
                <c:pt idx="6572">
                  <c:v>0.999999999999997</c:v>
                </c:pt>
                <c:pt idx="6573">
                  <c:v>0.999999999999997</c:v>
                </c:pt>
                <c:pt idx="6574">
                  <c:v>0.999999999999997</c:v>
                </c:pt>
                <c:pt idx="6575">
                  <c:v>0.999999999999997</c:v>
                </c:pt>
                <c:pt idx="6576">
                  <c:v>0.999999999999997</c:v>
                </c:pt>
                <c:pt idx="6577">
                  <c:v>0.999999999999997</c:v>
                </c:pt>
                <c:pt idx="6578">
                  <c:v>0.999999999999997</c:v>
                </c:pt>
                <c:pt idx="6579">
                  <c:v>0.999999999999997</c:v>
                </c:pt>
                <c:pt idx="6580">
                  <c:v>0.999999999999997</c:v>
                </c:pt>
                <c:pt idx="6581">
                  <c:v>0.999999999999997</c:v>
                </c:pt>
                <c:pt idx="6582">
                  <c:v>0.999999999999997</c:v>
                </c:pt>
                <c:pt idx="6583">
                  <c:v>0.999999999999997</c:v>
                </c:pt>
                <c:pt idx="6584">
                  <c:v>0.999999999999997</c:v>
                </c:pt>
                <c:pt idx="6585">
                  <c:v>0.999999999999997</c:v>
                </c:pt>
                <c:pt idx="6586">
                  <c:v>0.999999999999997</c:v>
                </c:pt>
                <c:pt idx="6587">
                  <c:v>0.999999999999997</c:v>
                </c:pt>
                <c:pt idx="6588">
                  <c:v>0.999999999999997</c:v>
                </c:pt>
                <c:pt idx="6589">
                  <c:v>0.999999999999997</c:v>
                </c:pt>
                <c:pt idx="6590">
                  <c:v>0.999999999999997</c:v>
                </c:pt>
                <c:pt idx="6591">
                  <c:v>0.999999999999997</c:v>
                </c:pt>
                <c:pt idx="6592">
                  <c:v>0.999999999999997</c:v>
                </c:pt>
                <c:pt idx="6593">
                  <c:v>0.999999999999997</c:v>
                </c:pt>
                <c:pt idx="6594">
                  <c:v>0.999999999999997</c:v>
                </c:pt>
                <c:pt idx="6595">
                  <c:v>0.999999999999997</c:v>
                </c:pt>
                <c:pt idx="6596">
                  <c:v>0.999999999999997</c:v>
                </c:pt>
                <c:pt idx="6597">
                  <c:v>0.999999999999997</c:v>
                </c:pt>
                <c:pt idx="6598">
                  <c:v>0.999999999999997</c:v>
                </c:pt>
                <c:pt idx="6599">
                  <c:v>0.999999999999997</c:v>
                </c:pt>
                <c:pt idx="6600">
                  <c:v>0.999999999999997</c:v>
                </c:pt>
                <c:pt idx="6601">
                  <c:v>0.999999999999997</c:v>
                </c:pt>
                <c:pt idx="6602">
                  <c:v>0.999999999999997</c:v>
                </c:pt>
                <c:pt idx="6603">
                  <c:v>0.999999999999997</c:v>
                </c:pt>
                <c:pt idx="6604">
                  <c:v>0.999999999999997</c:v>
                </c:pt>
                <c:pt idx="6605">
                  <c:v>0.999999999999997</c:v>
                </c:pt>
                <c:pt idx="6606">
                  <c:v>0.999999999999997</c:v>
                </c:pt>
                <c:pt idx="6607">
                  <c:v>0.999999999999997</c:v>
                </c:pt>
                <c:pt idx="6608">
                  <c:v>0.999999999999997</c:v>
                </c:pt>
                <c:pt idx="6609">
                  <c:v>0.999999999999997</c:v>
                </c:pt>
                <c:pt idx="6610">
                  <c:v>0.999999999999997</c:v>
                </c:pt>
                <c:pt idx="6611">
                  <c:v>0.999999999999997</c:v>
                </c:pt>
                <c:pt idx="6612">
                  <c:v>0.999999999999997</c:v>
                </c:pt>
                <c:pt idx="6613">
                  <c:v>0.999999999999997</c:v>
                </c:pt>
                <c:pt idx="6614">
                  <c:v>0.999999999999997</c:v>
                </c:pt>
                <c:pt idx="6615">
                  <c:v>0.999999999999997</c:v>
                </c:pt>
                <c:pt idx="6616">
                  <c:v>0.999999999999997</c:v>
                </c:pt>
                <c:pt idx="6617">
                  <c:v>0.999999999999997</c:v>
                </c:pt>
                <c:pt idx="6618">
                  <c:v>0.999999999999997</c:v>
                </c:pt>
                <c:pt idx="6619">
                  <c:v>0.999999999999997</c:v>
                </c:pt>
                <c:pt idx="6620">
                  <c:v>0.999999999999997</c:v>
                </c:pt>
                <c:pt idx="6621">
                  <c:v>0.999999999999997</c:v>
                </c:pt>
                <c:pt idx="6622">
                  <c:v>0.999999999999997</c:v>
                </c:pt>
                <c:pt idx="6623">
                  <c:v>0.999999999999997</c:v>
                </c:pt>
                <c:pt idx="6624">
                  <c:v>0.999999999999997</c:v>
                </c:pt>
                <c:pt idx="6625">
                  <c:v>0.999999999999997</c:v>
                </c:pt>
                <c:pt idx="6626">
                  <c:v>0.999999999999997</c:v>
                </c:pt>
                <c:pt idx="6627">
                  <c:v>0.999999999999997</c:v>
                </c:pt>
                <c:pt idx="6628">
                  <c:v>0.999999999999997</c:v>
                </c:pt>
                <c:pt idx="6629">
                  <c:v>0.999999999999997</c:v>
                </c:pt>
                <c:pt idx="6630">
                  <c:v>0.999999999999997</c:v>
                </c:pt>
                <c:pt idx="6631">
                  <c:v>0.999999999999997</c:v>
                </c:pt>
                <c:pt idx="6632">
                  <c:v>0.999999999999997</c:v>
                </c:pt>
                <c:pt idx="6633">
                  <c:v>0.999999999999997</c:v>
                </c:pt>
                <c:pt idx="6634">
                  <c:v>0.999999999999997</c:v>
                </c:pt>
                <c:pt idx="6635">
                  <c:v>0.999999999999997</c:v>
                </c:pt>
                <c:pt idx="6636">
                  <c:v>0.999999999999997</c:v>
                </c:pt>
                <c:pt idx="6637">
                  <c:v>0.999999999999997</c:v>
                </c:pt>
                <c:pt idx="6638">
                  <c:v>0.999999999999997</c:v>
                </c:pt>
                <c:pt idx="6639">
                  <c:v>0.999999999999997</c:v>
                </c:pt>
                <c:pt idx="6640">
                  <c:v>0.999999999999997</c:v>
                </c:pt>
                <c:pt idx="6641">
                  <c:v>0.999999999999997</c:v>
                </c:pt>
                <c:pt idx="6642">
                  <c:v>0.999999999999997</c:v>
                </c:pt>
                <c:pt idx="6643">
                  <c:v>0.999999999999997</c:v>
                </c:pt>
                <c:pt idx="6644">
                  <c:v>0.999999999999997</c:v>
                </c:pt>
                <c:pt idx="6645">
                  <c:v>0.999999999999997</c:v>
                </c:pt>
                <c:pt idx="6646">
                  <c:v>0.999999999999997</c:v>
                </c:pt>
                <c:pt idx="6647">
                  <c:v>0.999999999999997</c:v>
                </c:pt>
                <c:pt idx="6648">
                  <c:v>0.999999999999997</c:v>
                </c:pt>
                <c:pt idx="6649">
                  <c:v>0.999999999999997</c:v>
                </c:pt>
                <c:pt idx="6650">
                  <c:v>0.999999999999997</c:v>
                </c:pt>
                <c:pt idx="6651">
                  <c:v>0.999999999999997</c:v>
                </c:pt>
                <c:pt idx="6652">
                  <c:v>0.999999999999997</c:v>
                </c:pt>
                <c:pt idx="6653">
                  <c:v>0.999999999999997</c:v>
                </c:pt>
                <c:pt idx="6654">
                  <c:v>0.999999999999997</c:v>
                </c:pt>
                <c:pt idx="6655">
                  <c:v>0.999999999999997</c:v>
                </c:pt>
                <c:pt idx="6656">
                  <c:v>0.999999999999997</c:v>
                </c:pt>
                <c:pt idx="6657">
                  <c:v>0.999999999999997</c:v>
                </c:pt>
                <c:pt idx="6658">
                  <c:v>0.999999999999997</c:v>
                </c:pt>
                <c:pt idx="6659">
                  <c:v>0.999999999999997</c:v>
                </c:pt>
                <c:pt idx="6660">
                  <c:v>0.999999999999997</c:v>
                </c:pt>
                <c:pt idx="6661">
                  <c:v>0.999999999999997</c:v>
                </c:pt>
                <c:pt idx="6662">
                  <c:v>0.999999999999997</c:v>
                </c:pt>
                <c:pt idx="6663">
                  <c:v>0.999999999999997</c:v>
                </c:pt>
                <c:pt idx="6664">
                  <c:v>0.999999999999997</c:v>
                </c:pt>
                <c:pt idx="6665">
                  <c:v>0.999999999999997</c:v>
                </c:pt>
                <c:pt idx="6666">
                  <c:v>0.999999999999997</c:v>
                </c:pt>
                <c:pt idx="6667">
                  <c:v>0.999999999999997</c:v>
                </c:pt>
                <c:pt idx="6668">
                  <c:v>0.999999999999997</c:v>
                </c:pt>
                <c:pt idx="6669">
                  <c:v>0.999999999999997</c:v>
                </c:pt>
                <c:pt idx="6670">
                  <c:v>0.999999999999997</c:v>
                </c:pt>
                <c:pt idx="6671">
                  <c:v>0.999999999999997</c:v>
                </c:pt>
                <c:pt idx="6672">
                  <c:v>0.999999999999997</c:v>
                </c:pt>
                <c:pt idx="6673">
                  <c:v>0.999999999999997</c:v>
                </c:pt>
                <c:pt idx="6674">
                  <c:v>0.999999999999997</c:v>
                </c:pt>
                <c:pt idx="6675">
                  <c:v>0.999999999999997</c:v>
                </c:pt>
                <c:pt idx="6676">
                  <c:v>0.999999999999997</c:v>
                </c:pt>
                <c:pt idx="6677">
                  <c:v>0.999999999999997</c:v>
                </c:pt>
                <c:pt idx="6678">
                  <c:v>0.999999999999997</c:v>
                </c:pt>
                <c:pt idx="6679">
                  <c:v>0.999999999999997</c:v>
                </c:pt>
                <c:pt idx="6680">
                  <c:v>0.999999999999997</c:v>
                </c:pt>
                <c:pt idx="6681">
                  <c:v>0.999999999999997</c:v>
                </c:pt>
                <c:pt idx="6682">
                  <c:v>0.999999999999997</c:v>
                </c:pt>
                <c:pt idx="6683">
                  <c:v>0.999999999999997</c:v>
                </c:pt>
                <c:pt idx="6684">
                  <c:v>0.999999999999997</c:v>
                </c:pt>
                <c:pt idx="6685">
                  <c:v>0.999999999999997</c:v>
                </c:pt>
                <c:pt idx="6686">
                  <c:v>0.999999999999997</c:v>
                </c:pt>
                <c:pt idx="6687">
                  <c:v>0.999999999999997</c:v>
                </c:pt>
                <c:pt idx="6688">
                  <c:v>0.999999999999997</c:v>
                </c:pt>
                <c:pt idx="6689">
                  <c:v>0.999999999999997</c:v>
                </c:pt>
                <c:pt idx="6690">
                  <c:v>0.999999999999997</c:v>
                </c:pt>
                <c:pt idx="6691">
                  <c:v>0.999999999999997</c:v>
                </c:pt>
                <c:pt idx="6692">
                  <c:v>0.999999999999997</c:v>
                </c:pt>
                <c:pt idx="6693">
                  <c:v>0.999999999999997</c:v>
                </c:pt>
                <c:pt idx="6694">
                  <c:v>0.999999999999997</c:v>
                </c:pt>
                <c:pt idx="6695">
                  <c:v>0.999999999999997</c:v>
                </c:pt>
                <c:pt idx="6696">
                  <c:v>0.999999999999997</c:v>
                </c:pt>
                <c:pt idx="6697">
                  <c:v>0.999999999999997</c:v>
                </c:pt>
                <c:pt idx="6698">
                  <c:v>0.999999999999997</c:v>
                </c:pt>
                <c:pt idx="6699">
                  <c:v>0.999999999999997</c:v>
                </c:pt>
                <c:pt idx="6700">
                  <c:v>0.999999999999997</c:v>
                </c:pt>
                <c:pt idx="6701">
                  <c:v>0.999999999999997</c:v>
                </c:pt>
                <c:pt idx="6702">
                  <c:v>0.999999999999997</c:v>
                </c:pt>
                <c:pt idx="6703">
                  <c:v>0.999999999999997</c:v>
                </c:pt>
                <c:pt idx="6704">
                  <c:v>0.999999999999997</c:v>
                </c:pt>
                <c:pt idx="6705">
                  <c:v>0.999999999999997</c:v>
                </c:pt>
                <c:pt idx="6706">
                  <c:v>0.999999999999997</c:v>
                </c:pt>
                <c:pt idx="6707">
                  <c:v>0.999999999999997</c:v>
                </c:pt>
                <c:pt idx="6708">
                  <c:v>0.999999999999997</c:v>
                </c:pt>
                <c:pt idx="6709">
                  <c:v>0.999999999999997</c:v>
                </c:pt>
                <c:pt idx="6710">
                  <c:v>0.999999999999997</c:v>
                </c:pt>
                <c:pt idx="6711">
                  <c:v>0.999999999999997</c:v>
                </c:pt>
                <c:pt idx="6712">
                  <c:v>0.999999999999997</c:v>
                </c:pt>
                <c:pt idx="6713">
                  <c:v>0.999999999999997</c:v>
                </c:pt>
                <c:pt idx="6714">
                  <c:v>0.999999999999997</c:v>
                </c:pt>
                <c:pt idx="6715">
                  <c:v>0.999999999999997</c:v>
                </c:pt>
                <c:pt idx="6716">
                  <c:v>0.999999999999997</c:v>
                </c:pt>
                <c:pt idx="6717">
                  <c:v>0.999999999999997</c:v>
                </c:pt>
                <c:pt idx="6718">
                  <c:v>0.999999999999997</c:v>
                </c:pt>
                <c:pt idx="6719">
                  <c:v>0.999999999999997</c:v>
                </c:pt>
                <c:pt idx="6720">
                  <c:v>0.999999999999997</c:v>
                </c:pt>
                <c:pt idx="6721">
                  <c:v>0.999999999999997</c:v>
                </c:pt>
                <c:pt idx="6722">
                  <c:v>0.999999999999997</c:v>
                </c:pt>
                <c:pt idx="6723">
                  <c:v>0.999999999999997</c:v>
                </c:pt>
                <c:pt idx="6724">
                  <c:v>0.999999999999997</c:v>
                </c:pt>
                <c:pt idx="6725">
                  <c:v>0.999999999999997</c:v>
                </c:pt>
                <c:pt idx="6726">
                  <c:v>0.999999999999997</c:v>
                </c:pt>
                <c:pt idx="6727">
                  <c:v>0.999999999999997</c:v>
                </c:pt>
                <c:pt idx="6728">
                  <c:v>0.999999999999997</c:v>
                </c:pt>
                <c:pt idx="6729">
                  <c:v>0.999999999999997</c:v>
                </c:pt>
                <c:pt idx="6730">
                  <c:v>0.999999999999997</c:v>
                </c:pt>
                <c:pt idx="6731">
                  <c:v>0.999999999999997</c:v>
                </c:pt>
                <c:pt idx="6732">
                  <c:v>0.999999999999997</c:v>
                </c:pt>
                <c:pt idx="6733">
                  <c:v>0.999999999999997</c:v>
                </c:pt>
                <c:pt idx="6734">
                  <c:v>0.999999999999997</c:v>
                </c:pt>
                <c:pt idx="6735">
                  <c:v>0.999999999999997</c:v>
                </c:pt>
                <c:pt idx="6736">
                  <c:v>0.999999999999997</c:v>
                </c:pt>
                <c:pt idx="6737">
                  <c:v>0.999999999999997</c:v>
                </c:pt>
                <c:pt idx="6738">
                  <c:v>0.999999999999997</c:v>
                </c:pt>
                <c:pt idx="6739">
                  <c:v>0.999999999999997</c:v>
                </c:pt>
                <c:pt idx="6740">
                  <c:v>0.999999999999997</c:v>
                </c:pt>
                <c:pt idx="6741">
                  <c:v>0.999999999999997</c:v>
                </c:pt>
                <c:pt idx="6742">
                  <c:v>0.999999999999997</c:v>
                </c:pt>
                <c:pt idx="6743">
                  <c:v>0.999999999999997</c:v>
                </c:pt>
                <c:pt idx="6744">
                  <c:v>0.999999999999997</c:v>
                </c:pt>
                <c:pt idx="6745">
                  <c:v>0.999999999999997</c:v>
                </c:pt>
                <c:pt idx="6746">
                  <c:v>0.999999999999997</c:v>
                </c:pt>
                <c:pt idx="6747">
                  <c:v>0.999999999999997</c:v>
                </c:pt>
                <c:pt idx="6748">
                  <c:v>0.999999999999997</c:v>
                </c:pt>
                <c:pt idx="6749">
                  <c:v>0.999999999999997</c:v>
                </c:pt>
                <c:pt idx="6750">
                  <c:v>0.999999999999997</c:v>
                </c:pt>
                <c:pt idx="6751">
                  <c:v>0.999999999999997</c:v>
                </c:pt>
                <c:pt idx="6752">
                  <c:v>0.999999999999997</c:v>
                </c:pt>
                <c:pt idx="6753">
                  <c:v>0.999999999999997</c:v>
                </c:pt>
                <c:pt idx="6754">
                  <c:v>0.999999999999997</c:v>
                </c:pt>
                <c:pt idx="6755">
                  <c:v>0.999999999999997</c:v>
                </c:pt>
                <c:pt idx="6756">
                  <c:v>0.999999999999997</c:v>
                </c:pt>
                <c:pt idx="6757">
                  <c:v>0.999999999999997</c:v>
                </c:pt>
                <c:pt idx="6758">
                  <c:v>0.999999999999997</c:v>
                </c:pt>
                <c:pt idx="6759">
                  <c:v>0.999999999999997</c:v>
                </c:pt>
                <c:pt idx="6760">
                  <c:v>0.999999999999997</c:v>
                </c:pt>
                <c:pt idx="6761">
                  <c:v>0.999999999999997</c:v>
                </c:pt>
                <c:pt idx="6762">
                  <c:v>0.999999999999997</c:v>
                </c:pt>
                <c:pt idx="6763">
                  <c:v>0.999999999999997</c:v>
                </c:pt>
                <c:pt idx="6764">
                  <c:v>0.999999999999997</c:v>
                </c:pt>
                <c:pt idx="6765">
                  <c:v>0.999999999999997</c:v>
                </c:pt>
                <c:pt idx="6766">
                  <c:v>0.999999999999997</c:v>
                </c:pt>
                <c:pt idx="6767">
                  <c:v>0.999999999999997</c:v>
                </c:pt>
                <c:pt idx="6768">
                  <c:v>0.999999999999997</c:v>
                </c:pt>
                <c:pt idx="6769">
                  <c:v>0.999999999999997</c:v>
                </c:pt>
                <c:pt idx="6770">
                  <c:v>0.999999999999997</c:v>
                </c:pt>
                <c:pt idx="6771">
                  <c:v>0.999999999999997</c:v>
                </c:pt>
                <c:pt idx="6772">
                  <c:v>0.999999999999997</c:v>
                </c:pt>
                <c:pt idx="6773">
                  <c:v>0.999999999999997</c:v>
                </c:pt>
                <c:pt idx="6774">
                  <c:v>0.999999999999997</c:v>
                </c:pt>
                <c:pt idx="6775">
                  <c:v>0.999999999999997</c:v>
                </c:pt>
                <c:pt idx="6776">
                  <c:v>0.999999999999997</c:v>
                </c:pt>
                <c:pt idx="6777">
                  <c:v>0.999999999999997</c:v>
                </c:pt>
                <c:pt idx="6778">
                  <c:v>0.999999999999997</c:v>
                </c:pt>
                <c:pt idx="6779">
                  <c:v>0.999999999999997</c:v>
                </c:pt>
                <c:pt idx="6780">
                  <c:v>0.999999999999997</c:v>
                </c:pt>
                <c:pt idx="6781">
                  <c:v>0.999999999999997</c:v>
                </c:pt>
                <c:pt idx="6782">
                  <c:v>0.999999999999997</c:v>
                </c:pt>
                <c:pt idx="6783">
                  <c:v>0.999999999999997</c:v>
                </c:pt>
                <c:pt idx="6784">
                  <c:v>0.999999999999997</c:v>
                </c:pt>
                <c:pt idx="6785">
                  <c:v>0.999999999999997</c:v>
                </c:pt>
                <c:pt idx="6786">
                  <c:v>0.999999999999997</c:v>
                </c:pt>
                <c:pt idx="6787">
                  <c:v>0.999999999999997</c:v>
                </c:pt>
                <c:pt idx="6788">
                  <c:v>0.999999999999997</c:v>
                </c:pt>
                <c:pt idx="6789">
                  <c:v>0.999999999999997</c:v>
                </c:pt>
                <c:pt idx="6790">
                  <c:v>0.999999999999997</c:v>
                </c:pt>
                <c:pt idx="6791">
                  <c:v>0.999999999999997</c:v>
                </c:pt>
                <c:pt idx="6792">
                  <c:v>0.999999999999997</c:v>
                </c:pt>
                <c:pt idx="6793">
                  <c:v>0.999999999999997</c:v>
                </c:pt>
                <c:pt idx="6794">
                  <c:v>0.999999999999997</c:v>
                </c:pt>
                <c:pt idx="6795">
                  <c:v>0.999999999999997</c:v>
                </c:pt>
                <c:pt idx="6796">
                  <c:v>0.999999999999997</c:v>
                </c:pt>
                <c:pt idx="6797">
                  <c:v>0.999999999999997</c:v>
                </c:pt>
                <c:pt idx="6798">
                  <c:v>0.999999999999997</c:v>
                </c:pt>
                <c:pt idx="6799">
                  <c:v>0.999999999999997</c:v>
                </c:pt>
                <c:pt idx="6800">
                  <c:v>0.999999999999997</c:v>
                </c:pt>
                <c:pt idx="6801">
                  <c:v>0.999999999999997</c:v>
                </c:pt>
                <c:pt idx="6802">
                  <c:v>0.999999999999997</c:v>
                </c:pt>
                <c:pt idx="6803">
                  <c:v>0.999999999999997</c:v>
                </c:pt>
                <c:pt idx="6804">
                  <c:v>0.999999999999997</c:v>
                </c:pt>
                <c:pt idx="6805">
                  <c:v>0.999999999999997</c:v>
                </c:pt>
                <c:pt idx="6806">
                  <c:v>0.999999999999997</c:v>
                </c:pt>
                <c:pt idx="6807">
                  <c:v>0.999999999999997</c:v>
                </c:pt>
                <c:pt idx="6808">
                  <c:v>0.999999999999997</c:v>
                </c:pt>
                <c:pt idx="6809">
                  <c:v>0.999999999999997</c:v>
                </c:pt>
                <c:pt idx="6810">
                  <c:v>0.999999999999997</c:v>
                </c:pt>
                <c:pt idx="6811">
                  <c:v>0.999999999999997</c:v>
                </c:pt>
                <c:pt idx="6812">
                  <c:v>0.999999999999997</c:v>
                </c:pt>
                <c:pt idx="6813">
                  <c:v>0.999999999999997</c:v>
                </c:pt>
                <c:pt idx="6814">
                  <c:v>0.999999999999997</c:v>
                </c:pt>
                <c:pt idx="6815">
                  <c:v>0.999999999999997</c:v>
                </c:pt>
                <c:pt idx="6816">
                  <c:v>0.999999999999997</c:v>
                </c:pt>
                <c:pt idx="6817">
                  <c:v>0.999999999999997</c:v>
                </c:pt>
                <c:pt idx="6818">
                  <c:v>0.999999999999997</c:v>
                </c:pt>
                <c:pt idx="6819">
                  <c:v>0.999999999999997</c:v>
                </c:pt>
                <c:pt idx="6820">
                  <c:v>0.999999999999997</c:v>
                </c:pt>
                <c:pt idx="6821">
                  <c:v>0.999999999999997</c:v>
                </c:pt>
                <c:pt idx="6822">
                  <c:v>0.999999999999997</c:v>
                </c:pt>
                <c:pt idx="6823">
                  <c:v>0.999999999999997</c:v>
                </c:pt>
                <c:pt idx="6824">
                  <c:v>0.999999999999997</c:v>
                </c:pt>
                <c:pt idx="6825">
                  <c:v>0.999999999999997</c:v>
                </c:pt>
                <c:pt idx="6826">
                  <c:v>0.999999999999997</c:v>
                </c:pt>
                <c:pt idx="6827">
                  <c:v>0.999999999999997</c:v>
                </c:pt>
                <c:pt idx="6828">
                  <c:v>0.999999999999997</c:v>
                </c:pt>
                <c:pt idx="6829">
                  <c:v>0.999999999999997</c:v>
                </c:pt>
                <c:pt idx="6830">
                  <c:v>0.999999999999997</c:v>
                </c:pt>
                <c:pt idx="6831">
                  <c:v>0.999999999999997</c:v>
                </c:pt>
                <c:pt idx="6832">
                  <c:v>0.999999999999997</c:v>
                </c:pt>
                <c:pt idx="6833">
                  <c:v>0.999999999999997</c:v>
                </c:pt>
                <c:pt idx="6834">
                  <c:v>0.999999999999997</c:v>
                </c:pt>
                <c:pt idx="6835">
                  <c:v>0.999999999999997</c:v>
                </c:pt>
                <c:pt idx="6836">
                  <c:v>0.999999999999997</c:v>
                </c:pt>
                <c:pt idx="6837">
                  <c:v>0.999999999999997</c:v>
                </c:pt>
                <c:pt idx="6838">
                  <c:v>0.999999999999997</c:v>
                </c:pt>
                <c:pt idx="6839">
                  <c:v>0.999999999999997</c:v>
                </c:pt>
                <c:pt idx="6840">
                  <c:v>0.999999999999997</c:v>
                </c:pt>
                <c:pt idx="6841">
                  <c:v>0.999999999999997</c:v>
                </c:pt>
                <c:pt idx="6842">
                  <c:v>0.999999999999997</c:v>
                </c:pt>
                <c:pt idx="6843">
                  <c:v>0.999999999999997</c:v>
                </c:pt>
                <c:pt idx="6844">
                  <c:v>0.999999999999997</c:v>
                </c:pt>
                <c:pt idx="6845">
                  <c:v>0.999999999999997</c:v>
                </c:pt>
                <c:pt idx="6846">
                  <c:v>0.999999999999997</c:v>
                </c:pt>
                <c:pt idx="6847">
                  <c:v>0.999999999999997</c:v>
                </c:pt>
                <c:pt idx="6848">
                  <c:v>0.999999999999997</c:v>
                </c:pt>
                <c:pt idx="6849">
                  <c:v>0.999999999999997</c:v>
                </c:pt>
                <c:pt idx="6850">
                  <c:v>0.999999999999997</c:v>
                </c:pt>
                <c:pt idx="6851">
                  <c:v>0.999999999999997</c:v>
                </c:pt>
                <c:pt idx="6852">
                  <c:v>0.999999999999997</c:v>
                </c:pt>
                <c:pt idx="6853">
                  <c:v>0.999999999999997</c:v>
                </c:pt>
                <c:pt idx="6854">
                  <c:v>0.999999999999997</c:v>
                </c:pt>
                <c:pt idx="6855">
                  <c:v>0.999999999999997</c:v>
                </c:pt>
                <c:pt idx="6856">
                  <c:v>0.999999999999997</c:v>
                </c:pt>
                <c:pt idx="6857">
                  <c:v>0.999999999999997</c:v>
                </c:pt>
                <c:pt idx="6858">
                  <c:v>0.999999999999997</c:v>
                </c:pt>
                <c:pt idx="6859">
                  <c:v>0.999999999999997</c:v>
                </c:pt>
                <c:pt idx="6860">
                  <c:v>0.999999999999997</c:v>
                </c:pt>
                <c:pt idx="6861">
                  <c:v>0.999999999999997</c:v>
                </c:pt>
                <c:pt idx="6862">
                  <c:v>0.999999999999997</c:v>
                </c:pt>
                <c:pt idx="6863">
                  <c:v>0.999999999999997</c:v>
                </c:pt>
                <c:pt idx="6864">
                  <c:v>0.999999999999997</c:v>
                </c:pt>
                <c:pt idx="6865">
                  <c:v>0.999999999999997</c:v>
                </c:pt>
                <c:pt idx="6866">
                  <c:v>0.999999999999997</c:v>
                </c:pt>
                <c:pt idx="6867">
                  <c:v>0.999999999999997</c:v>
                </c:pt>
                <c:pt idx="6868">
                  <c:v>0.999999999999997</c:v>
                </c:pt>
                <c:pt idx="6869">
                  <c:v>0.999999999999997</c:v>
                </c:pt>
                <c:pt idx="6870">
                  <c:v>0.999999999999997</c:v>
                </c:pt>
                <c:pt idx="6871">
                  <c:v>0.999999999999997</c:v>
                </c:pt>
                <c:pt idx="6872">
                  <c:v>0.999999999999997</c:v>
                </c:pt>
                <c:pt idx="6873">
                  <c:v>0.999999999999997</c:v>
                </c:pt>
                <c:pt idx="6874">
                  <c:v>0.999999999999997</c:v>
                </c:pt>
                <c:pt idx="6875">
                  <c:v>0.999999999999997</c:v>
                </c:pt>
                <c:pt idx="6876">
                  <c:v>0.999999999999997</c:v>
                </c:pt>
                <c:pt idx="6877">
                  <c:v>0.999999999999997</c:v>
                </c:pt>
                <c:pt idx="6878">
                  <c:v>0.999999999999997</c:v>
                </c:pt>
                <c:pt idx="6879">
                  <c:v>0.999999999999997</c:v>
                </c:pt>
                <c:pt idx="6880">
                  <c:v>0.999999999999997</c:v>
                </c:pt>
                <c:pt idx="6881">
                  <c:v>0.999999999999997</c:v>
                </c:pt>
                <c:pt idx="6882">
                  <c:v>0.999999999999997</c:v>
                </c:pt>
                <c:pt idx="6883">
                  <c:v>0.999999999999997</c:v>
                </c:pt>
                <c:pt idx="6884">
                  <c:v>0.999999999999997</c:v>
                </c:pt>
                <c:pt idx="6885">
                  <c:v>0.999999999999997</c:v>
                </c:pt>
                <c:pt idx="6886">
                  <c:v>0.999999999999997</c:v>
                </c:pt>
                <c:pt idx="6887">
                  <c:v>0.999999999999997</c:v>
                </c:pt>
                <c:pt idx="6888">
                  <c:v>0.999999999999997</c:v>
                </c:pt>
                <c:pt idx="6889">
                  <c:v>0.999999999999997</c:v>
                </c:pt>
                <c:pt idx="6890">
                  <c:v>0.999999999999997</c:v>
                </c:pt>
                <c:pt idx="6891">
                  <c:v>0.999999999999997</c:v>
                </c:pt>
                <c:pt idx="6892">
                  <c:v>0.999999999999997</c:v>
                </c:pt>
                <c:pt idx="6893">
                  <c:v>0.999999999999997</c:v>
                </c:pt>
                <c:pt idx="6894">
                  <c:v>0.999999999999997</c:v>
                </c:pt>
                <c:pt idx="6895">
                  <c:v>0.999999999999997</c:v>
                </c:pt>
                <c:pt idx="6896">
                  <c:v>0.999999999999997</c:v>
                </c:pt>
                <c:pt idx="6897">
                  <c:v>0.999999999999997</c:v>
                </c:pt>
                <c:pt idx="6898">
                  <c:v>0.999999999999997</c:v>
                </c:pt>
                <c:pt idx="6899">
                  <c:v>0.999999999999997</c:v>
                </c:pt>
                <c:pt idx="6900">
                  <c:v>0.999999999999997</c:v>
                </c:pt>
                <c:pt idx="6901">
                  <c:v>0.999999999999997</c:v>
                </c:pt>
                <c:pt idx="6902">
                  <c:v>0.999999999999997</c:v>
                </c:pt>
                <c:pt idx="6903">
                  <c:v>0.999999999999997</c:v>
                </c:pt>
                <c:pt idx="6904">
                  <c:v>0.999999999999997</c:v>
                </c:pt>
                <c:pt idx="6905">
                  <c:v>0.999999999999997</c:v>
                </c:pt>
                <c:pt idx="6906">
                  <c:v>0.999999999999997</c:v>
                </c:pt>
                <c:pt idx="6907">
                  <c:v>0.999999999999997</c:v>
                </c:pt>
                <c:pt idx="6908">
                  <c:v>0.999999999999997</c:v>
                </c:pt>
                <c:pt idx="6909">
                  <c:v>0.999999999999997</c:v>
                </c:pt>
                <c:pt idx="6910">
                  <c:v>0.999999999999997</c:v>
                </c:pt>
                <c:pt idx="6911">
                  <c:v>0.999999999999997</c:v>
                </c:pt>
                <c:pt idx="6912">
                  <c:v>0.999999999999997</c:v>
                </c:pt>
                <c:pt idx="6913">
                  <c:v>0.999999999999997</c:v>
                </c:pt>
                <c:pt idx="6914">
                  <c:v>0.999999999999997</c:v>
                </c:pt>
                <c:pt idx="6915">
                  <c:v>0.999999999999997</c:v>
                </c:pt>
                <c:pt idx="6916">
                  <c:v>0.999999999999997</c:v>
                </c:pt>
                <c:pt idx="6917">
                  <c:v>0.999999999999997</c:v>
                </c:pt>
                <c:pt idx="6918">
                  <c:v>0.999999999999997</c:v>
                </c:pt>
                <c:pt idx="6919">
                  <c:v>0.999999999999997</c:v>
                </c:pt>
                <c:pt idx="6920">
                  <c:v>0.999999999999997</c:v>
                </c:pt>
                <c:pt idx="6921">
                  <c:v>0.999999999999997</c:v>
                </c:pt>
                <c:pt idx="6922">
                  <c:v>0.999999999999997</c:v>
                </c:pt>
                <c:pt idx="6923">
                  <c:v>0.999999999999997</c:v>
                </c:pt>
                <c:pt idx="6924">
                  <c:v>0.999999999999997</c:v>
                </c:pt>
                <c:pt idx="6925">
                  <c:v>0.999999999999997</c:v>
                </c:pt>
                <c:pt idx="6926">
                  <c:v>0.999999999999997</c:v>
                </c:pt>
                <c:pt idx="6927">
                  <c:v>0.999999999999997</c:v>
                </c:pt>
                <c:pt idx="6928">
                  <c:v>0.999999999999997</c:v>
                </c:pt>
                <c:pt idx="6929">
                  <c:v>0.999999999999997</c:v>
                </c:pt>
                <c:pt idx="6930">
                  <c:v>0.999999999999997</c:v>
                </c:pt>
                <c:pt idx="6931">
                  <c:v>0.999999999999997</c:v>
                </c:pt>
                <c:pt idx="6932">
                  <c:v>0.999999999999997</c:v>
                </c:pt>
                <c:pt idx="6933">
                  <c:v>0.999999999999997</c:v>
                </c:pt>
                <c:pt idx="6934">
                  <c:v>0.999999999999997</c:v>
                </c:pt>
                <c:pt idx="6935">
                  <c:v>0.999999999999997</c:v>
                </c:pt>
                <c:pt idx="6936">
                  <c:v>0.999999999999997</c:v>
                </c:pt>
                <c:pt idx="6937">
                  <c:v>0.999999999999997</c:v>
                </c:pt>
                <c:pt idx="6938">
                  <c:v>0.999999999999997</c:v>
                </c:pt>
                <c:pt idx="6939">
                  <c:v>0.999999999999997</c:v>
                </c:pt>
                <c:pt idx="6940">
                  <c:v>0.999999999999997</c:v>
                </c:pt>
                <c:pt idx="6941">
                  <c:v>0.999999999999997</c:v>
                </c:pt>
                <c:pt idx="6942">
                  <c:v>0.999999999999997</c:v>
                </c:pt>
                <c:pt idx="6943">
                  <c:v>0.999999999999997</c:v>
                </c:pt>
                <c:pt idx="6944">
                  <c:v>0.999999999999997</c:v>
                </c:pt>
                <c:pt idx="6945">
                  <c:v>0.999999999999997</c:v>
                </c:pt>
                <c:pt idx="6946">
                  <c:v>0.999999999999997</c:v>
                </c:pt>
                <c:pt idx="6947">
                  <c:v>0.999999999999997</c:v>
                </c:pt>
                <c:pt idx="6948">
                  <c:v>0.999999999999997</c:v>
                </c:pt>
                <c:pt idx="6949">
                  <c:v>0.999999999999997</c:v>
                </c:pt>
                <c:pt idx="6950">
                  <c:v>0.999999999999997</c:v>
                </c:pt>
                <c:pt idx="6951">
                  <c:v>0.999999999999997</c:v>
                </c:pt>
                <c:pt idx="6952">
                  <c:v>0.999999999999997</c:v>
                </c:pt>
                <c:pt idx="6953">
                  <c:v>0.999999999999997</c:v>
                </c:pt>
                <c:pt idx="6954">
                  <c:v>0.999999999999997</c:v>
                </c:pt>
                <c:pt idx="6955">
                  <c:v>0.999999999999997</c:v>
                </c:pt>
                <c:pt idx="6956">
                  <c:v>0.999999999999997</c:v>
                </c:pt>
                <c:pt idx="6957">
                  <c:v>0.999999999999997</c:v>
                </c:pt>
                <c:pt idx="6958">
                  <c:v>0.999999999999997</c:v>
                </c:pt>
                <c:pt idx="6959">
                  <c:v>0.999999999999997</c:v>
                </c:pt>
                <c:pt idx="6960">
                  <c:v>0.999999999999997</c:v>
                </c:pt>
                <c:pt idx="6961">
                  <c:v>0.999999999999997</c:v>
                </c:pt>
                <c:pt idx="6962">
                  <c:v>0.999999999999997</c:v>
                </c:pt>
                <c:pt idx="6963">
                  <c:v>0.999999999999997</c:v>
                </c:pt>
                <c:pt idx="6964">
                  <c:v>0.999999999999997</c:v>
                </c:pt>
                <c:pt idx="6965">
                  <c:v>0.999999999999997</c:v>
                </c:pt>
                <c:pt idx="6966">
                  <c:v>0.999999999999997</c:v>
                </c:pt>
                <c:pt idx="6967">
                  <c:v>0.999999999999997</c:v>
                </c:pt>
                <c:pt idx="6968">
                  <c:v>0.999999999999997</c:v>
                </c:pt>
                <c:pt idx="6969">
                  <c:v>0.999999999999997</c:v>
                </c:pt>
                <c:pt idx="6970">
                  <c:v>0.999999999999997</c:v>
                </c:pt>
                <c:pt idx="6971">
                  <c:v>0.999999999999997</c:v>
                </c:pt>
                <c:pt idx="6972">
                  <c:v>0.999999999999997</c:v>
                </c:pt>
                <c:pt idx="6973">
                  <c:v>0.999999999999997</c:v>
                </c:pt>
                <c:pt idx="6974">
                  <c:v>0.999999999999997</c:v>
                </c:pt>
                <c:pt idx="6975">
                  <c:v>0.999999999999997</c:v>
                </c:pt>
                <c:pt idx="6976">
                  <c:v>0.999999999999997</c:v>
                </c:pt>
                <c:pt idx="6977">
                  <c:v>0.999999999999997</c:v>
                </c:pt>
                <c:pt idx="6978">
                  <c:v>0.999999999999997</c:v>
                </c:pt>
                <c:pt idx="6979">
                  <c:v>0.999999999999997</c:v>
                </c:pt>
                <c:pt idx="6980">
                  <c:v>0.999999999999997</c:v>
                </c:pt>
                <c:pt idx="6981">
                  <c:v>0.999999999999997</c:v>
                </c:pt>
                <c:pt idx="6982">
                  <c:v>0.999999999999997</c:v>
                </c:pt>
                <c:pt idx="6983">
                  <c:v>0.999999999999997</c:v>
                </c:pt>
                <c:pt idx="6984">
                  <c:v>0.999999999999997</c:v>
                </c:pt>
                <c:pt idx="6985">
                  <c:v>0.999999999999997</c:v>
                </c:pt>
                <c:pt idx="6986">
                  <c:v>0.999999999999997</c:v>
                </c:pt>
                <c:pt idx="6987">
                  <c:v>0.999999999999997</c:v>
                </c:pt>
                <c:pt idx="6988">
                  <c:v>0.999999999999997</c:v>
                </c:pt>
                <c:pt idx="6989">
                  <c:v>0.999999999999997</c:v>
                </c:pt>
                <c:pt idx="6990">
                  <c:v>0.999999999999997</c:v>
                </c:pt>
                <c:pt idx="6991">
                  <c:v>0.999999999999997</c:v>
                </c:pt>
                <c:pt idx="6992">
                  <c:v>0.999999999999997</c:v>
                </c:pt>
                <c:pt idx="6993">
                  <c:v>0.999999999999997</c:v>
                </c:pt>
                <c:pt idx="6994">
                  <c:v>0.999999999999997</c:v>
                </c:pt>
                <c:pt idx="6995">
                  <c:v>0.999999999999997</c:v>
                </c:pt>
                <c:pt idx="6996">
                  <c:v>0.999999999999997</c:v>
                </c:pt>
                <c:pt idx="6997">
                  <c:v>0.999999999999997</c:v>
                </c:pt>
                <c:pt idx="6998">
                  <c:v>0.999999999999997</c:v>
                </c:pt>
                <c:pt idx="6999">
                  <c:v>0.999999999999997</c:v>
                </c:pt>
                <c:pt idx="7000">
                  <c:v>0.999999999999997</c:v>
                </c:pt>
                <c:pt idx="7001">
                  <c:v>0.999999999999997</c:v>
                </c:pt>
                <c:pt idx="7002">
                  <c:v>0.999999999999997</c:v>
                </c:pt>
                <c:pt idx="7003">
                  <c:v>0.999999999999997</c:v>
                </c:pt>
                <c:pt idx="7004">
                  <c:v>0.999999999999997</c:v>
                </c:pt>
                <c:pt idx="7005">
                  <c:v>0.999999999999997</c:v>
                </c:pt>
                <c:pt idx="7006">
                  <c:v>0.999999999999997</c:v>
                </c:pt>
                <c:pt idx="7007">
                  <c:v>0.999999999999997</c:v>
                </c:pt>
                <c:pt idx="7008">
                  <c:v>0.999999999999997</c:v>
                </c:pt>
                <c:pt idx="7009">
                  <c:v>0.999999999999997</c:v>
                </c:pt>
                <c:pt idx="7010">
                  <c:v>0.999999999999997</c:v>
                </c:pt>
                <c:pt idx="7011">
                  <c:v>0.999999999999997</c:v>
                </c:pt>
                <c:pt idx="7012">
                  <c:v>0.999999999999997</c:v>
                </c:pt>
                <c:pt idx="7013">
                  <c:v>0.999999999999997</c:v>
                </c:pt>
                <c:pt idx="7014">
                  <c:v>0.999999999999997</c:v>
                </c:pt>
                <c:pt idx="7015">
                  <c:v>0.999999999999997</c:v>
                </c:pt>
                <c:pt idx="7016">
                  <c:v>0.999999999999997</c:v>
                </c:pt>
                <c:pt idx="7017">
                  <c:v>0.999999999999997</c:v>
                </c:pt>
                <c:pt idx="7018">
                  <c:v>0.999999999999997</c:v>
                </c:pt>
                <c:pt idx="7019">
                  <c:v>0.999999999999997</c:v>
                </c:pt>
                <c:pt idx="7020">
                  <c:v>0.999999999999997</c:v>
                </c:pt>
                <c:pt idx="7021">
                  <c:v>0.999999999999997</c:v>
                </c:pt>
                <c:pt idx="7022">
                  <c:v>0.999999999999997</c:v>
                </c:pt>
                <c:pt idx="7023">
                  <c:v>0.999999999999997</c:v>
                </c:pt>
                <c:pt idx="7024">
                  <c:v>0.999999999999997</c:v>
                </c:pt>
                <c:pt idx="7025">
                  <c:v>0.999999999999997</c:v>
                </c:pt>
                <c:pt idx="7026">
                  <c:v>0.999999999999997</c:v>
                </c:pt>
                <c:pt idx="7027">
                  <c:v>0.999999999999997</c:v>
                </c:pt>
                <c:pt idx="7028">
                  <c:v>0.999999999999997</c:v>
                </c:pt>
                <c:pt idx="7029">
                  <c:v>0.999999999999997</c:v>
                </c:pt>
                <c:pt idx="7030">
                  <c:v>0.999999999999997</c:v>
                </c:pt>
                <c:pt idx="7031">
                  <c:v>0.999999999999997</c:v>
                </c:pt>
                <c:pt idx="7032">
                  <c:v>0.999999999999997</c:v>
                </c:pt>
                <c:pt idx="7033">
                  <c:v>0.999999999999997</c:v>
                </c:pt>
                <c:pt idx="7034">
                  <c:v>0.999999999999997</c:v>
                </c:pt>
                <c:pt idx="7035">
                  <c:v>0.999999999999997</c:v>
                </c:pt>
                <c:pt idx="7036">
                  <c:v>0.999999999999997</c:v>
                </c:pt>
                <c:pt idx="7037">
                  <c:v>0.999999999999997</c:v>
                </c:pt>
                <c:pt idx="7038">
                  <c:v>0.999999999999997</c:v>
                </c:pt>
                <c:pt idx="7039">
                  <c:v>0.999999999999997</c:v>
                </c:pt>
                <c:pt idx="7040">
                  <c:v>0.999999999999997</c:v>
                </c:pt>
                <c:pt idx="7041">
                  <c:v>0.999999999999997</c:v>
                </c:pt>
                <c:pt idx="7042">
                  <c:v>0.999999999999997</c:v>
                </c:pt>
                <c:pt idx="7043">
                  <c:v>0.999999999999997</c:v>
                </c:pt>
                <c:pt idx="7044">
                  <c:v>0.999999999999997</c:v>
                </c:pt>
                <c:pt idx="7045">
                  <c:v>0.999999999999997</c:v>
                </c:pt>
                <c:pt idx="7046">
                  <c:v>0.999999999999997</c:v>
                </c:pt>
                <c:pt idx="7047">
                  <c:v>0.999999999999997</c:v>
                </c:pt>
                <c:pt idx="7048">
                  <c:v>0.999999999999997</c:v>
                </c:pt>
                <c:pt idx="7049">
                  <c:v>0.999999999999997</c:v>
                </c:pt>
                <c:pt idx="7050">
                  <c:v>0.999999999999997</c:v>
                </c:pt>
                <c:pt idx="7051">
                  <c:v>0.999999999999997</c:v>
                </c:pt>
                <c:pt idx="7052">
                  <c:v>0.999999999999997</c:v>
                </c:pt>
                <c:pt idx="7053">
                  <c:v>0.999999999999997</c:v>
                </c:pt>
                <c:pt idx="7054">
                  <c:v>0.999999999999997</c:v>
                </c:pt>
                <c:pt idx="7055">
                  <c:v>0.999999999999997</c:v>
                </c:pt>
                <c:pt idx="7056">
                  <c:v>0.999999999999997</c:v>
                </c:pt>
                <c:pt idx="7057">
                  <c:v>0.999999999999997</c:v>
                </c:pt>
                <c:pt idx="7058">
                  <c:v>0.999999999999997</c:v>
                </c:pt>
                <c:pt idx="7059">
                  <c:v>0.999999999999997</c:v>
                </c:pt>
                <c:pt idx="7060">
                  <c:v>0.999999999999997</c:v>
                </c:pt>
                <c:pt idx="7061">
                  <c:v>0.999999999999997</c:v>
                </c:pt>
                <c:pt idx="7062">
                  <c:v>0.999999999999997</c:v>
                </c:pt>
                <c:pt idx="7063">
                  <c:v>0.999999999999997</c:v>
                </c:pt>
                <c:pt idx="7064">
                  <c:v>0.999999999999997</c:v>
                </c:pt>
                <c:pt idx="7065">
                  <c:v>0.999999999999997</c:v>
                </c:pt>
                <c:pt idx="7066">
                  <c:v>0.999999999999997</c:v>
                </c:pt>
                <c:pt idx="7067">
                  <c:v>0.999999999999997</c:v>
                </c:pt>
                <c:pt idx="7068">
                  <c:v>0.999999999999997</c:v>
                </c:pt>
                <c:pt idx="7069">
                  <c:v>0.999999999999997</c:v>
                </c:pt>
                <c:pt idx="7070">
                  <c:v>0.999999999999997</c:v>
                </c:pt>
                <c:pt idx="7071">
                  <c:v>0.999999999999997</c:v>
                </c:pt>
                <c:pt idx="7072">
                  <c:v>0.999999999999997</c:v>
                </c:pt>
                <c:pt idx="7073">
                  <c:v>0.999999999999997</c:v>
                </c:pt>
                <c:pt idx="7074">
                  <c:v>0.999999999999997</c:v>
                </c:pt>
                <c:pt idx="7075">
                  <c:v>0.999999999999997</c:v>
                </c:pt>
                <c:pt idx="7076">
                  <c:v>0.999999999999997</c:v>
                </c:pt>
                <c:pt idx="7077">
                  <c:v>0.999999999999997</c:v>
                </c:pt>
                <c:pt idx="7078">
                  <c:v>0.999999999999997</c:v>
                </c:pt>
                <c:pt idx="7079">
                  <c:v>0.999999999999997</c:v>
                </c:pt>
                <c:pt idx="7080">
                  <c:v>0.999999999999997</c:v>
                </c:pt>
                <c:pt idx="7081">
                  <c:v>0.999999999999997</c:v>
                </c:pt>
                <c:pt idx="7082">
                  <c:v>0.999999999999997</c:v>
                </c:pt>
                <c:pt idx="7083">
                  <c:v>0.999999999999997</c:v>
                </c:pt>
                <c:pt idx="7084">
                  <c:v>0.999999999999997</c:v>
                </c:pt>
                <c:pt idx="7085">
                  <c:v>0.999999999999997</c:v>
                </c:pt>
                <c:pt idx="7086">
                  <c:v>0.999999999999997</c:v>
                </c:pt>
                <c:pt idx="7087">
                  <c:v>0.999999999999997</c:v>
                </c:pt>
                <c:pt idx="7088">
                  <c:v>0.999999999999997</c:v>
                </c:pt>
                <c:pt idx="7089">
                  <c:v>0.999999999999997</c:v>
                </c:pt>
                <c:pt idx="7090">
                  <c:v>0.999999999999997</c:v>
                </c:pt>
                <c:pt idx="7091">
                  <c:v>0.999999999999997</c:v>
                </c:pt>
                <c:pt idx="7092">
                  <c:v>0.999999999999997</c:v>
                </c:pt>
                <c:pt idx="7093">
                  <c:v>0.999999999999997</c:v>
                </c:pt>
                <c:pt idx="7094">
                  <c:v>0.999999999999997</c:v>
                </c:pt>
                <c:pt idx="7095">
                  <c:v>0.999999999999997</c:v>
                </c:pt>
                <c:pt idx="7096">
                  <c:v>0.999999999999997</c:v>
                </c:pt>
                <c:pt idx="7097">
                  <c:v>0.999999999999997</c:v>
                </c:pt>
                <c:pt idx="7098">
                  <c:v>0.999999999999997</c:v>
                </c:pt>
                <c:pt idx="7099">
                  <c:v>0.999999999999997</c:v>
                </c:pt>
                <c:pt idx="7100">
                  <c:v>0.999999999999997</c:v>
                </c:pt>
                <c:pt idx="7101">
                  <c:v>0.999999999999997</c:v>
                </c:pt>
                <c:pt idx="7102">
                  <c:v>0.999999999999997</c:v>
                </c:pt>
                <c:pt idx="7103">
                  <c:v>0.999999999999997</c:v>
                </c:pt>
                <c:pt idx="7104">
                  <c:v>0.999999999999997</c:v>
                </c:pt>
                <c:pt idx="7105">
                  <c:v>0.999999999999997</c:v>
                </c:pt>
                <c:pt idx="7106">
                  <c:v>0.999999999999997</c:v>
                </c:pt>
                <c:pt idx="7107">
                  <c:v>0.999999999999997</c:v>
                </c:pt>
                <c:pt idx="7108">
                  <c:v>0.999999999999997</c:v>
                </c:pt>
                <c:pt idx="7109">
                  <c:v>0.999999999999997</c:v>
                </c:pt>
                <c:pt idx="7110">
                  <c:v>0.999999999999997</c:v>
                </c:pt>
                <c:pt idx="7111">
                  <c:v>0.999999999999997</c:v>
                </c:pt>
                <c:pt idx="7112">
                  <c:v>0.999999999999997</c:v>
                </c:pt>
                <c:pt idx="7113">
                  <c:v>0.999999999999997</c:v>
                </c:pt>
                <c:pt idx="7114">
                  <c:v>0.999999999999997</c:v>
                </c:pt>
                <c:pt idx="7115">
                  <c:v>0.999999999999997</c:v>
                </c:pt>
                <c:pt idx="7116">
                  <c:v>0.999999999999997</c:v>
                </c:pt>
                <c:pt idx="7117">
                  <c:v>0.999999999999997</c:v>
                </c:pt>
                <c:pt idx="7118">
                  <c:v>0.999999999999997</c:v>
                </c:pt>
                <c:pt idx="7119">
                  <c:v>0.999999999999997</c:v>
                </c:pt>
                <c:pt idx="7120">
                  <c:v>0.999999999999997</c:v>
                </c:pt>
                <c:pt idx="7121">
                  <c:v>0.999999999999997</c:v>
                </c:pt>
                <c:pt idx="7122">
                  <c:v>0.999999999999997</c:v>
                </c:pt>
                <c:pt idx="7123">
                  <c:v>0.999999999999997</c:v>
                </c:pt>
                <c:pt idx="7124">
                  <c:v>0.999999999999997</c:v>
                </c:pt>
                <c:pt idx="7125">
                  <c:v>0.999999999999997</c:v>
                </c:pt>
                <c:pt idx="7126">
                  <c:v>0.999999999999997</c:v>
                </c:pt>
                <c:pt idx="7127">
                  <c:v>0.999999999999997</c:v>
                </c:pt>
                <c:pt idx="7128">
                  <c:v>0.999999999999997</c:v>
                </c:pt>
                <c:pt idx="7129">
                  <c:v>0.999999999999997</c:v>
                </c:pt>
                <c:pt idx="7130">
                  <c:v>0.999999999999997</c:v>
                </c:pt>
                <c:pt idx="7131">
                  <c:v>0.999999999999997</c:v>
                </c:pt>
                <c:pt idx="7132">
                  <c:v>0.999999999999997</c:v>
                </c:pt>
                <c:pt idx="7133">
                  <c:v>0.999999999999997</c:v>
                </c:pt>
                <c:pt idx="7134">
                  <c:v>0.999999999999997</c:v>
                </c:pt>
                <c:pt idx="7135">
                  <c:v>0.999999999999997</c:v>
                </c:pt>
                <c:pt idx="7136">
                  <c:v>0.999999999999997</c:v>
                </c:pt>
                <c:pt idx="7137">
                  <c:v>0.999999999999997</c:v>
                </c:pt>
                <c:pt idx="7138">
                  <c:v>0.999999999999997</c:v>
                </c:pt>
                <c:pt idx="7139">
                  <c:v>0.999999999999997</c:v>
                </c:pt>
                <c:pt idx="7140">
                  <c:v>0.999999999999997</c:v>
                </c:pt>
                <c:pt idx="7141">
                  <c:v>0.999999999999997</c:v>
                </c:pt>
                <c:pt idx="7142">
                  <c:v>0.999999999999997</c:v>
                </c:pt>
                <c:pt idx="7143">
                  <c:v>0.999999999999997</c:v>
                </c:pt>
                <c:pt idx="7144">
                  <c:v>0.999999999999997</c:v>
                </c:pt>
                <c:pt idx="7145">
                  <c:v>0.999999999999997</c:v>
                </c:pt>
                <c:pt idx="7146">
                  <c:v>0.999999999999997</c:v>
                </c:pt>
                <c:pt idx="7147">
                  <c:v>0.999999999999997</c:v>
                </c:pt>
                <c:pt idx="7148">
                  <c:v>0.999999999999997</c:v>
                </c:pt>
                <c:pt idx="7149">
                  <c:v>0.999999999999997</c:v>
                </c:pt>
                <c:pt idx="7150">
                  <c:v>0.999999999999997</c:v>
                </c:pt>
                <c:pt idx="7151">
                  <c:v>0.999999999999997</c:v>
                </c:pt>
                <c:pt idx="7152">
                  <c:v>0.999999999999997</c:v>
                </c:pt>
                <c:pt idx="7153">
                  <c:v>0.999999999999997</c:v>
                </c:pt>
                <c:pt idx="7154">
                  <c:v>0.999999999999997</c:v>
                </c:pt>
                <c:pt idx="7155">
                  <c:v>0.999999999999997</c:v>
                </c:pt>
                <c:pt idx="7156">
                  <c:v>0.999999999999997</c:v>
                </c:pt>
                <c:pt idx="7157">
                  <c:v>0.999999999999997</c:v>
                </c:pt>
                <c:pt idx="7158">
                  <c:v>0.999999999999997</c:v>
                </c:pt>
                <c:pt idx="7159">
                  <c:v>0.999999999999997</c:v>
                </c:pt>
                <c:pt idx="7160">
                  <c:v>0.999999999999997</c:v>
                </c:pt>
                <c:pt idx="7161">
                  <c:v>0.999999999999997</c:v>
                </c:pt>
                <c:pt idx="7162">
                  <c:v>0.999999999999997</c:v>
                </c:pt>
                <c:pt idx="7163">
                  <c:v>0.999999999999997</c:v>
                </c:pt>
                <c:pt idx="7164">
                  <c:v>0.999999999999997</c:v>
                </c:pt>
                <c:pt idx="7165">
                  <c:v>0.999999999999997</c:v>
                </c:pt>
                <c:pt idx="7166">
                  <c:v>0.999999999999997</c:v>
                </c:pt>
                <c:pt idx="7167">
                  <c:v>0.999999999999997</c:v>
                </c:pt>
                <c:pt idx="7168">
                  <c:v>0.999999999999997</c:v>
                </c:pt>
                <c:pt idx="7169">
                  <c:v>0.999999999999997</c:v>
                </c:pt>
                <c:pt idx="7170">
                  <c:v>0.999999999999997</c:v>
                </c:pt>
                <c:pt idx="7171">
                  <c:v>0.999999999999997</c:v>
                </c:pt>
                <c:pt idx="7172">
                  <c:v>0.999999999999997</c:v>
                </c:pt>
                <c:pt idx="7173">
                  <c:v>0.999999999999997</c:v>
                </c:pt>
                <c:pt idx="7174">
                  <c:v>0.999999999999997</c:v>
                </c:pt>
                <c:pt idx="7175">
                  <c:v>0.999999999999997</c:v>
                </c:pt>
                <c:pt idx="7176">
                  <c:v>0.999999999999997</c:v>
                </c:pt>
                <c:pt idx="7177">
                  <c:v>0.999999999999997</c:v>
                </c:pt>
                <c:pt idx="7178">
                  <c:v>0.999999999999997</c:v>
                </c:pt>
                <c:pt idx="7179">
                  <c:v>0.999999999999997</c:v>
                </c:pt>
                <c:pt idx="7180">
                  <c:v>0.999999999999997</c:v>
                </c:pt>
                <c:pt idx="7181">
                  <c:v>0.999999999999997</c:v>
                </c:pt>
                <c:pt idx="7182">
                  <c:v>0.999999999999997</c:v>
                </c:pt>
                <c:pt idx="7183">
                  <c:v>0.999999999999997</c:v>
                </c:pt>
                <c:pt idx="7184">
                  <c:v>0.999999999999997</c:v>
                </c:pt>
                <c:pt idx="7185">
                  <c:v>0.999999999999997</c:v>
                </c:pt>
                <c:pt idx="7186">
                  <c:v>0.999999999999997</c:v>
                </c:pt>
                <c:pt idx="7187">
                  <c:v>0.999999999999997</c:v>
                </c:pt>
                <c:pt idx="7188">
                  <c:v>0.999999999999997</c:v>
                </c:pt>
                <c:pt idx="7189">
                  <c:v>0.999999999999997</c:v>
                </c:pt>
                <c:pt idx="7190">
                  <c:v>0.999999999999997</c:v>
                </c:pt>
                <c:pt idx="7191">
                  <c:v>0.999999999999997</c:v>
                </c:pt>
                <c:pt idx="7192">
                  <c:v>0.999999999999997</c:v>
                </c:pt>
                <c:pt idx="7193">
                  <c:v>0.999999999999997</c:v>
                </c:pt>
                <c:pt idx="7194">
                  <c:v>0.999999999999997</c:v>
                </c:pt>
                <c:pt idx="7195">
                  <c:v>0.999999999999997</c:v>
                </c:pt>
                <c:pt idx="7196">
                  <c:v>0.999999999999997</c:v>
                </c:pt>
                <c:pt idx="7197">
                  <c:v>0.999999999999997</c:v>
                </c:pt>
                <c:pt idx="7198">
                  <c:v>0.999999999999997</c:v>
                </c:pt>
                <c:pt idx="7199">
                  <c:v>0.999999999999997</c:v>
                </c:pt>
                <c:pt idx="7200">
                  <c:v>0.999999999999997</c:v>
                </c:pt>
                <c:pt idx="7201">
                  <c:v>0.999999999999997</c:v>
                </c:pt>
                <c:pt idx="7202">
                  <c:v>0.999999999999997</c:v>
                </c:pt>
                <c:pt idx="7203">
                  <c:v>0.999999999999997</c:v>
                </c:pt>
                <c:pt idx="7204">
                  <c:v>0.999999999999997</c:v>
                </c:pt>
                <c:pt idx="7205">
                  <c:v>0.999999999999997</c:v>
                </c:pt>
                <c:pt idx="7206">
                  <c:v>0.999999999999997</c:v>
                </c:pt>
                <c:pt idx="7207">
                  <c:v>0.999999999999997</c:v>
                </c:pt>
                <c:pt idx="7208">
                  <c:v>0.999999999999997</c:v>
                </c:pt>
                <c:pt idx="7209">
                  <c:v>0.999999999999997</c:v>
                </c:pt>
                <c:pt idx="7210">
                  <c:v>0.999999999999997</c:v>
                </c:pt>
                <c:pt idx="7211">
                  <c:v>0.999999999999997</c:v>
                </c:pt>
                <c:pt idx="7212">
                  <c:v>0.999999999999997</c:v>
                </c:pt>
                <c:pt idx="7213">
                  <c:v>0.999999999999997</c:v>
                </c:pt>
                <c:pt idx="7214">
                  <c:v>0.999999999999997</c:v>
                </c:pt>
                <c:pt idx="7215">
                  <c:v>0.999999999999997</c:v>
                </c:pt>
                <c:pt idx="7216">
                  <c:v>0.999999999999997</c:v>
                </c:pt>
                <c:pt idx="7217">
                  <c:v>0.999999999999997</c:v>
                </c:pt>
                <c:pt idx="7218">
                  <c:v>0.999999999999997</c:v>
                </c:pt>
                <c:pt idx="7219">
                  <c:v>0.999999999999997</c:v>
                </c:pt>
                <c:pt idx="7220">
                  <c:v>0.999999999999997</c:v>
                </c:pt>
                <c:pt idx="7221">
                  <c:v>0.999999999999997</c:v>
                </c:pt>
                <c:pt idx="7222">
                  <c:v>0.999999999999997</c:v>
                </c:pt>
                <c:pt idx="7223">
                  <c:v>0.999999999999997</c:v>
                </c:pt>
                <c:pt idx="7224">
                  <c:v>0.999999999999997</c:v>
                </c:pt>
                <c:pt idx="7225">
                  <c:v>0.999999999999997</c:v>
                </c:pt>
                <c:pt idx="7226">
                  <c:v>0.999999999999997</c:v>
                </c:pt>
                <c:pt idx="7227">
                  <c:v>0.999999999999997</c:v>
                </c:pt>
                <c:pt idx="7228">
                  <c:v>0.999999999999997</c:v>
                </c:pt>
                <c:pt idx="7229">
                  <c:v>0.999999999999997</c:v>
                </c:pt>
                <c:pt idx="7230">
                  <c:v>0.999999999999997</c:v>
                </c:pt>
                <c:pt idx="7231">
                  <c:v>0.999999999999997</c:v>
                </c:pt>
                <c:pt idx="7232">
                  <c:v>0.999999999999997</c:v>
                </c:pt>
                <c:pt idx="7233">
                  <c:v>0.999999999999997</c:v>
                </c:pt>
                <c:pt idx="7234">
                  <c:v>0.999999999999997</c:v>
                </c:pt>
                <c:pt idx="7235">
                  <c:v>0.999999999999997</c:v>
                </c:pt>
                <c:pt idx="7236">
                  <c:v>0.999999999999997</c:v>
                </c:pt>
                <c:pt idx="7237">
                  <c:v>0.999999999999997</c:v>
                </c:pt>
                <c:pt idx="7238">
                  <c:v>0.999999999999997</c:v>
                </c:pt>
                <c:pt idx="7239">
                  <c:v>0.999999999999997</c:v>
                </c:pt>
                <c:pt idx="7240">
                  <c:v>0.999999999999997</c:v>
                </c:pt>
                <c:pt idx="7241">
                  <c:v>0.999999999999997</c:v>
                </c:pt>
                <c:pt idx="7242">
                  <c:v>0.999999999999997</c:v>
                </c:pt>
                <c:pt idx="7243">
                  <c:v>0.999999999999997</c:v>
                </c:pt>
                <c:pt idx="7244">
                  <c:v>0.999999999999997</c:v>
                </c:pt>
                <c:pt idx="7245">
                  <c:v>0.999999999999997</c:v>
                </c:pt>
                <c:pt idx="7246">
                  <c:v>0.999999999999997</c:v>
                </c:pt>
                <c:pt idx="7247">
                  <c:v>0.999999999999997</c:v>
                </c:pt>
                <c:pt idx="7248">
                  <c:v>0.999999999999997</c:v>
                </c:pt>
                <c:pt idx="7249">
                  <c:v>0.999999999999997</c:v>
                </c:pt>
                <c:pt idx="7250">
                  <c:v>0.999999999999997</c:v>
                </c:pt>
                <c:pt idx="7251">
                  <c:v>0.999999999999997</c:v>
                </c:pt>
                <c:pt idx="7252">
                  <c:v>0.999999999999997</c:v>
                </c:pt>
                <c:pt idx="7253">
                  <c:v>0.999999999999997</c:v>
                </c:pt>
                <c:pt idx="7254">
                  <c:v>0.999999999999997</c:v>
                </c:pt>
                <c:pt idx="7255">
                  <c:v>0.999999999999997</c:v>
                </c:pt>
                <c:pt idx="7256">
                  <c:v>0.999999999999997</c:v>
                </c:pt>
                <c:pt idx="7257">
                  <c:v>0.999999999999997</c:v>
                </c:pt>
                <c:pt idx="7258">
                  <c:v>0.999999999999997</c:v>
                </c:pt>
                <c:pt idx="7259">
                  <c:v>0.999999999999997</c:v>
                </c:pt>
                <c:pt idx="7260">
                  <c:v>0.999999999999997</c:v>
                </c:pt>
                <c:pt idx="7261">
                  <c:v>0.999999999999997</c:v>
                </c:pt>
                <c:pt idx="7262">
                  <c:v>0.999999999999997</c:v>
                </c:pt>
                <c:pt idx="7263">
                  <c:v>0.999999999999997</c:v>
                </c:pt>
                <c:pt idx="7264">
                  <c:v>0.999999999999997</c:v>
                </c:pt>
                <c:pt idx="7265">
                  <c:v>0.999999999999997</c:v>
                </c:pt>
                <c:pt idx="7266">
                  <c:v>0.999999999999997</c:v>
                </c:pt>
                <c:pt idx="7267">
                  <c:v>0.999999999999997</c:v>
                </c:pt>
                <c:pt idx="7268">
                  <c:v>0.999999999999997</c:v>
                </c:pt>
                <c:pt idx="7269">
                  <c:v>0.999999999999997</c:v>
                </c:pt>
                <c:pt idx="7270">
                  <c:v>0.999999999999997</c:v>
                </c:pt>
                <c:pt idx="7271">
                  <c:v>0.999999999999997</c:v>
                </c:pt>
                <c:pt idx="7272">
                  <c:v>0.999999999999997</c:v>
                </c:pt>
                <c:pt idx="7273">
                  <c:v>0.999999999999997</c:v>
                </c:pt>
                <c:pt idx="7274">
                  <c:v>0.999999999999997</c:v>
                </c:pt>
                <c:pt idx="7275">
                  <c:v>0.999999999999997</c:v>
                </c:pt>
                <c:pt idx="7276">
                  <c:v>0.999999999999997</c:v>
                </c:pt>
                <c:pt idx="7277">
                  <c:v>0.999999999999997</c:v>
                </c:pt>
                <c:pt idx="7278">
                  <c:v>0.999999999999997</c:v>
                </c:pt>
                <c:pt idx="7279">
                  <c:v>0.999999999999997</c:v>
                </c:pt>
                <c:pt idx="7280">
                  <c:v>0.999999999999997</c:v>
                </c:pt>
                <c:pt idx="7281">
                  <c:v>0.999999999999997</c:v>
                </c:pt>
                <c:pt idx="7282">
                  <c:v>0.999999999999997</c:v>
                </c:pt>
                <c:pt idx="7283">
                  <c:v>0.999999999999997</c:v>
                </c:pt>
                <c:pt idx="7284">
                  <c:v>0.999999999999997</c:v>
                </c:pt>
                <c:pt idx="7285">
                  <c:v>0.999999999999997</c:v>
                </c:pt>
                <c:pt idx="7286">
                  <c:v>0.999999999999997</c:v>
                </c:pt>
                <c:pt idx="7287">
                  <c:v>0.999999999999997</c:v>
                </c:pt>
                <c:pt idx="7288">
                  <c:v>0.999999999999997</c:v>
                </c:pt>
                <c:pt idx="7289">
                  <c:v>0.999999999999997</c:v>
                </c:pt>
                <c:pt idx="7290">
                  <c:v>0.999999999999997</c:v>
                </c:pt>
                <c:pt idx="7291">
                  <c:v>0.999999999999997</c:v>
                </c:pt>
                <c:pt idx="7292">
                  <c:v>0.999999999999997</c:v>
                </c:pt>
                <c:pt idx="7293">
                  <c:v>0.999999999999997</c:v>
                </c:pt>
                <c:pt idx="7294">
                  <c:v>0.999999999999997</c:v>
                </c:pt>
                <c:pt idx="7295">
                  <c:v>0.999999999999997</c:v>
                </c:pt>
                <c:pt idx="7296">
                  <c:v>0.999999999999997</c:v>
                </c:pt>
                <c:pt idx="7297">
                  <c:v>0.999999999999997</c:v>
                </c:pt>
                <c:pt idx="7298">
                  <c:v>0.999999999999997</c:v>
                </c:pt>
                <c:pt idx="7299">
                  <c:v>0.999999999999997</c:v>
                </c:pt>
                <c:pt idx="7300">
                  <c:v>0.999999999999997</c:v>
                </c:pt>
                <c:pt idx="7301">
                  <c:v>0.999999999999997</c:v>
                </c:pt>
                <c:pt idx="7302">
                  <c:v>0.999999999999997</c:v>
                </c:pt>
                <c:pt idx="7303">
                  <c:v>0.999999999999997</c:v>
                </c:pt>
                <c:pt idx="7304">
                  <c:v>0.999999999999997</c:v>
                </c:pt>
                <c:pt idx="7305">
                  <c:v>0.999999999999997</c:v>
                </c:pt>
                <c:pt idx="7306">
                  <c:v>0.999999999999997</c:v>
                </c:pt>
                <c:pt idx="7307">
                  <c:v>0.999999999999997</c:v>
                </c:pt>
                <c:pt idx="7308">
                  <c:v>0.999999999999997</c:v>
                </c:pt>
                <c:pt idx="7309">
                  <c:v>0.999999999999997</c:v>
                </c:pt>
                <c:pt idx="7310">
                  <c:v>0.999999999999997</c:v>
                </c:pt>
                <c:pt idx="7311">
                  <c:v>0.999999999999997</c:v>
                </c:pt>
                <c:pt idx="7312">
                  <c:v>0.999999999999997</c:v>
                </c:pt>
                <c:pt idx="7313">
                  <c:v>0.999999999999997</c:v>
                </c:pt>
                <c:pt idx="7314">
                  <c:v>0.999999999999997</c:v>
                </c:pt>
                <c:pt idx="7315">
                  <c:v>0.999999999999997</c:v>
                </c:pt>
                <c:pt idx="7316">
                  <c:v>0.999999999999997</c:v>
                </c:pt>
                <c:pt idx="7317">
                  <c:v>0.999999999999997</c:v>
                </c:pt>
                <c:pt idx="7318">
                  <c:v>0.999999999999997</c:v>
                </c:pt>
                <c:pt idx="7319">
                  <c:v>0.999999999999997</c:v>
                </c:pt>
                <c:pt idx="7320">
                  <c:v>0.999999999999997</c:v>
                </c:pt>
                <c:pt idx="7321">
                  <c:v>0.999999999999997</c:v>
                </c:pt>
                <c:pt idx="7322">
                  <c:v>0.999999999999997</c:v>
                </c:pt>
                <c:pt idx="7323">
                  <c:v>0.999999999999997</c:v>
                </c:pt>
                <c:pt idx="7324">
                  <c:v>0.999999999999997</c:v>
                </c:pt>
                <c:pt idx="7325">
                  <c:v>0.999999999999997</c:v>
                </c:pt>
                <c:pt idx="7326">
                  <c:v>0.999999999999997</c:v>
                </c:pt>
                <c:pt idx="7327">
                  <c:v>0.999999999999997</c:v>
                </c:pt>
                <c:pt idx="7328">
                  <c:v>0.999999999999997</c:v>
                </c:pt>
                <c:pt idx="7329">
                  <c:v>0.999999999999997</c:v>
                </c:pt>
                <c:pt idx="7330">
                  <c:v>0.999999999999997</c:v>
                </c:pt>
                <c:pt idx="7331">
                  <c:v>0.999999999999997</c:v>
                </c:pt>
                <c:pt idx="7332">
                  <c:v>0.999999999999997</c:v>
                </c:pt>
                <c:pt idx="7333">
                  <c:v>0.999999999999997</c:v>
                </c:pt>
                <c:pt idx="7334">
                  <c:v>0.999999999999997</c:v>
                </c:pt>
                <c:pt idx="7335">
                  <c:v>0.999999999999997</c:v>
                </c:pt>
                <c:pt idx="7336">
                  <c:v>0.999999999999997</c:v>
                </c:pt>
                <c:pt idx="7337">
                  <c:v>0.999999999999997</c:v>
                </c:pt>
                <c:pt idx="7338">
                  <c:v>0.999999999999997</c:v>
                </c:pt>
                <c:pt idx="7339">
                  <c:v>0.999999999999997</c:v>
                </c:pt>
                <c:pt idx="7340">
                  <c:v>0.999999999999997</c:v>
                </c:pt>
                <c:pt idx="7341">
                  <c:v>0.999999999999997</c:v>
                </c:pt>
                <c:pt idx="7342">
                  <c:v>0.999999999999997</c:v>
                </c:pt>
                <c:pt idx="7343">
                  <c:v>0.999999999999997</c:v>
                </c:pt>
                <c:pt idx="7344">
                  <c:v>0.999999999999997</c:v>
                </c:pt>
                <c:pt idx="7345">
                  <c:v>0.999999999999997</c:v>
                </c:pt>
                <c:pt idx="7346">
                  <c:v>0.999999999999997</c:v>
                </c:pt>
                <c:pt idx="7347">
                  <c:v>0.999999999999997</c:v>
                </c:pt>
                <c:pt idx="7348">
                  <c:v>0.999999999999997</c:v>
                </c:pt>
                <c:pt idx="7349">
                  <c:v>0.999999999999997</c:v>
                </c:pt>
                <c:pt idx="7350">
                  <c:v>0.999999999999997</c:v>
                </c:pt>
                <c:pt idx="7351">
                  <c:v>0.999999999999997</c:v>
                </c:pt>
                <c:pt idx="7352">
                  <c:v>0.999999999999997</c:v>
                </c:pt>
                <c:pt idx="7353">
                  <c:v>0.999999999999997</c:v>
                </c:pt>
                <c:pt idx="7354">
                  <c:v>0.999999999999997</c:v>
                </c:pt>
                <c:pt idx="7355">
                  <c:v>0.999999999999997</c:v>
                </c:pt>
                <c:pt idx="7356">
                  <c:v>0.999999999999997</c:v>
                </c:pt>
                <c:pt idx="7357">
                  <c:v>0.999999999999997</c:v>
                </c:pt>
                <c:pt idx="7358">
                  <c:v>0.999999999999997</c:v>
                </c:pt>
                <c:pt idx="7359">
                  <c:v>0.999999999999997</c:v>
                </c:pt>
                <c:pt idx="7360">
                  <c:v>0.999999999999997</c:v>
                </c:pt>
                <c:pt idx="7361">
                  <c:v>0.999999999999997</c:v>
                </c:pt>
                <c:pt idx="7362">
                  <c:v>0.999999999999997</c:v>
                </c:pt>
                <c:pt idx="7363">
                  <c:v>0.999999999999997</c:v>
                </c:pt>
                <c:pt idx="7364">
                  <c:v>0.999999999999997</c:v>
                </c:pt>
                <c:pt idx="7365">
                  <c:v>0.999999999999997</c:v>
                </c:pt>
                <c:pt idx="7366">
                  <c:v>0.999999999999997</c:v>
                </c:pt>
                <c:pt idx="7367">
                  <c:v>0.999999999999997</c:v>
                </c:pt>
                <c:pt idx="7368">
                  <c:v>0.999999999999997</c:v>
                </c:pt>
                <c:pt idx="7369">
                  <c:v>0.999999999999997</c:v>
                </c:pt>
                <c:pt idx="7370">
                  <c:v>0.999999999999997</c:v>
                </c:pt>
                <c:pt idx="7371">
                  <c:v>0.999999999999997</c:v>
                </c:pt>
                <c:pt idx="7372">
                  <c:v>0.999999999999997</c:v>
                </c:pt>
                <c:pt idx="7373">
                  <c:v>0.999999999999997</c:v>
                </c:pt>
                <c:pt idx="7374">
                  <c:v>0.999999999999997</c:v>
                </c:pt>
                <c:pt idx="7375">
                  <c:v>0.999999999999997</c:v>
                </c:pt>
                <c:pt idx="7376">
                  <c:v>0.999999999999997</c:v>
                </c:pt>
                <c:pt idx="7377">
                  <c:v>0.999999999999997</c:v>
                </c:pt>
                <c:pt idx="7378">
                  <c:v>0.999999999999997</c:v>
                </c:pt>
                <c:pt idx="7379">
                  <c:v>0.999999999999997</c:v>
                </c:pt>
                <c:pt idx="7380">
                  <c:v>0.999999999999997</c:v>
                </c:pt>
                <c:pt idx="7381">
                  <c:v>0.999999999999997</c:v>
                </c:pt>
                <c:pt idx="7382">
                  <c:v>0.999999999999997</c:v>
                </c:pt>
                <c:pt idx="7383">
                  <c:v>0.999999999999997</c:v>
                </c:pt>
                <c:pt idx="7384">
                  <c:v>0.999999999999997</c:v>
                </c:pt>
                <c:pt idx="7385">
                  <c:v>0.999999999999997</c:v>
                </c:pt>
                <c:pt idx="7386">
                  <c:v>0.999999999999997</c:v>
                </c:pt>
                <c:pt idx="7387">
                  <c:v>0.999999999999997</c:v>
                </c:pt>
                <c:pt idx="7388">
                  <c:v>0.999999999999997</c:v>
                </c:pt>
                <c:pt idx="7389">
                  <c:v>0.999999999999997</c:v>
                </c:pt>
                <c:pt idx="7390">
                  <c:v>0.999999999999997</c:v>
                </c:pt>
                <c:pt idx="7391">
                  <c:v>0.999999999999997</c:v>
                </c:pt>
                <c:pt idx="7392">
                  <c:v>0.999999999999997</c:v>
                </c:pt>
                <c:pt idx="7393">
                  <c:v>0.999999999999997</c:v>
                </c:pt>
                <c:pt idx="7394">
                  <c:v>0.999999999999997</c:v>
                </c:pt>
                <c:pt idx="7395">
                  <c:v>0.999999999999997</c:v>
                </c:pt>
                <c:pt idx="7396">
                  <c:v>0.999999999999997</c:v>
                </c:pt>
                <c:pt idx="7397">
                  <c:v>0.999999999999997</c:v>
                </c:pt>
                <c:pt idx="7398">
                  <c:v>0.999999999999997</c:v>
                </c:pt>
                <c:pt idx="7399">
                  <c:v>0.999999999999997</c:v>
                </c:pt>
                <c:pt idx="7400">
                  <c:v>0.999999999999997</c:v>
                </c:pt>
                <c:pt idx="7401">
                  <c:v>0.999999999999997</c:v>
                </c:pt>
                <c:pt idx="7402">
                  <c:v>0.999999999999997</c:v>
                </c:pt>
                <c:pt idx="7403">
                  <c:v>0.999999999999997</c:v>
                </c:pt>
                <c:pt idx="7404">
                  <c:v>0.999999999999997</c:v>
                </c:pt>
                <c:pt idx="7405">
                  <c:v>0.999999999999997</c:v>
                </c:pt>
                <c:pt idx="7406">
                  <c:v>0.999999999999997</c:v>
                </c:pt>
                <c:pt idx="7407">
                  <c:v>0.999999999999997</c:v>
                </c:pt>
                <c:pt idx="7408">
                  <c:v>0.999999999999997</c:v>
                </c:pt>
                <c:pt idx="7409">
                  <c:v>0.999999999999997</c:v>
                </c:pt>
                <c:pt idx="7410">
                  <c:v>0.999999999999997</c:v>
                </c:pt>
                <c:pt idx="7411">
                  <c:v>0.999999999999997</c:v>
                </c:pt>
                <c:pt idx="7412">
                  <c:v>0.999999999999997</c:v>
                </c:pt>
                <c:pt idx="7413">
                  <c:v>0.999999999999997</c:v>
                </c:pt>
                <c:pt idx="7414">
                  <c:v>0.999999999999997</c:v>
                </c:pt>
                <c:pt idx="7415">
                  <c:v>0.999999999999997</c:v>
                </c:pt>
                <c:pt idx="7416">
                  <c:v>0.999999999999997</c:v>
                </c:pt>
                <c:pt idx="7417">
                  <c:v>0.999999999999997</c:v>
                </c:pt>
                <c:pt idx="7418">
                  <c:v>0.999999999999997</c:v>
                </c:pt>
                <c:pt idx="7419">
                  <c:v>0.999999999999997</c:v>
                </c:pt>
                <c:pt idx="7420">
                  <c:v>0.999999999999997</c:v>
                </c:pt>
                <c:pt idx="7421">
                  <c:v>0.999999999999997</c:v>
                </c:pt>
                <c:pt idx="7422">
                  <c:v>0.999999999999997</c:v>
                </c:pt>
                <c:pt idx="7423">
                  <c:v>0.999999999999997</c:v>
                </c:pt>
                <c:pt idx="7424">
                  <c:v>0.999999999999997</c:v>
                </c:pt>
                <c:pt idx="7425">
                  <c:v>0.999999999999997</c:v>
                </c:pt>
                <c:pt idx="7426">
                  <c:v>0.999999999999997</c:v>
                </c:pt>
                <c:pt idx="7427">
                  <c:v>0.999999999999997</c:v>
                </c:pt>
                <c:pt idx="7428">
                  <c:v>0.999999999999997</c:v>
                </c:pt>
                <c:pt idx="7429">
                  <c:v>0.999999999999997</c:v>
                </c:pt>
                <c:pt idx="7430">
                  <c:v>0.999999999999997</c:v>
                </c:pt>
                <c:pt idx="7431">
                  <c:v>0.999999999999997</c:v>
                </c:pt>
                <c:pt idx="7432">
                  <c:v>0.999999999999997</c:v>
                </c:pt>
                <c:pt idx="7433">
                  <c:v>0.999999999999997</c:v>
                </c:pt>
                <c:pt idx="7434">
                  <c:v>0.999999999999997</c:v>
                </c:pt>
                <c:pt idx="7435">
                  <c:v>0.999999999999997</c:v>
                </c:pt>
                <c:pt idx="7436">
                  <c:v>0.999999999999997</c:v>
                </c:pt>
                <c:pt idx="7437">
                  <c:v>0.999999999999997</c:v>
                </c:pt>
                <c:pt idx="7438">
                  <c:v>0.999999999999997</c:v>
                </c:pt>
                <c:pt idx="7439">
                  <c:v>0.999999999999997</c:v>
                </c:pt>
                <c:pt idx="7440">
                  <c:v>0.999999999999997</c:v>
                </c:pt>
                <c:pt idx="7441">
                  <c:v>0.999999999999997</c:v>
                </c:pt>
                <c:pt idx="7442">
                  <c:v>0.999999999999997</c:v>
                </c:pt>
                <c:pt idx="7443">
                  <c:v>0.999999999999997</c:v>
                </c:pt>
                <c:pt idx="7444">
                  <c:v>0.999999999999997</c:v>
                </c:pt>
                <c:pt idx="7445">
                  <c:v>0.999999999999997</c:v>
                </c:pt>
                <c:pt idx="7446">
                  <c:v>0.999999999999997</c:v>
                </c:pt>
                <c:pt idx="7447">
                  <c:v>0.999999999999997</c:v>
                </c:pt>
                <c:pt idx="7448">
                  <c:v>0.999999999999997</c:v>
                </c:pt>
                <c:pt idx="7449">
                  <c:v>0.999999999999997</c:v>
                </c:pt>
                <c:pt idx="7450">
                  <c:v>0.999999999999997</c:v>
                </c:pt>
                <c:pt idx="7451">
                  <c:v>0.999999999999997</c:v>
                </c:pt>
                <c:pt idx="7452">
                  <c:v>0.999999999999997</c:v>
                </c:pt>
                <c:pt idx="7453">
                  <c:v>0.999999999999997</c:v>
                </c:pt>
                <c:pt idx="7454">
                  <c:v>0.999999999999997</c:v>
                </c:pt>
                <c:pt idx="7455">
                  <c:v>0.999999999999997</c:v>
                </c:pt>
                <c:pt idx="7456">
                  <c:v>0.999999999999997</c:v>
                </c:pt>
                <c:pt idx="7457">
                  <c:v>0.999999999999997</c:v>
                </c:pt>
                <c:pt idx="7458">
                  <c:v>0.999999999999997</c:v>
                </c:pt>
                <c:pt idx="7459">
                  <c:v>0.999999999999997</c:v>
                </c:pt>
                <c:pt idx="7460">
                  <c:v>0.999999999999997</c:v>
                </c:pt>
                <c:pt idx="7461">
                  <c:v>0.999999999999997</c:v>
                </c:pt>
                <c:pt idx="7462">
                  <c:v>0.999999999999997</c:v>
                </c:pt>
                <c:pt idx="7463">
                  <c:v>0.999999999999997</c:v>
                </c:pt>
                <c:pt idx="7464">
                  <c:v>0.999999999999997</c:v>
                </c:pt>
                <c:pt idx="7465">
                  <c:v>0.999999999999997</c:v>
                </c:pt>
                <c:pt idx="7466">
                  <c:v>0.999999999999997</c:v>
                </c:pt>
                <c:pt idx="7467">
                  <c:v>0.999999999999997</c:v>
                </c:pt>
                <c:pt idx="7468">
                  <c:v>0.999999999999997</c:v>
                </c:pt>
                <c:pt idx="7469">
                  <c:v>0.999999999999997</c:v>
                </c:pt>
                <c:pt idx="7470">
                  <c:v>0.999999999999997</c:v>
                </c:pt>
                <c:pt idx="7471">
                  <c:v>0.999999999999997</c:v>
                </c:pt>
                <c:pt idx="7472">
                  <c:v>0.999999999999997</c:v>
                </c:pt>
                <c:pt idx="7473">
                  <c:v>0.999999999999997</c:v>
                </c:pt>
                <c:pt idx="7474">
                  <c:v>0.999999999999997</c:v>
                </c:pt>
                <c:pt idx="7475">
                  <c:v>0.999999999999997</c:v>
                </c:pt>
                <c:pt idx="7476">
                  <c:v>0.999999999999997</c:v>
                </c:pt>
                <c:pt idx="7477">
                  <c:v>0.999999999999997</c:v>
                </c:pt>
                <c:pt idx="7478">
                  <c:v>0.999999999999997</c:v>
                </c:pt>
                <c:pt idx="7479">
                  <c:v>0.999999999999997</c:v>
                </c:pt>
                <c:pt idx="7480">
                  <c:v>0.999999999999997</c:v>
                </c:pt>
                <c:pt idx="7481">
                  <c:v>0.999999999999997</c:v>
                </c:pt>
                <c:pt idx="7482">
                  <c:v>0.999999999999997</c:v>
                </c:pt>
                <c:pt idx="7483">
                  <c:v>0.999999999999997</c:v>
                </c:pt>
                <c:pt idx="7484">
                  <c:v>0.999999999999997</c:v>
                </c:pt>
                <c:pt idx="7485">
                  <c:v>0.999999999999997</c:v>
                </c:pt>
                <c:pt idx="7486">
                  <c:v>0.999999999999997</c:v>
                </c:pt>
                <c:pt idx="7487">
                  <c:v>0.999999999999997</c:v>
                </c:pt>
                <c:pt idx="7488">
                  <c:v>0.999999999999997</c:v>
                </c:pt>
                <c:pt idx="7489">
                  <c:v>0.999999999999997</c:v>
                </c:pt>
                <c:pt idx="7490">
                  <c:v>0.999999999999997</c:v>
                </c:pt>
                <c:pt idx="7491">
                  <c:v>0.999999999999997</c:v>
                </c:pt>
                <c:pt idx="7492">
                  <c:v>0.999999999999997</c:v>
                </c:pt>
                <c:pt idx="7493">
                  <c:v>0.999999999999997</c:v>
                </c:pt>
                <c:pt idx="7494">
                  <c:v>0.999999999999997</c:v>
                </c:pt>
                <c:pt idx="7495">
                  <c:v>0.999999999999997</c:v>
                </c:pt>
                <c:pt idx="7496">
                  <c:v>0.999999999999997</c:v>
                </c:pt>
                <c:pt idx="7497">
                  <c:v>0.999999999999997</c:v>
                </c:pt>
                <c:pt idx="7498">
                  <c:v>0.999999999999997</c:v>
                </c:pt>
                <c:pt idx="7499">
                  <c:v>0.999999999999997</c:v>
                </c:pt>
                <c:pt idx="7500">
                  <c:v>0.999999999999997</c:v>
                </c:pt>
                <c:pt idx="7501">
                  <c:v>0.999999999999997</c:v>
                </c:pt>
                <c:pt idx="7502">
                  <c:v>0.999999999999997</c:v>
                </c:pt>
                <c:pt idx="7503">
                  <c:v>0.999999999999997</c:v>
                </c:pt>
                <c:pt idx="7504">
                  <c:v>0.999999999999997</c:v>
                </c:pt>
                <c:pt idx="7505">
                  <c:v>0.999999999999997</c:v>
                </c:pt>
                <c:pt idx="7506">
                  <c:v>0.999999999999997</c:v>
                </c:pt>
                <c:pt idx="7507">
                  <c:v>0.999999999999997</c:v>
                </c:pt>
                <c:pt idx="7508">
                  <c:v>0.999999999999997</c:v>
                </c:pt>
                <c:pt idx="7509">
                  <c:v>0.999999999999997</c:v>
                </c:pt>
                <c:pt idx="7510">
                  <c:v>0.999999999999997</c:v>
                </c:pt>
                <c:pt idx="7511">
                  <c:v>0.999999999999997</c:v>
                </c:pt>
                <c:pt idx="7512">
                  <c:v>0.999999999999997</c:v>
                </c:pt>
                <c:pt idx="7513">
                  <c:v>0.999999999999997</c:v>
                </c:pt>
                <c:pt idx="7514">
                  <c:v>0.999999999999997</c:v>
                </c:pt>
                <c:pt idx="7515">
                  <c:v>0.999999999999997</c:v>
                </c:pt>
                <c:pt idx="7516">
                  <c:v>0.999999999999997</c:v>
                </c:pt>
                <c:pt idx="7517">
                  <c:v>0.999999999999997</c:v>
                </c:pt>
                <c:pt idx="7518">
                  <c:v>0.999999999999997</c:v>
                </c:pt>
                <c:pt idx="7519">
                  <c:v>0.999999999999997</c:v>
                </c:pt>
                <c:pt idx="7520">
                  <c:v>0.999999999999997</c:v>
                </c:pt>
                <c:pt idx="7521">
                  <c:v>0.999999999999997</c:v>
                </c:pt>
                <c:pt idx="7522">
                  <c:v>0.999999999999997</c:v>
                </c:pt>
                <c:pt idx="7523">
                  <c:v>0.999999999999997</c:v>
                </c:pt>
                <c:pt idx="7524">
                  <c:v>0.999999999999997</c:v>
                </c:pt>
                <c:pt idx="7525">
                  <c:v>0.999999999999997</c:v>
                </c:pt>
                <c:pt idx="7526">
                  <c:v>0.999999999999997</c:v>
                </c:pt>
                <c:pt idx="7527">
                  <c:v>0.999999999999997</c:v>
                </c:pt>
                <c:pt idx="7528">
                  <c:v>0.999999999999997</c:v>
                </c:pt>
                <c:pt idx="7529">
                  <c:v>0.999999999999997</c:v>
                </c:pt>
                <c:pt idx="7530">
                  <c:v>0.999999999999997</c:v>
                </c:pt>
                <c:pt idx="7531">
                  <c:v>0.999999999999997</c:v>
                </c:pt>
                <c:pt idx="7532">
                  <c:v>0.999999999999997</c:v>
                </c:pt>
                <c:pt idx="7533">
                  <c:v>0.999999999999997</c:v>
                </c:pt>
                <c:pt idx="7534">
                  <c:v>0.999999999999997</c:v>
                </c:pt>
                <c:pt idx="7535">
                  <c:v>0.999999999999997</c:v>
                </c:pt>
                <c:pt idx="7536">
                  <c:v>0.999999999999997</c:v>
                </c:pt>
                <c:pt idx="7537">
                  <c:v>0.999999999999997</c:v>
                </c:pt>
                <c:pt idx="7538">
                  <c:v>0.999999999999997</c:v>
                </c:pt>
                <c:pt idx="7539">
                  <c:v>0.999999999999997</c:v>
                </c:pt>
                <c:pt idx="7540">
                  <c:v>0.999999999999997</c:v>
                </c:pt>
                <c:pt idx="7541">
                  <c:v>0.999999999999997</c:v>
                </c:pt>
                <c:pt idx="7542">
                  <c:v>0.999999999999997</c:v>
                </c:pt>
                <c:pt idx="7543">
                  <c:v>0.999999999999997</c:v>
                </c:pt>
                <c:pt idx="7544">
                  <c:v>0.999999999999997</c:v>
                </c:pt>
                <c:pt idx="7545">
                  <c:v>0.999999999999997</c:v>
                </c:pt>
                <c:pt idx="7546">
                  <c:v>0.999999999999997</c:v>
                </c:pt>
                <c:pt idx="7547">
                  <c:v>0.999999999999997</c:v>
                </c:pt>
                <c:pt idx="7548">
                  <c:v>0.999999999999997</c:v>
                </c:pt>
                <c:pt idx="7549">
                  <c:v>0.999999999999997</c:v>
                </c:pt>
                <c:pt idx="7550">
                  <c:v>0.999999999999997</c:v>
                </c:pt>
                <c:pt idx="7551">
                  <c:v>0.999999999999997</c:v>
                </c:pt>
                <c:pt idx="7552">
                  <c:v>0.999999999999997</c:v>
                </c:pt>
                <c:pt idx="7553">
                  <c:v>0.999999999999997</c:v>
                </c:pt>
                <c:pt idx="7554">
                  <c:v>0.999999999999997</c:v>
                </c:pt>
                <c:pt idx="7555">
                  <c:v>0.999999999999997</c:v>
                </c:pt>
                <c:pt idx="7556">
                  <c:v>0.999999999999997</c:v>
                </c:pt>
                <c:pt idx="7557">
                  <c:v>0.999999999999997</c:v>
                </c:pt>
                <c:pt idx="7558">
                  <c:v>0.999999999999997</c:v>
                </c:pt>
                <c:pt idx="7559">
                  <c:v>0.999999999999997</c:v>
                </c:pt>
                <c:pt idx="7560">
                  <c:v>0.999999999999997</c:v>
                </c:pt>
                <c:pt idx="7561">
                  <c:v>0.999999999999997</c:v>
                </c:pt>
                <c:pt idx="7562">
                  <c:v>0.999999999999997</c:v>
                </c:pt>
                <c:pt idx="7563">
                  <c:v>0.999999999999997</c:v>
                </c:pt>
                <c:pt idx="7564">
                  <c:v>0.999999999999997</c:v>
                </c:pt>
                <c:pt idx="7565">
                  <c:v>0.999999999999997</c:v>
                </c:pt>
                <c:pt idx="7566">
                  <c:v>0.999999999999997</c:v>
                </c:pt>
                <c:pt idx="7567">
                  <c:v>0.999999999999997</c:v>
                </c:pt>
                <c:pt idx="7568">
                  <c:v>0.999999999999997</c:v>
                </c:pt>
                <c:pt idx="7569">
                  <c:v>0.999999999999997</c:v>
                </c:pt>
                <c:pt idx="7570">
                  <c:v>0.999999999999997</c:v>
                </c:pt>
                <c:pt idx="7571">
                  <c:v>0.999999999999997</c:v>
                </c:pt>
                <c:pt idx="7572">
                  <c:v>0.999999999999997</c:v>
                </c:pt>
                <c:pt idx="7573">
                  <c:v>0.999999999999997</c:v>
                </c:pt>
                <c:pt idx="7574">
                  <c:v>0.999999999999997</c:v>
                </c:pt>
                <c:pt idx="7575">
                  <c:v>0.999999999999997</c:v>
                </c:pt>
                <c:pt idx="7576">
                  <c:v>0.999999999999997</c:v>
                </c:pt>
                <c:pt idx="7577">
                  <c:v>0.999999999999997</c:v>
                </c:pt>
                <c:pt idx="7578">
                  <c:v>0.999999999999997</c:v>
                </c:pt>
                <c:pt idx="7579">
                  <c:v>0.999999999999997</c:v>
                </c:pt>
                <c:pt idx="7580">
                  <c:v>0.999999999999997</c:v>
                </c:pt>
                <c:pt idx="7581">
                  <c:v>0.999999999999997</c:v>
                </c:pt>
                <c:pt idx="7582">
                  <c:v>0.999999999999997</c:v>
                </c:pt>
                <c:pt idx="7583">
                  <c:v>0.999999999999997</c:v>
                </c:pt>
                <c:pt idx="7584">
                  <c:v>0.999999999999997</c:v>
                </c:pt>
                <c:pt idx="7585">
                  <c:v>0.999999999999997</c:v>
                </c:pt>
                <c:pt idx="7586">
                  <c:v>0.999999999999997</c:v>
                </c:pt>
                <c:pt idx="7587">
                  <c:v>0.999999999999997</c:v>
                </c:pt>
                <c:pt idx="7588">
                  <c:v>0.999999999999997</c:v>
                </c:pt>
                <c:pt idx="7589">
                  <c:v>0.999999999999997</c:v>
                </c:pt>
                <c:pt idx="7590">
                  <c:v>0.999999999999997</c:v>
                </c:pt>
                <c:pt idx="7591">
                  <c:v>0.999999999999997</c:v>
                </c:pt>
                <c:pt idx="7592">
                  <c:v>0.999999999999997</c:v>
                </c:pt>
                <c:pt idx="7593">
                  <c:v>0.999999999999997</c:v>
                </c:pt>
                <c:pt idx="7594">
                  <c:v>0.999999999999997</c:v>
                </c:pt>
                <c:pt idx="7595">
                  <c:v>0.999999999999997</c:v>
                </c:pt>
                <c:pt idx="7596">
                  <c:v>0.999999999999997</c:v>
                </c:pt>
                <c:pt idx="7597">
                  <c:v>0.999999999999997</c:v>
                </c:pt>
                <c:pt idx="7598">
                  <c:v>0.999999999999997</c:v>
                </c:pt>
                <c:pt idx="7599">
                  <c:v>0.999999999999997</c:v>
                </c:pt>
                <c:pt idx="7600">
                  <c:v>0.999999999999997</c:v>
                </c:pt>
                <c:pt idx="7601">
                  <c:v>0.999999999999997</c:v>
                </c:pt>
                <c:pt idx="7602">
                  <c:v>0.999999999999997</c:v>
                </c:pt>
                <c:pt idx="7603">
                  <c:v>0.999999999999997</c:v>
                </c:pt>
                <c:pt idx="7604">
                  <c:v>0.999999999999997</c:v>
                </c:pt>
                <c:pt idx="7605">
                  <c:v>0.999999999999997</c:v>
                </c:pt>
                <c:pt idx="7606">
                  <c:v>0.999999999999997</c:v>
                </c:pt>
                <c:pt idx="7607">
                  <c:v>0.999999999999997</c:v>
                </c:pt>
                <c:pt idx="7608">
                  <c:v>0.999999999999997</c:v>
                </c:pt>
                <c:pt idx="7609">
                  <c:v>0.999999999999997</c:v>
                </c:pt>
                <c:pt idx="7610">
                  <c:v>0.999999999999997</c:v>
                </c:pt>
                <c:pt idx="7611">
                  <c:v>0.999999999999997</c:v>
                </c:pt>
                <c:pt idx="7612">
                  <c:v>0.999999999999997</c:v>
                </c:pt>
                <c:pt idx="7613">
                  <c:v>0.999999999999997</c:v>
                </c:pt>
                <c:pt idx="7614">
                  <c:v>0.999999999999997</c:v>
                </c:pt>
                <c:pt idx="7615">
                  <c:v>0.999999999999997</c:v>
                </c:pt>
                <c:pt idx="7616">
                  <c:v>0.999999999999997</c:v>
                </c:pt>
                <c:pt idx="7617">
                  <c:v>0.999999999999997</c:v>
                </c:pt>
                <c:pt idx="7618">
                  <c:v>0.999999999999997</c:v>
                </c:pt>
                <c:pt idx="7619">
                  <c:v>0.999999999999997</c:v>
                </c:pt>
                <c:pt idx="7620">
                  <c:v>0.999999999999997</c:v>
                </c:pt>
                <c:pt idx="7621">
                  <c:v>0.999999999999997</c:v>
                </c:pt>
                <c:pt idx="7622">
                  <c:v>0.999999999999997</c:v>
                </c:pt>
                <c:pt idx="7623">
                  <c:v>0.999999999999997</c:v>
                </c:pt>
                <c:pt idx="7624">
                  <c:v>0.999999999999997</c:v>
                </c:pt>
                <c:pt idx="7625">
                  <c:v>0.999999999999997</c:v>
                </c:pt>
                <c:pt idx="7626">
                  <c:v>0.999999999999997</c:v>
                </c:pt>
                <c:pt idx="7627">
                  <c:v>0.999999999999997</c:v>
                </c:pt>
                <c:pt idx="7628">
                  <c:v>0.999999999999997</c:v>
                </c:pt>
                <c:pt idx="7629">
                  <c:v>0.999999999999997</c:v>
                </c:pt>
                <c:pt idx="7630">
                  <c:v>0.999999999999997</c:v>
                </c:pt>
                <c:pt idx="7631">
                  <c:v>0.999999999999997</c:v>
                </c:pt>
                <c:pt idx="7632">
                  <c:v>0.999999999999997</c:v>
                </c:pt>
                <c:pt idx="7633">
                  <c:v>0.999999999999997</c:v>
                </c:pt>
                <c:pt idx="7634">
                  <c:v>0.999999999999997</c:v>
                </c:pt>
                <c:pt idx="7635">
                  <c:v>0.999999999999997</c:v>
                </c:pt>
                <c:pt idx="7636">
                  <c:v>0.999999999999997</c:v>
                </c:pt>
                <c:pt idx="7637">
                  <c:v>0.999999999999997</c:v>
                </c:pt>
                <c:pt idx="7638">
                  <c:v>0.999999999999997</c:v>
                </c:pt>
                <c:pt idx="7639">
                  <c:v>0.999999999999997</c:v>
                </c:pt>
                <c:pt idx="7640">
                  <c:v>0.999999999999997</c:v>
                </c:pt>
                <c:pt idx="7641">
                  <c:v>0.999999999999997</c:v>
                </c:pt>
                <c:pt idx="7642">
                  <c:v>0.999999999999997</c:v>
                </c:pt>
                <c:pt idx="7643">
                  <c:v>0.999999999999997</c:v>
                </c:pt>
                <c:pt idx="7644">
                  <c:v>0.999999999999997</c:v>
                </c:pt>
                <c:pt idx="7645">
                  <c:v>0.999999999999997</c:v>
                </c:pt>
                <c:pt idx="7646">
                  <c:v>0.999999999999997</c:v>
                </c:pt>
                <c:pt idx="7647">
                  <c:v>0.999999999999997</c:v>
                </c:pt>
                <c:pt idx="7648">
                  <c:v>0.999999999999997</c:v>
                </c:pt>
                <c:pt idx="7649">
                  <c:v>0.999999999999997</c:v>
                </c:pt>
                <c:pt idx="7650">
                  <c:v>0.999999999999997</c:v>
                </c:pt>
                <c:pt idx="7651">
                  <c:v>0.999999999999997</c:v>
                </c:pt>
                <c:pt idx="7652">
                  <c:v>0.999999999999997</c:v>
                </c:pt>
                <c:pt idx="7653">
                  <c:v>0.999999999999997</c:v>
                </c:pt>
                <c:pt idx="7654">
                  <c:v>0.999999999999997</c:v>
                </c:pt>
                <c:pt idx="7655">
                  <c:v>0.999999999999997</c:v>
                </c:pt>
                <c:pt idx="7656">
                  <c:v>0.999999999999997</c:v>
                </c:pt>
                <c:pt idx="7657">
                  <c:v>0.999999999999997</c:v>
                </c:pt>
                <c:pt idx="7658">
                  <c:v>0.999999999999997</c:v>
                </c:pt>
                <c:pt idx="7659">
                  <c:v>0.999999999999997</c:v>
                </c:pt>
                <c:pt idx="7660">
                  <c:v>0.999999999999997</c:v>
                </c:pt>
                <c:pt idx="7661">
                  <c:v>0.999999999999997</c:v>
                </c:pt>
                <c:pt idx="7662">
                  <c:v>0.999999999999997</c:v>
                </c:pt>
                <c:pt idx="7663">
                  <c:v>0.999999999999997</c:v>
                </c:pt>
                <c:pt idx="7664">
                  <c:v>0.999999999999997</c:v>
                </c:pt>
                <c:pt idx="7665">
                  <c:v>0.999999999999997</c:v>
                </c:pt>
                <c:pt idx="7666">
                  <c:v>0.999999999999997</c:v>
                </c:pt>
                <c:pt idx="7667">
                  <c:v>0.999999999999997</c:v>
                </c:pt>
                <c:pt idx="7668">
                  <c:v>0.999999999999997</c:v>
                </c:pt>
                <c:pt idx="7669">
                  <c:v>0.999999999999997</c:v>
                </c:pt>
                <c:pt idx="7670">
                  <c:v>0.999999999999997</c:v>
                </c:pt>
                <c:pt idx="7671">
                  <c:v>0.999999999999997</c:v>
                </c:pt>
                <c:pt idx="7672">
                  <c:v>0.999999999999997</c:v>
                </c:pt>
                <c:pt idx="7673">
                  <c:v>0.999999999999997</c:v>
                </c:pt>
                <c:pt idx="7674">
                  <c:v>0.999999999999997</c:v>
                </c:pt>
                <c:pt idx="7675">
                  <c:v>0.999999999999997</c:v>
                </c:pt>
                <c:pt idx="7676">
                  <c:v>0.999999999999997</c:v>
                </c:pt>
                <c:pt idx="7677">
                  <c:v>0.999999999999997</c:v>
                </c:pt>
                <c:pt idx="7678">
                  <c:v>0.999999999999997</c:v>
                </c:pt>
                <c:pt idx="7679">
                  <c:v>0.999999999999997</c:v>
                </c:pt>
                <c:pt idx="7680">
                  <c:v>0.999999999999997</c:v>
                </c:pt>
                <c:pt idx="7681">
                  <c:v>0.999999999999997</c:v>
                </c:pt>
                <c:pt idx="7682">
                  <c:v>0.999999999999997</c:v>
                </c:pt>
                <c:pt idx="7683">
                  <c:v>0.999999999999997</c:v>
                </c:pt>
                <c:pt idx="7684">
                  <c:v>0.999999999999997</c:v>
                </c:pt>
                <c:pt idx="7685">
                  <c:v>0.999999999999997</c:v>
                </c:pt>
                <c:pt idx="7686">
                  <c:v>0.999999999999997</c:v>
                </c:pt>
                <c:pt idx="7687">
                  <c:v>0.999999999999997</c:v>
                </c:pt>
                <c:pt idx="7688">
                  <c:v>0.999999999999997</c:v>
                </c:pt>
                <c:pt idx="7689">
                  <c:v>0.999999999999997</c:v>
                </c:pt>
                <c:pt idx="7690">
                  <c:v>0.999999999999997</c:v>
                </c:pt>
                <c:pt idx="7691">
                  <c:v>0.999999999999997</c:v>
                </c:pt>
                <c:pt idx="7692">
                  <c:v>0.999999999999997</c:v>
                </c:pt>
                <c:pt idx="7693">
                  <c:v>0.999999999999997</c:v>
                </c:pt>
                <c:pt idx="7694">
                  <c:v>0.999999999999997</c:v>
                </c:pt>
                <c:pt idx="7695">
                  <c:v>0.999999999999997</c:v>
                </c:pt>
                <c:pt idx="7696">
                  <c:v>0.999999999999997</c:v>
                </c:pt>
                <c:pt idx="7697">
                  <c:v>0.999999999999997</c:v>
                </c:pt>
                <c:pt idx="7698">
                  <c:v>0.999999999999997</c:v>
                </c:pt>
                <c:pt idx="7699">
                  <c:v>0.999999999999997</c:v>
                </c:pt>
                <c:pt idx="7700">
                  <c:v>0.999999999999997</c:v>
                </c:pt>
                <c:pt idx="7701">
                  <c:v>0.999999999999997</c:v>
                </c:pt>
                <c:pt idx="7702">
                  <c:v>0.999999999999997</c:v>
                </c:pt>
                <c:pt idx="7703">
                  <c:v>0.999999999999997</c:v>
                </c:pt>
                <c:pt idx="7704">
                  <c:v>0.999999999999997</c:v>
                </c:pt>
                <c:pt idx="7705">
                  <c:v>0.999999999999997</c:v>
                </c:pt>
                <c:pt idx="7706">
                  <c:v>0.999999999999997</c:v>
                </c:pt>
                <c:pt idx="7707">
                  <c:v>0.999999999999997</c:v>
                </c:pt>
                <c:pt idx="7708">
                  <c:v>0.999999999999997</c:v>
                </c:pt>
                <c:pt idx="7709">
                  <c:v>0.999999999999997</c:v>
                </c:pt>
                <c:pt idx="7710">
                  <c:v>0.999999999999997</c:v>
                </c:pt>
                <c:pt idx="7711">
                  <c:v>0.999999999999997</c:v>
                </c:pt>
                <c:pt idx="7712">
                  <c:v>0.999999999999997</c:v>
                </c:pt>
                <c:pt idx="7713">
                  <c:v>0.999999999999997</c:v>
                </c:pt>
                <c:pt idx="7714">
                  <c:v>0.999999999999997</c:v>
                </c:pt>
                <c:pt idx="7715">
                  <c:v>0.999999999999997</c:v>
                </c:pt>
                <c:pt idx="7716">
                  <c:v>0.999999999999997</c:v>
                </c:pt>
                <c:pt idx="7717">
                  <c:v>0.999999999999997</c:v>
                </c:pt>
                <c:pt idx="7718">
                  <c:v>0.999999999999997</c:v>
                </c:pt>
                <c:pt idx="7719">
                  <c:v>0.999999999999997</c:v>
                </c:pt>
                <c:pt idx="7720">
                  <c:v>0.999999999999997</c:v>
                </c:pt>
                <c:pt idx="7721">
                  <c:v>0.999999999999997</c:v>
                </c:pt>
                <c:pt idx="7722">
                  <c:v>0.999999999999997</c:v>
                </c:pt>
                <c:pt idx="7723">
                  <c:v>0.999999999999997</c:v>
                </c:pt>
                <c:pt idx="7724">
                  <c:v>0.999999999999997</c:v>
                </c:pt>
                <c:pt idx="7725">
                  <c:v>0.999999999999997</c:v>
                </c:pt>
                <c:pt idx="7726">
                  <c:v>0.999999999999997</c:v>
                </c:pt>
                <c:pt idx="7727">
                  <c:v>0.999999999999997</c:v>
                </c:pt>
                <c:pt idx="7728">
                  <c:v>0.999999999999997</c:v>
                </c:pt>
                <c:pt idx="7729">
                  <c:v>0.999999999999997</c:v>
                </c:pt>
                <c:pt idx="7730">
                  <c:v>0.999999999999997</c:v>
                </c:pt>
                <c:pt idx="7731">
                  <c:v>0.999999999999997</c:v>
                </c:pt>
                <c:pt idx="7732">
                  <c:v>0.999999999999997</c:v>
                </c:pt>
                <c:pt idx="7733">
                  <c:v>0.999999999999997</c:v>
                </c:pt>
                <c:pt idx="7734">
                  <c:v>0.999999999999997</c:v>
                </c:pt>
                <c:pt idx="7735">
                  <c:v>0.999999999999997</c:v>
                </c:pt>
                <c:pt idx="7736">
                  <c:v>0.999999999999997</c:v>
                </c:pt>
                <c:pt idx="7737">
                  <c:v>0.999999999999997</c:v>
                </c:pt>
                <c:pt idx="7738">
                  <c:v>0.999999999999997</c:v>
                </c:pt>
                <c:pt idx="7739">
                  <c:v>0.999999999999997</c:v>
                </c:pt>
                <c:pt idx="7740">
                  <c:v>0.999999999999997</c:v>
                </c:pt>
                <c:pt idx="7741">
                  <c:v>0.999999999999997</c:v>
                </c:pt>
                <c:pt idx="7742">
                  <c:v>0.999999999999997</c:v>
                </c:pt>
                <c:pt idx="7743">
                  <c:v>0.999999999999997</c:v>
                </c:pt>
                <c:pt idx="7744">
                  <c:v>0.999999999999997</c:v>
                </c:pt>
                <c:pt idx="7745">
                  <c:v>0.999999999999997</c:v>
                </c:pt>
                <c:pt idx="7746">
                  <c:v>0.999999999999997</c:v>
                </c:pt>
                <c:pt idx="7747">
                  <c:v>0.999999999999997</c:v>
                </c:pt>
                <c:pt idx="7748">
                  <c:v>0.999999999999997</c:v>
                </c:pt>
                <c:pt idx="7749">
                  <c:v>0.999999999999997</c:v>
                </c:pt>
                <c:pt idx="7750">
                  <c:v>0.999999999999997</c:v>
                </c:pt>
                <c:pt idx="7751">
                  <c:v>0.999999999999997</c:v>
                </c:pt>
                <c:pt idx="7752">
                  <c:v>0.999999999999997</c:v>
                </c:pt>
                <c:pt idx="7753">
                  <c:v>0.999999999999997</c:v>
                </c:pt>
                <c:pt idx="7754">
                  <c:v>0.999999999999997</c:v>
                </c:pt>
                <c:pt idx="7755">
                  <c:v>0.999999999999997</c:v>
                </c:pt>
                <c:pt idx="7756">
                  <c:v>0.999999999999997</c:v>
                </c:pt>
                <c:pt idx="7757">
                  <c:v>0.999999999999997</c:v>
                </c:pt>
                <c:pt idx="7758">
                  <c:v>0.999999999999997</c:v>
                </c:pt>
                <c:pt idx="7759">
                  <c:v>0.999999999999997</c:v>
                </c:pt>
                <c:pt idx="7760">
                  <c:v>0.999999999999997</c:v>
                </c:pt>
                <c:pt idx="7761">
                  <c:v>0.999999999999997</c:v>
                </c:pt>
                <c:pt idx="7762">
                  <c:v>0.999999999999997</c:v>
                </c:pt>
                <c:pt idx="7763">
                  <c:v>0.999999999999997</c:v>
                </c:pt>
                <c:pt idx="7764">
                  <c:v>0.999999999999997</c:v>
                </c:pt>
                <c:pt idx="7765">
                  <c:v>0.999999999999997</c:v>
                </c:pt>
                <c:pt idx="7766">
                  <c:v>0.999999999999997</c:v>
                </c:pt>
                <c:pt idx="7767">
                  <c:v>0.999999999999997</c:v>
                </c:pt>
                <c:pt idx="7768">
                  <c:v>0.999999999999997</c:v>
                </c:pt>
                <c:pt idx="7769">
                  <c:v>0.999999999999997</c:v>
                </c:pt>
                <c:pt idx="7770">
                  <c:v>0.999999999999997</c:v>
                </c:pt>
                <c:pt idx="7771">
                  <c:v>0.999999999999997</c:v>
                </c:pt>
                <c:pt idx="7772">
                  <c:v>0.999999999999997</c:v>
                </c:pt>
                <c:pt idx="7773">
                  <c:v>0.999999999999997</c:v>
                </c:pt>
                <c:pt idx="7774">
                  <c:v>0.999999999999997</c:v>
                </c:pt>
                <c:pt idx="7775">
                  <c:v>0.999999999999997</c:v>
                </c:pt>
                <c:pt idx="7776">
                  <c:v>0.999999999999997</c:v>
                </c:pt>
                <c:pt idx="7777">
                  <c:v>0.999999999999997</c:v>
                </c:pt>
                <c:pt idx="7778">
                  <c:v>0.999999999999997</c:v>
                </c:pt>
                <c:pt idx="7779">
                  <c:v>0.999999999999997</c:v>
                </c:pt>
                <c:pt idx="7780">
                  <c:v>0.999999999999997</c:v>
                </c:pt>
                <c:pt idx="7781">
                  <c:v>0.999999999999997</c:v>
                </c:pt>
                <c:pt idx="7782">
                  <c:v>0.999999999999997</c:v>
                </c:pt>
                <c:pt idx="7783">
                  <c:v>0.999999999999997</c:v>
                </c:pt>
                <c:pt idx="7784">
                  <c:v>0.999999999999997</c:v>
                </c:pt>
                <c:pt idx="7785">
                  <c:v>0.999999999999997</c:v>
                </c:pt>
                <c:pt idx="7786">
                  <c:v>0.999999999999997</c:v>
                </c:pt>
                <c:pt idx="7787">
                  <c:v>0.999999999999997</c:v>
                </c:pt>
                <c:pt idx="7788">
                  <c:v>0.999999999999997</c:v>
                </c:pt>
                <c:pt idx="7789">
                  <c:v>0.999999999999997</c:v>
                </c:pt>
                <c:pt idx="7790">
                  <c:v>0.999999999999997</c:v>
                </c:pt>
                <c:pt idx="7791">
                  <c:v>0.999999999999997</c:v>
                </c:pt>
                <c:pt idx="7792">
                  <c:v>0.999999999999997</c:v>
                </c:pt>
                <c:pt idx="7793">
                  <c:v>0.999999999999997</c:v>
                </c:pt>
                <c:pt idx="7794">
                  <c:v>0.999999999999997</c:v>
                </c:pt>
                <c:pt idx="7795">
                  <c:v>0.999999999999997</c:v>
                </c:pt>
                <c:pt idx="7796">
                  <c:v>0.999999999999997</c:v>
                </c:pt>
                <c:pt idx="7797">
                  <c:v>0.999999999999997</c:v>
                </c:pt>
                <c:pt idx="7798">
                  <c:v>0.999999999999997</c:v>
                </c:pt>
                <c:pt idx="7799">
                  <c:v>0.999999999999997</c:v>
                </c:pt>
                <c:pt idx="7800">
                  <c:v>0.999999999999997</c:v>
                </c:pt>
                <c:pt idx="7801">
                  <c:v>0.999999999999997</c:v>
                </c:pt>
                <c:pt idx="7802">
                  <c:v>0.999999999999997</c:v>
                </c:pt>
                <c:pt idx="7803">
                  <c:v>0.999999999999997</c:v>
                </c:pt>
                <c:pt idx="7804">
                  <c:v>0.999999999999997</c:v>
                </c:pt>
                <c:pt idx="7805">
                  <c:v>0.999999999999997</c:v>
                </c:pt>
                <c:pt idx="7806">
                  <c:v>0.999999999999997</c:v>
                </c:pt>
                <c:pt idx="7807">
                  <c:v>0.999999999999997</c:v>
                </c:pt>
                <c:pt idx="7808">
                  <c:v>0.999999999999997</c:v>
                </c:pt>
                <c:pt idx="7809">
                  <c:v>0.999999999999997</c:v>
                </c:pt>
                <c:pt idx="7810">
                  <c:v>0.999999999999997</c:v>
                </c:pt>
                <c:pt idx="7811">
                  <c:v>0.999999999999997</c:v>
                </c:pt>
                <c:pt idx="7812">
                  <c:v>0.999999999999997</c:v>
                </c:pt>
                <c:pt idx="7813">
                  <c:v>0.999999999999997</c:v>
                </c:pt>
                <c:pt idx="7814">
                  <c:v>0.999999999999997</c:v>
                </c:pt>
                <c:pt idx="7815">
                  <c:v>0.999999999999997</c:v>
                </c:pt>
                <c:pt idx="7816">
                  <c:v>0.999999999999997</c:v>
                </c:pt>
                <c:pt idx="7817">
                  <c:v>0.999999999999997</c:v>
                </c:pt>
                <c:pt idx="7818">
                  <c:v>0.999999999999997</c:v>
                </c:pt>
                <c:pt idx="7819">
                  <c:v>0.999999999999997</c:v>
                </c:pt>
                <c:pt idx="7820">
                  <c:v>0.999999999999997</c:v>
                </c:pt>
                <c:pt idx="7821">
                  <c:v>0.999999999999997</c:v>
                </c:pt>
                <c:pt idx="7822">
                  <c:v>0.999999999999997</c:v>
                </c:pt>
                <c:pt idx="7823">
                  <c:v>0.999999999999997</c:v>
                </c:pt>
                <c:pt idx="7824">
                  <c:v>0.999999999999997</c:v>
                </c:pt>
                <c:pt idx="7825">
                  <c:v>0.999999999999997</c:v>
                </c:pt>
                <c:pt idx="7826">
                  <c:v>0.999999999999997</c:v>
                </c:pt>
                <c:pt idx="7827">
                  <c:v>0.999999999999997</c:v>
                </c:pt>
                <c:pt idx="7828">
                  <c:v>0.999999999999997</c:v>
                </c:pt>
                <c:pt idx="7829">
                  <c:v>0.999999999999997</c:v>
                </c:pt>
                <c:pt idx="7830">
                  <c:v>0.999999999999997</c:v>
                </c:pt>
                <c:pt idx="7831">
                  <c:v>0.999999999999997</c:v>
                </c:pt>
                <c:pt idx="7832">
                  <c:v>0.999999999999997</c:v>
                </c:pt>
                <c:pt idx="7833">
                  <c:v>0.999999999999997</c:v>
                </c:pt>
                <c:pt idx="7834">
                  <c:v>0.999999999999997</c:v>
                </c:pt>
                <c:pt idx="7835">
                  <c:v>0.999999999999997</c:v>
                </c:pt>
                <c:pt idx="7836">
                  <c:v>0.999999999999997</c:v>
                </c:pt>
                <c:pt idx="7837">
                  <c:v>0.999999999999997</c:v>
                </c:pt>
                <c:pt idx="7838">
                  <c:v>0.999999999999997</c:v>
                </c:pt>
                <c:pt idx="7839">
                  <c:v>0.999999999999997</c:v>
                </c:pt>
                <c:pt idx="7840">
                  <c:v>0.999999999999997</c:v>
                </c:pt>
                <c:pt idx="7841">
                  <c:v>0.999999999999997</c:v>
                </c:pt>
                <c:pt idx="7842">
                  <c:v>0.999999999999997</c:v>
                </c:pt>
                <c:pt idx="7843">
                  <c:v>0.999999999999997</c:v>
                </c:pt>
                <c:pt idx="7844">
                  <c:v>0.999999999999997</c:v>
                </c:pt>
                <c:pt idx="7845">
                  <c:v>0.999999999999997</c:v>
                </c:pt>
                <c:pt idx="7846">
                  <c:v>0.999999999999997</c:v>
                </c:pt>
                <c:pt idx="7847">
                  <c:v>0.999999999999997</c:v>
                </c:pt>
                <c:pt idx="7848">
                  <c:v>0.999999999999997</c:v>
                </c:pt>
                <c:pt idx="7849">
                  <c:v>0.999999999999997</c:v>
                </c:pt>
                <c:pt idx="7850">
                  <c:v>0.999999999999997</c:v>
                </c:pt>
                <c:pt idx="7851">
                  <c:v>0.999999999999997</c:v>
                </c:pt>
                <c:pt idx="7852">
                  <c:v>0.999999999999997</c:v>
                </c:pt>
                <c:pt idx="7853">
                  <c:v>0.999999999999997</c:v>
                </c:pt>
                <c:pt idx="7854">
                  <c:v>0.999999999999997</c:v>
                </c:pt>
                <c:pt idx="7855">
                  <c:v>0.999999999999997</c:v>
                </c:pt>
                <c:pt idx="7856">
                  <c:v>0.999999999999997</c:v>
                </c:pt>
                <c:pt idx="7857">
                  <c:v>0.999999999999997</c:v>
                </c:pt>
                <c:pt idx="7858">
                  <c:v>0.999999999999997</c:v>
                </c:pt>
                <c:pt idx="7859">
                  <c:v>0.999999999999997</c:v>
                </c:pt>
                <c:pt idx="7860">
                  <c:v>0.999999999999997</c:v>
                </c:pt>
                <c:pt idx="7861">
                  <c:v>0.999999999999997</c:v>
                </c:pt>
                <c:pt idx="7862">
                  <c:v>0.999999999999997</c:v>
                </c:pt>
                <c:pt idx="7863">
                  <c:v>0.999999999999997</c:v>
                </c:pt>
                <c:pt idx="7864">
                  <c:v>0.999999999999997</c:v>
                </c:pt>
                <c:pt idx="7865">
                  <c:v>0.999999999999997</c:v>
                </c:pt>
                <c:pt idx="7866">
                  <c:v>0.999999999999997</c:v>
                </c:pt>
                <c:pt idx="7867">
                  <c:v>0.999999999999997</c:v>
                </c:pt>
                <c:pt idx="7868">
                  <c:v>0.999999999999997</c:v>
                </c:pt>
                <c:pt idx="7869">
                  <c:v>0.999999999999997</c:v>
                </c:pt>
                <c:pt idx="7870">
                  <c:v>0.999999999999997</c:v>
                </c:pt>
                <c:pt idx="7871">
                  <c:v>0.999999999999997</c:v>
                </c:pt>
                <c:pt idx="7872">
                  <c:v>0.999999999999997</c:v>
                </c:pt>
                <c:pt idx="7873">
                  <c:v>0.999999999999997</c:v>
                </c:pt>
                <c:pt idx="7874">
                  <c:v>0.999999999999997</c:v>
                </c:pt>
                <c:pt idx="7875">
                  <c:v>0.999999999999997</c:v>
                </c:pt>
                <c:pt idx="7876">
                  <c:v>0.999999999999997</c:v>
                </c:pt>
                <c:pt idx="7877">
                  <c:v>0.999999999999997</c:v>
                </c:pt>
                <c:pt idx="7878">
                  <c:v>0.999999999999997</c:v>
                </c:pt>
                <c:pt idx="7879">
                  <c:v>0.999999999999997</c:v>
                </c:pt>
                <c:pt idx="7880">
                  <c:v>0.999999999999997</c:v>
                </c:pt>
                <c:pt idx="7881">
                  <c:v>0.999999999999997</c:v>
                </c:pt>
                <c:pt idx="7882">
                  <c:v>0.999999999999997</c:v>
                </c:pt>
                <c:pt idx="7883">
                  <c:v>0.999999999999997</c:v>
                </c:pt>
                <c:pt idx="7884">
                  <c:v>0.999999999999997</c:v>
                </c:pt>
                <c:pt idx="7885">
                  <c:v>0.999999999999997</c:v>
                </c:pt>
                <c:pt idx="7886">
                  <c:v>0.999999999999997</c:v>
                </c:pt>
                <c:pt idx="7887">
                  <c:v>0.999999999999997</c:v>
                </c:pt>
                <c:pt idx="7888">
                  <c:v>0.999999999999997</c:v>
                </c:pt>
                <c:pt idx="7889">
                  <c:v>0.999999999999997</c:v>
                </c:pt>
                <c:pt idx="7890">
                  <c:v>0.999999999999997</c:v>
                </c:pt>
                <c:pt idx="7891">
                  <c:v>0.999999999999997</c:v>
                </c:pt>
                <c:pt idx="7892">
                  <c:v>0.999999999999997</c:v>
                </c:pt>
                <c:pt idx="7893">
                  <c:v>0.999999999999997</c:v>
                </c:pt>
                <c:pt idx="7894">
                  <c:v>0.999999999999997</c:v>
                </c:pt>
                <c:pt idx="7895">
                  <c:v>0.999999999999997</c:v>
                </c:pt>
                <c:pt idx="7896">
                  <c:v>0.999999999999997</c:v>
                </c:pt>
                <c:pt idx="7897">
                  <c:v>0.999999999999997</c:v>
                </c:pt>
                <c:pt idx="7898">
                  <c:v>0.999999999999997</c:v>
                </c:pt>
                <c:pt idx="7899">
                  <c:v>0.999999999999997</c:v>
                </c:pt>
                <c:pt idx="7900">
                  <c:v>0.999999999999997</c:v>
                </c:pt>
                <c:pt idx="7901">
                  <c:v>0.999999999999997</c:v>
                </c:pt>
                <c:pt idx="7902">
                  <c:v>0.999999999999997</c:v>
                </c:pt>
                <c:pt idx="7903">
                  <c:v>0.999999999999997</c:v>
                </c:pt>
                <c:pt idx="7904">
                  <c:v>0.999999999999997</c:v>
                </c:pt>
                <c:pt idx="7905">
                  <c:v>0.999999999999997</c:v>
                </c:pt>
                <c:pt idx="7906">
                  <c:v>0.999999999999997</c:v>
                </c:pt>
                <c:pt idx="7907">
                  <c:v>0.999999999999997</c:v>
                </c:pt>
                <c:pt idx="7908">
                  <c:v>0.999999999999997</c:v>
                </c:pt>
                <c:pt idx="7909">
                  <c:v>0.999999999999997</c:v>
                </c:pt>
                <c:pt idx="7910">
                  <c:v>0.999999999999997</c:v>
                </c:pt>
                <c:pt idx="7911">
                  <c:v>0.999999999999997</c:v>
                </c:pt>
                <c:pt idx="7912">
                  <c:v>0.999999999999997</c:v>
                </c:pt>
                <c:pt idx="7913">
                  <c:v>0.999999999999997</c:v>
                </c:pt>
                <c:pt idx="7914">
                  <c:v>0.999999999999997</c:v>
                </c:pt>
                <c:pt idx="7915">
                  <c:v>0.999999999999997</c:v>
                </c:pt>
                <c:pt idx="7916">
                  <c:v>0.999999999999997</c:v>
                </c:pt>
                <c:pt idx="7917">
                  <c:v>0.999999999999997</c:v>
                </c:pt>
                <c:pt idx="7918">
                  <c:v>0.999999999999997</c:v>
                </c:pt>
                <c:pt idx="7919">
                  <c:v>0.999999999999997</c:v>
                </c:pt>
                <c:pt idx="7920">
                  <c:v>0.999999999999997</c:v>
                </c:pt>
                <c:pt idx="7921">
                  <c:v>0.999999999999997</c:v>
                </c:pt>
                <c:pt idx="7922">
                  <c:v>0.999999999999997</c:v>
                </c:pt>
                <c:pt idx="7923">
                  <c:v>0.999999999999997</c:v>
                </c:pt>
                <c:pt idx="7924">
                  <c:v>0.999999999999997</c:v>
                </c:pt>
                <c:pt idx="7925">
                  <c:v>0.999999999999997</c:v>
                </c:pt>
                <c:pt idx="7926">
                  <c:v>0.999999999999997</c:v>
                </c:pt>
                <c:pt idx="7927">
                  <c:v>0.999999999999997</c:v>
                </c:pt>
                <c:pt idx="7928">
                  <c:v>0.999999999999997</c:v>
                </c:pt>
                <c:pt idx="7929">
                  <c:v>0.999999999999997</c:v>
                </c:pt>
                <c:pt idx="7930">
                  <c:v>0.999999999999997</c:v>
                </c:pt>
                <c:pt idx="7931">
                  <c:v>0.999999999999997</c:v>
                </c:pt>
                <c:pt idx="7932">
                  <c:v>0.999999999999997</c:v>
                </c:pt>
                <c:pt idx="7933">
                  <c:v>0.999999999999997</c:v>
                </c:pt>
                <c:pt idx="7934">
                  <c:v>0.999999999999997</c:v>
                </c:pt>
                <c:pt idx="7935">
                  <c:v>0.999999999999997</c:v>
                </c:pt>
                <c:pt idx="7936">
                  <c:v>0.999999999999997</c:v>
                </c:pt>
                <c:pt idx="7937">
                  <c:v>0.999999999999997</c:v>
                </c:pt>
                <c:pt idx="7938">
                  <c:v>0.999999999999997</c:v>
                </c:pt>
                <c:pt idx="7939">
                  <c:v>0.999999999999997</c:v>
                </c:pt>
                <c:pt idx="7940">
                  <c:v>0.999999999999997</c:v>
                </c:pt>
                <c:pt idx="7941">
                  <c:v>0.999999999999997</c:v>
                </c:pt>
                <c:pt idx="7942">
                  <c:v>0.999999999999997</c:v>
                </c:pt>
                <c:pt idx="7943">
                  <c:v>0.999999999999997</c:v>
                </c:pt>
                <c:pt idx="7944">
                  <c:v>0.999999999999997</c:v>
                </c:pt>
                <c:pt idx="7945">
                  <c:v>0.999999999999997</c:v>
                </c:pt>
                <c:pt idx="7946">
                  <c:v>0.999999999999997</c:v>
                </c:pt>
                <c:pt idx="7947">
                  <c:v>0.999999999999997</c:v>
                </c:pt>
                <c:pt idx="7948">
                  <c:v>0.999999999999997</c:v>
                </c:pt>
                <c:pt idx="7949">
                  <c:v>0.999999999999997</c:v>
                </c:pt>
                <c:pt idx="7950">
                  <c:v>0.999999999999997</c:v>
                </c:pt>
                <c:pt idx="7951">
                  <c:v>0.999999999999997</c:v>
                </c:pt>
                <c:pt idx="7952">
                  <c:v>0.999999999999997</c:v>
                </c:pt>
                <c:pt idx="7953">
                  <c:v>0.999999999999997</c:v>
                </c:pt>
                <c:pt idx="7954">
                  <c:v>0.999999999999997</c:v>
                </c:pt>
                <c:pt idx="7955">
                  <c:v>0.999999999999997</c:v>
                </c:pt>
                <c:pt idx="7956">
                  <c:v>0.999999999999997</c:v>
                </c:pt>
                <c:pt idx="7957">
                  <c:v>0.999999999999997</c:v>
                </c:pt>
                <c:pt idx="7958">
                  <c:v>0.999999999999997</c:v>
                </c:pt>
                <c:pt idx="7959">
                  <c:v>0.999999999999997</c:v>
                </c:pt>
                <c:pt idx="7960">
                  <c:v>0.999999999999997</c:v>
                </c:pt>
                <c:pt idx="7961">
                  <c:v>0.999999999999997</c:v>
                </c:pt>
                <c:pt idx="7962">
                  <c:v>0.999999999999997</c:v>
                </c:pt>
                <c:pt idx="7963">
                  <c:v>0.999999999999997</c:v>
                </c:pt>
                <c:pt idx="7964">
                  <c:v>0.999999999999997</c:v>
                </c:pt>
                <c:pt idx="7965">
                  <c:v>0.999999999999997</c:v>
                </c:pt>
                <c:pt idx="7966">
                  <c:v>0.999999999999997</c:v>
                </c:pt>
                <c:pt idx="7967">
                  <c:v>0.999999999999997</c:v>
                </c:pt>
                <c:pt idx="7968">
                  <c:v>0.999999999999997</c:v>
                </c:pt>
                <c:pt idx="7969">
                  <c:v>0.999999999999997</c:v>
                </c:pt>
                <c:pt idx="7970">
                  <c:v>0.999999999999997</c:v>
                </c:pt>
                <c:pt idx="7971">
                  <c:v>0.999999999999997</c:v>
                </c:pt>
                <c:pt idx="7972">
                  <c:v>0.999999999999997</c:v>
                </c:pt>
                <c:pt idx="7973">
                  <c:v>0.999999999999997</c:v>
                </c:pt>
                <c:pt idx="7974">
                  <c:v>0.999999999999997</c:v>
                </c:pt>
                <c:pt idx="7975">
                  <c:v>0.999999999999997</c:v>
                </c:pt>
                <c:pt idx="7976">
                  <c:v>0.999999999999997</c:v>
                </c:pt>
                <c:pt idx="7977">
                  <c:v>0.999999999999997</c:v>
                </c:pt>
                <c:pt idx="7978">
                  <c:v>0.999999999999997</c:v>
                </c:pt>
                <c:pt idx="7979">
                  <c:v>0.999999999999997</c:v>
                </c:pt>
                <c:pt idx="7980">
                  <c:v>0.999999999999997</c:v>
                </c:pt>
                <c:pt idx="7981">
                  <c:v>0.999999999999997</c:v>
                </c:pt>
                <c:pt idx="7982">
                  <c:v>0.999999999999997</c:v>
                </c:pt>
                <c:pt idx="7983">
                  <c:v>0.999999999999997</c:v>
                </c:pt>
                <c:pt idx="7984">
                  <c:v>0.999999999999997</c:v>
                </c:pt>
                <c:pt idx="7985">
                  <c:v>0.999999999999997</c:v>
                </c:pt>
                <c:pt idx="7986">
                  <c:v>0.999999999999997</c:v>
                </c:pt>
                <c:pt idx="7987">
                  <c:v>0.999999999999997</c:v>
                </c:pt>
                <c:pt idx="7988">
                  <c:v>0.999999999999997</c:v>
                </c:pt>
                <c:pt idx="7989">
                  <c:v>0.999999999999997</c:v>
                </c:pt>
                <c:pt idx="7990">
                  <c:v>0.999999999999997</c:v>
                </c:pt>
                <c:pt idx="7991">
                  <c:v>0.999999999999997</c:v>
                </c:pt>
                <c:pt idx="7992">
                  <c:v>0.999999999999997</c:v>
                </c:pt>
                <c:pt idx="7993">
                  <c:v>0.999999999999997</c:v>
                </c:pt>
                <c:pt idx="7994">
                  <c:v>0.999999999999997</c:v>
                </c:pt>
                <c:pt idx="7995">
                  <c:v>0.999999999999997</c:v>
                </c:pt>
                <c:pt idx="7996">
                  <c:v>0.999999999999997</c:v>
                </c:pt>
                <c:pt idx="7997">
                  <c:v>0.999999999999997</c:v>
                </c:pt>
                <c:pt idx="7998">
                  <c:v>0.999999999999997</c:v>
                </c:pt>
                <c:pt idx="7999">
                  <c:v>0.999999999999997</c:v>
                </c:pt>
                <c:pt idx="8000">
                  <c:v>0.999999999999997</c:v>
                </c:pt>
                <c:pt idx="8001">
                  <c:v>0.999999999999997</c:v>
                </c:pt>
                <c:pt idx="8002">
                  <c:v>0.999999999999997</c:v>
                </c:pt>
                <c:pt idx="8003">
                  <c:v>0.999999999999997</c:v>
                </c:pt>
                <c:pt idx="8004">
                  <c:v>0.999999999999997</c:v>
                </c:pt>
                <c:pt idx="8005">
                  <c:v>0.999999999999997</c:v>
                </c:pt>
                <c:pt idx="8006">
                  <c:v>0.999999999999997</c:v>
                </c:pt>
                <c:pt idx="8007">
                  <c:v>0.999999999999997</c:v>
                </c:pt>
                <c:pt idx="8008">
                  <c:v>0.999999999999997</c:v>
                </c:pt>
                <c:pt idx="8009">
                  <c:v>0.999999999999997</c:v>
                </c:pt>
                <c:pt idx="8010">
                  <c:v>0.999999999999997</c:v>
                </c:pt>
                <c:pt idx="8011">
                  <c:v>0.999999999999997</c:v>
                </c:pt>
                <c:pt idx="8012">
                  <c:v>0.999999999999997</c:v>
                </c:pt>
                <c:pt idx="8013">
                  <c:v>0.999999999999997</c:v>
                </c:pt>
                <c:pt idx="8014">
                  <c:v>0.999999999999997</c:v>
                </c:pt>
                <c:pt idx="8015">
                  <c:v>0.999999999999997</c:v>
                </c:pt>
                <c:pt idx="8016">
                  <c:v>0.999999999999997</c:v>
                </c:pt>
                <c:pt idx="8017">
                  <c:v>0.999999999999997</c:v>
                </c:pt>
                <c:pt idx="8018">
                  <c:v>0.999999999999997</c:v>
                </c:pt>
                <c:pt idx="8019">
                  <c:v>0.999999999999997</c:v>
                </c:pt>
                <c:pt idx="8020">
                  <c:v>0.999999999999997</c:v>
                </c:pt>
                <c:pt idx="8021">
                  <c:v>0.999999999999997</c:v>
                </c:pt>
                <c:pt idx="8022">
                  <c:v>0.999999999999997</c:v>
                </c:pt>
                <c:pt idx="8023">
                  <c:v>0.999999999999997</c:v>
                </c:pt>
                <c:pt idx="8024">
                  <c:v>0.999999999999997</c:v>
                </c:pt>
                <c:pt idx="8025">
                  <c:v>0.999999999999997</c:v>
                </c:pt>
                <c:pt idx="8026">
                  <c:v>0.999999999999997</c:v>
                </c:pt>
                <c:pt idx="8027">
                  <c:v>0.999999999999997</c:v>
                </c:pt>
                <c:pt idx="8028">
                  <c:v>0.999999999999997</c:v>
                </c:pt>
                <c:pt idx="8029">
                  <c:v>0.999999999999997</c:v>
                </c:pt>
                <c:pt idx="8030">
                  <c:v>0.999999999999997</c:v>
                </c:pt>
                <c:pt idx="8031">
                  <c:v>0.999999999999997</c:v>
                </c:pt>
                <c:pt idx="8032">
                  <c:v>0.999999999999997</c:v>
                </c:pt>
                <c:pt idx="8033">
                  <c:v>0.999999999999997</c:v>
                </c:pt>
                <c:pt idx="8034">
                  <c:v>0.999999999999997</c:v>
                </c:pt>
                <c:pt idx="8035">
                  <c:v>0.999999999999997</c:v>
                </c:pt>
                <c:pt idx="8036">
                  <c:v>0.999999999999997</c:v>
                </c:pt>
                <c:pt idx="8037">
                  <c:v>0.999999999999997</c:v>
                </c:pt>
                <c:pt idx="8038">
                  <c:v>0.999999999999997</c:v>
                </c:pt>
                <c:pt idx="8039">
                  <c:v>0.999999999999997</c:v>
                </c:pt>
                <c:pt idx="8040">
                  <c:v>0.999999999999997</c:v>
                </c:pt>
                <c:pt idx="8041">
                  <c:v>0.999999999999997</c:v>
                </c:pt>
                <c:pt idx="8042">
                  <c:v>0.999999999999997</c:v>
                </c:pt>
                <c:pt idx="8043">
                  <c:v>0.999999999999997</c:v>
                </c:pt>
                <c:pt idx="8044">
                  <c:v>0.999999999999997</c:v>
                </c:pt>
                <c:pt idx="8045">
                  <c:v>0.999999999999997</c:v>
                </c:pt>
                <c:pt idx="8046">
                  <c:v>0.999999999999997</c:v>
                </c:pt>
                <c:pt idx="8047">
                  <c:v>0.999999999999997</c:v>
                </c:pt>
                <c:pt idx="8048">
                  <c:v>0.999999999999997</c:v>
                </c:pt>
                <c:pt idx="8049">
                  <c:v>0.999999999999997</c:v>
                </c:pt>
                <c:pt idx="8050">
                  <c:v>0.999999999999997</c:v>
                </c:pt>
                <c:pt idx="8051">
                  <c:v>0.999999999999997</c:v>
                </c:pt>
                <c:pt idx="8052">
                  <c:v>0.999999999999997</c:v>
                </c:pt>
                <c:pt idx="8053">
                  <c:v>0.999999999999997</c:v>
                </c:pt>
                <c:pt idx="8054">
                  <c:v>0.999999999999997</c:v>
                </c:pt>
                <c:pt idx="8055">
                  <c:v>0.999999999999997</c:v>
                </c:pt>
                <c:pt idx="8056">
                  <c:v>0.999999999999997</c:v>
                </c:pt>
                <c:pt idx="8057">
                  <c:v>0.999999999999997</c:v>
                </c:pt>
                <c:pt idx="8058">
                  <c:v>0.999999999999997</c:v>
                </c:pt>
                <c:pt idx="8059">
                  <c:v>0.999999999999997</c:v>
                </c:pt>
                <c:pt idx="8060">
                  <c:v>0.999999999999997</c:v>
                </c:pt>
                <c:pt idx="8061">
                  <c:v>0.999999999999997</c:v>
                </c:pt>
                <c:pt idx="8062">
                  <c:v>0.999999999999997</c:v>
                </c:pt>
                <c:pt idx="8063">
                  <c:v>0.999999999999997</c:v>
                </c:pt>
                <c:pt idx="8064">
                  <c:v>0.999999999999997</c:v>
                </c:pt>
                <c:pt idx="8065">
                  <c:v>0.999999999999997</c:v>
                </c:pt>
                <c:pt idx="8066">
                  <c:v>0.999999999999997</c:v>
                </c:pt>
                <c:pt idx="8067">
                  <c:v>0.999999999999997</c:v>
                </c:pt>
                <c:pt idx="8068">
                  <c:v>0.999999999999997</c:v>
                </c:pt>
                <c:pt idx="8069">
                  <c:v>0.999999999999997</c:v>
                </c:pt>
                <c:pt idx="8070">
                  <c:v>0.999999999999997</c:v>
                </c:pt>
                <c:pt idx="8071">
                  <c:v>0.999999999999997</c:v>
                </c:pt>
                <c:pt idx="8072">
                  <c:v>0.999999999999997</c:v>
                </c:pt>
                <c:pt idx="8073">
                  <c:v>0.999999999999997</c:v>
                </c:pt>
                <c:pt idx="8074">
                  <c:v>0.999999999999997</c:v>
                </c:pt>
                <c:pt idx="8075">
                  <c:v>0.999999999999997</c:v>
                </c:pt>
                <c:pt idx="8076">
                  <c:v>0.999999999999997</c:v>
                </c:pt>
                <c:pt idx="8077">
                  <c:v>0.999999999999997</c:v>
                </c:pt>
                <c:pt idx="8078">
                  <c:v>0.999999999999997</c:v>
                </c:pt>
                <c:pt idx="8079">
                  <c:v>0.999999999999997</c:v>
                </c:pt>
                <c:pt idx="8080">
                  <c:v>0.999999999999997</c:v>
                </c:pt>
                <c:pt idx="8081">
                  <c:v>0.999999999999997</c:v>
                </c:pt>
                <c:pt idx="8082">
                  <c:v>0.999999999999997</c:v>
                </c:pt>
                <c:pt idx="8083">
                  <c:v>0.999999999999997</c:v>
                </c:pt>
                <c:pt idx="8084">
                  <c:v>0.999999999999997</c:v>
                </c:pt>
                <c:pt idx="8085">
                  <c:v>0.999999999999997</c:v>
                </c:pt>
                <c:pt idx="8086">
                  <c:v>0.999999999999997</c:v>
                </c:pt>
                <c:pt idx="8087">
                  <c:v>0.999999999999997</c:v>
                </c:pt>
                <c:pt idx="8088">
                  <c:v>0.999999999999997</c:v>
                </c:pt>
                <c:pt idx="8089">
                  <c:v>0.999999999999997</c:v>
                </c:pt>
                <c:pt idx="8090">
                  <c:v>0.999999999999997</c:v>
                </c:pt>
                <c:pt idx="8091">
                  <c:v>0.999999999999997</c:v>
                </c:pt>
                <c:pt idx="8092">
                  <c:v>0.999999999999997</c:v>
                </c:pt>
                <c:pt idx="8093">
                  <c:v>0.999999999999997</c:v>
                </c:pt>
                <c:pt idx="8094">
                  <c:v>0.999999999999997</c:v>
                </c:pt>
                <c:pt idx="8095">
                  <c:v>0.999999999999997</c:v>
                </c:pt>
                <c:pt idx="8096">
                  <c:v>0.999999999999997</c:v>
                </c:pt>
                <c:pt idx="8097">
                  <c:v>0.999999999999997</c:v>
                </c:pt>
                <c:pt idx="8098">
                  <c:v>0.999999999999997</c:v>
                </c:pt>
                <c:pt idx="8099">
                  <c:v>0.999999999999997</c:v>
                </c:pt>
                <c:pt idx="8100">
                  <c:v>0.999999999999997</c:v>
                </c:pt>
                <c:pt idx="8101">
                  <c:v>0.999999999999997</c:v>
                </c:pt>
                <c:pt idx="8102">
                  <c:v>0.999999999999997</c:v>
                </c:pt>
                <c:pt idx="8103">
                  <c:v>0.999999999999997</c:v>
                </c:pt>
                <c:pt idx="8104">
                  <c:v>0.999999999999997</c:v>
                </c:pt>
                <c:pt idx="8105">
                  <c:v>0.999999999999997</c:v>
                </c:pt>
                <c:pt idx="8106">
                  <c:v>0.999999999999997</c:v>
                </c:pt>
                <c:pt idx="8107">
                  <c:v>0.999999999999997</c:v>
                </c:pt>
                <c:pt idx="8108">
                  <c:v>0.999999999999997</c:v>
                </c:pt>
                <c:pt idx="8109">
                  <c:v>0.999999999999997</c:v>
                </c:pt>
                <c:pt idx="8110">
                  <c:v>0.999999999999997</c:v>
                </c:pt>
                <c:pt idx="8111">
                  <c:v>0.999999999999997</c:v>
                </c:pt>
                <c:pt idx="8112">
                  <c:v>0.999999999999997</c:v>
                </c:pt>
                <c:pt idx="8113">
                  <c:v>0.999999999999997</c:v>
                </c:pt>
                <c:pt idx="8114">
                  <c:v>0.999999999999997</c:v>
                </c:pt>
                <c:pt idx="8115">
                  <c:v>0.999999999999997</c:v>
                </c:pt>
                <c:pt idx="8116">
                  <c:v>0.999999999999997</c:v>
                </c:pt>
                <c:pt idx="8117">
                  <c:v>0.999999999999997</c:v>
                </c:pt>
                <c:pt idx="8118">
                  <c:v>0.999999999999997</c:v>
                </c:pt>
                <c:pt idx="8119">
                  <c:v>0.999999999999997</c:v>
                </c:pt>
                <c:pt idx="8120">
                  <c:v>0.999999999999997</c:v>
                </c:pt>
                <c:pt idx="8121">
                  <c:v>0.999999999999997</c:v>
                </c:pt>
                <c:pt idx="8122">
                  <c:v>0.999999999999997</c:v>
                </c:pt>
                <c:pt idx="8123">
                  <c:v>0.999999999999997</c:v>
                </c:pt>
                <c:pt idx="8124">
                  <c:v>0.999999999999997</c:v>
                </c:pt>
                <c:pt idx="8125">
                  <c:v>0.999999999999997</c:v>
                </c:pt>
                <c:pt idx="8126">
                  <c:v>0.999999999999997</c:v>
                </c:pt>
                <c:pt idx="8127">
                  <c:v>0.999999999999997</c:v>
                </c:pt>
                <c:pt idx="8128">
                  <c:v>0.999999999999997</c:v>
                </c:pt>
                <c:pt idx="8129">
                  <c:v>0.999999999999997</c:v>
                </c:pt>
                <c:pt idx="8130">
                  <c:v>0.999999999999997</c:v>
                </c:pt>
                <c:pt idx="8131">
                  <c:v>0.999999999999997</c:v>
                </c:pt>
                <c:pt idx="8132">
                  <c:v>0.999999999999997</c:v>
                </c:pt>
                <c:pt idx="8133">
                  <c:v>0.999999999999997</c:v>
                </c:pt>
                <c:pt idx="8134">
                  <c:v>0.999999999999997</c:v>
                </c:pt>
                <c:pt idx="8135">
                  <c:v>0.999999999999997</c:v>
                </c:pt>
                <c:pt idx="8136">
                  <c:v>0.999999999999997</c:v>
                </c:pt>
                <c:pt idx="8137">
                  <c:v>0.999999999999997</c:v>
                </c:pt>
                <c:pt idx="8138">
                  <c:v>0.999999999999997</c:v>
                </c:pt>
                <c:pt idx="8139">
                  <c:v>0.999999999999997</c:v>
                </c:pt>
                <c:pt idx="8140">
                  <c:v>0.999999999999997</c:v>
                </c:pt>
                <c:pt idx="8141">
                  <c:v>0.999999999999997</c:v>
                </c:pt>
                <c:pt idx="8142">
                  <c:v>0.999999999999997</c:v>
                </c:pt>
                <c:pt idx="8143">
                  <c:v>0.999999999999997</c:v>
                </c:pt>
                <c:pt idx="8144">
                  <c:v>0.999999999999997</c:v>
                </c:pt>
                <c:pt idx="8145">
                  <c:v>0.999999999999997</c:v>
                </c:pt>
                <c:pt idx="8146">
                  <c:v>0.999999999999997</c:v>
                </c:pt>
                <c:pt idx="8147">
                  <c:v>0.999999999999997</c:v>
                </c:pt>
                <c:pt idx="8148">
                  <c:v>0.999999999999997</c:v>
                </c:pt>
                <c:pt idx="8149">
                  <c:v>0.999999999999997</c:v>
                </c:pt>
                <c:pt idx="8150">
                  <c:v>0.999999999999997</c:v>
                </c:pt>
                <c:pt idx="8151">
                  <c:v>0.999999999999997</c:v>
                </c:pt>
                <c:pt idx="8152">
                  <c:v>0.999999999999997</c:v>
                </c:pt>
                <c:pt idx="8153">
                  <c:v>0.999999999999997</c:v>
                </c:pt>
                <c:pt idx="8154">
                  <c:v>0.999999999999997</c:v>
                </c:pt>
                <c:pt idx="8155">
                  <c:v>0.999999999999997</c:v>
                </c:pt>
                <c:pt idx="8156">
                  <c:v>0.999999999999997</c:v>
                </c:pt>
                <c:pt idx="8157">
                  <c:v>0.999999999999997</c:v>
                </c:pt>
                <c:pt idx="8158">
                  <c:v>0.999999999999997</c:v>
                </c:pt>
                <c:pt idx="8159">
                  <c:v>0.999999999999997</c:v>
                </c:pt>
                <c:pt idx="8160">
                  <c:v>0.999999999999997</c:v>
                </c:pt>
                <c:pt idx="8161">
                  <c:v>0.999999999999997</c:v>
                </c:pt>
                <c:pt idx="8162">
                  <c:v>0.999999999999997</c:v>
                </c:pt>
                <c:pt idx="8163">
                  <c:v>0.999999999999997</c:v>
                </c:pt>
                <c:pt idx="8164">
                  <c:v>0.999999999999997</c:v>
                </c:pt>
                <c:pt idx="8165">
                  <c:v>0.999999999999997</c:v>
                </c:pt>
                <c:pt idx="8166">
                  <c:v>0.999999999999997</c:v>
                </c:pt>
                <c:pt idx="8167">
                  <c:v>0.999999999999997</c:v>
                </c:pt>
                <c:pt idx="8168">
                  <c:v>0.999999999999997</c:v>
                </c:pt>
                <c:pt idx="8169">
                  <c:v>0.999999999999997</c:v>
                </c:pt>
                <c:pt idx="8170">
                  <c:v>0.999999999999997</c:v>
                </c:pt>
                <c:pt idx="8171">
                  <c:v>0.999999999999997</c:v>
                </c:pt>
                <c:pt idx="8172">
                  <c:v>0.999999999999997</c:v>
                </c:pt>
                <c:pt idx="8173">
                  <c:v>0.999999999999997</c:v>
                </c:pt>
                <c:pt idx="8174">
                  <c:v>0.999999999999997</c:v>
                </c:pt>
                <c:pt idx="8175">
                  <c:v>0.999999999999997</c:v>
                </c:pt>
                <c:pt idx="8176">
                  <c:v>0.999999999999997</c:v>
                </c:pt>
                <c:pt idx="8177">
                  <c:v>0.999999999999997</c:v>
                </c:pt>
                <c:pt idx="8178">
                  <c:v>0.999999999999997</c:v>
                </c:pt>
                <c:pt idx="8179">
                  <c:v>0.999999999999997</c:v>
                </c:pt>
                <c:pt idx="8180">
                  <c:v>0.999999999999997</c:v>
                </c:pt>
                <c:pt idx="8181">
                  <c:v>0.999999999999997</c:v>
                </c:pt>
                <c:pt idx="8182">
                  <c:v>0.999999999999997</c:v>
                </c:pt>
                <c:pt idx="8183">
                  <c:v>0.999999999999997</c:v>
                </c:pt>
                <c:pt idx="8184">
                  <c:v>0.999999999999997</c:v>
                </c:pt>
                <c:pt idx="8185">
                  <c:v>0.999999999999997</c:v>
                </c:pt>
                <c:pt idx="8186">
                  <c:v>0.999999999999997</c:v>
                </c:pt>
                <c:pt idx="8187">
                  <c:v>0.999999999999997</c:v>
                </c:pt>
                <c:pt idx="8188">
                  <c:v>0.999999999999997</c:v>
                </c:pt>
                <c:pt idx="8189">
                  <c:v>0.999999999999997</c:v>
                </c:pt>
                <c:pt idx="8190">
                  <c:v>0.999999999999997</c:v>
                </c:pt>
                <c:pt idx="8191">
                  <c:v>0.999999999999997</c:v>
                </c:pt>
                <c:pt idx="8192">
                  <c:v>0.999999999999997</c:v>
                </c:pt>
                <c:pt idx="8193">
                  <c:v>0.999999999999997</c:v>
                </c:pt>
                <c:pt idx="8194">
                  <c:v>0.999999999999997</c:v>
                </c:pt>
                <c:pt idx="8195">
                  <c:v>0.999999999999997</c:v>
                </c:pt>
                <c:pt idx="8196">
                  <c:v>0.999999999999997</c:v>
                </c:pt>
                <c:pt idx="8197">
                  <c:v>0.999999999999997</c:v>
                </c:pt>
                <c:pt idx="8198">
                  <c:v>0.999999999999997</c:v>
                </c:pt>
                <c:pt idx="8199">
                  <c:v>0.999999999999997</c:v>
                </c:pt>
                <c:pt idx="8200">
                  <c:v>0.999999999999997</c:v>
                </c:pt>
                <c:pt idx="8201">
                  <c:v>0.999999999999997</c:v>
                </c:pt>
                <c:pt idx="8202">
                  <c:v>0.999999999999997</c:v>
                </c:pt>
                <c:pt idx="8203">
                  <c:v>0.999999999999997</c:v>
                </c:pt>
                <c:pt idx="8204">
                  <c:v>0.999999999999997</c:v>
                </c:pt>
                <c:pt idx="8205">
                  <c:v>0.999999999999997</c:v>
                </c:pt>
                <c:pt idx="8206">
                  <c:v>0.999999999999997</c:v>
                </c:pt>
                <c:pt idx="8207">
                  <c:v>0.999999999999997</c:v>
                </c:pt>
                <c:pt idx="8208">
                  <c:v>0.999999999999997</c:v>
                </c:pt>
                <c:pt idx="8209">
                  <c:v>0.999999999999997</c:v>
                </c:pt>
                <c:pt idx="8210">
                  <c:v>0.999999999999997</c:v>
                </c:pt>
                <c:pt idx="8211">
                  <c:v>0.999999999999997</c:v>
                </c:pt>
                <c:pt idx="8212">
                  <c:v>0.999999999999997</c:v>
                </c:pt>
                <c:pt idx="8213">
                  <c:v>0.999999999999997</c:v>
                </c:pt>
                <c:pt idx="8214">
                  <c:v>0.999999999999997</c:v>
                </c:pt>
                <c:pt idx="8215">
                  <c:v>0.999999999999997</c:v>
                </c:pt>
                <c:pt idx="8216">
                  <c:v>0.999999999999997</c:v>
                </c:pt>
                <c:pt idx="8217">
                  <c:v>0.999999999999997</c:v>
                </c:pt>
                <c:pt idx="8218">
                  <c:v>0.999999999999997</c:v>
                </c:pt>
                <c:pt idx="8219">
                  <c:v>0.999999999999997</c:v>
                </c:pt>
                <c:pt idx="8220">
                  <c:v>0.999999999999997</c:v>
                </c:pt>
                <c:pt idx="8221">
                  <c:v>0.999999999999997</c:v>
                </c:pt>
                <c:pt idx="8222">
                  <c:v>0.999999999999997</c:v>
                </c:pt>
                <c:pt idx="8223">
                  <c:v>0.999999999999997</c:v>
                </c:pt>
                <c:pt idx="8224">
                  <c:v>0.999999999999997</c:v>
                </c:pt>
                <c:pt idx="8225">
                  <c:v>0.999999999999997</c:v>
                </c:pt>
                <c:pt idx="8226">
                  <c:v>0.999999999999997</c:v>
                </c:pt>
                <c:pt idx="8227">
                  <c:v>0.999999999999997</c:v>
                </c:pt>
                <c:pt idx="8228">
                  <c:v>0.999999999999997</c:v>
                </c:pt>
                <c:pt idx="8229">
                  <c:v>0.999999999999997</c:v>
                </c:pt>
                <c:pt idx="8230">
                  <c:v>0.999999999999997</c:v>
                </c:pt>
                <c:pt idx="8231">
                  <c:v>0.999999999999997</c:v>
                </c:pt>
                <c:pt idx="8232">
                  <c:v>0.999999999999997</c:v>
                </c:pt>
                <c:pt idx="8233">
                  <c:v>0.999999999999997</c:v>
                </c:pt>
                <c:pt idx="8234">
                  <c:v>0.999999999999997</c:v>
                </c:pt>
                <c:pt idx="8235">
                  <c:v>0.999999999999997</c:v>
                </c:pt>
                <c:pt idx="8236">
                  <c:v>0.999999999999997</c:v>
                </c:pt>
                <c:pt idx="8237">
                  <c:v>0.999999999999997</c:v>
                </c:pt>
                <c:pt idx="8238">
                  <c:v>0.999999999999997</c:v>
                </c:pt>
                <c:pt idx="8239">
                  <c:v>0.999999999999997</c:v>
                </c:pt>
                <c:pt idx="8240">
                  <c:v>0.999999999999997</c:v>
                </c:pt>
                <c:pt idx="8241">
                  <c:v>0.999999999999997</c:v>
                </c:pt>
                <c:pt idx="8242">
                  <c:v>0.999999999999997</c:v>
                </c:pt>
                <c:pt idx="8243">
                  <c:v>0.999999999999997</c:v>
                </c:pt>
                <c:pt idx="8244">
                  <c:v>0.999999999999997</c:v>
                </c:pt>
                <c:pt idx="8245">
                  <c:v>0.999999999999997</c:v>
                </c:pt>
                <c:pt idx="8246">
                  <c:v>0.999999999999997</c:v>
                </c:pt>
                <c:pt idx="8247">
                  <c:v>0.999999999999997</c:v>
                </c:pt>
                <c:pt idx="8248">
                  <c:v>0.999999999999997</c:v>
                </c:pt>
                <c:pt idx="8249">
                  <c:v>0.999999999999997</c:v>
                </c:pt>
                <c:pt idx="8250">
                  <c:v>0.999999999999997</c:v>
                </c:pt>
                <c:pt idx="8251">
                  <c:v>0.999999999999997</c:v>
                </c:pt>
                <c:pt idx="8252">
                  <c:v>0.999999999999997</c:v>
                </c:pt>
                <c:pt idx="8253">
                  <c:v>0.999999999999997</c:v>
                </c:pt>
                <c:pt idx="8254">
                  <c:v>0.999999999999997</c:v>
                </c:pt>
                <c:pt idx="8255">
                  <c:v>0.999999999999997</c:v>
                </c:pt>
                <c:pt idx="8256">
                  <c:v>0.999999999999997</c:v>
                </c:pt>
                <c:pt idx="8257">
                  <c:v>0.999999999999997</c:v>
                </c:pt>
                <c:pt idx="8258">
                  <c:v>0.999999999999997</c:v>
                </c:pt>
                <c:pt idx="8259">
                  <c:v>0.999999999999997</c:v>
                </c:pt>
                <c:pt idx="8260">
                  <c:v>0.999999999999997</c:v>
                </c:pt>
                <c:pt idx="8261">
                  <c:v>0.999999999999997</c:v>
                </c:pt>
                <c:pt idx="8262">
                  <c:v>0.999999999999997</c:v>
                </c:pt>
                <c:pt idx="8263">
                  <c:v>0.999999999999997</c:v>
                </c:pt>
                <c:pt idx="8264">
                  <c:v>0.999999999999997</c:v>
                </c:pt>
                <c:pt idx="8265">
                  <c:v>0.999999999999997</c:v>
                </c:pt>
                <c:pt idx="8266">
                  <c:v>0.999999999999997</c:v>
                </c:pt>
                <c:pt idx="8267">
                  <c:v>0.999999999999997</c:v>
                </c:pt>
                <c:pt idx="8268">
                  <c:v>0.999999999999997</c:v>
                </c:pt>
                <c:pt idx="8269">
                  <c:v>0.999999999999997</c:v>
                </c:pt>
                <c:pt idx="8270">
                  <c:v>0.999999999999997</c:v>
                </c:pt>
                <c:pt idx="8271">
                  <c:v>0.999999999999997</c:v>
                </c:pt>
                <c:pt idx="8272">
                  <c:v>0.999999999999997</c:v>
                </c:pt>
                <c:pt idx="8273">
                  <c:v>0.999999999999997</c:v>
                </c:pt>
                <c:pt idx="8274">
                  <c:v>0.999999999999997</c:v>
                </c:pt>
                <c:pt idx="8275">
                  <c:v>0.999999999999997</c:v>
                </c:pt>
                <c:pt idx="8276">
                  <c:v>0.999999999999997</c:v>
                </c:pt>
                <c:pt idx="8277">
                  <c:v>0.999999999999997</c:v>
                </c:pt>
                <c:pt idx="8278">
                  <c:v>0.999999999999997</c:v>
                </c:pt>
                <c:pt idx="8279">
                  <c:v>0.999999999999997</c:v>
                </c:pt>
                <c:pt idx="8280">
                  <c:v>0.999999999999997</c:v>
                </c:pt>
                <c:pt idx="8281">
                  <c:v>0.999999999999997</c:v>
                </c:pt>
                <c:pt idx="8282">
                  <c:v>0.999999999999997</c:v>
                </c:pt>
                <c:pt idx="8283">
                  <c:v>0.999999999999997</c:v>
                </c:pt>
                <c:pt idx="8284">
                  <c:v>0.999999999999997</c:v>
                </c:pt>
                <c:pt idx="8285">
                  <c:v>0.999999999999997</c:v>
                </c:pt>
                <c:pt idx="8286">
                  <c:v>0.999999999999997</c:v>
                </c:pt>
                <c:pt idx="8287">
                  <c:v>0.999999999999997</c:v>
                </c:pt>
                <c:pt idx="8288">
                  <c:v>0.999999999999997</c:v>
                </c:pt>
                <c:pt idx="8289">
                  <c:v>0.999999999999997</c:v>
                </c:pt>
                <c:pt idx="8290">
                  <c:v>0.999999999999997</c:v>
                </c:pt>
                <c:pt idx="8291">
                  <c:v>0.999999999999997</c:v>
                </c:pt>
                <c:pt idx="8292">
                  <c:v>0.999999999999997</c:v>
                </c:pt>
                <c:pt idx="8293">
                  <c:v>0.999999999999997</c:v>
                </c:pt>
                <c:pt idx="8294">
                  <c:v>0.999999999999997</c:v>
                </c:pt>
                <c:pt idx="8295">
                  <c:v>0.999999999999997</c:v>
                </c:pt>
                <c:pt idx="8296">
                  <c:v>0.999999999999997</c:v>
                </c:pt>
                <c:pt idx="8297">
                  <c:v>0.999999999999997</c:v>
                </c:pt>
                <c:pt idx="8298">
                  <c:v>0.999999999999997</c:v>
                </c:pt>
                <c:pt idx="8299">
                  <c:v>0.999999999999997</c:v>
                </c:pt>
                <c:pt idx="8300">
                  <c:v>0.999999999999997</c:v>
                </c:pt>
                <c:pt idx="8301">
                  <c:v>0.999999999999997</c:v>
                </c:pt>
                <c:pt idx="8302">
                  <c:v>0.999999999999997</c:v>
                </c:pt>
                <c:pt idx="8303">
                  <c:v>0.999999999999997</c:v>
                </c:pt>
                <c:pt idx="8304">
                  <c:v>0.999999999999997</c:v>
                </c:pt>
                <c:pt idx="8305">
                  <c:v>0.999999999999997</c:v>
                </c:pt>
                <c:pt idx="8306">
                  <c:v>0.999999999999997</c:v>
                </c:pt>
                <c:pt idx="8307">
                  <c:v>0.999999999999997</c:v>
                </c:pt>
                <c:pt idx="8308">
                  <c:v>0.999999999999997</c:v>
                </c:pt>
                <c:pt idx="8309">
                  <c:v>0.999999999999997</c:v>
                </c:pt>
                <c:pt idx="8310">
                  <c:v>0.999999999999997</c:v>
                </c:pt>
                <c:pt idx="8311">
                  <c:v>0.999999999999997</c:v>
                </c:pt>
                <c:pt idx="8312">
                  <c:v>0.999999999999997</c:v>
                </c:pt>
                <c:pt idx="8313">
                  <c:v>0.999999999999997</c:v>
                </c:pt>
                <c:pt idx="8314">
                  <c:v>0.999999999999997</c:v>
                </c:pt>
                <c:pt idx="8315">
                  <c:v>0.999999999999997</c:v>
                </c:pt>
                <c:pt idx="8316">
                  <c:v>0.999999999999997</c:v>
                </c:pt>
                <c:pt idx="8317">
                  <c:v>0.999999999999997</c:v>
                </c:pt>
                <c:pt idx="8318">
                  <c:v>0.999999999999997</c:v>
                </c:pt>
                <c:pt idx="8319">
                  <c:v>0.999999999999997</c:v>
                </c:pt>
                <c:pt idx="8320">
                  <c:v>0.999999999999997</c:v>
                </c:pt>
                <c:pt idx="8321">
                  <c:v>0.999999999999997</c:v>
                </c:pt>
                <c:pt idx="8322">
                  <c:v>0.999999999999997</c:v>
                </c:pt>
                <c:pt idx="8323">
                  <c:v>0.999999999999997</c:v>
                </c:pt>
                <c:pt idx="8324">
                  <c:v>0.999999999999997</c:v>
                </c:pt>
                <c:pt idx="8325">
                  <c:v>0.999999999999997</c:v>
                </c:pt>
                <c:pt idx="8326">
                  <c:v>0.999999999999997</c:v>
                </c:pt>
                <c:pt idx="8327">
                  <c:v>0.999999999999997</c:v>
                </c:pt>
                <c:pt idx="8328">
                  <c:v>0.999999999999997</c:v>
                </c:pt>
                <c:pt idx="8329">
                  <c:v>0.999999999999997</c:v>
                </c:pt>
                <c:pt idx="8330">
                  <c:v>0.999999999999997</c:v>
                </c:pt>
                <c:pt idx="8331">
                  <c:v>0.999999999999997</c:v>
                </c:pt>
                <c:pt idx="8332">
                  <c:v>0.999999999999997</c:v>
                </c:pt>
                <c:pt idx="8333">
                  <c:v>0.999999999999997</c:v>
                </c:pt>
                <c:pt idx="8334">
                  <c:v>0.999999999999997</c:v>
                </c:pt>
                <c:pt idx="8335">
                  <c:v>0.999999999999997</c:v>
                </c:pt>
                <c:pt idx="8336">
                  <c:v>0.999999999999997</c:v>
                </c:pt>
                <c:pt idx="8337">
                  <c:v>0.999999999999997</c:v>
                </c:pt>
                <c:pt idx="8338">
                  <c:v>0.999999999999997</c:v>
                </c:pt>
                <c:pt idx="8339">
                  <c:v>0.999999999999997</c:v>
                </c:pt>
                <c:pt idx="8340">
                  <c:v>0.999999999999997</c:v>
                </c:pt>
                <c:pt idx="8341">
                  <c:v>0.999999999999997</c:v>
                </c:pt>
                <c:pt idx="8342">
                  <c:v>0.999999999999997</c:v>
                </c:pt>
                <c:pt idx="8343">
                  <c:v>0.999999999999997</c:v>
                </c:pt>
                <c:pt idx="8344">
                  <c:v>0.999999999999997</c:v>
                </c:pt>
                <c:pt idx="8345">
                  <c:v>0.999999999999997</c:v>
                </c:pt>
                <c:pt idx="8346">
                  <c:v>0.999999999999997</c:v>
                </c:pt>
                <c:pt idx="8347">
                  <c:v>0.999999999999997</c:v>
                </c:pt>
                <c:pt idx="8348">
                  <c:v>0.999999999999997</c:v>
                </c:pt>
                <c:pt idx="8349">
                  <c:v>0.999999999999997</c:v>
                </c:pt>
                <c:pt idx="8350">
                  <c:v>0.999999999999997</c:v>
                </c:pt>
                <c:pt idx="8351">
                  <c:v>0.999999999999997</c:v>
                </c:pt>
                <c:pt idx="8352">
                  <c:v>0.999999999999997</c:v>
                </c:pt>
                <c:pt idx="8353">
                  <c:v>0.999999999999997</c:v>
                </c:pt>
                <c:pt idx="8354">
                  <c:v>0.999999999999997</c:v>
                </c:pt>
                <c:pt idx="8355">
                  <c:v>0.999999999999997</c:v>
                </c:pt>
                <c:pt idx="8356">
                  <c:v>0.999999999999997</c:v>
                </c:pt>
                <c:pt idx="8357">
                  <c:v>0.999999999999997</c:v>
                </c:pt>
                <c:pt idx="8358">
                  <c:v>0.999999999999997</c:v>
                </c:pt>
                <c:pt idx="8359">
                  <c:v>0.999999999999997</c:v>
                </c:pt>
                <c:pt idx="8360">
                  <c:v>0.999999999999997</c:v>
                </c:pt>
                <c:pt idx="8361">
                  <c:v>0.999999999999997</c:v>
                </c:pt>
                <c:pt idx="8362">
                  <c:v>0.999999999999997</c:v>
                </c:pt>
                <c:pt idx="8363">
                  <c:v>0.999999999999997</c:v>
                </c:pt>
                <c:pt idx="8364">
                  <c:v>0.999999999999997</c:v>
                </c:pt>
                <c:pt idx="8365">
                  <c:v>0.999999999999997</c:v>
                </c:pt>
                <c:pt idx="8366">
                  <c:v>0.999999999999997</c:v>
                </c:pt>
                <c:pt idx="8367">
                  <c:v>0.999999999999997</c:v>
                </c:pt>
                <c:pt idx="8368">
                  <c:v>0.999999999999997</c:v>
                </c:pt>
                <c:pt idx="8369">
                  <c:v>0.999999999999997</c:v>
                </c:pt>
                <c:pt idx="8370">
                  <c:v>0.999999999999997</c:v>
                </c:pt>
                <c:pt idx="8371">
                  <c:v>0.999999999999997</c:v>
                </c:pt>
                <c:pt idx="8372">
                  <c:v>0.999999999999997</c:v>
                </c:pt>
                <c:pt idx="8373">
                  <c:v>0.999999999999997</c:v>
                </c:pt>
                <c:pt idx="8374">
                  <c:v>0.999999999999997</c:v>
                </c:pt>
                <c:pt idx="8375">
                  <c:v>0.999999999999997</c:v>
                </c:pt>
                <c:pt idx="8376">
                  <c:v>0.999999999999997</c:v>
                </c:pt>
                <c:pt idx="8377">
                  <c:v>0.999999999999997</c:v>
                </c:pt>
                <c:pt idx="8378">
                  <c:v>0.999999999999997</c:v>
                </c:pt>
                <c:pt idx="8379">
                  <c:v>0.999999999999997</c:v>
                </c:pt>
                <c:pt idx="8380">
                  <c:v>0.999999999999997</c:v>
                </c:pt>
                <c:pt idx="8381">
                  <c:v>0.999999999999997</c:v>
                </c:pt>
                <c:pt idx="8382">
                  <c:v>0.999999999999997</c:v>
                </c:pt>
                <c:pt idx="8383">
                  <c:v>0.999999999999997</c:v>
                </c:pt>
                <c:pt idx="8384">
                  <c:v>0.999999999999997</c:v>
                </c:pt>
                <c:pt idx="8385">
                  <c:v>0.999999999999997</c:v>
                </c:pt>
                <c:pt idx="8386">
                  <c:v>0.999999999999997</c:v>
                </c:pt>
                <c:pt idx="8387">
                  <c:v>0.999999999999997</c:v>
                </c:pt>
                <c:pt idx="8388">
                  <c:v>0.999999999999997</c:v>
                </c:pt>
                <c:pt idx="8389">
                  <c:v>0.999999999999997</c:v>
                </c:pt>
                <c:pt idx="8390">
                  <c:v>0.999999999999997</c:v>
                </c:pt>
                <c:pt idx="8391">
                  <c:v>0.999999999999997</c:v>
                </c:pt>
                <c:pt idx="8392">
                  <c:v>0.999999999999997</c:v>
                </c:pt>
                <c:pt idx="8393">
                  <c:v>0.999999999999997</c:v>
                </c:pt>
                <c:pt idx="8394">
                  <c:v>0.999999999999997</c:v>
                </c:pt>
                <c:pt idx="8395">
                  <c:v>0.999999999999997</c:v>
                </c:pt>
                <c:pt idx="8396">
                  <c:v>0.999999999999997</c:v>
                </c:pt>
                <c:pt idx="8397">
                  <c:v>0.999999999999997</c:v>
                </c:pt>
                <c:pt idx="8398">
                  <c:v>0.999999999999997</c:v>
                </c:pt>
                <c:pt idx="8399">
                  <c:v>0.999999999999997</c:v>
                </c:pt>
                <c:pt idx="8400">
                  <c:v>0.999999999999997</c:v>
                </c:pt>
                <c:pt idx="8401">
                  <c:v>0.999999999999997</c:v>
                </c:pt>
                <c:pt idx="8402">
                  <c:v>0.999999999999997</c:v>
                </c:pt>
                <c:pt idx="8403">
                  <c:v>0.999999999999997</c:v>
                </c:pt>
                <c:pt idx="8404">
                  <c:v>0.999999999999997</c:v>
                </c:pt>
                <c:pt idx="8405">
                  <c:v>0.999999999999997</c:v>
                </c:pt>
                <c:pt idx="8406">
                  <c:v>0.999999999999997</c:v>
                </c:pt>
                <c:pt idx="8407">
                  <c:v>0.999999999999997</c:v>
                </c:pt>
                <c:pt idx="8408">
                  <c:v>0.999999999999997</c:v>
                </c:pt>
                <c:pt idx="8409">
                  <c:v>0.999999999999997</c:v>
                </c:pt>
                <c:pt idx="8410">
                  <c:v>0.999999999999997</c:v>
                </c:pt>
                <c:pt idx="8411">
                  <c:v>0.999999999999997</c:v>
                </c:pt>
                <c:pt idx="8412">
                  <c:v>0.999999999999997</c:v>
                </c:pt>
                <c:pt idx="8413">
                  <c:v>0.999999999999997</c:v>
                </c:pt>
                <c:pt idx="8414">
                  <c:v>0.999999999999997</c:v>
                </c:pt>
                <c:pt idx="8415">
                  <c:v>0.999999999999997</c:v>
                </c:pt>
                <c:pt idx="8416">
                  <c:v>0.999999999999997</c:v>
                </c:pt>
                <c:pt idx="8417">
                  <c:v>0.999999999999997</c:v>
                </c:pt>
                <c:pt idx="8418">
                  <c:v>0.999999999999997</c:v>
                </c:pt>
                <c:pt idx="8419">
                  <c:v>0.999999999999997</c:v>
                </c:pt>
                <c:pt idx="8420">
                  <c:v>0.999999999999997</c:v>
                </c:pt>
                <c:pt idx="8421">
                  <c:v>0.999999999999997</c:v>
                </c:pt>
                <c:pt idx="8422">
                  <c:v>0.999999999999997</c:v>
                </c:pt>
                <c:pt idx="8423">
                  <c:v>0.999999999999997</c:v>
                </c:pt>
                <c:pt idx="8424">
                  <c:v>0.999999999999997</c:v>
                </c:pt>
                <c:pt idx="8425">
                  <c:v>0.999999999999997</c:v>
                </c:pt>
                <c:pt idx="8426">
                  <c:v>0.999999999999997</c:v>
                </c:pt>
                <c:pt idx="8427">
                  <c:v>0.999999999999997</c:v>
                </c:pt>
                <c:pt idx="8428">
                  <c:v>0.999999999999997</c:v>
                </c:pt>
                <c:pt idx="8429">
                  <c:v>0.999999999999997</c:v>
                </c:pt>
                <c:pt idx="8430">
                  <c:v>0.999999999999997</c:v>
                </c:pt>
                <c:pt idx="8431">
                  <c:v>0.999999999999997</c:v>
                </c:pt>
                <c:pt idx="8432">
                  <c:v>0.999999999999997</c:v>
                </c:pt>
                <c:pt idx="8433">
                  <c:v>0.999999999999997</c:v>
                </c:pt>
                <c:pt idx="8434">
                  <c:v>0.999999999999997</c:v>
                </c:pt>
                <c:pt idx="8435">
                  <c:v>0.999999999999997</c:v>
                </c:pt>
                <c:pt idx="8436">
                  <c:v>0.999999999999997</c:v>
                </c:pt>
                <c:pt idx="8437">
                  <c:v>0.999999999999997</c:v>
                </c:pt>
                <c:pt idx="8438">
                  <c:v>0.999999999999997</c:v>
                </c:pt>
                <c:pt idx="8439">
                  <c:v>0.999999999999997</c:v>
                </c:pt>
                <c:pt idx="8440">
                  <c:v>0.999999999999997</c:v>
                </c:pt>
                <c:pt idx="8441">
                  <c:v>0.999999999999997</c:v>
                </c:pt>
                <c:pt idx="8442">
                  <c:v>0.999999999999997</c:v>
                </c:pt>
                <c:pt idx="8443">
                  <c:v>0.999999999999997</c:v>
                </c:pt>
                <c:pt idx="8444">
                  <c:v>0.999999999999997</c:v>
                </c:pt>
                <c:pt idx="8445">
                  <c:v>0.999999999999997</c:v>
                </c:pt>
                <c:pt idx="8446">
                  <c:v>0.999999999999997</c:v>
                </c:pt>
                <c:pt idx="8447">
                  <c:v>0.999999999999997</c:v>
                </c:pt>
                <c:pt idx="8448">
                  <c:v>0.999999999999997</c:v>
                </c:pt>
                <c:pt idx="8449">
                  <c:v>0.999999999999997</c:v>
                </c:pt>
                <c:pt idx="8450">
                  <c:v>0.999999999999997</c:v>
                </c:pt>
                <c:pt idx="8451">
                  <c:v>0.999999999999997</c:v>
                </c:pt>
                <c:pt idx="8452">
                  <c:v>0.999999999999997</c:v>
                </c:pt>
                <c:pt idx="8453">
                  <c:v>0.999999999999997</c:v>
                </c:pt>
                <c:pt idx="8454">
                  <c:v>0.999999999999997</c:v>
                </c:pt>
                <c:pt idx="8455">
                  <c:v>0.999999999999997</c:v>
                </c:pt>
                <c:pt idx="8456">
                  <c:v>0.999999999999997</c:v>
                </c:pt>
                <c:pt idx="8457">
                  <c:v>0.999999999999997</c:v>
                </c:pt>
                <c:pt idx="8458">
                  <c:v>0.999999999999997</c:v>
                </c:pt>
                <c:pt idx="8459">
                  <c:v>0.999999999999997</c:v>
                </c:pt>
                <c:pt idx="8460">
                  <c:v>0.999999999999997</c:v>
                </c:pt>
                <c:pt idx="8461">
                  <c:v>0.999999999999997</c:v>
                </c:pt>
                <c:pt idx="8462">
                  <c:v>0.999999999999997</c:v>
                </c:pt>
                <c:pt idx="8463">
                  <c:v>0.999999999999997</c:v>
                </c:pt>
                <c:pt idx="8464">
                  <c:v>0.999999999999997</c:v>
                </c:pt>
                <c:pt idx="8465">
                  <c:v>0.999999999999997</c:v>
                </c:pt>
                <c:pt idx="8466">
                  <c:v>0.999999999999997</c:v>
                </c:pt>
                <c:pt idx="8467">
                  <c:v>0.999999999999997</c:v>
                </c:pt>
                <c:pt idx="8468">
                  <c:v>0.999999999999997</c:v>
                </c:pt>
                <c:pt idx="8469">
                  <c:v>0.999999999999997</c:v>
                </c:pt>
                <c:pt idx="8470">
                  <c:v>0.999999999999997</c:v>
                </c:pt>
                <c:pt idx="8471">
                  <c:v>0.999999999999997</c:v>
                </c:pt>
                <c:pt idx="8472">
                  <c:v>0.999999999999997</c:v>
                </c:pt>
                <c:pt idx="8473">
                  <c:v>0.999999999999997</c:v>
                </c:pt>
                <c:pt idx="8474">
                  <c:v>0.999999999999997</c:v>
                </c:pt>
                <c:pt idx="8475">
                  <c:v>0.999999999999997</c:v>
                </c:pt>
                <c:pt idx="8476">
                  <c:v>0.999999999999997</c:v>
                </c:pt>
                <c:pt idx="8477">
                  <c:v>0.999999999999997</c:v>
                </c:pt>
                <c:pt idx="8478">
                  <c:v>0.999999999999997</c:v>
                </c:pt>
                <c:pt idx="8479">
                  <c:v>0.999999999999997</c:v>
                </c:pt>
                <c:pt idx="8480">
                  <c:v>0.999999999999997</c:v>
                </c:pt>
                <c:pt idx="8481">
                  <c:v>0.999999999999997</c:v>
                </c:pt>
                <c:pt idx="8482">
                  <c:v>0.999999999999997</c:v>
                </c:pt>
                <c:pt idx="8483">
                  <c:v>0.999999999999997</c:v>
                </c:pt>
                <c:pt idx="8484">
                  <c:v>0.999999999999997</c:v>
                </c:pt>
                <c:pt idx="8485">
                  <c:v>0.999999999999997</c:v>
                </c:pt>
                <c:pt idx="8486">
                  <c:v>0.999999999999997</c:v>
                </c:pt>
                <c:pt idx="8487">
                  <c:v>0.999999999999997</c:v>
                </c:pt>
                <c:pt idx="8488">
                  <c:v>0.999999999999997</c:v>
                </c:pt>
                <c:pt idx="8489">
                  <c:v>0.999999999999997</c:v>
                </c:pt>
                <c:pt idx="8490">
                  <c:v>0.999999999999997</c:v>
                </c:pt>
                <c:pt idx="8491">
                  <c:v>0.999999999999997</c:v>
                </c:pt>
                <c:pt idx="8492">
                  <c:v>0.999999999999997</c:v>
                </c:pt>
                <c:pt idx="8493">
                  <c:v>0.999999999999997</c:v>
                </c:pt>
                <c:pt idx="8494">
                  <c:v>0.999999999999997</c:v>
                </c:pt>
                <c:pt idx="8495">
                  <c:v>0.999999999999997</c:v>
                </c:pt>
                <c:pt idx="8496">
                  <c:v>0.999999999999997</c:v>
                </c:pt>
                <c:pt idx="8497">
                  <c:v>0.999999999999997</c:v>
                </c:pt>
                <c:pt idx="8498">
                  <c:v>0.999999999999997</c:v>
                </c:pt>
                <c:pt idx="8499">
                  <c:v>0.999999999999997</c:v>
                </c:pt>
                <c:pt idx="8500">
                  <c:v>0.999999999999997</c:v>
                </c:pt>
                <c:pt idx="8501">
                  <c:v>0.999999999999997</c:v>
                </c:pt>
                <c:pt idx="8502">
                  <c:v>0.999999999999997</c:v>
                </c:pt>
                <c:pt idx="8503">
                  <c:v>0.999999999999997</c:v>
                </c:pt>
                <c:pt idx="8504">
                  <c:v>0.999999999999997</c:v>
                </c:pt>
                <c:pt idx="8505">
                  <c:v>0.999999999999997</c:v>
                </c:pt>
                <c:pt idx="8506">
                  <c:v>0.999999999999997</c:v>
                </c:pt>
                <c:pt idx="8507">
                  <c:v>0.999999999999997</c:v>
                </c:pt>
                <c:pt idx="8508">
                  <c:v>0.999999999999997</c:v>
                </c:pt>
                <c:pt idx="8509">
                  <c:v>0.999999999999997</c:v>
                </c:pt>
                <c:pt idx="8510">
                  <c:v>0.999999999999997</c:v>
                </c:pt>
                <c:pt idx="8511">
                  <c:v>0.999999999999997</c:v>
                </c:pt>
                <c:pt idx="8512">
                  <c:v>0.999999999999997</c:v>
                </c:pt>
                <c:pt idx="8513">
                  <c:v>0.999999999999997</c:v>
                </c:pt>
                <c:pt idx="8514">
                  <c:v>0.999999999999997</c:v>
                </c:pt>
                <c:pt idx="8515">
                  <c:v>0.999999999999997</c:v>
                </c:pt>
                <c:pt idx="8516">
                  <c:v>0.999999999999997</c:v>
                </c:pt>
                <c:pt idx="8517">
                  <c:v>0.999999999999997</c:v>
                </c:pt>
                <c:pt idx="8518">
                  <c:v>0.999999999999997</c:v>
                </c:pt>
                <c:pt idx="8519">
                  <c:v>0.999999999999997</c:v>
                </c:pt>
                <c:pt idx="8520">
                  <c:v>0.999999999999997</c:v>
                </c:pt>
                <c:pt idx="8521">
                  <c:v>0.999999999999997</c:v>
                </c:pt>
                <c:pt idx="8522">
                  <c:v>0.999999999999997</c:v>
                </c:pt>
                <c:pt idx="8523">
                  <c:v>0.999999999999997</c:v>
                </c:pt>
                <c:pt idx="8524">
                  <c:v>0.999999999999997</c:v>
                </c:pt>
                <c:pt idx="8525">
                  <c:v>0.999999999999997</c:v>
                </c:pt>
                <c:pt idx="8526">
                  <c:v>0.999999999999997</c:v>
                </c:pt>
                <c:pt idx="8527">
                  <c:v>0.999999999999997</c:v>
                </c:pt>
                <c:pt idx="8528">
                  <c:v>0.999999999999997</c:v>
                </c:pt>
                <c:pt idx="8529">
                  <c:v>0.999999999999997</c:v>
                </c:pt>
                <c:pt idx="8530">
                  <c:v>0.999999999999997</c:v>
                </c:pt>
                <c:pt idx="8531">
                  <c:v>0.999999999999997</c:v>
                </c:pt>
                <c:pt idx="8532">
                  <c:v>0.999999999999997</c:v>
                </c:pt>
                <c:pt idx="8533">
                  <c:v>0.999999999999997</c:v>
                </c:pt>
                <c:pt idx="8534">
                  <c:v>0.999999999999997</c:v>
                </c:pt>
                <c:pt idx="8535">
                  <c:v>0.999999999999997</c:v>
                </c:pt>
                <c:pt idx="8536">
                  <c:v>0.999999999999997</c:v>
                </c:pt>
                <c:pt idx="8537">
                  <c:v>0.999999999999997</c:v>
                </c:pt>
                <c:pt idx="8538">
                  <c:v>0.999999999999997</c:v>
                </c:pt>
                <c:pt idx="8539">
                  <c:v>0.999999999999997</c:v>
                </c:pt>
                <c:pt idx="8540">
                  <c:v>0.999999999999997</c:v>
                </c:pt>
                <c:pt idx="8541">
                  <c:v>0.999999999999997</c:v>
                </c:pt>
                <c:pt idx="8542">
                  <c:v>0.999999999999997</c:v>
                </c:pt>
                <c:pt idx="8543">
                  <c:v>0.999999999999997</c:v>
                </c:pt>
                <c:pt idx="8544">
                  <c:v>0.999999999999997</c:v>
                </c:pt>
                <c:pt idx="8545">
                  <c:v>0.999999999999997</c:v>
                </c:pt>
                <c:pt idx="8546">
                  <c:v>0.999999999999997</c:v>
                </c:pt>
                <c:pt idx="8547">
                  <c:v>0.999999999999997</c:v>
                </c:pt>
                <c:pt idx="8548">
                  <c:v>0.999999999999997</c:v>
                </c:pt>
                <c:pt idx="8549">
                  <c:v>0.999999999999997</c:v>
                </c:pt>
                <c:pt idx="8550">
                  <c:v>0.999999999999997</c:v>
                </c:pt>
                <c:pt idx="8551">
                  <c:v>0.999999999999997</c:v>
                </c:pt>
                <c:pt idx="8552">
                  <c:v>0.999999999999997</c:v>
                </c:pt>
                <c:pt idx="8553">
                  <c:v>0.999999999999997</c:v>
                </c:pt>
                <c:pt idx="8554">
                  <c:v>0.999999999999997</c:v>
                </c:pt>
                <c:pt idx="8555">
                  <c:v>0.999999999999997</c:v>
                </c:pt>
                <c:pt idx="8556">
                  <c:v>0.999999999999997</c:v>
                </c:pt>
                <c:pt idx="8557">
                  <c:v>0.999999999999997</c:v>
                </c:pt>
                <c:pt idx="8558">
                  <c:v>0.999999999999997</c:v>
                </c:pt>
                <c:pt idx="8559">
                  <c:v>0.999999999999997</c:v>
                </c:pt>
                <c:pt idx="8560">
                  <c:v>0.999999999999997</c:v>
                </c:pt>
                <c:pt idx="8561">
                  <c:v>0.999999999999997</c:v>
                </c:pt>
                <c:pt idx="8562">
                  <c:v>0.999999999999997</c:v>
                </c:pt>
                <c:pt idx="8563">
                  <c:v>0.999999999999997</c:v>
                </c:pt>
                <c:pt idx="8564">
                  <c:v>0.999999999999997</c:v>
                </c:pt>
                <c:pt idx="8565">
                  <c:v>0.999999999999997</c:v>
                </c:pt>
                <c:pt idx="8566">
                  <c:v>0.999999999999997</c:v>
                </c:pt>
                <c:pt idx="8567">
                  <c:v>0.999999999999997</c:v>
                </c:pt>
                <c:pt idx="8568">
                  <c:v>0.999999999999997</c:v>
                </c:pt>
                <c:pt idx="8569">
                  <c:v>0.999999999999997</c:v>
                </c:pt>
                <c:pt idx="8570">
                  <c:v>0.999999999999997</c:v>
                </c:pt>
                <c:pt idx="8571">
                  <c:v>0.999999999999997</c:v>
                </c:pt>
                <c:pt idx="8572">
                  <c:v>0.999999999999997</c:v>
                </c:pt>
                <c:pt idx="8573">
                  <c:v>0.999999999999997</c:v>
                </c:pt>
                <c:pt idx="8574">
                  <c:v>0.999999999999997</c:v>
                </c:pt>
                <c:pt idx="8575">
                  <c:v>0.999999999999997</c:v>
                </c:pt>
                <c:pt idx="8576">
                  <c:v>0.999999999999997</c:v>
                </c:pt>
                <c:pt idx="8577">
                  <c:v>0.999999999999997</c:v>
                </c:pt>
                <c:pt idx="8578">
                  <c:v>0.999999999999997</c:v>
                </c:pt>
                <c:pt idx="8579">
                  <c:v>0.999999999999997</c:v>
                </c:pt>
                <c:pt idx="8580">
                  <c:v>0.999999999999997</c:v>
                </c:pt>
                <c:pt idx="8581">
                  <c:v>0.999999999999997</c:v>
                </c:pt>
                <c:pt idx="8582">
                  <c:v>0.999999999999997</c:v>
                </c:pt>
                <c:pt idx="8583">
                  <c:v>0.999999999999997</c:v>
                </c:pt>
                <c:pt idx="8584">
                  <c:v>0.999999999999997</c:v>
                </c:pt>
                <c:pt idx="8585">
                  <c:v>0.999999999999997</c:v>
                </c:pt>
                <c:pt idx="8586">
                  <c:v>0.999999999999997</c:v>
                </c:pt>
                <c:pt idx="8587">
                  <c:v>0.999999999999997</c:v>
                </c:pt>
                <c:pt idx="8588">
                  <c:v>0.999999999999997</c:v>
                </c:pt>
                <c:pt idx="8589">
                  <c:v>0.999999999999997</c:v>
                </c:pt>
                <c:pt idx="8590">
                  <c:v>0.999999999999997</c:v>
                </c:pt>
                <c:pt idx="8591">
                  <c:v>0.999999999999997</c:v>
                </c:pt>
                <c:pt idx="8592">
                  <c:v>0.999999999999997</c:v>
                </c:pt>
                <c:pt idx="8593">
                  <c:v>0.999999999999997</c:v>
                </c:pt>
                <c:pt idx="8594">
                  <c:v>0.999999999999997</c:v>
                </c:pt>
                <c:pt idx="8595">
                  <c:v>0.999999999999997</c:v>
                </c:pt>
                <c:pt idx="8596">
                  <c:v>0.999999999999997</c:v>
                </c:pt>
                <c:pt idx="8597">
                  <c:v>0.999999999999997</c:v>
                </c:pt>
                <c:pt idx="8598">
                  <c:v>0.999999999999997</c:v>
                </c:pt>
                <c:pt idx="8599">
                  <c:v>0.999999999999997</c:v>
                </c:pt>
                <c:pt idx="8600">
                  <c:v>0.999999999999997</c:v>
                </c:pt>
                <c:pt idx="8601">
                  <c:v>0.999999999999997</c:v>
                </c:pt>
                <c:pt idx="8602">
                  <c:v>0.999999999999997</c:v>
                </c:pt>
                <c:pt idx="8603">
                  <c:v>0.999999999999997</c:v>
                </c:pt>
                <c:pt idx="8604">
                  <c:v>0.999999999999997</c:v>
                </c:pt>
                <c:pt idx="8605">
                  <c:v>0.999999999999997</c:v>
                </c:pt>
                <c:pt idx="8606">
                  <c:v>0.999999999999997</c:v>
                </c:pt>
                <c:pt idx="8607">
                  <c:v>0.999999999999997</c:v>
                </c:pt>
                <c:pt idx="8608">
                  <c:v>0.999999999999997</c:v>
                </c:pt>
                <c:pt idx="8609">
                  <c:v>0.999999999999997</c:v>
                </c:pt>
                <c:pt idx="8610">
                  <c:v>0.999999999999997</c:v>
                </c:pt>
                <c:pt idx="8611">
                  <c:v>0.999999999999997</c:v>
                </c:pt>
                <c:pt idx="8612">
                  <c:v>0.999999999999997</c:v>
                </c:pt>
                <c:pt idx="8613">
                  <c:v>0.999999999999997</c:v>
                </c:pt>
                <c:pt idx="8614">
                  <c:v>0.999999999999997</c:v>
                </c:pt>
                <c:pt idx="8615">
                  <c:v>0.999999999999997</c:v>
                </c:pt>
                <c:pt idx="8616">
                  <c:v>0.999999999999997</c:v>
                </c:pt>
                <c:pt idx="8617">
                  <c:v>0.999999999999997</c:v>
                </c:pt>
                <c:pt idx="8618">
                  <c:v>0.999999999999997</c:v>
                </c:pt>
                <c:pt idx="8619">
                  <c:v>0.999999999999997</c:v>
                </c:pt>
                <c:pt idx="8620">
                  <c:v>0.999999999999997</c:v>
                </c:pt>
                <c:pt idx="8621">
                  <c:v>0.999999999999997</c:v>
                </c:pt>
                <c:pt idx="8622">
                  <c:v>0.999999999999997</c:v>
                </c:pt>
                <c:pt idx="8623">
                  <c:v>0.999999999999997</c:v>
                </c:pt>
                <c:pt idx="8624">
                  <c:v>0.999999999999997</c:v>
                </c:pt>
                <c:pt idx="8625">
                  <c:v>0.999999999999997</c:v>
                </c:pt>
                <c:pt idx="8626">
                  <c:v>0.999999999999997</c:v>
                </c:pt>
                <c:pt idx="8627">
                  <c:v>0.999999999999997</c:v>
                </c:pt>
                <c:pt idx="8628">
                  <c:v>0.999999999999997</c:v>
                </c:pt>
                <c:pt idx="8629">
                  <c:v>0.999999999999997</c:v>
                </c:pt>
                <c:pt idx="8630">
                  <c:v>0.999999999999997</c:v>
                </c:pt>
                <c:pt idx="8631">
                  <c:v>0.999999999999997</c:v>
                </c:pt>
                <c:pt idx="8632">
                  <c:v>0.999999999999997</c:v>
                </c:pt>
                <c:pt idx="8633">
                  <c:v>0.999999999999997</c:v>
                </c:pt>
                <c:pt idx="8634">
                  <c:v>0.999999999999997</c:v>
                </c:pt>
                <c:pt idx="8635">
                  <c:v>0.999999999999997</c:v>
                </c:pt>
                <c:pt idx="8636">
                  <c:v>0.999999999999997</c:v>
                </c:pt>
                <c:pt idx="8637">
                  <c:v>0.999999999999997</c:v>
                </c:pt>
                <c:pt idx="8638">
                  <c:v>0.999999999999997</c:v>
                </c:pt>
                <c:pt idx="8639">
                  <c:v>0.999999999999997</c:v>
                </c:pt>
                <c:pt idx="8640">
                  <c:v>0.999999999999997</c:v>
                </c:pt>
                <c:pt idx="8641">
                  <c:v>0.999999999999997</c:v>
                </c:pt>
                <c:pt idx="8642">
                  <c:v>0.999999999999997</c:v>
                </c:pt>
                <c:pt idx="8643">
                  <c:v>0.999999999999997</c:v>
                </c:pt>
                <c:pt idx="8644">
                  <c:v>0.999999999999997</c:v>
                </c:pt>
                <c:pt idx="8645">
                  <c:v>0.999999999999997</c:v>
                </c:pt>
                <c:pt idx="8646">
                  <c:v>0.999999999999997</c:v>
                </c:pt>
                <c:pt idx="8647">
                  <c:v>0.999999999999997</c:v>
                </c:pt>
                <c:pt idx="8648">
                  <c:v>0.999999999999997</c:v>
                </c:pt>
                <c:pt idx="8649">
                  <c:v>0.999999999999997</c:v>
                </c:pt>
                <c:pt idx="8650">
                  <c:v>0.999999999999997</c:v>
                </c:pt>
                <c:pt idx="8651">
                  <c:v>0.999999999999997</c:v>
                </c:pt>
                <c:pt idx="8652">
                  <c:v>0.999999999999997</c:v>
                </c:pt>
                <c:pt idx="8653">
                  <c:v>0.999999999999997</c:v>
                </c:pt>
                <c:pt idx="8654">
                  <c:v>0.999999999999997</c:v>
                </c:pt>
                <c:pt idx="8655">
                  <c:v>0.999999999999997</c:v>
                </c:pt>
                <c:pt idx="8656">
                  <c:v>0.999999999999997</c:v>
                </c:pt>
                <c:pt idx="8657">
                  <c:v>0.999999999999997</c:v>
                </c:pt>
                <c:pt idx="8658">
                  <c:v>0.999999999999997</c:v>
                </c:pt>
                <c:pt idx="8659">
                  <c:v>0.999999999999997</c:v>
                </c:pt>
                <c:pt idx="8660">
                  <c:v>0.999999999999997</c:v>
                </c:pt>
                <c:pt idx="8661">
                  <c:v>0.999999999999997</c:v>
                </c:pt>
                <c:pt idx="8662">
                  <c:v>0.999999999999997</c:v>
                </c:pt>
                <c:pt idx="8663">
                  <c:v>0.999999999999997</c:v>
                </c:pt>
                <c:pt idx="8664">
                  <c:v>0.999999999999997</c:v>
                </c:pt>
                <c:pt idx="8665">
                  <c:v>0.999999999999997</c:v>
                </c:pt>
                <c:pt idx="8666">
                  <c:v>0.999999999999997</c:v>
                </c:pt>
                <c:pt idx="8667">
                  <c:v>0.999999999999997</c:v>
                </c:pt>
                <c:pt idx="8668">
                  <c:v>0.999999999999997</c:v>
                </c:pt>
                <c:pt idx="8669">
                  <c:v>0.999999999999997</c:v>
                </c:pt>
                <c:pt idx="8670">
                  <c:v>0.999999999999997</c:v>
                </c:pt>
                <c:pt idx="8671">
                  <c:v>0.999999999999997</c:v>
                </c:pt>
                <c:pt idx="8672">
                  <c:v>0.999999999999997</c:v>
                </c:pt>
                <c:pt idx="8673">
                  <c:v>0.999999999999997</c:v>
                </c:pt>
                <c:pt idx="8674">
                  <c:v>0.999999999999997</c:v>
                </c:pt>
                <c:pt idx="8675">
                  <c:v>0.999999999999997</c:v>
                </c:pt>
                <c:pt idx="8676">
                  <c:v>0.999999999999997</c:v>
                </c:pt>
                <c:pt idx="8677">
                  <c:v>0.999999999999997</c:v>
                </c:pt>
                <c:pt idx="8678">
                  <c:v>0.999999999999997</c:v>
                </c:pt>
                <c:pt idx="8679">
                  <c:v>0.999999999999997</c:v>
                </c:pt>
                <c:pt idx="8680">
                  <c:v>0.999999999999997</c:v>
                </c:pt>
                <c:pt idx="8681">
                  <c:v>0.999999999999997</c:v>
                </c:pt>
                <c:pt idx="8682">
                  <c:v>0.999999999999997</c:v>
                </c:pt>
                <c:pt idx="8683">
                  <c:v>0.999999999999997</c:v>
                </c:pt>
                <c:pt idx="8684">
                  <c:v>0.999999999999997</c:v>
                </c:pt>
                <c:pt idx="8685">
                  <c:v>0.999999999999997</c:v>
                </c:pt>
                <c:pt idx="8686">
                  <c:v>0.999999999999997</c:v>
                </c:pt>
                <c:pt idx="8687">
                  <c:v>0.999999999999997</c:v>
                </c:pt>
                <c:pt idx="8688">
                  <c:v>0.999999999999997</c:v>
                </c:pt>
                <c:pt idx="8689">
                  <c:v>0.999999999999997</c:v>
                </c:pt>
                <c:pt idx="8690">
                  <c:v>0.999999999999997</c:v>
                </c:pt>
                <c:pt idx="8691">
                  <c:v>0.999999999999997</c:v>
                </c:pt>
                <c:pt idx="8692">
                  <c:v>0.999999999999997</c:v>
                </c:pt>
                <c:pt idx="8693">
                  <c:v>0.999999999999997</c:v>
                </c:pt>
                <c:pt idx="8694">
                  <c:v>0.999999999999997</c:v>
                </c:pt>
                <c:pt idx="8695">
                  <c:v>0.999999999999997</c:v>
                </c:pt>
                <c:pt idx="8696">
                  <c:v>0.999999999999997</c:v>
                </c:pt>
                <c:pt idx="8697">
                  <c:v>0.999999999999997</c:v>
                </c:pt>
                <c:pt idx="8698">
                  <c:v>0.999999999999997</c:v>
                </c:pt>
                <c:pt idx="8699">
                  <c:v>0.999999999999997</c:v>
                </c:pt>
                <c:pt idx="8700">
                  <c:v>0.999999999999997</c:v>
                </c:pt>
                <c:pt idx="8701">
                  <c:v>0.999999999999997</c:v>
                </c:pt>
                <c:pt idx="8702">
                  <c:v>0.999999999999997</c:v>
                </c:pt>
                <c:pt idx="8703">
                  <c:v>0.999999999999997</c:v>
                </c:pt>
                <c:pt idx="8704">
                  <c:v>0.999999999999997</c:v>
                </c:pt>
                <c:pt idx="8705">
                  <c:v>0.999999999999997</c:v>
                </c:pt>
                <c:pt idx="8706">
                  <c:v>0.999999999999997</c:v>
                </c:pt>
                <c:pt idx="8707">
                  <c:v>0.999999999999997</c:v>
                </c:pt>
                <c:pt idx="8708">
                  <c:v>0.999999999999997</c:v>
                </c:pt>
                <c:pt idx="8709">
                  <c:v>0.999999999999997</c:v>
                </c:pt>
                <c:pt idx="8710">
                  <c:v>0.999999999999997</c:v>
                </c:pt>
                <c:pt idx="8711">
                  <c:v>0.999999999999997</c:v>
                </c:pt>
                <c:pt idx="8712">
                  <c:v>0.999999999999997</c:v>
                </c:pt>
                <c:pt idx="8713">
                  <c:v>0.999999999999997</c:v>
                </c:pt>
                <c:pt idx="8714">
                  <c:v>0.999999999999997</c:v>
                </c:pt>
                <c:pt idx="8715">
                  <c:v>0.999999999999997</c:v>
                </c:pt>
                <c:pt idx="8716">
                  <c:v>0.999999999999997</c:v>
                </c:pt>
                <c:pt idx="8717">
                  <c:v>0.999999999999997</c:v>
                </c:pt>
                <c:pt idx="8718">
                  <c:v>0.999999999999997</c:v>
                </c:pt>
                <c:pt idx="8719">
                  <c:v>0.999999999999997</c:v>
                </c:pt>
                <c:pt idx="8720">
                  <c:v>0.999999999999997</c:v>
                </c:pt>
                <c:pt idx="8721">
                  <c:v>0.999999999999997</c:v>
                </c:pt>
                <c:pt idx="8722">
                  <c:v>0.999999999999997</c:v>
                </c:pt>
                <c:pt idx="8723">
                  <c:v>0.999999999999997</c:v>
                </c:pt>
                <c:pt idx="8724">
                  <c:v>0.999999999999997</c:v>
                </c:pt>
                <c:pt idx="8725">
                  <c:v>0.999999999999997</c:v>
                </c:pt>
                <c:pt idx="8726">
                  <c:v>0.999999999999997</c:v>
                </c:pt>
                <c:pt idx="8727">
                  <c:v>0.999999999999997</c:v>
                </c:pt>
                <c:pt idx="8728">
                  <c:v>0.999999999999997</c:v>
                </c:pt>
                <c:pt idx="8729">
                  <c:v>0.999999999999997</c:v>
                </c:pt>
                <c:pt idx="8730">
                  <c:v>0.999999999999997</c:v>
                </c:pt>
                <c:pt idx="8731">
                  <c:v>0.999999999999997</c:v>
                </c:pt>
                <c:pt idx="8732">
                  <c:v>0.999999999999997</c:v>
                </c:pt>
                <c:pt idx="8733">
                  <c:v>0.999999999999997</c:v>
                </c:pt>
                <c:pt idx="8734">
                  <c:v>0.999999999999997</c:v>
                </c:pt>
                <c:pt idx="8735">
                  <c:v>0.999999999999997</c:v>
                </c:pt>
                <c:pt idx="8736">
                  <c:v>0.999999999999997</c:v>
                </c:pt>
                <c:pt idx="8737">
                  <c:v>0.999999999999997</c:v>
                </c:pt>
                <c:pt idx="8738">
                  <c:v>0.999999999999997</c:v>
                </c:pt>
                <c:pt idx="8739">
                  <c:v>0.999999999999997</c:v>
                </c:pt>
                <c:pt idx="8740">
                  <c:v>0.999999999999997</c:v>
                </c:pt>
                <c:pt idx="8741">
                  <c:v>0.999999999999997</c:v>
                </c:pt>
                <c:pt idx="8742">
                  <c:v>0.999999999999997</c:v>
                </c:pt>
                <c:pt idx="8743">
                  <c:v>0.999999999999997</c:v>
                </c:pt>
                <c:pt idx="8744">
                  <c:v>0.999999999999997</c:v>
                </c:pt>
                <c:pt idx="8745">
                  <c:v>0.999999999999997</c:v>
                </c:pt>
                <c:pt idx="8746">
                  <c:v>0.999999999999997</c:v>
                </c:pt>
                <c:pt idx="8747">
                  <c:v>0.999999999999997</c:v>
                </c:pt>
                <c:pt idx="8748">
                  <c:v>0.999999999999997</c:v>
                </c:pt>
                <c:pt idx="8749">
                  <c:v>0.999999999999997</c:v>
                </c:pt>
                <c:pt idx="8750">
                  <c:v>0.999999999999997</c:v>
                </c:pt>
                <c:pt idx="8751">
                  <c:v>0.999999999999997</c:v>
                </c:pt>
                <c:pt idx="8752">
                  <c:v>0.999999999999997</c:v>
                </c:pt>
                <c:pt idx="8753">
                  <c:v>0.999999999999997</c:v>
                </c:pt>
                <c:pt idx="8754">
                  <c:v>0.999999999999997</c:v>
                </c:pt>
                <c:pt idx="8755">
                  <c:v>0.999999999999997</c:v>
                </c:pt>
                <c:pt idx="8756">
                  <c:v>0.999999999999997</c:v>
                </c:pt>
                <c:pt idx="8757">
                  <c:v>0.999999999999997</c:v>
                </c:pt>
                <c:pt idx="8758">
                  <c:v>0.999999999999997</c:v>
                </c:pt>
                <c:pt idx="8759">
                  <c:v>0.999999999999997</c:v>
                </c:pt>
                <c:pt idx="8760">
                  <c:v>0.999999999999997</c:v>
                </c:pt>
                <c:pt idx="8761">
                  <c:v>0.999999999999997</c:v>
                </c:pt>
                <c:pt idx="8762">
                  <c:v>0.999999999999997</c:v>
                </c:pt>
                <c:pt idx="8763">
                  <c:v>0.999999999999997</c:v>
                </c:pt>
                <c:pt idx="8764">
                  <c:v>0.999999999999997</c:v>
                </c:pt>
                <c:pt idx="8765">
                  <c:v>0.999999999999997</c:v>
                </c:pt>
                <c:pt idx="8766">
                  <c:v>0.999999999999997</c:v>
                </c:pt>
                <c:pt idx="8767">
                  <c:v>0.999999999999997</c:v>
                </c:pt>
                <c:pt idx="8768">
                  <c:v>0.999999999999997</c:v>
                </c:pt>
                <c:pt idx="8769">
                  <c:v>0.999999999999997</c:v>
                </c:pt>
                <c:pt idx="8770">
                  <c:v>0.999999999999997</c:v>
                </c:pt>
                <c:pt idx="8771">
                  <c:v>0.999999999999997</c:v>
                </c:pt>
                <c:pt idx="8772">
                  <c:v>0.999999999999997</c:v>
                </c:pt>
                <c:pt idx="8773">
                  <c:v>0.999999999999997</c:v>
                </c:pt>
                <c:pt idx="8774">
                  <c:v>0.999999999999997</c:v>
                </c:pt>
                <c:pt idx="8775">
                  <c:v>0.999999999999997</c:v>
                </c:pt>
                <c:pt idx="8776">
                  <c:v>0.999999999999997</c:v>
                </c:pt>
                <c:pt idx="8777">
                  <c:v>0.999999999999997</c:v>
                </c:pt>
                <c:pt idx="8778">
                  <c:v>0.999999999999997</c:v>
                </c:pt>
                <c:pt idx="8779">
                  <c:v>0.999999999999997</c:v>
                </c:pt>
                <c:pt idx="8780">
                  <c:v>0.999999999999997</c:v>
                </c:pt>
                <c:pt idx="8781">
                  <c:v>0.999999999999997</c:v>
                </c:pt>
                <c:pt idx="8782">
                  <c:v>0.999999999999997</c:v>
                </c:pt>
                <c:pt idx="8783">
                  <c:v>0.999999999999997</c:v>
                </c:pt>
                <c:pt idx="8784">
                  <c:v>0.999999999999997</c:v>
                </c:pt>
                <c:pt idx="8785">
                  <c:v>0.999999999999997</c:v>
                </c:pt>
                <c:pt idx="8786">
                  <c:v>0.999999999999997</c:v>
                </c:pt>
                <c:pt idx="8787">
                  <c:v>0.999999999999997</c:v>
                </c:pt>
                <c:pt idx="8788">
                  <c:v>0.999999999999997</c:v>
                </c:pt>
                <c:pt idx="8789">
                  <c:v>0.999999999999997</c:v>
                </c:pt>
                <c:pt idx="8790">
                  <c:v>0.999999999999997</c:v>
                </c:pt>
                <c:pt idx="8791">
                  <c:v>0.999999999999997</c:v>
                </c:pt>
                <c:pt idx="8792">
                  <c:v>0.999999999999997</c:v>
                </c:pt>
                <c:pt idx="8793">
                  <c:v>0.999999999999997</c:v>
                </c:pt>
                <c:pt idx="8794">
                  <c:v>0.999999999999997</c:v>
                </c:pt>
                <c:pt idx="8795">
                  <c:v>0.999999999999997</c:v>
                </c:pt>
                <c:pt idx="8796">
                  <c:v>0.999999999999997</c:v>
                </c:pt>
                <c:pt idx="8797">
                  <c:v>0.999999999999997</c:v>
                </c:pt>
                <c:pt idx="8798">
                  <c:v>0.999999999999997</c:v>
                </c:pt>
                <c:pt idx="8799">
                  <c:v>0.999999999999997</c:v>
                </c:pt>
                <c:pt idx="8800">
                  <c:v>0.999999999999997</c:v>
                </c:pt>
                <c:pt idx="8801">
                  <c:v>0.999999999999997</c:v>
                </c:pt>
                <c:pt idx="8802">
                  <c:v>0.999999999999997</c:v>
                </c:pt>
                <c:pt idx="8803">
                  <c:v>0.999999999999997</c:v>
                </c:pt>
                <c:pt idx="8804">
                  <c:v>0.999999999999997</c:v>
                </c:pt>
                <c:pt idx="8805">
                  <c:v>0.999999999999997</c:v>
                </c:pt>
                <c:pt idx="8806">
                  <c:v>0.999999999999997</c:v>
                </c:pt>
                <c:pt idx="8807">
                  <c:v>0.999999999999997</c:v>
                </c:pt>
                <c:pt idx="8808">
                  <c:v>0.999999999999997</c:v>
                </c:pt>
                <c:pt idx="8809">
                  <c:v>0.999999999999997</c:v>
                </c:pt>
                <c:pt idx="8810">
                  <c:v>0.999999999999997</c:v>
                </c:pt>
                <c:pt idx="8811">
                  <c:v>0.999999999999997</c:v>
                </c:pt>
                <c:pt idx="8812">
                  <c:v>0.999999999999997</c:v>
                </c:pt>
                <c:pt idx="8813">
                  <c:v>0.999999999999997</c:v>
                </c:pt>
                <c:pt idx="8814">
                  <c:v>0.999999999999997</c:v>
                </c:pt>
                <c:pt idx="8815">
                  <c:v>0.999999999999997</c:v>
                </c:pt>
                <c:pt idx="8816">
                  <c:v>0.999999999999997</c:v>
                </c:pt>
                <c:pt idx="8817">
                  <c:v>0.999999999999997</c:v>
                </c:pt>
                <c:pt idx="8818">
                  <c:v>0.999999999999997</c:v>
                </c:pt>
                <c:pt idx="8819">
                  <c:v>0.999999999999997</c:v>
                </c:pt>
                <c:pt idx="8820">
                  <c:v>0.999999999999997</c:v>
                </c:pt>
                <c:pt idx="8821">
                  <c:v>0.999999999999997</c:v>
                </c:pt>
                <c:pt idx="8822">
                  <c:v>0.999999999999997</c:v>
                </c:pt>
                <c:pt idx="8823">
                  <c:v>0.999999999999997</c:v>
                </c:pt>
                <c:pt idx="8824">
                  <c:v>0.999999999999997</c:v>
                </c:pt>
                <c:pt idx="8825">
                  <c:v>0.999999999999997</c:v>
                </c:pt>
                <c:pt idx="8826">
                  <c:v>0.999999999999997</c:v>
                </c:pt>
                <c:pt idx="8827">
                  <c:v>0.999999999999997</c:v>
                </c:pt>
                <c:pt idx="8828">
                  <c:v>0.999999999999997</c:v>
                </c:pt>
                <c:pt idx="8829">
                  <c:v>0.999999999999997</c:v>
                </c:pt>
                <c:pt idx="8830">
                  <c:v>0.999999999999997</c:v>
                </c:pt>
                <c:pt idx="8831">
                  <c:v>0.999999999999997</c:v>
                </c:pt>
                <c:pt idx="8832">
                  <c:v>0.999999999999997</c:v>
                </c:pt>
                <c:pt idx="8833">
                  <c:v>0.999999999999997</c:v>
                </c:pt>
                <c:pt idx="8834">
                  <c:v>0.999999999999997</c:v>
                </c:pt>
                <c:pt idx="8835">
                  <c:v>0.999999999999997</c:v>
                </c:pt>
                <c:pt idx="8836">
                  <c:v>0.999999999999997</c:v>
                </c:pt>
                <c:pt idx="8837">
                  <c:v>0.999999999999997</c:v>
                </c:pt>
                <c:pt idx="8838">
                  <c:v>0.999999999999997</c:v>
                </c:pt>
                <c:pt idx="8839">
                  <c:v>0.999999999999997</c:v>
                </c:pt>
                <c:pt idx="8840">
                  <c:v>0.999999999999997</c:v>
                </c:pt>
                <c:pt idx="8841">
                  <c:v>0.999999999999997</c:v>
                </c:pt>
                <c:pt idx="8842">
                  <c:v>0.999999999999997</c:v>
                </c:pt>
                <c:pt idx="8843">
                  <c:v>0.999999999999997</c:v>
                </c:pt>
                <c:pt idx="8844">
                  <c:v>0.999999999999997</c:v>
                </c:pt>
                <c:pt idx="8845">
                  <c:v>0.999999999999997</c:v>
                </c:pt>
                <c:pt idx="8846">
                  <c:v>0.999999999999997</c:v>
                </c:pt>
                <c:pt idx="8847">
                  <c:v>0.999999999999997</c:v>
                </c:pt>
                <c:pt idx="8848">
                  <c:v>0.999999999999997</c:v>
                </c:pt>
                <c:pt idx="8849">
                  <c:v>0.999999999999997</c:v>
                </c:pt>
                <c:pt idx="8850">
                  <c:v>0.999999999999997</c:v>
                </c:pt>
                <c:pt idx="8851">
                  <c:v>0.999999999999997</c:v>
                </c:pt>
                <c:pt idx="8852">
                  <c:v>0.999999999999997</c:v>
                </c:pt>
                <c:pt idx="8853">
                  <c:v>0.999999999999997</c:v>
                </c:pt>
                <c:pt idx="8854">
                  <c:v>0.999999999999997</c:v>
                </c:pt>
                <c:pt idx="8855">
                  <c:v>0.999999999999997</c:v>
                </c:pt>
                <c:pt idx="8856">
                  <c:v>0.999999999999997</c:v>
                </c:pt>
                <c:pt idx="8857">
                  <c:v>0.999999999999997</c:v>
                </c:pt>
                <c:pt idx="8858">
                  <c:v>0.999999999999997</c:v>
                </c:pt>
                <c:pt idx="8859">
                  <c:v>0.999999999999997</c:v>
                </c:pt>
                <c:pt idx="8860">
                  <c:v>0.999999999999997</c:v>
                </c:pt>
                <c:pt idx="8861">
                  <c:v>0.999999999999997</c:v>
                </c:pt>
                <c:pt idx="8862">
                  <c:v>0.999999999999997</c:v>
                </c:pt>
                <c:pt idx="8863">
                  <c:v>0.999999999999997</c:v>
                </c:pt>
                <c:pt idx="8864">
                  <c:v>0.999999999999997</c:v>
                </c:pt>
                <c:pt idx="8865">
                  <c:v>0.999999999999997</c:v>
                </c:pt>
                <c:pt idx="8866">
                  <c:v>0.999999999999997</c:v>
                </c:pt>
                <c:pt idx="8867">
                  <c:v>0.999999999999997</c:v>
                </c:pt>
                <c:pt idx="8868">
                  <c:v>0.999999999999997</c:v>
                </c:pt>
                <c:pt idx="8869">
                  <c:v>0.999999999999997</c:v>
                </c:pt>
                <c:pt idx="8870">
                  <c:v>0.999999999999997</c:v>
                </c:pt>
                <c:pt idx="8871">
                  <c:v>0.999999999999997</c:v>
                </c:pt>
                <c:pt idx="8872">
                  <c:v>0.999999999999997</c:v>
                </c:pt>
                <c:pt idx="8873">
                  <c:v>0.999999999999997</c:v>
                </c:pt>
                <c:pt idx="8874">
                  <c:v>0.999999999999997</c:v>
                </c:pt>
                <c:pt idx="8875">
                  <c:v>0.999999999999997</c:v>
                </c:pt>
                <c:pt idx="8876">
                  <c:v>0.999999999999997</c:v>
                </c:pt>
                <c:pt idx="8877">
                  <c:v>0.999999999999997</c:v>
                </c:pt>
                <c:pt idx="8878">
                  <c:v>0.999999999999997</c:v>
                </c:pt>
                <c:pt idx="8879">
                  <c:v>0.999999999999997</c:v>
                </c:pt>
                <c:pt idx="8880">
                  <c:v>0.999999999999997</c:v>
                </c:pt>
                <c:pt idx="8881">
                  <c:v>0.999999999999997</c:v>
                </c:pt>
                <c:pt idx="8882">
                  <c:v>0.999999999999997</c:v>
                </c:pt>
                <c:pt idx="8883">
                  <c:v>0.999999999999997</c:v>
                </c:pt>
                <c:pt idx="8884">
                  <c:v>0.999999999999997</c:v>
                </c:pt>
                <c:pt idx="8885">
                  <c:v>0.999999999999997</c:v>
                </c:pt>
                <c:pt idx="8886">
                  <c:v>0.999999999999997</c:v>
                </c:pt>
                <c:pt idx="8887">
                  <c:v>0.999999999999997</c:v>
                </c:pt>
                <c:pt idx="8888">
                  <c:v>0.999999999999997</c:v>
                </c:pt>
                <c:pt idx="8889">
                  <c:v>0.999999999999997</c:v>
                </c:pt>
                <c:pt idx="8890">
                  <c:v>0.999999999999997</c:v>
                </c:pt>
                <c:pt idx="8891">
                  <c:v>0.999999999999997</c:v>
                </c:pt>
                <c:pt idx="8892">
                  <c:v>0.999999999999997</c:v>
                </c:pt>
                <c:pt idx="8893">
                  <c:v>0.999999999999997</c:v>
                </c:pt>
                <c:pt idx="8894">
                  <c:v>0.999999999999997</c:v>
                </c:pt>
                <c:pt idx="8895">
                  <c:v>0.999999999999997</c:v>
                </c:pt>
                <c:pt idx="8896">
                  <c:v>0.999999999999997</c:v>
                </c:pt>
                <c:pt idx="8897">
                  <c:v>0.999999999999997</c:v>
                </c:pt>
                <c:pt idx="8898">
                  <c:v>0.999999999999997</c:v>
                </c:pt>
                <c:pt idx="8899">
                  <c:v>0.999999999999997</c:v>
                </c:pt>
                <c:pt idx="8900">
                  <c:v>0.999999999999997</c:v>
                </c:pt>
                <c:pt idx="8901">
                  <c:v>0.999999999999997</c:v>
                </c:pt>
                <c:pt idx="8902">
                  <c:v>0.999999999999997</c:v>
                </c:pt>
                <c:pt idx="8903">
                  <c:v>0.999999999999997</c:v>
                </c:pt>
                <c:pt idx="8904">
                  <c:v>0.999999999999997</c:v>
                </c:pt>
                <c:pt idx="8905">
                  <c:v>0.999999999999997</c:v>
                </c:pt>
                <c:pt idx="8906">
                  <c:v>0.999999999999997</c:v>
                </c:pt>
                <c:pt idx="8907">
                  <c:v>0.999999999999997</c:v>
                </c:pt>
                <c:pt idx="8908">
                  <c:v>0.999999999999997</c:v>
                </c:pt>
                <c:pt idx="8909">
                  <c:v>0.999999999999997</c:v>
                </c:pt>
                <c:pt idx="8910">
                  <c:v>0.999999999999997</c:v>
                </c:pt>
                <c:pt idx="8911">
                  <c:v>0.999999999999997</c:v>
                </c:pt>
                <c:pt idx="8912">
                  <c:v>0.999999999999997</c:v>
                </c:pt>
                <c:pt idx="8913">
                  <c:v>0.999999999999997</c:v>
                </c:pt>
                <c:pt idx="8914">
                  <c:v>0.999999999999997</c:v>
                </c:pt>
                <c:pt idx="8915">
                  <c:v>0.999999999999997</c:v>
                </c:pt>
                <c:pt idx="8916">
                  <c:v>0.999999999999997</c:v>
                </c:pt>
                <c:pt idx="8917">
                  <c:v>0.999999999999997</c:v>
                </c:pt>
                <c:pt idx="8918">
                  <c:v>0.999999999999997</c:v>
                </c:pt>
                <c:pt idx="8919">
                  <c:v>0.999999999999997</c:v>
                </c:pt>
                <c:pt idx="8920">
                  <c:v>0.999999999999997</c:v>
                </c:pt>
                <c:pt idx="8921">
                  <c:v>0.999999999999997</c:v>
                </c:pt>
                <c:pt idx="8922">
                  <c:v>0.999999999999997</c:v>
                </c:pt>
                <c:pt idx="8923">
                  <c:v>0.999999999999997</c:v>
                </c:pt>
                <c:pt idx="8924">
                  <c:v>0.999999999999997</c:v>
                </c:pt>
                <c:pt idx="8925">
                  <c:v>0.999999999999997</c:v>
                </c:pt>
                <c:pt idx="8926">
                  <c:v>0.999999999999997</c:v>
                </c:pt>
                <c:pt idx="8927">
                  <c:v>0.999999999999997</c:v>
                </c:pt>
                <c:pt idx="8928">
                  <c:v>0.999999999999997</c:v>
                </c:pt>
                <c:pt idx="8929">
                  <c:v>0.999999999999997</c:v>
                </c:pt>
                <c:pt idx="8930">
                  <c:v>0.999999999999997</c:v>
                </c:pt>
                <c:pt idx="8931">
                  <c:v>0.999999999999997</c:v>
                </c:pt>
                <c:pt idx="8932">
                  <c:v>0.999999999999997</c:v>
                </c:pt>
                <c:pt idx="8933">
                  <c:v>0.999999999999997</c:v>
                </c:pt>
                <c:pt idx="8934">
                  <c:v>0.999999999999997</c:v>
                </c:pt>
                <c:pt idx="8935">
                  <c:v>0.999999999999997</c:v>
                </c:pt>
                <c:pt idx="8936">
                  <c:v>0.999999999999997</c:v>
                </c:pt>
                <c:pt idx="8937">
                  <c:v>0.999999999999997</c:v>
                </c:pt>
                <c:pt idx="8938">
                  <c:v>0.999999999999997</c:v>
                </c:pt>
                <c:pt idx="8939">
                  <c:v>0.999999999999997</c:v>
                </c:pt>
                <c:pt idx="8940">
                  <c:v>0.999999999999997</c:v>
                </c:pt>
                <c:pt idx="8941">
                  <c:v>0.999999999999997</c:v>
                </c:pt>
                <c:pt idx="8942">
                  <c:v>0.999999999999997</c:v>
                </c:pt>
                <c:pt idx="8943">
                  <c:v>0.999999999999997</c:v>
                </c:pt>
                <c:pt idx="8944">
                  <c:v>0.999999999999997</c:v>
                </c:pt>
                <c:pt idx="8945">
                  <c:v>0.999999999999997</c:v>
                </c:pt>
                <c:pt idx="8946">
                  <c:v>0.999999999999997</c:v>
                </c:pt>
                <c:pt idx="8947">
                  <c:v>0.999999999999997</c:v>
                </c:pt>
                <c:pt idx="8948">
                  <c:v>0.999999999999997</c:v>
                </c:pt>
                <c:pt idx="8949">
                  <c:v>0.999999999999997</c:v>
                </c:pt>
                <c:pt idx="8950">
                  <c:v>0.999999999999997</c:v>
                </c:pt>
                <c:pt idx="8951">
                  <c:v>0.999999999999997</c:v>
                </c:pt>
                <c:pt idx="8952">
                  <c:v>0.999999999999997</c:v>
                </c:pt>
                <c:pt idx="8953">
                  <c:v>0.999999999999997</c:v>
                </c:pt>
                <c:pt idx="8954">
                  <c:v>0.999999999999997</c:v>
                </c:pt>
                <c:pt idx="8955">
                  <c:v>0.999999999999997</c:v>
                </c:pt>
                <c:pt idx="8956">
                  <c:v>0.999999999999997</c:v>
                </c:pt>
                <c:pt idx="8957">
                  <c:v>0.999999999999997</c:v>
                </c:pt>
                <c:pt idx="8958">
                  <c:v>0.999999999999997</c:v>
                </c:pt>
                <c:pt idx="8959">
                  <c:v>0.999999999999997</c:v>
                </c:pt>
                <c:pt idx="8960">
                  <c:v>0.999999999999997</c:v>
                </c:pt>
                <c:pt idx="8961">
                  <c:v>0.999999999999997</c:v>
                </c:pt>
                <c:pt idx="8962">
                  <c:v>0.999999999999997</c:v>
                </c:pt>
                <c:pt idx="8963">
                  <c:v>0.999999999999997</c:v>
                </c:pt>
                <c:pt idx="8964">
                  <c:v>0.999999999999997</c:v>
                </c:pt>
                <c:pt idx="8965">
                  <c:v>0.999999999999997</c:v>
                </c:pt>
                <c:pt idx="8966">
                  <c:v>0.999999999999997</c:v>
                </c:pt>
                <c:pt idx="8967">
                  <c:v>0.999999999999997</c:v>
                </c:pt>
                <c:pt idx="8968">
                  <c:v>0.999999999999997</c:v>
                </c:pt>
                <c:pt idx="8969">
                  <c:v>0.999999999999997</c:v>
                </c:pt>
                <c:pt idx="8970">
                  <c:v>0.999999999999997</c:v>
                </c:pt>
                <c:pt idx="8971">
                  <c:v>0.999999999999997</c:v>
                </c:pt>
                <c:pt idx="8972">
                  <c:v>0.999999999999997</c:v>
                </c:pt>
                <c:pt idx="8973">
                  <c:v>0.999999999999997</c:v>
                </c:pt>
                <c:pt idx="8974">
                  <c:v>0.999999999999997</c:v>
                </c:pt>
                <c:pt idx="8975">
                  <c:v>0.999999999999997</c:v>
                </c:pt>
                <c:pt idx="8976">
                  <c:v>0.999999999999997</c:v>
                </c:pt>
                <c:pt idx="8977">
                  <c:v>0.999999999999997</c:v>
                </c:pt>
                <c:pt idx="8978">
                  <c:v>0.999999999999997</c:v>
                </c:pt>
                <c:pt idx="8979">
                  <c:v>0.999999999999997</c:v>
                </c:pt>
                <c:pt idx="8980">
                  <c:v>0.999999999999997</c:v>
                </c:pt>
                <c:pt idx="8981">
                  <c:v>0.999999999999997</c:v>
                </c:pt>
                <c:pt idx="8982">
                  <c:v>0.999999999999997</c:v>
                </c:pt>
                <c:pt idx="8983">
                  <c:v>0.999999999999997</c:v>
                </c:pt>
                <c:pt idx="8984">
                  <c:v>0.999999999999997</c:v>
                </c:pt>
                <c:pt idx="8985">
                  <c:v>0.999999999999997</c:v>
                </c:pt>
                <c:pt idx="8986">
                  <c:v>0.999999999999997</c:v>
                </c:pt>
                <c:pt idx="8987">
                  <c:v>0.999999999999997</c:v>
                </c:pt>
                <c:pt idx="8988">
                  <c:v>0.999999999999997</c:v>
                </c:pt>
                <c:pt idx="8989">
                  <c:v>0.999999999999997</c:v>
                </c:pt>
                <c:pt idx="8990">
                  <c:v>0.999999999999997</c:v>
                </c:pt>
                <c:pt idx="8991">
                  <c:v>0.999999999999997</c:v>
                </c:pt>
                <c:pt idx="8992">
                  <c:v>0.999999999999997</c:v>
                </c:pt>
                <c:pt idx="8993">
                  <c:v>0.999999999999997</c:v>
                </c:pt>
                <c:pt idx="8994">
                  <c:v>0.999999999999997</c:v>
                </c:pt>
                <c:pt idx="8995">
                  <c:v>0.999999999999997</c:v>
                </c:pt>
                <c:pt idx="8996">
                  <c:v>0.999999999999997</c:v>
                </c:pt>
                <c:pt idx="8997">
                  <c:v>0.999999999999997</c:v>
                </c:pt>
                <c:pt idx="8998">
                  <c:v>0.999999999999997</c:v>
                </c:pt>
                <c:pt idx="8999">
                  <c:v>0.999999999999997</c:v>
                </c:pt>
                <c:pt idx="9000">
                  <c:v>0.999999999999997</c:v>
                </c:pt>
                <c:pt idx="9001">
                  <c:v>0.999999999999997</c:v>
                </c:pt>
                <c:pt idx="9002">
                  <c:v>0.999999999999997</c:v>
                </c:pt>
                <c:pt idx="9003">
                  <c:v>0.999999999999997</c:v>
                </c:pt>
                <c:pt idx="9004">
                  <c:v>0.999999999999997</c:v>
                </c:pt>
                <c:pt idx="9005">
                  <c:v>0.999999999999997</c:v>
                </c:pt>
                <c:pt idx="9006">
                  <c:v>0.999999999999997</c:v>
                </c:pt>
                <c:pt idx="9007">
                  <c:v>0.999999999999997</c:v>
                </c:pt>
                <c:pt idx="9008">
                  <c:v>0.999999999999997</c:v>
                </c:pt>
                <c:pt idx="9009">
                  <c:v>0.999999999999997</c:v>
                </c:pt>
                <c:pt idx="9010">
                  <c:v>0.999999999999997</c:v>
                </c:pt>
                <c:pt idx="9011">
                  <c:v>0.999999999999997</c:v>
                </c:pt>
                <c:pt idx="9012">
                  <c:v>0.999999999999997</c:v>
                </c:pt>
                <c:pt idx="9013">
                  <c:v>0.999999999999997</c:v>
                </c:pt>
                <c:pt idx="9014">
                  <c:v>0.999999999999997</c:v>
                </c:pt>
                <c:pt idx="9015">
                  <c:v>0.999999999999997</c:v>
                </c:pt>
                <c:pt idx="9016">
                  <c:v>0.999999999999997</c:v>
                </c:pt>
                <c:pt idx="9017">
                  <c:v>0.999999999999997</c:v>
                </c:pt>
                <c:pt idx="9018">
                  <c:v>0.999999999999997</c:v>
                </c:pt>
                <c:pt idx="9019">
                  <c:v>0.999999999999997</c:v>
                </c:pt>
                <c:pt idx="9020">
                  <c:v>0.999999999999997</c:v>
                </c:pt>
                <c:pt idx="9021">
                  <c:v>0.999999999999997</c:v>
                </c:pt>
                <c:pt idx="9022">
                  <c:v>0.999999999999997</c:v>
                </c:pt>
                <c:pt idx="9023">
                  <c:v>0.999999999999997</c:v>
                </c:pt>
                <c:pt idx="9024">
                  <c:v>0.999999999999997</c:v>
                </c:pt>
                <c:pt idx="9025">
                  <c:v>0.999999999999997</c:v>
                </c:pt>
                <c:pt idx="9026">
                  <c:v>0.999999999999997</c:v>
                </c:pt>
                <c:pt idx="9027">
                  <c:v>0.999999999999997</c:v>
                </c:pt>
                <c:pt idx="9028">
                  <c:v>0.999999999999997</c:v>
                </c:pt>
                <c:pt idx="9029">
                  <c:v>0.999999999999997</c:v>
                </c:pt>
                <c:pt idx="9030">
                  <c:v>0.999999999999997</c:v>
                </c:pt>
                <c:pt idx="9031">
                  <c:v>0.999999999999997</c:v>
                </c:pt>
                <c:pt idx="9032">
                  <c:v>0.999999999999997</c:v>
                </c:pt>
                <c:pt idx="9033">
                  <c:v>0.999999999999997</c:v>
                </c:pt>
                <c:pt idx="9034">
                  <c:v>0.999999999999997</c:v>
                </c:pt>
                <c:pt idx="9035">
                  <c:v>0.999999999999997</c:v>
                </c:pt>
                <c:pt idx="9036">
                  <c:v>0.999999999999997</c:v>
                </c:pt>
                <c:pt idx="9037">
                  <c:v>0.999999999999997</c:v>
                </c:pt>
                <c:pt idx="9038">
                  <c:v>0.999999999999997</c:v>
                </c:pt>
                <c:pt idx="9039">
                  <c:v>0.999999999999997</c:v>
                </c:pt>
                <c:pt idx="9040">
                  <c:v>0.999999999999997</c:v>
                </c:pt>
                <c:pt idx="9041">
                  <c:v>0.999999999999997</c:v>
                </c:pt>
                <c:pt idx="9042">
                  <c:v>0.999999999999997</c:v>
                </c:pt>
                <c:pt idx="9043">
                  <c:v>0.999999999999997</c:v>
                </c:pt>
                <c:pt idx="9044">
                  <c:v>0.999999999999997</c:v>
                </c:pt>
                <c:pt idx="9045">
                  <c:v>0.999999999999997</c:v>
                </c:pt>
                <c:pt idx="9046">
                  <c:v>0.999999999999997</c:v>
                </c:pt>
                <c:pt idx="9047">
                  <c:v>0.999999999999997</c:v>
                </c:pt>
                <c:pt idx="9048">
                  <c:v>0.999999999999997</c:v>
                </c:pt>
                <c:pt idx="9049">
                  <c:v>0.999999999999997</c:v>
                </c:pt>
                <c:pt idx="9050">
                  <c:v>0.999999999999997</c:v>
                </c:pt>
                <c:pt idx="9051">
                  <c:v>0.999999999999997</c:v>
                </c:pt>
                <c:pt idx="9052">
                  <c:v>0.999999999999997</c:v>
                </c:pt>
                <c:pt idx="9053">
                  <c:v>0.999999999999997</c:v>
                </c:pt>
                <c:pt idx="9054">
                  <c:v>0.999999999999997</c:v>
                </c:pt>
                <c:pt idx="9055">
                  <c:v>0.999999999999997</c:v>
                </c:pt>
                <c:pt idx="9056">
                  <c:v>0.999999999999997</c:v>
                </c:pt>
                <c:pt idx="9057">
                  <c:v>0.999999999999997</c:v>
                </c:pt>
                <c:pt idx="9058">
                  <c:v>0.999999999999997</c:v>
                </c:pt>
                <c:pt idx="9059">
                  <c:v>0.999999999999997</c:v>
                </c:pt>
                <c:pt idx="9060">
                  <c:v>0.999999999999997</c:v>
                </c:pt>
                <c:pt idx="9061">
                  <c:v>0.999999999999997</c:v>
                </c:pt>
                <c:pt idx="9062">
                  <c:v>0.999999999999997</c:v>
                </c:pt>
                <c:pt idx="9063">
                  <c:v>0.999999999999997</c:v>
                </c:pt>
                <c:pt idx="9064">
                  <c:v>0.999999999999997</c:v>
                </c:pt>
                <c:pt idx="9065">
                  <c:v>0.999999999999997</c:v>
                </c:pt>
                <c:pt idx="9066">
                  <c:v>0.999999999999997</c:v>
                </c:pt>
                <c:pt idx="9067">
                  <c:v>0.999999999999997</c:v>
                </c:pt>
                <c:pt idx="9068">
                  <c:v>0.999999999999997</c:v>
                </c:pt>
                <c:pt idx="9069">
                  <c:v>0.999999999999997</c:v>
                </c:pt>
                <c:pt idx="9070">
                  <c:v>0.999999999999997</c:v>
                </c:pt>
                <c:pt idx="9071">
                  <c:v>0.999999999999997</c:v>
                </c:pt>
                <c:pt idx="9072">
                  <c:v>0.999999999999997</c:v>
                </c:pt>
                <c:pt idx="9073">
                  <c:v>0.999999999999997</c:v>
                </c:pt>
                <c:pt idx="9074">
                  <c:v>0.999999999999997</c:v>
                </c:pt>
                <c:pt idx="9075">
                  <c:v>0.999999999999997</c:v>
                </c:pt>
                <c:pt idx="9076">
                  <c:v>0.999999999999997</c:v>
                </c:pt>
                <c:pt idx="9077">
                  <c:v>0.999999999999997</c:v>
                </c:pt>
                <c:pt idx="9078">
                  <c:v>0.999999999999997</c:v>
                </c:pt>
                <c:pt idx="9079">
                  <c:v>0.999999999999997</c:v>
                </c:pt>
                <c:pt idx="9080">
                  <c:v>0.999999999999997</c:v>
                </c:pt>
                <c:pt idx="9081">
                  <c:v>0.999999999999997</c:v>
                </c:pt>
                <c:pt idx="9082">
                  <c:v>0.999999999999997</c:v>
                </c:pt>
                <c:pt idx="9083">
                  <c:v>0.999999999999997</c:v>
                </c:pt>
                <c:pt idx="9084">
                  <c:v>0.999999999999997</c:v>
                </c:pt>
                <c:pt idx="9085">
                  <c:v>0.999999999999997</c:v>
                </c:pt>
                <c:pt idx="9086">
                  <c:v>0.999999999999997</c:v>
                </c:pt>
                <c:pt idx="9087">
                  <c:v>0.999999999999997</c:v>
                </c:pt>
                <c:pt idx="9088">
                  <c:v>0.999999999999997</c:v>
                </c:pt>
                <c:pt idx="9089">
                  <c:v>0.999999999999997</c:v>
                </c:pt>
                <c:pt idx="9090">
                  <c:v>0.999999999999997</c:v>
                </c:pt>
                <c:pt idx="9091">
                  <c:v>0.999999999999997</c:v>
                </c:pt>
                <c:pt idx="9092">
                  <c:v>0.999999999999997</c:v>
                </c:pt>
                <c:pt idx="9093">
                  <c:v>0.999999999999997</c:v>
                </c:pt>
                <c:pt idx="9094">
                  <c:v>0.999999999999997</c:v>
                </c:pt>
                <c:pt idx="9095">
                  <c:v>0.999999999999997</c:v>
                </c:pt>
                <c:pt idx="9096">
                  <c:v>0.999999999999997</c:v>
                </c:pt>
                <c:pt idx="9097">
                  <c:v>0.999999999999997</c:v>
                </c:pt>
                <c:pt idx="9098">
                  <c:v>0.999999999999997</c:v>
                </c:pt>
                <c:pt idx="9099">
                  <c:v>0.999999999999997</c:v>
                </c:pt>
                <c:pt idx="9100">
                  <c:v>0.999999999999997</c:v>
                </c:pt>
                <c:pt idx="9101">
                  <c:v>0.999999999999997</c:v>
                </c:pt>
                <c:pt idx="9102">
                  <c:v>0.999999999999997</c:v>
                </c:pt>
                <c:pt idx="9103">
                  <c:v>0.999999999999997</c:v>
                </c:pt>
                <c:pt idx="9104">
                  <c:v>0.999999999999997</c:v>
                </c:pt>
                <c:pt idx="9105">
                  <c:v>0.999999999999997</c:v>
                </c:pt>
                <c:pt idx="9106">
                  <c:v>0.999999999999997</c:v>
                </c:pt>
                <c:pt idx="9107">
                  <c:v>0.999999999999997</c:v>
                </c:pt>
                <c:pt idx="9108">
                  <c:v>0.999999999999997</c:v>
                </c:pt>
                <c:pt idx="9109">
                  <c:v>0.999999999999997</c:v>
                </c:pt>
                <c:pt idx="9110">
                  <c:v>0.999999999999997</c:v>
                </c:pt>
                <c:pt idx="9111">
                  <c:v>0.999999999999997</c:v>
                </c:pt>
                <c:pt idx="9112">
                  <c:v>0.999999999999997</c:v>
                </c:pt>
                <c:pt idx="9113">
                  <c:v>0.999999999999997</c:v>
                </c:pt>
                <c:pt idx="9114">
                  <c:v>0.999999999999997</c:v>
                </c:pt>
                <c:pt idx="9115">
                  <c:v>0.999999999999997</c:v>
                </c:pt>
                <c:pt idx="9116">
                  <c:v>0.999999999999997</c:v>
                </c:pt>
                <c:pt idx="9117">
                  <c:v>0.999999999999997</c:v>
                </c:pt>
                <c:pt idx="9118">
                  <c:v>0.999999999999997</c:v>
                </c:pt>
                <c:pt idx="9119">
                  <c:v>0.999999999999997</c:v>
                </c:pt>
                <c:pt idx="9120">
                  <c:v>0.999999999999997</c:v>
                </c:pt>
                <c:pt idx="9121">
                  <c:v>0.999999999999997</c:v>
                </c:pt>
                <c:pt idx="9122">
                  <c:v>0.999999999999997</c:v>
                </c:pt>
                <c:pt idx="9123">
                  <c:v>0.999999999999997</c:v>
                </c:pt>
                <c:pt idx="9124">
                  <c:v>0.999999999999997</c:v>
                </c:pt>
                <c:pt idx="9125">
                  <c:v>0.999999999999997</c:v>
                </c:pt>
                <c:pt idx="9126">
                  <c:v>0.999999999999997</c:v>
                </c:pt>
                <c:pt idx="9127">
                  <c:v>0.999999999999997</c:v>
                </c:pt>
                <c:pt idx="9128">
                  <c:v>0.999999999999997</c:v>
                </c:pt>
                <c:pt idx="9129">
                  <c:v>0.999999999999997</c:v>
                </c:pt>
                <c:pt idx="9130">
                  <c:v>0.999999999999997</c:v>
                </c:pt>
                <c:pt idx="9131">
                  <c:v>0.999999999999997</c:v>
                </c:pt>
                <c:pt idx="9132">
                  <c:v>0.999999999999997</c:v>
                </c:pt>
                <c:pt idx="9133">
                  <c:v>0.999999999999997</c:v>
                </c:pt>
                <c:pt idx="9134">
                  <c:v>0.999999999999997</c:v>
                </c:pt>
                <c:pt idx="9135">
                  <c:v>0.999999999999997</c:v>
                </c:pt>
                <c:pt idx="9136">
                  <c:v>0.999999999999997</c:v>
                </c:pt>
                <c:pt idx="9137">
                  <c:v>0.999999999999997</c:v>
                </c:pt>
                <c:pt idx="9138">
                  <c:v>0.999999999999997</c:v>
                </c:pt>
                <c:pt idx="9139">
                  <c:v>0.999999999999997</c:v>
                </c:pt>
                <c:pt idx="9140">
                  <c:v>0.999999999999997</c:v>
                </c:pt>
                <c:pt idx="9141">
                  <c:v>0.999999999999997</c:v>
                </c:pt>
                <c:pt idx="9142">
                  <c:v>0.999999999999997</c:v>
                </c:pt>
                <c:pt idx="9143">
                  <c:v>0.999999999999997</c:v>
                </c:pt>
                <c:pt idx="9144">
                  <c:v>0.999999999999997</c:v>
                </c:pt>
                <c:pt idx="9145">
                  <c:v>0.999999999999997</c:v>
                </c:pt>
                <c:pt idx="9146">
                  <c:v>0.999999999999997</c:v>
                </c:pt>
                <c:pt idx="9147">
                  <c:v>0.999999999999997</c:v>
                </c:pt>
                <c:pt idx="9148">
                  <c:v>0.999999999999997</c:v>
                </c:pt>
                <c:pt idx="9149">
                  <c:v>0.999999999999997</c:v>
                </c:pt>
                <c:pt idx="9150">
                  <c:v>0.999999999999997</c:v>
                </c:pt>
                <c:pt idx="9151">
                  <c:v>0.999999999999997</c:v>
                </c:pt>
                <c:pt idx="9152">
                  <c:v>0.999999999999997</c:v>
                </c:pt>
                <c:pt idx="9153">
                  <c:v>0.999999999999997</c:v>
                </c:pt>
                <c:pt idx="9154">
                  <c:v>0.999999999999997</c:v>
                </c:pt>
                <c:pt idx="9155">
                  <c:v>0.999999999999997</c:v>
                </c:pt>
                <c:pt idx="9156">
                  <c:v>0.999999999999997</c:v>
                </c:pt>
                <c:pt idx="9157">
                  <c:v>0.999999999999997</c:v>
                </c:pt>
                <c:pt idx="9158">
                  <c:v>0.999999999999997</c:v>
                </c:pt>
                <c:pt idx="9159">
                  <c:v>0.999999999999997</c:v>
                </c:pt>
                <c:pt idx="9160">
                  <c:v>0.999999999999997</c:v>
                </c:pt>
                <c:pt idx="9161">
                  <c:v>0.999999999999997</c:v>
                </c:pt>
                <c:pt idx="9162">
                  <c:v>0.999999999999997</c:v>
                </c:pt>
                <c:pt idx="9163">
                  <c:v>0.999999999999997</c:v>
                </c:pt>
                <c:pt idx="9164">
                  <c:v>0.999999999999997</c:v>
                </c:pt>
                <c:pt idx="9165">
                  <c:v>0.999999999999997</c:v>
                </c:pt>
                <c:pt idx="9166">
                  <c:v>0.999999999999997</c:v>
                </c:pt>
                <c:pt idx="9167">
                  <c:v>0.999999999999997</c:v>
                </c:pt>
                <c:pt idx="9168">
                  <c:v>0.999999999999997</c:v>
                </c:pt>
                <c:pt idx="9169">
                  <c:v>0.999999999999997</c:v>
                </c:pt>
                <c:pt idx="9170">
                  <c:v>0.999999999999997</c:v>
                </c:pt>
                <c:pt idx="9171">
                  <c:v>0.999999999999997</c:v>
                </c:pt>
                <c:pt idx="9172">
                  <c:v>0.999999999999997</c:v>
                </c:pt>
                <c:pt idx="9173">
                  <c:v>0.999999999999997</c:v>
                </c:pt>
                <c:pt idx="9174">
                  <c:v>0.999999999999997</c:v>
                </c:pt>
                <c:pt idx="9175">
                  <c:v>0.999999999999997</c:v>
                </c:pt>
                <c:pt idx="9176">
                  <c:v>0.999999999999997</c:v>
                </c:pt>
                <c:pt idx="9177">
                  <c:v>0.999999999999997</c:v>
                </c:pt>
                <c:pt idx="9178">
                  <c:v>0.999999999999997</c:v>
                </c:pt>
                <c:pt idx="9179">
                  <c:v>0.999999999999997</c:v>
                </c:pt>
                <c:pt idx="9180">
                  <c:v>0.999999999999997</c:v>
                </c:pt>
                <c:pt idx="9181">
                  <c:v>0.999999999999997</c:v>
                </c:pt>
                <c:pt idx="9182">
                  <c:v>0.999999999999997</c:v>
                </c:pt>
                <c:pt idx="9183">
                  <c:v>0.999999999999997</c:v>
                </c:pt>
                <c:pt idx="9184">
                  <c:v>0.999999999999997</c:v>
                </c:pt>
                <c:pt idx="9185">
                  <c:v>0.999999999999997</c:v>
                </c:pt>
                <c:pt idx="9186">
                  <c:v>0.999999999999997</c:v>
                </c:pt>
                <c:pt idx="9187">
                  <c:v>0.999999999999997</c:v>
                </c:pt>
                <c:pt idx="9188">
                  <c:v>0.999999999999997</c:v>
                </c:pt>
                <c:pt idx="9189">
                  <c:v>0.999999999999997</c:v>
                </c:pt>
                <c:pt idx="9190">
                  <c:v>0.999999999999997</c:v>
                </c:pt>
                <c:pt idx="9191">
                  <c:v>0.999999999999997</c:v>
                </c:pt>
                <c:pt idx="9192">
                  <c:v>0.999999999999997</c:v>
                </c:pt>
                <c:pt idx="9193">
                  <c:v>0.999999999999997</c:v>
                </c:pt>
                <c:pt idx="9194">
                  <c:v>0.999999999999997</c:v>
                </c:pt>
                <c:pt idx="9195">
                  <c:v>0.999999999999997</c:v>
                </c:pt>
                <c:pt idx="9196">
                  <c:v>0.999999999999997</c:v>
                </c:pt>
                <c:pt idx="9197">
                  <c:v>0.999999999999997</c:v>
                </c:pt>
                <c:pt idx="9198">
                  <c:v>0.999999999999997</c:v>
                </c:pt>
                <c:pt idx="9199">
                  <c:v>0.999999999999997</c:v>
                </c:pt>
                <c:pt idx="9200">
                  <c:v>0.999999999999997</c:v>
                </c:pt>
                <c:pt idx="9201">
                  <c:v>0.999999999999997</c:v>
                </c:pt>
                <c:pt idx="9202">
                  <c:v>0.999999999999997</c:v>
                </c:pt>
                <c:pt idx="9203">
                  <c:v>0.999999999999997</c:v>
                </c:pt>
                <c:pt idx="9204">
                  <c:v>0.999999999999997</c:v>
                </c:pt>
                <c:pt idx="9205">
                  <c:v>0.999999999999997</c:v>
                </c:pt>
                <c:pt idx="9206">
                  <c:v>0.999999999999997</c:v>
                </c:pt>
                <c:pt idx="9207">
                  <c:v>0.999999999999997</c:v>
                </c:pt>
                <c:pt idx="9208">
                  <c:v>0.999999999999997</c:v>
                </c:pt>
                <c:pt idx="9209">
                  <c:v>0.999999999999997</c:v>
                </c:pt>
                <c:pt idx="9210">
                  <c:v>0.999999999999997</c:v>
                </c:pt>
                <c:pt idx="9211">
                  <c:v>0.999999999999997</c:v>
                </c:pt>
                <c:pt idx="9212">
                  <c:v>0.999999999999997</c:v>
                </c:pt>
                <c:pt idx="9213">
                  <c:v>0.999999999999997</c:v>
                </c:pt>
                <c:pt idx="9214">
                  <c:v>0.999999999999997</c:v>
                </c:pt>
                <c:pt idx="9215">
                  <c:v>0.999999999999997</c:v>
                </c:pt>
                <c:pt idx="9216">
                  <c:v>0.999999999999997</c:v>
                </c:pt>
                <c:pt idx="9217">
                  <c:v>0.999999999999997</c:v>
                </c:pt>
                <c:pt idx="9218">
                  <c:v>0.999999999999997</c:v>
                </c:pt>
                <c:pt idx="9219">
                  <c:v>0.999999999999997</c:v>
                </c:pt>
                <c:pt idx="9220">
                  <c:v>0.999999999999997</c:v>
                </c:pt>
                <c:pt idx="9221">
                  <c:v>0.999999999999997</c:v>
                </c:pt>
                <c:pt idx="9222">
                  <c:v>0.999999999999997</c:v>
                </c:pt>
                <c:pt idx="9223">
                  <c:v>0.999999999999997</c:v>
                </c:pt>
                <c:pt idx="9224">
                  <c:v>0.999999999999997</c:v>
                </c:pt>
                <c:pt idx="9225">
                  <c:v>0.999999999999997</c:v>
                </c:pt>
                <c:pt idx="9226">
                  <c:v>0.999999999999997</c:v>
                </c:pt>
                <c:pt idx="9227">
                  <c:v>0.999999999999997</c:v>
                </c:pt>
                <c:pt idx="9228">
                  <c:v>0.999999999999997</c:v>
                </c:pt>
                <c:pt idx="9229">
                  <c:v>0.999999999999997</c:v>
                </c:pt>
                <c:pt idx="9230">
                  <c:v>0.999999999999997</c:v>
                </c:pt>
                <c:pt idx="9231">
                  <c:v>0.999999999999997</c:v>
                </c:pt>
                <c:pt idx="9232">
                  <c:v>0.999999999999997</c:v>
                </c:pt>
                <c:pt idx="9233">
                  <c:v>0.999999999999997</c:v>
                </c:pt>
                <c:pt idx="9234">
                  <c:v>0.999999999999997</c:v>
                </c:pt>
                <c:pt idx="9235">
                  <c:v>0.999999999999997</c:v>
                </c:pt>
                <c:pt idx="9236">
                  <c:v>0.999999999999997</c:v>
                </c:pt>
                <c:pt idx="9237">
                  <c:v>0.999999999999997</c:v>
                </c:pt>
                <c:pt idx="9238">
                  <c:v>0.999999999999997</c:v>
                </c:pt>
                <c:pt idx="9239">
                  <c:v>0.999999999999997</c:v>
                </c:pt>
                <c:pt idx="9240">
                  <c:v>0.999999999999997</c:v>
                </c:pt>
                <c:pt idx="9241">
                  <c:v>0.999999999999997</c:v>
                </c:pt>
                <c:pt idx="9242">
                  <c:v>0.999999999999997</c:v>
                </c:pt>
                <c:pt idx="9243">
                  <c:v>0.999999999999997</c:v>
                </c:pt>
                <c:pt idx="9244">
                  <c:v>0.999999999999997</c:v>
                </c:pt>
                <c:pt idx="9245">
                  <c:v>0.999999999999997</c:v>
                </c:pt>
                <c:pt idx="9246">
                  <c:v>0.999999999999997</c:v>
                </c:pt>
                <c:pt idx="9247">
                  <c:v>0.999999999999997</c:v>
                </c:pt>
                <c:pt idx="9248">
                  <c:v>0.999999999999997</c:v>
                </c:pt>
                <c:pt idx="9249">
                  <c:v>0.999999999999997</c:v>
                </c:pt>
                <c:pt idx="9250">
                  <c:v>0.999999999999997</c:v>
                </c:pt>
                <c:pt idx="9251">
                  <c:v>0.999999999999997</c:v>
                </c:pt>
                <c:pt idx="9252">
                  <c:v>0.999999999999997</c:v>
                </c:pt>
                <c:pt idx="9253">
                  <c:v>0.999999999999997</c:v>
                </c:pt>
                <c:pt idx="9254">
                  <c:v>0.999999999999997</c:v>
                </c:pt>
                <c:pt idx="9255">
                  <c:v>0.999999999999997</c:v>
                </c:pt>
                <c:pt idx="9256">
                  <c:v>0.999999999999997</c:v>
                </c:pt>
                <c:pt idx="9257">
                  <c:v>0.999999999999997</c:v>
                </c:pt>
                <c:pt idx="9258">
                  <c:v>0.999999999999997</c:v>
                </c:pt>
                <c:pt idx="9259">
                  <c:v>0.999999999999997</c:v>
                </c:pt>
                <c:pt idx="9260">
                  <c:v>0.999999999999997</c:v>
                </c:pt>
                <c:pt idx="9261">
                  <c:v>0.999999999999997</c:v>
                </c:pt>
                <c:pt idx="9262">
                  <c:v>0.999999999999997</c:v>
                </c:pt>
                <c:pt idx="9263">
                  <c:v>0.999999999999997</c:v>
                </c:pt>
                <c:pt idx="9264">
                  <c:v>0.999999999999997</c:v>
                </c:pt>
                <c:pt idx="9265">
                  <c:v>0.999999999999997</c:v>
                </c:pt>
                <c:pt idx="9266">
                  <c:v>0.999999999999997</c:v>
                </c:pt>
                <c:pt idx="9267">
                  <c:v>0.999999999999997</c:v>
                </c:pt>
                <c:pt idx="9268">
                  <c:v>0.999999999999997</c:v>
                </c:pt>
                <c:pt idx="9269">
                  <c:v>0.999999999999997</c:v>
                </c:pt>
                <c:pt idx="9270">
                  <c:v>0.999999999999997</c:v>
                </c:pt>
                <c:pt idx="9271">
                  <c:v>0.999999999999997</c:v>
                </c:pt>
                <c:pt idx="9272">
                  <c:v>0.999999999999997</c:v>
                </c:pt>
                <c:pt idx="9273">
                  <c:v>0.999999999999997</c:v>
                </c:pt>
                <c:pt idx="9274">
                  <c:v>0.999999999999997</c:v>
                </c:pt>
                <c:pt idx="9275">
                  <c:v>0.999999999999997</c:v>
                </c:pt>
                <c:pt idx="9276">
                  <c:v>0.999999999999997</c:v>
                </c:pt>
                <c:pt idx="9277">
                  <c:v>0.999999999999997</c:v>
                </c:pt>
                <c:pt idx="9278">
                  <c:v>0.999999999999997</c:v>
                </c:pt>
                <c:pt idx="9279">
                  <c:v>0.999999999999997</c:v>
                </c:pt>
                <c:pt idx="9280">
                  <c:v>0.999999999999997</c:v>
                </c:pt>
                <c:pt idx="9281">
                  <c:v>0.999999999999997</c:v>
                </c:pt>
                <c:pt idx="9282">
                  <c:v>0.999999999999997</c:v>
                </c:pt>
                <c:pt idx="9283">
                  <c:v>0.999999999999997</c:v>
                </c:pt>
                <c:pt idx="9284">
                  <c:v>0.999999999999997</c:v>
                </c:pt>
                <c:pt idx="9285">
                  <c:v>0.999999999999997</c:v>
                </c:pt>
                <c:pt idx="9286">
                  <c:v>0.999999999999997</c:v>
                </c:pt>
                <c:pt idx="9287">
                  <c:v>0.999999999999997</c:v>
                </c:pt>
                <c:pt idx="9288">
                  <c:v>0.999999999999997</c:v>
                </c:pt>
                <c:pt idx="9289">
                  <c:v>0.999999999999997</c:v>
                </c:pt>
                <c:pt idx="9290">
                  <c:v>0.999999999999997</c:v>
                </c:pt>
                <c:pt idx="9291">
                  <c:v>0.999999999999997</c:v>
                </c:pt>
                <c:pt idx="9292">
                  <c:v>0.999999999999997</c:v>
                </c:pt>
                <c:pt idx="9293">
                  <c:v>0.999999999999997</c:v>
                </c:pt>
                <c:pt idx="9294">
                  <c:v>0.999999999999997</c:v>
                </c:pt>
                <c:pt idx="9295">
                  <c:v>0.999999999999997</c:v>
                </c:pt>
                <c:pt idx="9296">
                  <c:v>0.999999999999997</c:v>
                </c:pt>
                <c:pt idx="9297">
                  <c:v>0.999999999999997</c:v>
                </c:pt>
                <c:pt idx="9298">
                  <c:v>0.999999999999997</c:v>
                </c:pt>
                <c:pt idx="9299">
                  <c:v>0.999999999999997</c:v>
                </c:pt>
                <c:pt idx="9300">
                  <c:v>0.999999999999997</c:v>
                </c:pt>
                <c:pt idx="9301">
                  <c:v>0.999999999999997</c:v>
                </c:pt>
                <c:pt idx="9302">
                  <c:v>0.999999999999997</c:v>
                </c:pt>
                <c:pt idx="9303">
                  <c:v>0.999999999999997</c:v>
                </c:pt>
                <c:pt idx="9304">
                  <c:v>0.999999999999997</c:v>
                </c:pt>
                <c:pt idx="9305">
                  <c:v>0.999999999999997</c:v>
                </c:pt>
                <c:pt idx="9306">
                  <c:v>0.999999999999997</c:v>
                </c:pt>
                <c:pt idx="9307">
                  <c:v>0.999999999999997</c:v>
                </c:pt>
                <c:pt idx="9308">
                  <c:v>0.999999999999997</c:v>
                </c:pt>
                <c:pt idx="9309">
                  <c:v>0.999999999999997</c:v>
                </c:pt>
                <c:pt idx="9310">
                  <c:v>0.999999999999997</c:v>
                </c:pt>
                <c:pt idx="9311">
                  <c:v>0.999999999999997</c:v>
                </c:pt>
                <c:pt idx="9312">
                  <c:v>0.999999999999997</c:v>
                </c:pt>
                <c:pt idx="9313">
                  <c:v>0.999999999999997</c:v>
                </c:pt>
                <c:pt idx="9314">
                  <c:v>0.999999999999997</c:v>
                </c:pt>
                <c:pt idx="9315">
                  <c:v>0.999999999999997</c:v>
                </c:pt>
                <c:pt idx="9316">
                  <c:v>0.999999999999997</c:v>
                </c:pt>
                <c:pt idx="9317">
                  <c:v>0.999999999999997</c:v>
                </c:pt>
                <c:pt idx="9318">
                  <c:v>0.999999999999997</c:v>
                </c:pt>
                <c:pt idx="9319">
                  <c:v>0.999999999999997</c:v>
                </c:pt>
                <c:pt idx="9320">
                  <c:v>0.999999999999997</c:v>
                </c:pt>
                <c:pt idx="9321">
                  <c:v>0.999999999999997</c:v>
                </c:pt>
                <c:pt idx="9322">
                  <c:v>0.999999999999997</c:v>
                </c:pt>
                <c:pt idx="9323">
                  <c:v>0.999999999999997</c:v>
                </c:pt>
                <c:pt idx="9324">
                  <c:v>0.999999999999997</c:v>
                </c:pt>
                <c:pt idx="9325">
                  <c:v>0.999999999999997</c:v>
                </c:pt>
                <c:pt idx="9326">
                  <c:v>0.999999999999997</c:v>
                </c:pt>
                <c:pt idx="9327">
                  <c:v>0.999999999999997</c:v>
                </c:pt>
                <c:pt idx="9328">
                  <c:v>0.999999999999997</c:v>
                </c:pt>
                <c:pt idx="9329">
                  <c:v>0.999999999999997</c:v>
                </c:pt>
                <c:pt idx="9330">
                  <c:v>0.999999999999997</c:v>
                </c:pt>
                <c:pt idx="9331">
                  <c:v>0.999999999999997</c:v>
                </c:pt>
                <c:pt idx="9332">
                  <c:v>0.999999999999997</c:v>
                </c:pt>
                <c:pt idx="9333">
                  <c:v>0.999999999999997</c:v>
                </c:pt>
                <c:pt idx="9334">
                  <c:v>0.999999999999997</c:v>
                </c:pt>
                <c:pt idx="9335">
                  <c:v>0.999999999999997</c:v>
                </c:pt>
                <c:pt idx="9336">
                  <c:v>0.999999999999997</c:v>
                </c:pt>
                <c:pt idx="9337">
                  <c:v>0.999999999999997</c:v>
                </c:pt>
                <c:pt idx="9338">
                  <c:v>0.999999999999997</c:v>
                </c:pt>
                <c:pt idx="9339">
                  <c:v>0.999999999999997</c:v>
                </c:pt>
                <c:pt idx="9340">
                  <c:v>0.999999999999997</c:v>
                </c:pt>
                <c:pt idx="9341">
                  <c:v>0.999999999999997</c:v>
                </c:pt>
                <c:pt idx="9342">
                  <c:v>0.999999999999997</c:v>
                </c:pt>
                <c:pt idx="9343">
                  <c:v>0.999999999999997</c:v>
                </c:pt>
                <c:pt idx="9344">
                  <c:v>0.999999999999997</c:v>
                </c:pt>
                <c:pt idx="9345">
                  <c:v>0.999999999999997</c:v>
                </c:pt>
                <c:pt idx="9346">
                  <c:v>0.999999999999997</c:v>
                </c:pt>
                <c:pt idx="9347">
                  <c:v>0.999999999999997</c:v>
                </c:pt>
                <c:pt idx="9348">
                  <c:v>0.999999999999997</c:v>
                </c:pt>
                <c:pt idx="9349">
                  <c:v>0.999999999999997</c:v>
                </c:pt>
                <c:pt idx="9350">
                  <c:v>0.999999999999997</c:v>
                </c:pt>
                <c:pt idx="9351">
                  <c:v>0.999999999999997</c:v>
                </c:pt>
                <c:pt idx="9352">
                  <c:v>0.999999999999997</c:v>
                </c:pt>
                <c:pt idx="9353">
                  <c:v>0.999999999999997</c:v>
                </c:pt>
                <c:pt idx="9354">
                  <c:v>0.999999999999997</c:v>
                </c:pt>
                <c:pt idx="9355">
                  <c:v>0.999999999999997</c:v>
                </c:pt>
                <c:pt idx="9356">
                  <c:v>0.999999999999997</c:v>
                </c:pt>
                <c:pt idx="9357">
                  <c:v>0.999999999999997</c:v>
                </c:pt>
                <c:pt idx="9358">
                  <c:v>0.999999999999997</c:v>
                </c:pt>
                <c:pt idx="9359">
                  <c:v>0.999999999999997</c:v>
                </c:pt>
                <c:pt idx="9360">
                  <c:v>0.999999999999997</c:v>
                </c:pt>
                <c:pt idx="9361">
                  <c:v>0.999999999999997</c:v>
                </c:pt>
                <c:pt idx="9362">
                  <c:v>0.999999999999997</c:v>
                </c:pt>
                <c:pt idx="9363">
                  <c:v>0.999999999999997</c:v>
                </c:pt>
                <c:pt idx="9364">
                  <c:v>0.999999999999997</c:v>
                </c:pt>
                <c:pt idx="9365">
                  <c:v>0.999999999999997</c:v>
                </c:pt>
                <c:pt idx="9366">
                  <c:v>0.999999999999997</c:v>
                </c:pt>
                <c:pt idx="9367">
                  <c:v>0.999999999999997</c:v>
                </c:pt>
                <c:pt idx="9368">
                  <c:v>0.999999999999997</c:v>
                </c:pt>
                <c:pt idx="9369">
                  <c:v>0.999999999999997</c:v>
                </c:pt>
                <c:pt idx="9370">
                  <c:v>0.999999999999997</c:v>
                </c:pt>
                <c:pt idx="9371">
                  <c:v>0.999999999999997</c:v>
                </c:pt>
                <c:pt idx="9372">
                  <c:v>0.999999999999997</c:v>
                </c:pt>
                <c:pt idx="9373">
                  <c:v>0.999999999999997</c:v>
                </c:pt>
                <c:pt idx="9374">
                  <c:v>0.999999999999997</c:v>
                </c:pt>
                <c:pt idx="9375">
                  <c:v>0.999999999999997</c:v>
                </c:pt>
                <c:pt idx="9376">
                  <c:v>0.999999999999997</c:v>
                </c:pt>
                <c:pt idx="9377">
                  <c:v>0.999999999999997</c:v>
                </c:pt>
                <c:pt idx="9378">
                  <c:v>0.999999999999997</c:v>
                </c:pt>
                <c:pt idx="9379">
                  <c:v>0.999999999999997</c:v>
                </c:pt>
                <c:pt idx="9380">
                  <c:v>0.999999999999997</c:v>
                </c:pt>
                <c:pt idx="9381">
                  <c:v>0.999999999999997</c:v>
                </c:pt>
                <c:pt idx="9382">
                  <c:v>0.999999999999997</c:v>
                </c:pt>
                <c:pt idx="9383">
                  <c:v>0.999999999999997</c:v>
                </c:pt>
                <c:pt idx="9384">
                  <c:v>0.999999999999997</c:v>
                </c:pt>
                <c:pt idx="9385">
                  <c:v>0.999999999999997</c:v>
                </c:pt>
                <c:pt idx="9386">
                  <c:v>0.999999999999997</c:v>
                </c:pt>
                <c:pt idx="9387">
                  <c:v>0.999999999999997</c:v>
                </c:pt>
                <c:pt idx="9388">
                  <c:v>0.999999999999997</c:v>
                </c:pt>
                <c:pt idx="9389">
                  <c:v>0.999999999999997</c:v>
                </c:pt>
                <c:pt idx="9390">
                  <c:v>0.999999999999997</c:v>
                </c:pt>
                <c:pt idx="9391">
                  <c:v>0.999999999999997</c:v>
                </c:pt>
                <c:pt idx="9392">
                  <c:v>0.999999999999997</c:v>
                </c:pt>
                <c:pt idx="9393">
                  <c:v>0.999999999999997</c:v>
                </c:pt>
                <c:pt idx="9394">
                  <c:v>0.999999999999997</c:v>
                </c:pt>
                <c:pt idx="9395">
                  <c:v>0.999999999999997</c:v>
                </c:pt>
                <c:pt idx="9396">
                  <c:v>0.999999999999997</c:v>
                </c:pt>
                <c:pt idx="9397">
                  <c:v>0.999999999999997</c:v>
                </c:pt>
                <c:pt idx="9398">
                  <c:v>0.999999999999997</c:v>
                </c:pt>
                <c:pt idx="9399">
                  <c:v>0.999999999999997</c:v>
                </c:pt>
                <c:pt idx="9400">
                  <c:v>0.999999999999997</c:v>
                </c:pt>
                <c:pt idx="9401">
                  <c:v>0.999999999999997</c:v>
                </c:pt>
                <c:pt idx="9402">
                  <c:v>0.999999999999997</c:v>
                </c:pt>
                <c:pt idx="9403">
                  <c:v>0.999999999999997</c:v>
                </c:pt>
                <c:pt idx="9404">
                  <c:v>0.999999999999997</c:v>
                </c:pt>
                <c:pt idx="9405">
                  <c:v>0.999999999999997</c:v>
                </c:pt>
                <c:pt idx="9406">
                  <c:v>0.999999999999997</c:v>
                </c:pt>
                <c:pt idx="9407">
                  <c:v>0.999999999999997</c:v>
                </c:pt>
                <c:pt idx="9408">
                  <c:v>0.999999999999997</c:v>
                </c:pt>
                <c:pt idx="9409">
                  <c:v>0.999999999999997</c:v>
                </c:pt>
                <c:pt idx="9410">
                  <c:v>0.999999999999997</c:v>
                </c:pt>
                <c:pt idx="9411">
                  <c:v>0.999999999999997</c:v>
                </c:pt>
                <c:pt idx="9412">
                  <c:v>0.999999999999997</c:v>
                </c:pt>
                <c:pt idx="9413">
                  <c:v>0.999999999999997</c:v>
                </c:pt>
                <c:pt idx="9414">
                  <c:v>0.999999999999997</c:v>
                </c:pt>
                <c:pt idx="9415">
                  <c:v>0.999999999999997</c:v>
                </c:pt>
                <c:pt idx="9416">
                  <c:v>0.999999999999997</c:v>
                </c:pt>
                <c:pt idx="9417">
                  <c:v>0.999999999999997</c:v>
                </c:pt>
                <c:pt idx="9418">
                  <c:v>0.999999999999997</c:v>
                </c:pt>
                <c:pt idx="9419">
                  <c:v>0.999999999999997</c:v>
                </c:pt>
                <c:pt idx="9420">
                  <c:v>0.999999999999997</c:v>
                </c:pt>
                <c:pt idx="9421">
                  <c:v>0.999999999999997</c:v>
                </c:pt>
                <c:pt idx="9422">
                  <c:v>0.999999999999997</c:v>
                </c:pt>
                <c:pt idx="9423">
                  <c:v>0.999999999999997</c:v>
                </c:pt>
                <c:pt idx="9424">
                  <c:v>0.999999999999997</c:v>
                </c:pt>
                <c:pt idx="9425">
                  <c:v>0.999999999999997</c:v>
                </c:pt>
                <c:pt idx="9426">
                  <c:v>0.999999999999997</c:v>
                </c:pt>
                <c:pt idx="9427">
                  <c:v>0.999999999999997</c:v>
                </c:pt>
                <c:pt idx="9428">
                  <c:v>0.999999999999997</c:v>
                </c:pt>
                <c:pt idx="9429">
                  <c:v>0.999999999999997</c:v>
                </c:pt>
                <c:pt idx="9430">
                  <c:v>0.999999999999997</c:v>
                </c:pt>
                <c:pt idx="9431">
                  <c:v>0.999999999999997</c:v>
                </c:pt>
                <c:pt idx="9432">
                  <c:v>0.999999999999997</c:v>
                </c:pt>
                <c:pt idx="9433">
                  <c:v>0.999999999999997</c:v>
                </c:pt>
                <c:pt idx="9434">
                  <c:v>0.999999999999997</c:v>
                </c:pt>
                <c:pt idx="9435">
                  <c:v>0.999999999999997</c:v>
                </c:pt>
                <c:pt idx="9436">
                  <c:v>0.999999999999997</c:v>
                </c:pt>
                <c:pt idx="9437">
                  <c:v>0.999999999999997</c:v>
                </c:pt>
                <c:pt idx="9438">
                  <c:v>0.999999999999997</c:v>
                </c:pt>
                <c:pt idx="9439">
                  <c:v>0.999999999999997</c:v>
                </c:pt>
                <c:pt idx="9440">
                  <c:v>0.999999999999997</c:v>
                </c:pt>
                <c:pt idx="9441">
                  <c:v>0.999999999999997</c:v>
                </c:pt>
                <c:pt idx="9442">
                  <c:v>0.999999999999997</c:v>
                </c:pt>
                <c:pt idx="9443">
                  <c:v>0.999999999999997</c:v>
                </c:pt>
                <c:pt idx="9444">
                  <c:v>0.999999999999997</c:v>
                </c:pt>
                <c:pt idx="9445">
                  <c:v>0.999999999999997</c:v>
                </c:pt>
                <c:pt idx="9446">
                  <c:v>0.999999999999997</c:v>
                </c:pt>
                <c:pt idx="9447">
                  <c:v>0.999999999999997</c:v>
                </c:pt>
                <c:pt idx="9448">
                  <c:v>0.999999999999997</c:v>
                </c:pt>
                <c:pt idx="9449">
                  <c:v>0.999999999999997</c:v>
                </c:pt>
                <c:pt idx="9450">
                  <c:v>0.999999999999997</c:v>
                </c:pt>
                <c:pt idx="9451">
                  <c:v>0.999999999999997</c:v>
                </c:pt>
                <c:pt idx="9452">
                  <c:v>0.999999999999997</c:v>
                </c:pt>
                <c:pt idx="9453">
                  <c:v>0.999999999999997</c:v>
                </c:pt>
                <c:pt idx="9454">
                  <c:v>0.999999999999997</c:v>
                </c:pt>
                <c:pt idx="9455">
                  <c:v>0.999999999999997</c:v>
                </c:pt>
                <c:pt idx="9456">
                  <c:v>0.999999999999997</c:v>
                </c:pt>
                <c:pt idx="9457">
                  <c:v>0.999999999999997</c:v>
                </c:pt>
                <c:pt idx="9458">
                  <c:v>0.999999999999997</c:v>
                </c:pt>
                <c:pt idx="9459">
                  <c:v>0.999999999999997</c:v>
                </c:pt>
                <c:pt idx="9460">
                  <c:v>0.999999999999997</c:v>
                </c:pt>
                <c:pt idx="9461">
                  <c:v>0.999999999999997</c:v>
                </c:pt>
                <c:pt idx="9462">
                  <c:v>0.999999999999997</c:v>
                </c:pt>
                <c:pt idx="9463">
                  <c:v>0.999999999999997</c:v>
                </c:pt>
                <c:pt idx="9464">
                  <c:v>0.999999999999997</c:v>
                </c:pt>
                <c:pt idx="9465">
                  <c:v>0.999999999999997</c:v>
                </c:pt>
                <c:pt idx="9466">
                  <c:v>0.999999999999997</c:v>
                </c:pt>
                <c:pt idx="9467">
                  <c:v>0.999999999999997</c:v>
                </c:pt>
                <c:pt idx="9468">
                  <c:v>0.999999999999997</c:v>
                </c:pt>
                <c:pt idx="9469">
                  <c:v>0.999999999999997</c:v>
                </c:pt>
                <c:pt idx="9470">
                  <c:v>0.999999999999997</c:v>
                </c:pt>
                <c:pt idx="9471">
                  <c:v>0.999999999999997</c:v>
                </c:pt>
                <c:pt idx="9472">
                  <c:v>0.999999999999997</c:v>
                </c:pt>
                <c:pt idx="9473">
                  <c:v>0.999999999999997</c:v>
                </c:pt>
                <c:pt idx="9474">
                  <c:v>0.999999999999997</c:v>
                </c:pt>
                <c:pt idx="9475">
                  <c:v>0.999999999999997</c:v>
                </c:pt>
                <c:pt idx="9476">
                  <c:v>0.999999999999997</c:v>
                </c:pt>
                <c:pt idx="9477">
                  <c:v>0.999999999999997</c:v>
                </c:pt>
                <c:pt idx="9478">
                  <c:v>0.999999999999997</c:v>
                </c:pt>
                <c:pt idx="9479">
                  <c:v>0.999999999999997</c:v>
                </c:pt>
                <c:pt idx="9480">
                  <c:v>0.999999999999997</c:v>
                </c:pt>
                <c:pt idx="9481">
                  <c:v>0.999999999999997</c:v>
                </c:pt>
                <c:pt idx="9482">
                  <c:v>0.999999999999997</c:v>
                </c:pt>
                <c:pt idx="9483">
                  <c:v>0.999999999999997</c:v>
                </c:pt>
                <c:pt idx="9484">
                  <c:v>0.999999999999997</c:v>
                </c:pt>
                <c:pt idx="9485">
                  <c:v>0.999999999999997</c:v>
                </c:pt>
                <c:pt idx="9486">
                  <c:v>0.999999999999997</c:v>
                </c:pt>
                <c:pt idx="9487">
                  <c:v>0.999999999999997</c:v>
                </c:pt>
                <c:pt idx="9488">
                  <c:v>0.999999999999997</c:v>
                </c:pt>
                <c:pt idx="9489">
                  <c:v>0.999999999999997</c:v>
                </c:pt>
                <c:pt idx="9490">
                  <c:v>0.999999999999997</c:v>
                </c:pt>
                <c:pt idx="9491">
                  <c:v>0.999999999999997</c:v>
                </c:pt>
                <c:pt idx="9492">
                  <c:v>0.999999999999997</c:v>
                </c:pt>
                <c:pt idx="9493">
                  <c:v>0.999999999999997</c:v>
                </c:pt>
                <c:pt idx="9494">
                  <c:v>0.999999999999997</c:v>
                </c:pt>
                <c:pt idx="9495">
                  <c:v>0.999999999999997</c:v>
                </c:pt>
                <c:pt idx="9496">
                  <c:v>0.999999999999997</c:v>
                </c:pt>
                <c:pt idx="9497">
                  <c:v>0.999999999999997</c:v>
                </c:pt>
                <c:pt idx="9498">
                  <c:v>0.999999999999997</c:v>
                </c:pt>
                <c:pt idx="9499">
                  <c:v>0.999999999999997</c:v>
                </c:pt>
                <c:pt idx="9500">
                  <c:v>0.999999999999997</c:v>
                </c:pt>
                <c:pt idx="9501">
                  <c:v>0.999999999999997</c:v>
                </c:pt>
                <c:pt idx="9502">
                  <c:v>0.999999999999997</c:v>
                </c:pt>
                <c:pt idx="9503">
                  <c:v>0.999999999999997</c:v>
                </c:pt>
                <c:pt idx="9504">
                  <c:v>0.999999999999997</c:v>
                </c:pt>
                <c:pt idx="9505">
                  <c:v>0.999999999999997</c:v>
                </c:pt>
                <c:pt idx="9506">
                  <c:v>0.999999999999997</c:v>
                </c:pt>
                <c:pt idx="9507">
                  <c:v>0.999999999999997</c:v>
                </c:pt>
                <c:pt idx="9508">
                  <c:v>0.999999999999997</c:v>
                </c:pt>
                <c:pt idx="9509">
                  <c:v>0.999999999999997</c:v>
                </c:pt>
                <c:pt idx="9510">
                  <c:v>0.999999999999997</c:v>
                </c:pt>
                <c:pt idx="9511">
                  <c:v>0.999999999999997</c:v>
                </c:pt>
                <c:pt idx="9512">
                  <c:v>0.999999999999997</c:v>
                </c:pt>
                <c:pt idx="9513">
                  <c:v>0.999999999999997</c:v>
                </c:pt>
                <c:pt idx="9514">
                  <c:v>0.999999999999997</c:v>
                </c:pt>
                <c:pt idx="9515">
                  <c:v>0.999999999999997</c:v>
                </c:pt>
                <c:pt idx="9516">
                  <c:v>0.999999999999997</c:v>
                </c:pt>
                <c:pt idx="9517">
                  <c:v>0.999999999999997</c:v>
                </c:pt>
                <c:pt idx="9518">
                  <c:v>0.999999999999997</c:v>
                </c:pt>
                <c:pt idx="9519">
                  <c:v>0.999999999999997</c:v>
                </c:pt>
                <c:pt idx="9520">
                  <c:v>0.999999999999997</c:v>
                </c:pt>
                <c:pt idx="9521">
                  <c:v>0.999999999999997</c:v>
                </c:pt>
                <c:pt idx="9522">
                  <c:v>0.999999999999997</c:v>
                </c:pt>
                <c:pt idx="9523">
                  <c:v>0.999999999999997</c:v>
                </c:pt>
                <c:pt idx="9524">
                  <c:v>0.999999999999997</c:v>
                </c:pt>
                <c:pt idx="9525">
                  <c:v>0.999999999999997</c:v>
                </c:pt>
                <c:pt idx="9526">
                  <c:v>0.999999999999997</c:v>
                </c:pt>
                <c:pt idx="9527">
                  <c:v>0.999999999999997</c:v>
                </c:pt>
                <c:pt idx="9528">
                  <c:v>0.999999999999997</c:v>
                </c:pt>
                <c:pt idx="9529">
                  <c:v>0.999999999999997</c:v>
                </c:pt>
                <c:pt idx="9530">
                  <c:v>0.999999999999997</c:v>
                </c:pt>
                <c:pt idx="9531">
                  <c:v>0.999999999999997</c:v>
                </c:pt>
                <c:pt idx="9532">
                  <c:v>0.999999999999997</c:v>
                </c:pt>
                <c:pt idx="9533">
                  <c:v>0.999999999999997</c:v>
                </c:pt>
                <c:pt idx="9534">
                  <c:v>0.999999999999997</c:v>
                </c:pt>
                <c:pt idx="9535">
                  <c:v>0.999999999999997</c:v>
                </c:pt>
                <c:pt idx="9536">
                  <c:v>0.999999999999997</c:v>
                </c:pt>
                <c:pt idx="9537">
                  <c:v>0.999999999999997</c:v>
                </c:pt>
                <c:pt idx="9538">
                  <c:v>0.999999999999997</c:v>
                </c:pt>
                <c:pt idx="9539">
                  <c:v>0.999999999999997</c:v>
                </c:pt>
                <c:pt idx="9540">
                  <c:v>0.999999999999997</c:v>
                </c:pt>
                <c:pt idx="9541">
                  <c:v>0.999999999999997</c:v>
                </c:pt>
                <c:pt idx="9542">
                  <c:v>0.999999999999997</c:v>
                </c:pt>
                <c:pt idx="9543">
                  <c:v>0.999999999999997</c:v>
                </c:pt>
                <c:pt idx="9544">
                  <c:v>0.999999999999997</c:v>
                </c:pt>
                <c:pt idx="9545">
                  <c:v>0.999999999999997</c:v>
                </c:pt>
                <c:pt idx="9546">
                  <c:v>0.999999999999997</c:v>
                </c:pt>
                <c:pt idx="9547">
                  <c:v>0.999999999999997</c:v>
                </c:pt>
                <c:pt idx="9548">
                  <c:v>0.999999999999997</c:v>
                </c:pt>
                <c:pt idx="9549">
                  <c:v>0.999999999999997</c:v>
                </c:pt>
                <c:pt idx="9550">
                  <c:v>0.999999999999997</c:v>
                </c:pt>
                <c:pt idx="9551">
                  <c:v>0.999999999999997</c:v>
                </c:pt>
                <c:pt idx="9552">
                  <c:v>0.999999999999997</c:v>
                </c:pt>
                <c:pt idx="9553">
                  <c:v>0.999999999999997</c:v>
                </c:pt>
                <c:pt idx="9554">
                  <c:v>0.999999999999997</c:v>
                </c:pt>
                <c:pt idx="9555">
                  <c:v>0.999999999999997</c:v>
                </c:pt>
                <c:pt idx="9556">
                  <c:v>0.999999999999997</c:v>
                </c:pt>
                <c:pt idx="9557">
                  <c:v>0.999999999999997</c:v>
                </c:pt>
                <c:pt idx="9558">
                  <c:v>0.999999999999997</c:v>
                </c:pt>
                <c:pt idx="9559">
                  <c:v>0.999999999999997</c:v>
                </c:pt>
                <c:pt idx="9560">
                  <c:v>0.999999999999997</c:v>
                </c:pt>
                <c:pt idx="9561">
                  <c:v>0.999999999999997</c:v>
                </c:pt>
                <c:pt idx="9562">
                  <c:v>0.999999999999997</c:v>
                </c:pt>
                <c:pt idx="9563">
                  <c:v>0.999999999999997</c:v>
                </c:pt>
                <c:pt idx="9564">
                  <c:v>0.999999999999997</c:v>
                </c:pt>
                <c:pt idx="9565">
                  <c:v>0.999999999999997</c:v>
                </c:pt>
                <c:pt idx="9566">
                  <c:v>0.999999999999997</c:v>
                </c:pt>
                <c:pt idx="9567">
                  <c:v>0.999999999999997</c:v>
                </c:pt>
                <c:pt idx="9568">
                  <c:v>0.999999999999997</c:v>
                </c:pt>
                <c:pt idx="9569">
                  <c:v>0.999999999999997</c:v>
                </c:pt>
                <c:pt idx="9570">
                  <c:v>0.999999999999997</c:v>
                </c:pt>
                <c:pt idx="9571">
                  <c:v>0.999999999999997</c:v>
                </c:pt>
                <c:pt idx="9572">
                  <c:v>0.999999999999997</c:v>
                </c:pt>
                <c:pt idx="9573">
                  <c:v>0.999999999999997</c:v>
                </c:pt>
                <c:pt idx="9574">
                  <c:v>0.999999999999997</c:v>
                </c:pt>
                <c:pt idx="9575">
                  <c:v>0.999999999999997</c:v>
                </c:pt>
                <c:pt idx="9576">
                  <c:v>0.999999999999997</c:v>
                </c:pt>
                <c:pt idx="9577">
                  <c:v>0.999999999999997</c:v>
                </c:pt>
                <c:pt idx="9578">
                  <c:v>0.999999999999997</c:v>
                </c:pt>
                <c:pt idx="9579">
                  <c:v>0.999999999999997</c:v>
                </c:pt>
                <c:pt idx="9580">
                  <c:v>0.999999999999997</c:v>
                </c:pt>
                <c:pt idx="9581">
                  <c:v>0.999999999999997</c:v>
                </c:pt>
                <c:pt idx="9582">
                  <c:v>0.999999999999997</c:v>
                </c:pt>
                <c:pt idx="9583">
                  <c:v>0.999999999999997</c:v>
                </c:pt>
                <c:pt idx="9584">
                  <c:v>0.999999999999997</c:v>
                </c:pt>
                <c:pt idx="9585">
                  <c:v>0.999999999999997</c:v>
                </c:pt>
                <c:pt idx="9586">
                  <c:v>0.999999999999997</c:v>
                </c:pt>
                <c:pt idx="9587">
                  <c:v>0.999999999999997</c:v>
                </c:pt>
                <c:pt idx="9588">
                  <c:v>0.999999999999997</c:v>
                </c:pt>
                <c:pt idx="9589">
                  <c:v>0.999999999999997</c:v>
                </c:pt>
                <c:pt idx="9590">
                  <c:v>0.999999999999997</c:v>
                </c:pt>
                <c:pt idx="9591">
                  <c:v>0.999999999999997</c:v>
                </c:pt>
                <c:pt idx="9592">
                  <c:v>0.999999999999997</c:v>
                </c:pt>
                <c:pt idx="9593">
                  <c:v>0.999999999999997</c:v>
                </c:pt>
                <c:pt idx="9594">
                  <c:v>0.999999999999997</c:v>
                </c:pt>
                <c:pt idx="9595">
                  <c:v>0.999999999999997</c:v>
                </c:pt>
                <c:pt idx="9596">
                  <c:v>0.999999999999997</c:v>
                </c:pt>
                <c:pt idx="9597">
                  <c:v>0.999999999999997</c:v>
                </c:pt>
                <c:pt idx="9598">
                  <c:v>0.999999999999997</c:v>
                </c:pt>
                <c:pt idx="9599">
                  <c:v>0.999999999999997</c:v>
                </c:pt>
                <c:pt idx="9600">
                  <c:v>0.999999999999997</c:v>
                </c:pt>
                <c:pt idx="9601">
                  <c:v>0.999999999999997</c:v>
                </c:pt>
                <c:pt idx="9602">
                  <c:v>0.999999999999997</c:v>
                </c:pt>
                <c:pt idx="9603">
                  <c:v>0.999999999999997</c:v>
                </c:pt>
                <c:pt idx="9604">
                  <c:v>0.999999999999997</c:v>
                </c:pt>
                <c:pt idx="9605">
                  <c:v>0.999999999999997</c:v>
                </c:pt>
                <c:pt idx="9606">
                  <c:v>0.999999999999997</c:v>
                </c:pt>
                <c:pt idx="9607">
                  <c:v>0.999999999999997</c:v>
                </c:pt>
                <c:pt idx="9608">
                  <c:v>0.999999999999997</c:v>
                </c:pt>
                <c:pt idx="9609">
                  <c:v>0.999999999999997</c:v>
                </c:pt>
                <c:pt idx="9610">
                  <c:v>0.999999999999997</c:v>
                </c:pt>
                <c:pt idx="9611">
                  <c:v>0.999999999999997</c:v>
                </c:pt>
                <c:pt idx="9612">
                  <c:v>0.999999999999997</c:v>
                </c:pt>
                <c:pt idx="9613">
                  <c:v>0.999999999999997</c:v>
                </c:pt>
                <c:pt idx="9614">
                  <c:v>0.999999999999997</c:v>
                </c:pt>
                <c:pt idx="9615">
                  <c:v>0.999999999999997</c:v>
                </c:pt>
                <c:pt idx="9616">
                  <c:v>0.999999999999997</c:v>
                </c:pt>
                <c:pt idx="9617">
                  <c:v>0.999999999999997</c:v>
                </c:pt>
                <c:pt idx="9618">
                  <c:v>0.999999999999997</c:v>
                </c:pt>
                <c:pt idx="9619">
                  <c:v>0.999999999999997</c:v>
                </c:pt>
                <c:pt idx="9620">
                  <c:v>0.999999999999997</c:v>
                </c:pt>
                <c:pt idx="9621">
                  <c:v>0.999999999999997</c:v>
                </c:pt>
                <c:pt idx="9622">
                  <c:v>0.999999999999997</c:v>
                </c:pt>
                <c:pt idx="9623">
                  <c:v>0.999999999999997</c:v>
                </c:pt>
                <c:pt idx="9624">
                  <c:v>0.999999999999997</c:v>
                </c:pt>
                <c:pt idx="9625">
                  <c:v>0.999999999999997</c:v>
                </c:pt>
                <c:pt idx="9626">
                  <c:v>0.999999999999997</c:v>
                </c:pt>
                <c:pt idx="9627">
                  <c:v>0.999999999999997</c:v>
                </c:pt>
                <c:pt idx="9628">
                  <c:v>0.999999999999997</c:v>
                </c:pt>
                <c:pt idx="9629">
                  <c:v>0.999999999999997</c:v>
                </c:pt>
                <c:pt idx="9630">
                  <c:v>0.999999999999997</c:v>
                </c:pt>
                <c:pt idx="9631">
                  <c:v>0.999999999999997</c:v>
                </c:pt>
                <c:pt idx="9632">
                  <c:v>0.999999999999997</c:v>
                </c:pt>
                <c:pt idx="9633">
                  <c:v>0.999999999999997</c:v>
                </c:pt>
                <c:pt idx="9634">
                  <c:v>0.999999999999997</c:v>
                </c:pt>
                <c:pt idx="9635">
                  <c:v>0.999999999999997</c:v>
                </c:pt>
                <c:pt idx="9636">
                  <c:v>0.999999999999997</c:v>
                </c:pt>
                <c:pt idx="9637">
                  <c:v>0.999999999999997</c:v>
                </c:pt>
                <c:pt idx="9638">
                  <c:v>0.999999999999997</c:v>
                </c:pt>
                <c:pt idx="9639">
                  <c:v>0.999999999999997</c:v>
                </c:pt>
                <c:pt idx="9640">
                  <c:v>0.999999999999997</c:v>
                </c:pt>
                <c:pt idx="9641">
                  <c:v>0.999999999999997</c:v>
                </c:pt>
                <c:pt idx="9642">
                  <c:v>0.999999999999997</c:v>
                </c:pt>
                <c:pt idx="9643">
                  <c:v>0.999999999999997</c:v>
                </c:pt>
                <c:pt idx="9644">
                  <c:v>0.999999999999997</c:v>
                </c:pt>
                <c:pt idx="9645">
                  <c:v>0.999999999999997</c:v>
                </c:pt>
                <c:pt idx="9646">
                  <c:v>0.999999999999997</c:v>
                </c:pt>
                <c:pt idx="9647">
                  <c:v>0.999999999999997</c:v>
                </c:pt>
                <c:pt idx="9648">
                  <c:v>0.999999999999997</c:v>
                </c:pt>
                <c:pt idx="9649">
                  <c:v>0.999999999999997</c:v>
                </c:pt>
                <c:pt idx="9650">
                  <c:v>0.999999999999997</c:v>
                </c:pt>
                <c:pt idx="9651">
                  <c:v>0.999999999999997</c:v>
                </c:pt>
                <c:pt idx="9652">
                  <c:v>0.999999999999997</c:v>
                </c:pt>
                <c:pt idx="9653">
                  <c:v>0.999999999999997</c:v>
                </c:pt>
                <c:pt idx="9654">
                  <c:v>0.999999999999997</c:v>
                </c:pt>
                <c:pt idx="9655">
                  <c:v>0.999999999999997</c:v>
                </c:pt>
                <c:pt idx="9656">
                  <c:v>0.999999999999997</c:v>
                </c:pt>
                <c:pt idx="9657">
                  <c:v>0.999999999999997</c:v>
                </c:pt>
                <c:pt idx="9658">
                  <c:v>0.999999999999997</c:v>
                </c:pt>
                <c:pt idx="9659">
                  <c:v>0.999999999999997</c:v>
                </c:pt>
                <c:pt idx="9660">
                  <c:v>0.999999999999997</c:v>
                </c:pt>
                <c:pt idx="9661">
                  <c:v>0.999999999999997</c:v>
                </c:pt>
                <c:pt idx="9662">
                  <c:v>0.999999999999997</c:v>
                </c:pt>
                <c:pt idx="9663">
                  <c:v>0.999999999999997</c:v>
                </c:pt>
                <c:pt idx="9664">
                  <c:v>0.999999999999997</c:v>
                </c:pt>
                <c:pt idx="9665">
                  <c:v>0.999999999999997</c:v>
                </c:pt>
                <c:pt idx="9666">
                  <c:v>0.999999999999997</c:v>
                </c:pt>
                <c:pt idx="9667">
                  <c:v>0.999999999999997</c:v>
                </c:pt>
                <c:pt idx="9668">
                  <c:v>0.999999999999997</c:v>
                </c:pt>
                <c:pt idx="9669">
                  <c:v>0.999999999999997</c:v>
                </c:pt>
                <c:pt idx="9670">
                  <c:v>0.999999999999997</c:v>
                </c:pt>
                <c:pt idx="9671">
                  <c:v>0.999999999999997</c:v>
                </c:pt>
                <c:pt idx="9672">
                  <c:v>0.999999999999997</c:v>
                </c:pt>
                <c:pt idx="9673">
                  <c:v>0.999999999999997</c:v>
                </c:pt>
                <c:pt idx="9674">
                  <c:v>0.999999999999997</c:v>
                </c:pt>
                <c:pt idx="9675">
                  <c:v>0.999999999999997</c:v>
                </c:pt>
                <c:pt idx="9676">
                  <c:v>0.999999999999997</c:v>
                </c:pt>
                <c:pt idx="9677">
                  <c:v>0.999999999999997</c:v>
                </c:pt>
                <c:pt idx="9678">
                  <c:v>0.999999999999997</c:v>
                </c:pt>
                <c:pt idx="9679">
                  <c:v>0.999999999999997</c:v>
                </c:pt>
                <c:pt idx="9680">
                  <c:v>0.999999999999997</c:v>
                </c:pt>
                <c:pt idx="9681">
                  <c:v>0.999999999999997</c:v>
                </c:pt>
                <c:pt idx="9682">
                  <c:v>0.999999999999997</c:v>
                </c:pt>
                <c:pt idx="9683">
                  <c:v>0.999999999999997</c:v>
                </c:pt>
                <c:pt idx="9684">
                  <c:v>0.999999999999997</c:v>
                </c:pt>
                <c:pt idx="9685">
                  <c:v>0.999999999999997</c:v>
                </c:pt>
                <c:pt idx="9686">
                  <c:v>0.999999999999997</c:v>
                </c:pt>
                <c:pt idx="9687">
                  <c:v>0.999999999999997</c:v>
                </c:pt>
                <c:pt idx="9688">
                  <c:v>0.999999999999997</c:v>
                </c:pt>
                <c:pt idx="9689">
                  <c:v>0.999999999999997</c:v>
                </c:pt>
                <c:pt idx="9690">
                  <c:v>0.999999999999997</c:v>
                </c:pt>
                <c:pt idx="9691">
                  <c:v>0.999999999999997</c:v>
                </c:pt>
                <c:pt idx="9692">
                  <c:v>0.999999999999997</c:v>
                </c:pt>
                <c:pt idx="9693">
                  <c:v>0.999999999999997</c:v>
                </c:pt>
                <c:pt idx="9694">
                  <c:v>0.999999999999997</c:v>
                </c:pt>
                <c:pt idx="9695">
                  <c:v>0.999999999999997</c:v>
                </c:pt>
                <c:pt idx="9696">
                  <c:v>0.999999999999997</c:v>
                </c:pt>
                <c:pt idx="9697">
                  <c:v>0.999999999999997</c:v>
                </c:pt>
                <c:pt idx="9698">
                  <c:v>0.999999999999997</c:v>
                </c:pt>
                <c:pt idx="9699">
                  <c:v>0.999999999999997</c:v>
                </c:pt>
                <c:pt idx="9700">
                  <c:v>0.999999999999997</c:v>
                </c:pt>
                <c:pt idx="9701">
                  <c:v>0.999999999999997</c:v>
                </c:pt>
                <c:pt idx="9702">
                  <c:v>0.999999999999997</c:v>
                </c:pt>
                <c:pt idx="9703">
                  <c:v>0.999999999999997</c:v>
                </c:pt>
                <c:pt idx="9704">
                  <c:v>0.999999999999997</c:v>
                </c:pt>
                <c:pt idx="9705">
                  <c:v>0.999999999999997</c:v>
                </c:pt>
                <c:pt idx="9706">
                  <c:v>0.999999999999997</c:v>
                </c:pt>
                <c:pt idx="9707">
                  <c:v>0.999999999999997</c:v>
                </c:pt>
                <c:pt idx="9708">
                  <c:v>0.999999999999997</c:v>
                </c:pt>
                <c:pt idx="9709">
                  <c:v>0.999999999999997</c:v>
                </c:pt>
                <c:pt idx="9710">
                  <c:v>0.999999999999997</c:v>
                </c:pt>
                <c:pt idx="9711">
                  <c:v>0.999999999999997</c:v>
                </c:pt>
                <c:pt idx="9712">
                  <c:v>0.999999999999997</c:v>
                </c:pt>
                <c:pt idx="9713">
                  <c:v>0.999999999999997</c:v>
                </c:pt>
                <c:pt idx="9714">
                  <c:v>0.999999999999997</c:v>
                </c:pt>
                <c:pt idx="9715">
                  <c:v>0.999999999999997</c:v>
                </c:pt>
                <c:pt idx="9716">
                  <c:v>0.999999999999997</c:v>
                </c:pt>
                <c:pt idx="9717">
                  <c:v>0.999999999999997</c:v>
                </c:pt>
                <c:pt idx="9718">
                  <c:v>0.999999999999997</c:v>
                </c:pt>
                <c:pt idx="9719">
                  <c:v>0.999999999999997</c:v>
                </c:pt>
                <c:pt idx="9720">
                  <c:v>0.999999999999997</c:v>
                </c:pt>
                <c:pt idx="9721">
                  <c:v>0.999999999999997</c:v>
                </c:pt>
                <c:pt idx="9722">
                  <c:v>0.999999999999997</c:v>
                </c:pt>
                <c:pt idx="9723">
                  <c:v>0.999999999999997</c:v>
                </c:pt>
                <c:pt idx="9724">
                  <c:v>0.999999999999997</c:v>
                </c:pt>
                <c:pt idx="9725">
                  <c:v>0.999999999999997</c:v>
                </c:pt>
                <c:pt idx="9726">
                  <c:v>0.999999999999997</c:v>
                </c:pt>
                <c:pt idx="9727">
                  <c:v>0.999999999999997</c:v>
                </c:pt>
                <c:pt idx="9728">
                  <c:v>0.999999999999997</c:v>
                </c:pt>
                <c:pt idx="9729">
                  <c:v>0.999999999999997</c:v>
                </c:pt>
                <c:pt idx="9730">
                  <c:v>0.999999999999997</c:v>
                </c:pt>
                <c:pt idx="9731">
                  <c:v>0.999999999999997</c:v>
                </c:pt>
                <c:pt idx="9732">
                  <c:v>0.999999999999997</c:v>
                </c:pt>
                <c:pt idx="9733">
                  <c:v>0.999999999999997</c:v>
                </c:pt>
                <c:pt idx="9734">
                  <c:v>0.999999999999997</c:v>
                </c:pt>
                <c:pt idx="9735">
                  <c:v>0.999999999999997</c:v>
                </c:pt>
                <c:pt idx="9736">
                  <c:v>0.999999999999997</c:v>
                </c:pt>
                <c:pt idx="9737">
                  <c:v>0.999999999999997</c:v>
                </c:pt>
                <c:pt idx="9738">
                  <c:v>0.999999999999997</c:v>
                </c:pt>
                <c:pt idx="9739">
                  <c:v>0.999999999999997</c:v>
                </c:pt>
                <c:pt idx="9740">
                  <c:v>0.999999999999997</c:v>
                </c:pt>
                <c:pt idx="9741">
                  <c:v>0.999999999999997</c:v>
                </c:pt>
                <c:pt idx="9742">
                  <c:v>0.999999999999997</c:v>
                </c:pt>
                <c:pt idx="9743">
                  <c:v>0.999999999999997</c:v>
                </c:pt>
                <c:pt idx="9744">
                  <c:v>0.999999999999997</c:v>
                </c:pt>
                <c:pt idx="9745">
                  <c:v>0.999999999999997</c:v>
                </c:pt>
                <c:pt idx="9746">
                  <c:v>0.999999999999997</c:v>
                </c:pt>
                <c:pt idx="9747">
                  <c:v>0.999999999999997</c:v>
                </c:pt>
                <c:pt idx="9748">
                  <c:v>0.999999999999997</c:v>
                </c:pt>
                <c:pt idx="9749">
                  <c:v>0.999999999999997</c:v>
                </c:pt>
                <c:pt idx="9750">
                  <c:v>0.999999999999997</c:v>
                </c:pt>
                <c:pt idx="9751">
                  <c:v>0.999999999999997</c:v>
                </c:pt>
                <c:pt idx="9752">
                  <c:v>0.999999999999997</c:v>
                </c:pt>
                <c:pt idx="9753">
                  <c:v>0.999999999999997</c:v>
                </c:pt>
                <c:pt idx="9754">
                  <c:v>0.999999999999997</c:v>
                </c:pt>
                <c:pt idx="9755">
                  <c:v>0.999999999999997</c:v>
                </c:pt>
                <c:pt idx="9756">
                  <c:v>0.999999999999997</c:v>
                </c:pt>
                <c:pt idx="9757">
                  <c:v>0.999999999999997</c:v>
                </c:pt>
                <c:pt idx="9758">
                  <c:v>0.999999999999997</c:v>
                </c:pt>
                <c:pt idx="9759">
                  <c:v>0.999999999999997</c:v>
                </c:pt>
                <c:pt idx="9760">
                  <c:v>0.999999999999997</c:v>
                </c:pt>
                <c:pt idx="9761">
                  <c:v>0.999999999999997</c:v>
                </c:pt>
                <c:pt idx="9762">
                  <c:v>0.999999999999997</c:v>
                </c:pt>
                <c:pt idx="9763">
                  <c:v>0.999999999999997</c:v>
                </c:pt>
                <c:pt idx="9764">
                  <c:v>0.999999999999997</c:v>
                </c:pt>
                <c:pt idx="9765">
                  <c:v>0.999999999999997</c:v>
                </c:pt>
                <c:pt idx="9766">
                  <c:v>0.999999999999997</c:v>
                </c:pt>
                <c:pt idx="9767">
                  <c:v>0.999999999999997</c:v>
                </c:pt>
                <c:pt idx="9768">
                  <c:v>0.999999999999997</c:v>
                </c:pt>
                <c:pt idx="9769">
                  <c:v>0.999999999999997</c:v>
                </c:pt>
                <c:pt idx="9770">
                  <c:v>0.999999999999997</c:v>
                </c:pt>
                <c:pt idx="9771">
                  <c:v>0.999999999999997</c:v>
                </c:pt>
                <c:pt idx="9772">
                  <c:v>0.999999999999997</c:v>
                </c:pt>
                <c:pt idx="9773">
                  <c:v>0.999999999999997</c:v>
                </c:pt>
                <c:pt idx="9774">
                  <c:v>0.999999999999997</c:v>
                </c:pt>
                <c:pt idx="9775">
                  <c:v>0.999999999999997</c:v>
                </c:pt>
                <c:pt idx="9776">
                  <c:v>0.999999999999997</c:v>
                </c:pt>
                <c:pt idx="9777">
                  <c:v>0.999999999999997</c:v>
                </c:pt>
                <c:pt idx="9778">
                  <c:v>0.999999999999997</c:v>
                </c:pt>
                <c:pt idx="9779">
                  <c:v>0.999999999999997</c:v>
                </c:pt>
                <c:pt idx="9780">
                  <c:v>0.999999999999997</c:v>
                </c:pt>
                <c:pt idx="9781">
                  <c:v>0.999999999999997</c:v>
                </c:pt>
                <c:pt idx="9782">
                  <c:v>0.999999999999997</c:v>
                </c:pt>
                <c:pt idx="9783">
                  <c:v>0.999999999999997</c:v>
                </c:pt>
                <c:pt idx="9784">
                  <c:v>0.999999999999997</c:v>
                </c:pt>
                <c:pt idx="9785">
                  <c:v>0.999999999999997</c:v>
                </c:pt>
                <c:pt idx="9786">
                  <c:v>0.999999999999997</c:v>
                </c:pt>
                <c:pt idx="9787">
                  <c:v>0.999999999999997</c:v>
                </c:pt>
                <c:pt idx="9788">
                  <c:v>0.999999999999997</c:v>
                </c:pt>
                <c:pt idx="9789">
                  <c:v>0.999999999999997</c:v>
                </c:pt>
                <c:pt idx="9790">
                  <c:v>0.999999999999997</c:v>
                </c:pt>
                <c:pt idx="9791">
                  <c:v>0.999999999999997</c:v>
                </c:pt>
                <c:pt idx="9792">
                  <c:v>0.999999999999997</c:v>
                </c:pt>
                <c:pt idx="9793">
                  <c:v>0.999999999999997</c:v>
                </c:pt>
                <c:pt idx="9794">
                  <c:v>0.999999999999997</c:v>
                </c:pt>
                <c:pt idx="9795">
                  <c:v>0.999999999999997</c:v>
                </c:pt>
                <c:pt idx="9796">
                  <c:v>0.999999999999997</c:v>
                </c:pt>
                <c:pt idx="9797">
                  <c:v>0.999999999999997</c:v>
                </c:pt>
                <c:pt idx="9798">
                  <c:v>0.999999999999997</c:v>
                </c:pt>
                <c:pt idx="9799">
                  <c:v>0.999999999999997</c:v>
                </c:pt>
                <c:pt idx="9800">
                  <c:v>0.999999999999997</c:v>
                </c:pt>
                <c:pt idx="9801">
                  <c:v>0.999999999999997</c:v>
                </c:pt>
                <c:pt idx="9802">
                  <c:v>0.999999999999997</c:v>
                </c:pt>
                <c:pt idx="9803">
                  <c:v>0.999999999999997</c:v>
                </c:pt>
                <c:pt idx="9804">
                  <c:v>0.999999999999997</c:v>
                </c:pt>
                <c:pt idx="9805">
                  <c:v>0.999999999999997</c:v>
                </c:pt>
                <c:pt idx="9806">
                  <c:v>0.999999999999997</c:v>
                </c:pt>
                <c:pt idx="9807">
                  <c:v>0.999999999999997</c:v>
                </c:pt>
                <c:pt idx="9808">
                  <c:v>0.999999999999997</c:v>
                </c:pt>
                <c:pt idx="9809">
                  <c:v>0.999999999999997</c:v>
                </c:pt>
                <c:pt idx="9810">
                  <c:v>0.999999999999997</c:v>
                </c:pt>
                <c:pt idx="9811">
                  <c:v>0.999999999999997</c:v>
                </c:pt>
                <c:pt idx="9812">
                  <c:v>0.999999999999997</c:v>
                </c:pt>
                <c:pt idx="9813">
                  <c:v>0.999999999999997</c:v>
                </c:pt>
                <c:pt idx="9814">
                  <c:v>0.999999999999997</c:v>
                </c:pt>
                <c:pt idx="9815">
                  <c:v>0.999999999999997</c:v>
                </c:pt>
                <c:pt idx="9816">
                  <c:v>0.999999999999997</c:v>
                </c:pt>
                <c:pt idx="9817">
                  <c:v>0.999999999999997</c:v>
                </c:pt>
                <c:pt idx="9818">
                  <c:v>0.999999999999997</c:v>
                </c:pt>
                <c:pt idx="9819">
                  <c:v>0.999999999999997</c:v>
                </c:pt>
                <c:pt idx="9820">
                  <c:v>0.999999999999997</c:v>
                </c:pt>
                <c:pt idx="9821">
                  <c:v>0.999999999999997</c:v>
                </c:pt>
                <c:pt idx="9822">
                  <c:v>0.999999999999997</c:v>
                </c:pt>
                <c:pt idx="9823">
                  <c:v>0.999999999999997</c:v>
                </c:pt>
                <c:pt idx="9824">
                  <c:v>0.999999999999997</c:v>
                </c:pt>
                <c:pt idx="9825">
                  <c:v>0.999999999999997</c:v>
                </c:pt>
                <c:pt idx="9826">
                  <c:v>0.999999999999997</c:v>
                </c:pt>
                <c:pt idx="9827">
                  <c:v>0.999999999999997</c:v>
                </c:pt>
                <c:pt idx="9828">
                  <c:v>0.999999999999997</c:v>
                </c:pt>
                <c:pt idx="9829">
                  <c:v>0.999999999999997</c:v>
                </c:pt>
                <c:pt idx="9830">
                  <c:v>0.999999999999997</c:v>
                </c:pt>
                <c:pt idx="9831">
                  <c:v>0.999999999999997</c:v>
                </c:pt>
                <c:pt idx="9832">
                  <c:v>0.999999999999997</c:v>
                </c:pt>
                <c:pt idx="9833">
                  <c:v>0.999999999999997</c:v>
                </c:pt>
                <c:pt idx="9834">
                  <c:v>0.999999999999997</c:v>
                </c:pt>
                <c:pt idx="9835">
                  <c:v>0.999999999999997</c:v>
                </c:pt>
                <c:pt idx="9836">
                  <c:v>0.999999999999997</c:v>
                </c:pt>
                <c:pt idx="9837">
                  <c:v>0.999999999999997</c:v>
                </c:pt>
                <c:pt idx="9838">
                  <c:v>0.999999999999997</c:v>
                </c:pt>
                <c:pt idx="9839">
                  <c:v>0.999999999999997</c:v>
                </c:pt>
                <c:pt idx="9840">
                  <c:v>0.999999999999997</c:v>
                </c:pt>
                <c:pt idx="9841">
                  <c:v>0.999999999999997</c:v>
                </c:pt>
                <c:pt idx="9842">
                  <c:v>0.999999999999997</c:v>
                </c:pt>
                <c:pt idx="9843">
                  <c:v>0.999999999999997</c:v>
                </c:pt>
                <c:pt idx="9844">
                  <c:v>0.999999999999997</c:v>
                </c:pt>
                <c:pt idx="9845">
                  <c:v>0.999999999999997</c:v>
                </c:pt>
                <c:pt idx="9846">
                  <c:v>0.999999999999997</c:v>
                </c:pt>
                <c:pt idx="9847">
                  <c:v>0.999999999999997</c:v>
                </c:pt>
                <c:pt idx="9848">
                  <c:v>0.999999999999997</c:v>
                </c:pt>
                <c:pt idx="9849">
                  <c:v>0.999999999999997</c:v>
                </c:pt>
                <c:pt idx="9850">
                  <c:v>0.999999999999997</c:v>
                </c:pt>
                <c:pt idx="9851">
                  <c:v>0.999999999999997</c:v>
                </c:pt>
                <c:pt idx="9852">
                  <c:v>0.999999999999997</c:v>
                </c:pt>
                <c:pt idx="9853">
                  <c:v>0.999999999999997</c:v>
                </c:pt>
                <c:pt idx="9854">
                  <c:v>0.999999999999997</c:v>
                </c:pt>
                <c:pt idx="9855">
                  <c:v>0.999999999999997</c:v>
                </c:pt>
                <c:pt idx="9856">
                  <c:v>0.999999999999997</c:v>
                </c:pt>
                <c:pt idx="9857">
                  <c:v>0.999999999999997</c:v>
                </c:pt>
                <c:pt idx="9858">
                  <c:v>0.999999999999997</c:v>
                </c:pt>
                <c:pt idx="9859">
                  <c:v>0.999999999999997</c:v>
                </c:pt>
                <c:pt idx="9860">
                  <c:v>0.999999999999997</c:v>
                </c:pt>
                <c:pt idx="9861">
                  <c:v>0.999999999999997</c:v>
                </c:pt>
                <c:pt idx="9862">
                  <c:v>0.999999999999997</c:v>
                </c:pt>
                <c:pt idx="9863">
                  <c:v>0.999999999999997</c:v>
                </c:pt>
                <c:pt idx="9864">
                  <c:v>0.999999999999997</c:v>
                </c:pt>
                <c:pt idx="9865">
                  <c:v>0.999999999999997</c:v>
                </c:pt>
                <c:pt idx="9866">
                  <c:v>0.999999999999997</c:v>
                </c:pt>
                <c:pt idx="9867">
                  <c:v>0.999999999999997</c:v>
                </c:pt>
                <c:pt idx="9868">
                  <c:v>0.999999999999997</c:v>
                </c:pt>
                <c:pt idx="9869">
                  <c:v>0.999999999999997</c:v>
                </c:pt>
                <c:pt idx="9870">
                  <c:v>0.999999999999997</c:v>
                </c:pt>
                <c:pt idx="9871">
                  <c:v>0.999999999999997</c:v>
                </c:pt>
                <c:pt idx="9872">
                  <c:v>0.999999999999997</c:v>
                </c:pt>
                <c:pt idx="9873">
                  <c:v>0.999999999999997</c:v>
                </c:pt>
                <c:pt idx="9874">
                  <c:v>0.999999999999997</c:v>
                </c:pt>
                <c:pt idx="9875">
                  <c:v>0.999999999999997</c:v>
                </c:pt>
                <c:pt idx="9876">
                  <c:v>0.999999999999997</c:v>
                </c:pt>
                <c:pt idx="9877">
                  <c:v>0.999999999999997</c:v>
                </c:pt>
                <c:pt idx="9878">
                  <c:v>0.999999999999997</c:v>
                </c:pt>
                <c:pt idx="9879">
                  <c:v>0.999999999999997</c:v>
                </c:pt>
                <c:pt idx="9880">
                  <c:v>0.999999999999997</c:v>
                </c:pt>
                <c:pt idx="9881">
                  <c:v>0.999999999999997</c:v>
                </c:pt>
                <c:pt idx="9882">
                  <c:v>0.999999999999997</c:v>
                </c:pt>
                <c:pt idx="9883">
                  <c:v>0.999999999999997</c:v>
                </c:pt>
                <c:pt idx="9884">
                  <c:v>0.999999999999997</c:v>
                </c:pt>
                <c:pt idx="9885">
                  <c:v>0.999999999999997</c:v>
                </c:pt>
                <c:pt idx="9886">
                  <c:v>0.999999999999997</c:v>
                </c:pt>
                <c:pt idx="9887">
                  <c:v>0.999999999999997</c:v>
                </c:pt>
                <c:pt idx="9888">
                  <c:v>0.999999999999997</c:v>
                </c:pt>
                <c:pt idx="9889">
                  <c:v>0.999999999999997</c:v>
                </c:pt>
                <c:pt idx="9890">
                  <c:v>0.999999999999997</c:v>
                </c:pt>
                <c:pt idx="9891">
                  <c:v>0.999999999999997</c:v>
                </c:pt>
                <c:pt idx="9892">
                  <c:v>0.999999999999997</c:v>
                </c:pt>
                <c:pt idx="9893">
                  <c:v>0.999999999999997</c:v>
                </c:pt>
                <c:pt idx="9894">
                  <c:v>0.999999999999997</c:v>
                </c:pt>
                <c:pt idx="9895">
                  <c:v>0.999999999999997</c:v>
                </c:pt>
                <c:pt idx="9896">
                  <c:v>0.999999999999997</c:v>
                </c:pt>
                <c:pt idx="9897">
                  <c:v>0.999999999999997</c:v>
                </c:pt>
                <c:pt idx="9898">
                  <c:v>0.999999999999997</c:v>
                </c:pt>
                <c:pt idx="9899">
                  <c:v>0.999999999999997</c:v>
                </c:pt>
                <c:pt idx="9900">
                  <c:v>0.999999999999997</c:v>
                </c:pt>
                <c:pt idx="9901">
                  <c:v>0.999999999999997</c:v>
                </c:pt>
                <c:pt idx="9902">
                  <c:v>0.999999999999997</c:v>
                </c:pt>
                <c:pt idx="9903">
                  <c:v>0.999999999999997</c:v>
                </c:pt>
                <c:pt idx="9904">
                  <c:v>0.999999999999997</c:v>
                </c:pt>
                <c:pt idx="9905">
                  <c:v>0.999999999999997</c:v>
                </c:pt>
                <c:pt idx="9906">
                  <c:v>0.999999999999997</c:v>
                </c:pt>
                <c:pt idx="9907">
                  <c:v>0.999999999999997</c:v>
                </c:pt>
                <c:pt idx="9908">
                  <c:v>0.999999999999997</c:v>
                </c:pt>
                <c:pt idx="9909">
                  <c:v>0.999999999999997</c:v>
                </c:pt>
                <c:pt idx="9910">
                  <c:v>0.999999999999997</c:v>
                </c:pt>
                <c:pt idx="9911">
                  <c:v>0.999999999999997</c:v>
                </c:pt>
                <c:pt idx="9912">
                  <c:v>0.999999999999997</c:v>
                </c:pt>
                <c:pt idx="9913">
                  <c:v>0.999999999999997</c:v>
                </c:pt>
                <c:pt idx="9914">
                  <c:v>0.999999999999997</c:v>
                </c:pt>
                <c:pt idx="9915">
                  <c:v>0.999999999999997</c:v>
                </c:pt>
                <c:pt idx="9916">
                  <c:v>0.999999999999997</c:v>
                </c:pt>
                <c:pt idx="9917">
                  <c:v>0.999999999999997</c:v>
                </c:pt>
                <c:pt idx="9918">
                  <c:v>0.999999999999997</c:v>
                </c:pt>
                <c:pt idx="9919">
                  <c:v>0.999999999999997</c:v>
                </c:pt>
                <c:pt idx="9920">
                  <c:v>0.999999999999997</c:v>
                </c:pt>
                <c:pt idx="9921">
                  <c:v>0.999999999999997</c:v>
                </c:pt>
                <c:pt idx="9922">
                  <c:v>0.999999999999997</c:v>
                </c:pt>
                <c:pt idx="9923">
                  <c:v>0.999999999999997</c:v>
                </c:pt>
                <c:pt idx="9924">
                  <c:v>0.999999999999997</c:v>
                </c:pt>
                <c:pt idx="9925">
                  <c:v>0.999999999999997</c:v>
                </c:pt>
                <c:pt idx="9926">
                  <c:v>0.999999999999997</c:v>
                </c:pt>
                <c:pt idx="9927">
                  <c:v>0.999999999999997</c:v>
                </c:pt>
                <c:pt idx="9928">
                  <c:v>0.999999999999997</c:v>
                </c:pt>
                <c:pt idx="9929">
                  <c:v>0.999999999999997</c:v>
                </c:pt>
                <c:pt idx="9930">
                  <c:v>0.999999999999997</c:v>
                </c:pt>
                <c:pt idx="9931">
                  <c:v>0.999999999999997</c:v>
                </c:pt>
                <c:pt idx="9932">
                  <c:v>0.999999999999997</c:v>
                </c:pt>
                <c:pt idx="9933">
                  <c:v>0.999999999999997</c:v>
                </c:pt>
                <c:pt idx="9934">
                  <c:v>0.999999999999997</c:v>
                </c:pt>
                <c:pt idx="9935">
                  <c:v>0.999999999999997</c:v>
                </c:pt>
                <c:pt idx="9936">
                  <c:v>0.999999999999997</c:v>
                </c:pt>
                <c:pt idx="9937">
                  <c:v>0.999999999999997</c:v>
                </c:pt>
                <c:pt idx="9938">
                  <c:v>0.999999999999997</c:v>
                </c:pt>
                <c:pt idx="9939">
                  <c:v>0.999999999999997</c:v>
                </c:pt>
                <c:pt idx="9940">
                  <c:v>0.999999999999997</c:v>
                </c:pt>
                <c:pt idx="9941">
                  <c:v>0.999999999999997</c:v>
                </c:pt>
                <c:pt idx="9942">
                  <c:v>0.999999999999997</c:v>
                </c:pt>
                <c:pt idx="9943">
                  <c:v>0.999999999999997</c:v>
                </c:pt>
                <c:pt idx="9944">
                  <c:v>0.999999999999997</c:v>
                </c:pt>
                <c:pt idx="9945">
                  <c:v>0.999999999999997</c:v>
                </c:pt>
                <c:pt idx="9946">
                  <c:v>0.999999999999997</c:v>
                </c:pt>
                <c:pt idx="9947">
                  <c:v>0.999999999999997</c:v>
                </c:pt>
                <c:pt idx="9948">
                  <c:v>0.999999999999997</c:v>
                </c:pt>
                <c:pt idx="9949">
                  <c:v>0.999999999999997</c:v>
                </c:pt>
                <c:pt idx="9950">
                  <c:v>0.999999999999997</c:v>
                </c:pt>
                <c:pt idx="9951">
                  <c:v>0.999999999999997</c:v>
                </c:pt>
                <c:pt idx="9952">
                  <c:v>0.999999999999997</c:v>
                </c:pt>
                <c:pt idx="9953">
                  <c:v>0.999999999999997</c:v>
                </c:pt>
                <c:pt idx="9954">
                  <c:v>0.999999999999997</c:v>
                </c:pt>
                <c:pt idx="9955">
                  <c:v>0.999999999999997</c:v>
                </c:pt>
                <c:pt idx="9956">
                  <c:v>0.999999999999997</c:v>
                </c:pt>
                <c:pt idx="9957">
                  <c:v>0.999999999999997</c:v>
                </c:pt>
                <c:pt idx="9958">
                  <c:v>0.999999999999997</c:v>
                </c:pt>
                <c:pt idx="9959">
                  <c:v>0.999999999999997</c:v>
                </c:pt>
                <c:pt idx="9960">
                  <c:v>0.999999999999997</c:v>
                </c:pt>
                <c:pt idx="9961">
                  <c:v>0.999999999999997</c:v>
                </c:pt>
                <c:pt idx="9962">
                  <c:v>0.999999999999997</c:v>
                </c:pt>
                <c:pt idx="9963">
                  <c:v>0.999999999999997</c:v>
                </c:pt>
                <c:pt idx="9964">
                  <c:v>0.999999999999997</c:v>
                </c:pt>
                <c:pt idx="9965">
                  <c:v>0.999999999999997</c:v>
                </c:pt>
                <c:pt idx="9966">
                  <c:v>0.999999999999997</c:v>
                </c:pt>
                <c:pt idx="9967">
                  <c:v>0.999999999999997</c:v>
                </c:pt>
                <c:pt idx="9968">
                  <c:v>0.999999999999997</c:v>
                </c:pt>
                <c:pt idx="9969">
                  <c:v>0.999999999999997</c:v>
                </c:pt>
                <c:pt idx="9970">
                  <c:v>0.999999999999997</c:v>
                </c:pt>
                <c:pt idx="9971">
                  <c:v>0.999999999999997</c:v>
                </c:pt>
                <c:pt idx="9972">
                  <c:v>0.999999999999997</c:v>
                </c:pt>
                <c:pt idx="9973">
                  <c:v>0.999999999999997</c:v>
                </c:pt>
                <c:pt idx="9974">
                  <c:v>0.999999999999997</c:v>
                </c:pt>
                <c:pt idx="9975">
                  <c:v>0.999999999999997</c:v>
                </c:pt>
                <c:pt idx="9976">
                  <c:v>0.999999999999997</c:v>
                </c:pt>
                <c:pt idx="9977">
                  <c:v>0.999999999999997</c:v>
                </c:pt>
                <c:pt idx="9978">
                  <c:v>0.999999999999997</c:v>
                </c:pt>
                <c:pt idx="9979">
                  <c:v>0.999999999999997</c:v>
                </c:pt>
                <c:pt idx="9980">
                  <c:v>0.999999999999997</c:v>
                </c:pt>
                <c:pt idx="9981">
                  <c:v>0.999999999999997</c:v>
                </c:pt>
                <c:pt idx="9982">
                  <c:v>0.999999999999997</c:v>
                </c:pt>
                <c:pt idx="9983">
                  <c:v>0.999999999999997</c:v>
                </c:pt>
                <c:pt idx="9984">
                  <c:v>0.999999999999997</c:v>
                </c:pt>
                <c:pt idx="9985">
                  <c:v>0.999999999999997</c:v>
                </c:pt>
                <c:pt idx="9986">
                  <c:v>0.999999999999997</c:v>
                </c:pt>
                <c:pt idx="9987">
                  <c:v>0.999999999999997</c:v>
                </c:pt>
                <c:pt idx="9988">
                  <c:v>0.999999999999997</c:v>
                </c:pt>
                <c:pt idx="9989">
                  <c:v>0.999999999999997</c:v>
                </c:pt>
                <c:pt idx="9990">
                  <c:v>0.999999999999997</c:v>
                </c:pt>
                <c:pt idx="9991">
                  <c:v>0.999999999999997</c:v>
                </c:pt>
                <c:pt idx="9992">
                  <c:v>0.999999999999997</c:v>
                </c:pt>
                <c:pt idx="9993">
                  <c:v>0.999999999999997</c:v>
                </c:pt>
                <c:pt idx="9994">
                  <c:v>0.999999999999997</c:v>
                </c:pt>
                <c:pt idx="9995">
                  <c:v>0.999999999999997</c:v>
                </c:pt>
                <c:pt idx="9996">
                  <c:v>0.999999999999997</c:v>
                </c:pt>
                <c:pt idx="9997">
                  <c:v>0.999999999999997</c:v>
                </c:pt>
                <c:pt idx="9998">
                  <c:v>0.999999999999997</c:v>
                </c:pt>
                <c:pt idx="9999">
                  <c:v>0.999999999999997</c:v>
                </c:pt>
                <c:pt idx="10000">
                  <c:v>0.999999999999997</c:v>
                </c:pt>
              </c:numCache>
            </c:numRef>
          </c:yVal>
          <c:smooth val="1"/>
        </c:ser>
        <c:axId val="53412813"/>
        <c:axId val="6703458"/>
      </c:scatterChart>
      <c:valAx>
        <c:axId val="53412813"/>
        <c:scaling>
          <c:orientation val="minMax"/>
          <c:max val="0.00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3458"/>
        <c:crossesAt val="0"/>
        <c:crossBetween val="midCat"/>
        <c:majorUnit val="0.0001"/>
      </c:valAx>
      <c:valAx>
        <c:axId val="6703458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12813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581035134114"/>
          <c:y val="0.0603540551667353"/>
          <c:w val="0.143936531922932"/>
          <c:h val="0.0551667352820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5</xdr:row>
      <xdr:rowOff>76320</xdr:rowOff>
    </xdr:from>
    <xdr:to>
      <xdr:col>5</xdr:col>
      <xdr:colOff>80640</xdr:colOff>
      <xdr:row>40</xdr:row>
      <xdr:rowOff>152640</xdr:rowOff>
    </xdr:to>
    <xdr:graphicFrame>
      <xdr:nvGraphicFramePr>
        <xdr:cNvPr id="0" name="Chart 1"/>
        <xdr:cNvGraphicFramePr/>
      </xdr:nvGraphicFramePr>
      <xdr:xfrm>
        <a:off x="99360" y="2772000"/>
        <a:ext cx="44452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9240</xdr:colOff>
      <xdr:row>15</xdr:row>
      <xdr:rowOff>76320</xdr:rowOff>
    </xdr:from>
    <xdr:to>
      <xdr:col>11</xdr:col>
      <xdr:colOff>678240</xdr:colOff>
      <xdr:row>40</xdr:row>
      <xdr:rowOff>162000</xdr:rowOff>
    </xdr:to>
    <xdr:graphicFrame>
      <xdr:nvGraphicFramePr>
        <xdr:cNvPr id="1" name="Chart 2"/>
        <xdr:cNvGraphicFramePr/>
      </xdr:nvGraphicFramePr>
      <xdr:xfrm>
        <a:off x="4683240" y="2772000"/>
        <a:ext cx="4764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9080</xdr:colOff>
      <xdr:row>13</xdr:row>
      <xdr:rowOff>28800</xdr:rowOff>
    </xdr:from>
    <xdr:to>
      <xdr:col>7</xdr:col>
      <xdr:colOff>439200</xdr:colOff>
      <xdr:row>14</xdr:row>
      <xdr:rowOff>114840</xdr:rowOff>
    </xdr:to>
    <xdr:sp>
      <xdr:nvSpPr>
        <xdr:cNvPr id="2" name="AutoShape 3"/>
        <xdr:cNvSpPr/>
      </xdr:nvSpPr>
      <xdr:spPr>
        <a:xfrm>
          <a:off x="3945600" y="2381400"/>
          <a:ext cx="2392920" cy="257400"/>
        </a:xfrm>
        <a:prstGeom prst="borderCallout1">
          <a:avLst>
            <a:gd name="adj1" fmla="val 18750"/>
            <a:gd name="adj2" fmla="val -8333"/>
            <a:gd name="adj3" fmla="val -296296"/>
            <a:gd name="adj4" fmla="val -135833"/>
          </a:avLst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A8+B$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080</xdr:colOff>
      <xdr:row>11</xdr:row>
      <xdr:rowOff>66960</xdr:rowOff>
    </xdr:from>
    <xdr:to>
      <xdr:col>7</xdr:col>
      <xdr:colOff>429480</xdr:colOff>
      <xdr:row>12</xdr:row>
      <xdr:rowOff>123840</xdr:rowOff>
    </xdr:to>
    <xdr:sp>
      <xdr:nvSpPr>
        <xdr:cNvPr id="3" name="AutoShape 4"/>
        <xdr:cNvSpPr/>
      </xdr:nvSpPr>
      <xdr:spPr>
        <a:xfrm>
          <a:off x="3945600" y="2076840"/>
          <a:ext cx="2383200" cy="228240"/>
        </a:xfrm>
        <a:prstGeom prst="borderCallout1">
          <a:avLst>
            <a:gd name="adj1" fmla="val 18750"/>
            <a:gd name="adj2" fmla="val -8333"/>
            <a:gd name="adj3" fmla="val -195833"/>
            <a:gd name="adj4" fmla="val -95398"/>
          </a:avLst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C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080</xdr:colOff>
      <xdr:row>9</xdr:row>
      <xdr:rowOff>104400</xdr:rowOff>
    </xdr:from>
    <xdr:to>
      <xdr:col>7</xdr:col>
      <xdr:colOff>439200</xdr:colOff>
      <xdr:row>10</xdr:row>
      <xdr:rowOff>171720</xdr:rowOff>
    </xdr:to>
    <xdr:sp>
      <xdr:nvSpPr>
        <xdr:cNvPr id="4" name="AutoShape 5"/>
        <xdr:cNvSpPr/>
      </xdr:nvSpPr>
      <xdr:spPr>
        <a:xfrm>
          <a:off x="3945600" y="1771200"/>
          <a:ext cx="2392920" cy="238680"/>
        </a:xfrm>
        <a:prstGeom prst="borderCallout1">
          <a:avLst>
            <a:gd name="adj1" fmla="val 18750"/>
            <a:gd name="adj2" fmla="val -8333"/>
            <a:gd name="adj3" fmla="val -128000"/>
            <a:gd name="adj4" fmla="val -50416"/>
          </a:avLst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B8+B$5*((B$1-B8/B$3)/B$2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560</xdr:colOff>
      <xdr:row>7</xdr:row>
      <xdr:rowOff>66960</xdr:rowOff>
    </xdr:from>
    <xdr:to>
      <xdr:col>7</xdr:col>
      <xdr:colOff>439200</xdr:colOff>
      <xdr:row>8</xdr:row>
      <xdr:rowOff>114480</xdr:rowOff>
    </xdr:to>
    <xdr:sp>
      <xdr:nvSpPr>
        <xdr:cNvPr id="5" name="AutoShape 6"/>
        <xdr:cNvSpPr/>
      </xdr:nvSpPr>
      <xdr:spPr>
        <a:xfrm>
          <a:off x="3916080" y="1391040"/>
          <a:ext cx="2422440" cy="218880"/>
        </a:xfrm>
        <a:prstGeom prst="borderCallout1">
          <a:avLst>
            <a:gd name="adj1" fmla="val 18750"/>
            <a:gd name="adj2" fmla="val -8333"/>
            <a:gd name="adj3" fmla="val 26087"/>
            <a:gd name="adj4" fmla="val -11935"/>
          </a:avLst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=B8/B$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47520</xdr:rowOff>
    </xdr:from>
    <xdr:to>
      <xdr:col>1</xdr:col>
      <xdr:colOff>761400</xdr:colOff>
      <xdr:row>5</xdr:row>
      <xdr:rowOff>228600</xdr:rowOff>
    </xdr:to>
    <xdr:sp>
      <xdr:nvSpPr>
        <xdr:cNvPr id="6" name="AutoShape 7"/>
        <xdr:cNvSpPr/>
      </xdr:nvSpPr>
      <xdr:spPr>
        <a:xfrm>
          <a:off x="717480" y="904680"/>
          <a:ext cx="761400" cy="181080"/>
        </a:xfrm>
        <a:prstGeom prst="borderCallout1">
          <a:avLst>
            <a:gd name="adj1" fmla="val 18750"/>
            <a:gd name="adj2" fmla="val -8333"/>
            <a:gd name="adj3" fmla="val 278949"/>
            <a:gd name="adj4" fmla="val -52629"/>
          </a:avLst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9560</xdr:colOff>
      <xdr:row>5</xdr:row>
      <xdr:rowOff>47520</xdr:rowOff>
    </xdr:from>
    <xdr:to>
      <xdr:col>2</xdr:col>
      <xdr:colOff>640800</xdr:colOff>
      <xdr:row>5</xdr:row>
      <xdr:rowOff>228600</xdr:rowOff>
    </xdr:to>
    <xdr:sp>
      <xdr:nvSpPr>
        <xdr:cNvPr id="7" name="AutoShape 8"/>
        <xdr:cNvSpPr/>
      </xdr:nvSpPr>
      <xdr:spPr>
        <a:xfrm>
          <a:off x="1607040" y="904680"/>
          <a:ext cx="761040" cy="181080"/>
        </a:xfrm>
        <a:prstGeom prst="borderCallout1">
          <a:avLst>
            <a:gd name="adj1" fmla="val 18750"/>
            <a:gd name="adj2" fmla="val -8333"/>
            <a:gd name="adj3" fmla="val 278949"/>
            <a:gd name="adj4" fmla="val -30263"/>
          </a:avLst>
        </a:prstGeom>
        <a:solidFill>
          <a:srgbClr val="ffffff"/>
        </a:solidFill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値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62"/>
  </cols>
  <sheetData>
    <row r="1" customFormat="false" ht="13.5" hidden="false" customHeight="false" outlineLevel="0" collapsed="false">
      <c r="A1" s="1" t="s">
        <v>0</v>
      </c>
      <c r="B1" s="2" t="n">
        <v>1</v>
      </c>
      <c r="E1" s="3" t="s">
        <v>1</v>
      </c>
    </row>
    <row r="2" customFormat="false" ht="13.5" hidden="false" customHeight="false" outlineLevel="0" collapsed="false">
      <c r="A2" s="1" t="s">
        <v>2</v>
      </c>
      <c r="B2" s="2" t="n">
        <v>0.1</v>
      </c>
    </row>
    <row r="3" customFormat="false" ht="13.5" hidden="false" customHeight="false" outlineLevel="0" collapsed="false">
      <c r="A3" s="1" t="s">
        <v>3</v>
      </c>
      <c r="B3" s="4" t="n">
        <v>0.001</v>
      </c>
    </row>
    <row r="5" customFormat="false" ht="13.5" hidden="false" customHeight="false" outlineLevel="0" collapsed="false">
      <c r="A5" s="1" t="s">
        <v>4</v>
      </c>
      <c r="B5" s="4" t="n">
        <v>1E-005</v>
      </c>
    </row>
    <row r="6" customFormat="false" ht="23.25" hidden="false" customHeight="true" outlineLevel="0" collapsed="false"/>
    <row r="7" customFormat="false" ht="13.5" hidden="false" customHeight="false" outlineLevel="0" collapsed="false">
      <c r="A7" s="5" t="s">
        <v>5</v>
      </c>
      <c r="B7" s="5" t="s">
        <v>6</v>
      </c>
      <c r="C7" s="5" t="s">
        <v>7</v>
      </c>
      <c r="D7" s="5" t="s">
        <v>8</v>
      </c>
    </row>
    <row r="8" customFormat="false" ht="13.5" hidden="false" customHeight="false" outlineLevel="0" collapsed="false">
      <c r="A8" s="2" t="n">
        <v>0</v>
      </c>
      <c r="B8" s="2" t="n">
        <v>0</v>
      </c>
      <c r="C8" s="6" t="n">
        <f aca="false">B8+B$5*((B$1-B8/B$3)/B$2)</f>
        <v>0.0001</v>
      </c>
      <c r="D8" s="6" t="n">
        <f aca="false">B8/B$3</f>
        <v>0</v>
      </c>
      <c r="F8" s="7"/>
      <c r="K8" s="7"/>
    </row>
    <row r="9" customFormat="false" ht="13.5" hidden="false" customHeight="false" outlineLevel="0" collapsed="false">
      <c r="A9" s="8" t="n">
        <f aca="false">A8+B$5</f>
        <v>1E-005</v>
      </c>
      <c r="B9" s="6" t="n">
        <f aca="false">C8</f>
        <v>0.0001</v>
      </c>
      <c r="C9" s="9" t="n">
        <f aca="false">B9+B$5*((B$1-B9/B$3)/B$2)</f>
        <v>0.00019</v>
      </c>
      <c r="D9" s="7" t="n">
        <f aca="false">B9/B$3</f>
        <v>0.1</v>
      </c>
      <c r="F9" s="7"/>
      <c r="K9" s="7"/>
    </row>
    <row r="10" customFormat="false" ht="13.5" hidden="false" customHeight="false" outlineLevel="0" collapsed="false">
      <c r="A10" s="10" t="n">
        <f aca="false">A9+B$5</f>
        <v>2E-005</v>
      </c>
      <c r="B10" s="11" t="n">
        <f aca="false">C9</f>
        <v>0.00019</v>
      </c>
      <c r="C10" s="11" t="n">
        <f aca="false">B10+B$5*((B$1-B10/B$3)/B$2)</f>
        <v>0.000271</v>
      </c>
      <c r="D10" s="7" t="n">
        <f aca="false">B10/B$3</f>
        <v>0.19</v>
      </c>
      <c r="F10" s="7"/>
      <c r="K10" s="7"/>
    </row>
    <row r="11" customFormat="false" ht="13.5" hidden="false" customHeight="false" outlineLevel="0" collapsed="false">
      <c r="A11" s="10" t="n">
        <f aca="false">A10+B$5</f>
        <v>3E-005</v>
      </c>
      <c r="B11" s="11" t="n">
        <f aca="false">C10</f>
        <v>0.000271</v>
      </c>
      <c r="C11" s="11" t="n">
        <f aca="false">B11+B$5*((B$1-B11/B$3)/B$2)</f>
        <v>0.0003439</v>
      </c>
      <c r="D11" s="7" t="n">
        <f aca="false">B11/B$3</f>
        <v>0.271</v>
      </c>
      <c r="F11" s="7"/>
      <c r="K11" s="7"/>
    </row>
    <row r="12" customFormat="false" ht="13.5" hidden="false" customHeight="false" outlineLevel="0" collapsed="false">
      <c r="A12" s="10" t="n">
        <f aca="false">A11+B$5</f>
        <v>4E-005</v>
      </c>
      <c r="B12" s="11" t="n">
        <f aca="false">C11</f>
        <v>0.0003439</v>
      </c>
      <c r="C12" s="11" t="n">
        <f aca="false">B12+B$5*((B$1-B12/B$3)/B$2)</f>
        <v>0.00040951</v>
      </c>
      <c r="D12" s="7" t="n">
        <f aca="false">B12/B$3</f>
        <v>0.3439</v>
      </c>
      <c r="F12" s="7"/>
      <c r="K12" s="7"/>
    </row>
    <row r="13" customFormat="false" ht="13.5" hidden="false" customHeight="false" outlineLevel="0" collapsed="false">
      <c r="A13" s="10" t="n">
        <f aca="false">A12+B$5</f>
        <v>5E-005</v>
      </c>
      <c r="B13" s="11" t="n">
        <f aca="false">C12</f>
        <v>0.00040951</v>
      </c>
      <c r="C13" s="11" t="n">
        <f aca="false">B13+B$5*((B$1-B13/B$3)/B$2)</f>
        <v>0.000468559</v>
      </c>
      <c r="D13" s="7" t="n">
        <f aca="false">B13/B$3</f>
        <v>0.40951</v>
      </c>
      <c r="F13" s="7"/>
      <c r="K13" s="7"/>
    </row>
    <row r="14" customFormat="false" ht="13.5" hidden="false" customHeight="false" outlineLevel="0" collapsed="false">
      <c r="A14" s="10" t="n">
        <f aca="false">A13+B$5</f>
        <v>6E-005</v>
      </c>
      <c r="B14" s="11" t="n">
        <f aca="false">C13</f>
        <v>0.000468559</v>
      </c>
      <c r="C14" s="11" t="n">
        <f aca="false">B14+B$5*((B$1-B14/B$3)/B$2)</f>
        <v>0.0005217031</v>
      </c>
      <c r="D14" s="7" t="n">
        <f aca="false">B14/B$3</f>
        <v>0.468559</v>
      </c>
      <c r="F14" s="7"/>
      <c r="K14" s="7"/>
    </row>
    <row r="15" customFormat="false" ht="13.5" hidden="false" customHeight="false" outlineLevel="0" collapsed="false">
      <c r="A15" s="10" t="n">
        <f aca="false">A14+B$5</f>
        <v>7E-005</v>
      </c>
      <c r="B15" s="11" t="n">
        <f aca="false">C14</f>
        <v>0.0005217031</v>
      </c>
      <c r="C15" s="11" t="n">
        <f aca="false">B15+B$5*((B$1-B15/B$3)/B$2)</f>
        <v>0.00056953279</v>
      </c>
      <c r="D15" s="7" t="n">
        <f aca="false">B15/B$3</f>
        <v>0.5217031</v>
      </c>
      <c r="F15" s="7"/>
      <c r="K15" s="7"/>
    </row>
    <row r="16" customFormat="false" ht="13.5" hidden="false" customHeight="false" outlineLevel="0" collapsed="false">
      <c r="A16" s="10" t="n">
        <f aca="false">A15+B$5</f>
        <v>8E-005</v>
      </c>
      <c r="B16" s="11" t="n">
        <f aca="false">C15</f>
        <v>0.00056953279</v>
      </c>
      <c r="C16" s="11" t="n">
        <f aca="false">B16+B$5*((B$1-B16/B$3)/B$2)</f>
        <v>0.000612579511</v>
      </c>
      <c r="D16" s="7" t="n">
        <f aca="false">B16/B$3</f>
        <v>0.56953279</v>
      </c>
      <c r="F16" s="7"/>
      <c r="K16" s="7"/>
    </row>
    <row r="17" customFormat="false" ht="13.5" hidden="false" customHeight="false" outlineLevel="0" collapsed="false">
      <c r="A17" s="10" t="n">
        <f aca="false">A16+B$5</f>
        <v>9E-005</v>
      </c>
      <c r="B17" s="11" t="n">
        <f aca="false">C16</f>
        <v>0.000612579511</v>
      </c>
      <c r="C17" s="11" t="n">
        <f aca="false">B17+B$5*((B$1-B17/B$3)/B$2)</f>
        <v>0.0006513215599</v>
      </c>
      <c r="D17" s="7" t="n">
        <f aca="false">B17/B$3</f>
        <v>0.612579511</v>
      </c>
      <c r="F17" s="7"/>
      <c r="K17" s="7"/>
    </row>
    <row r="18" customFormat="false" ht="13.5" hidden="false" customHeight="false" outlineLevel="0" collapsed="false">
      <c r="A18" s="10" t="n">
        <f aca="false">A17+B$5</f>
        <v>0.0001</v>
      </c>
      <c r="B18" s="11" t="n">
        <f aca="false">C17</f>
        <v>0.0006513215599</v>
      </c>
      <c r="C18" s="11" t="n">
        <f aca="false">B18+B$5*((B$1-B18/B$3)/B$2)</f>
        <v>0.00068618940391</v>
      </c>
      <c r="D18" s="7" t="n">
        <f aca="false">B18/B$3</f>
        <v>0.6513215599</v>
      </c>
      <c r="F18" s="7"/>
      <c r="K18" s="7"/>
    </row>
    <row r="19" customFormat="false" ht="13.5" hidden="false" customHeight="false" outlineLevel="0" collapsed="false">
      <c r="A19" s="10" t="n">
        <f aca="false">A18+B$5</f>
        <v>0.00011</v>
      </c>
      <c r="B19" s="11" t="n">
        <f aca="false">C18</f>
        <v>0.00068618940391</v>
      </c>
      <c r="C19" s="11" t="n">
        <f aca="false">B19+B$5*((B$1-B19/B$3)/B$2)</f>
        <v>0.000717570463519</v>
      </c>
      <c r="D19" s="7" t="n">
        <f aca="false">B19/B$3</f>
        <v>0.68618940391</v>
      </c>
      <c r="F19" s="7"/>
      <c r="K19" s="7"/>
    </row>
    <row r="20" customFormat="false" ht="13.5" hidden="false" customHeight="false" outlineLevel="0" collapsed="false">
      <c r="A20" s="10" t="n">
        <f aca="false">A19+B$5</f>
        <v>0.00012</v>
      </c>
      <c r="B20" s="11" t="n">
        <f aca="false">C19</f>
        <v>0.000717570463519</v>
      </c>
      <c r="C20" s="11" t="n">
        <f aca="false">B20+B$5*((B$1-B20/B$3)/B$2)</f>
        <v>0.0007458134171671</v>
      </c>
      <c r="D20" s="7" t="n">
        <f aca="false">B20/B$3</f>
        <v>0.717570463519</v>
      </c>
      <c r="F20" s="7"/>
      <c r="K20" s="7"/>
    </row>
    <row r="21" customFormat="false" ht="13.5" hidden="false" customHeight="false" outlineLevel="0" collapsed="false">
      <c r="A21" s="10" t="n">
        <f aca="false">A20+B$5</f>
        <v>0.00013</v>
      </c>
      <c r="B21" s="11" t="n">
        <f aca="false">C20</f>
        <v>0.0007458134171671</v>
      </c>
      <c r="C21" s="11" t="n">
        <f aca="false">B21+B$5*((B$1-B21/B$3)/B$2)</f>
        <v>0.00077123207545039</v>
      </c>
      <c r="D21" s="7" t="n">
        <f aca="false">B21/B$3</f>
        <v>0.7458134171671</v>
      </c>
      <c r="F21" s="7"/>
      <c r="K21" s="7"/>
    </row>
    <row r="22" customFormat="false" ht="13.5" hidden="false" customHeight="false" outlineLevel="0" collapsed="false">
      <c r="A22" s="10" t="n">
        <f aca="false">A21+B$5</f>
        <v>0.00014</v>
      </c>
      <c r="B22" s="11" t="n">
        <f aca="false">C21</f>
        <v>0.00077123207545039</v>
      </c>
      <c r="C22" s="11" t="n">
        <f aca="false">B22+B$5*((B$1-B22/B$3)/B$2)</f>
        <v>0.000794108867905351</v>
      </c>
      <c r="D22" s="7" t="n">
        <f aca="false">B22/B$3</f>
        <v>0.77123207545039</v>
      </c>
      <c r="F22" s="7"/>
      <c r="K22" s="7"/>
    </row>
    <row r="23" customFormat="false" ht="13.5" hidden="false" customHeight="false" outlineLevel="0" collapsed="false">
      <c r="A23" s="10" t="n">
        <f aca="false">A22+B$5</f>
        <v>0.00015</v>
      </c>
      <c r="B23" s="11" t="n">
        <f aca="false">C22</f>
        <v>0.000794108867905351</v>
      </c>
      <c r="C23" s="11" t="n">
        <f aca="false">B23+B$5*((B$1-B23/B$3)/B$2)</f>
        <v>0.000814697981114816</v>
      </c>
      <c r="D23" s="7" t="n">
        <f aca="false">B23/B$3</f>
        <v>0.794108867905351</v>
      </c>
      <c r="F23" s="7"/>
      <c r="K23" s="7"/>
    </row>
    <row r="24" customFormat="false" ht="13.5" hidden="false" customHeight="false" outlineLevel="0" collapsed="false">
      <c r="A24" s="10" t="n">
        <f aca="false">A23+B$5</f>
        <v>0.00016</v>
      </c>
      <c r="B24" s="11" t="n">
        <f aca="false">C23</f>
        <v>0.000814697981114816</v>
      </c>
      <c r="C24" s="11" t="n">
        <f aca="false">B24+B$5*((B$1-B24/B$3)/B$2)</f>
        <v>0.000833228183003334</v>
      </c>
      <c r="D24" s="7" t="n">
        <f aca="false">B24/B$3</f>
        <v>0.814697981114816</v>
      </c>
      <c r="F24" s="7"/>
      <c r="K24" s="7"/>
    </row>
    <row r="25" customFormat="false" ht="13.5" hidden="false" customHeight="false" outlineLevel="0" collapsed="false">
      <c r="A25" s="10" t="n">
        <f aca="false">A24+B$5</f>
        <v>0.00017</v>
      </c>
      <c r="B25" s="11" t="n">
        <f aca="false">C24</f>
        <v>0.000833228183003334</v>
      </c>
      <c r="C25" s="11" t="n">
        <f aca="false">B25+B$5*((B$1-B25/B$3)/B$2)</f>
        <v>0.000849905364703001</v>
      </c>
      <c r="D25" s="7" t="n">
        <f aca="false">B25/B$3</f>
        <v>0.833228183003334</v>
      </c>
      <c r="F25" s="7"/>
      <c r="K25" s="7"/>
    </row>
    <row r="26" customFormat="false" ht="13.5" hidden="false" customHeight="false" outlineLevel="0" collapsed="false">
      <c r="A26" s="10" t="n">
        <f aca="false">A25+B$5</f>
        <v>0.00018</v>
      </c>
      <c r="B26" s="11" t="n">
        <f aca="false">C25</f>
        <v>0.000849905364703001</v>
      </c>
      <c r="C26" s="11" t="n">
        <f aca="false">B26+B$5*((B$1-B26/B$3)/B$2)</f>
        <v>0.000864914828232701</v>
      </c>
      <c r="D26" s="7" t="n">
        <f aca="false">B26/B$3</f>
        <v>0.849905364703001</v>
      </c>
      <c r="F26" s="7"/>
      <c r="K26" s="7"/>
    </row>
    <row r="27" customFormat="false" ht="13.5" hidden="false" customHeight="false" outlineLevel="0" collapsed="false">
      <c r="A27" s="10" t="n">
        <f aca="false">A26+B$5</f>
        <v>0.00019</v>
      </c>
      <c r="B27" s="11" t="n">
        <f aca="false">C26</f>
        <v>0.000864914828232701</v>
      </c>
      <c r="C27" s="11" t="n">
        <f aca="false">B27+B$5*((B$1-B27/B$3)/B$2)</f>
        <v>0.000878423345409431</v>
      </c>
      <c r="D27" s="7" t="n">
        <f aca="false">B27/B$3</f>
        <v>0.864914828232701</v>
      </c>
      <c r="F27" s="7"/>
      <c r="K27" s="7"/>
    </row>
    <row r="28" customFormat="false" ht="13.5" hidden="false" customHeight="false" outlineLevel="0" collapsed="false">
      <c r="A28" s="10" t="n">
        <f aca="false">A27+B$5</f>
        <v>0.0002</v>
      </c>
      <c r="B28" s="11" t="n">
        <f aca="false">C27</f>
        <v>0.000878423345409431</v>
      </c>
      <c r="C28" s="11" t="n">
        <f aca="false">B28+B$5*((B$1-B28/B$3)/B$2)</f>
        <v>0.000890581010868488</v>
      </c>
      <c r="D28" s="7" t="n">
        <f aca="false">B28/B$3</f>
        <v>0.878423345409431</v>
      </c>
      <c r="F28" s="7"/>
      <c r="K28" s="7"/>
    </row>
    <row r="29" customFormat="false" ht="13.5" hidden="false" customHeight="false" outlineLevel="0" collapsed="false">
      <c r="A29" s="10" t="n">
        <f aca="false">A28+B$5</f>
        <v>0.00021</v>
      </c>
      <c r="B29" s="11" t="n">
        <f aca="false">C28</f>
        <v>0.000890581010868488</v>
      </c>
      <c r="C29" s="11" t="n">
        <f aca="false">B29+B$5*((B$1-B29/B$3)/B$2)</f>
        <v>0.000901522909781639</v>
      </c>
      <c r="D29" s="7" t="n">
        <f aca="false">B29/B$3</f>
        <v>0.890581010868488</v>
      </c>
      <c r="F29" s="7"/>
      <c r="K29" s="7"/>
    </row>
    <row r="30" customFormat="false" ht="13.5" hidden="false" customHeight="false" outlineLevel="0" collapsed="false">
      <c r="A30" s="10" t="n">
        <f aca="false">A29+B$5</f>
        <v>0.00022</v>
      </c>
      <c r="B30" s="11" t="n">
        <f aca="false">C29</f>
        <v>0.000901522909781639</v>
      </c>
      <c r="C30" s="11" t="n">
        <f aca="false">B30+B$5*((B$1-B30/B$3)/B$2)</f>
        <v>0.000911370618803475</v>
      </c>
      <c r="D30" s="7" t="n">
        <f aca="false">B30/B$3</f>
        <v>0.901522909781639</v>
      </c>
      <c r="F30" s="7"/>
      <c r="K30" s="7"/>
    </row>
    <row r="31" customFormat="false" ht="13.5" hidden="false" customHeight="false" outlineLevel="0" collapsed="false">
      <c r="A31" s="10" t="n">
        <f aca="false">A30+B$5</f>
        <v>0.00023</v>
      </c>
      <c r="B31" s="11" t="n">
        <f aca="false">C30</f>
        <v>0.000911370618803475</v>
      </c>
      <c r="C31" s="11" t="n">
        <f aca="false">B31+B$5*((B$1-B31/B$3)/B$2)</f>
        <v>0.000920233556923128</v>
      </c>
      <c r="D31" s="7" t="n">
        <f aca="false">B31/B$3</f>
        <v>0.911370618803475</v>
      </c>
      <c r="F31" s="7"/>
      <c r="K31" s="7"/>
    </row>
    <row r="32" customFormat="false" ht="13.5" hidden="false" customHeight="false" outlineLevel="0" collapsed="false">
      <c r="A32" s="10" t="n">
        <f aca="false">A31+B$5</f>
        <v>0.00024</v>
      </c>
      <c r="B32" s="11" t="n">
        <f aca="false">C31</f>
        <v>0.000920233556923128</v>
      </c>
      <c r="C32" s="11" t="n">
        <f aca="false">B32+B$5*((B$1-B32/B$3)/B$2)</f>
        <v>0.000928210201230815</v>
      </c>
      <c r="D32" s="7" t="n">
        <f aca="false">B32/B$3</f>
        <v>0.920233556923128</v>
      </c>
      <c r="F32" s="7"/>
      <c r="K32" s="7"/>
    </row>
    <row r="33" customFormat="false" ht="13.5" hidden="false" customHeight="false" outlineLevel="0" collapsed="false">
      <c r="A33" s="10" t="n">
        <f aca="false">A32+B$5</f>
        <v>0.00025</v>
      </c>
      <c r="B33" s="11" t="n">
        <f aca="false">C32</f>
        <v>0.000928210201230815</v>
      </c>
      <c r="C33" s="11" t="n">
        <f aca="false">B33+B$5*((B$1-B33/B$3)/B$2)</f>
        <v>0.000935389181107733</v>
      </c>
      <c r="D33" s="7" t="n">
        <f aca="false">B33/B$3</f>
        <v>0.928210201230815</v>
      </c>
      <c r="F33" s="7"/>
      <c r="K33" s="7"/>
    </row>
    <row r="34" customFormat="false" ht="13.5" hidden="false" customHeight="false" outlineLevel="0" collapsed="false">
      <c r="A34" s="10" t="n">
        <f aca="false">A33+B$5</f>
        <v>0.00026</v>
      </c>
      <c r="B34" s="11" t="n">
        <f aca="false">C33</f>
        <v>0.000935389181107733</v>
      </c>
      <c r="C34" s="11" t="n">
        <f aca="false">B34+B$5*((B$1-B34/B$3)/B$2)</f>
        <v>0.00094185026299696</v>
      </c>
      <c r="D34" s="7" t="n">
        <f aca="false">B34/B$3</f>
        <v>0.935389181107733</v>
      </c>
      <c r="F34" s="7"/>
      <c r="K34" s="7"/>
    </row>
    <row r="35" customFormat="false" ht="13.5" hidden="false" customHeight="false" outlineLevel="0" collapsed="false">
      <c r="A35" s="10" t="n">
        <f aca="false">A34+B$5</f>
        <v>0.00027</v>
      </c>
      <c r="B35" s="11" t="n">
        <f aca="false">C34</f>
        <v>0.00094185026299696</v>
      </c>
      <c r="C35" s="11" t="n">
        <f aca="false">B35+B$5*((B$1-B35/B$3)/B$2)</f>
        <v>0.000947665236697264</v>
      </c>
      <c r="D35" s="7" t="n">
        <f aca="false">B35/B$3</f>
        <v>0.94185026299696</v>
      </c>
      <c r="F35" s="7"/>
      <c r="K35" s="7"/>
    </row>
    <row r="36" customFormat="false" ht="13.5" hidden="false" customHeight="false" outlineLevel="0" collapsed="false">
      <c r="A36" s="10" t="n">
        <f aca="false">A35+B$5</f>
        <v>0.00028</v>
      </c>
      <c r="B36" s="11" t="n">
        <f aca="false">C35</f>
        <v>0.000947665236697264</v>
      </c>
      <c r="C36" s="11" t="n">
        <f aca="false">B36+B$5*((B$1-B36/B$3)/B$2)</f>
        <v>0.000952898713027538</v>
      </c>
      <c r="D36" s="7" t="n">
        <f aca="false">B36/B$3</f>
        <v>0.947665236697264</v>
      </c>
      <c r="F36" s="7"/>
      <c r="K36" s="7"/>
    </row>
    <row r="37" customFormat="false" ht="13.5" hidden="false" customHeight="false" outlineLevel="0" collapsed="false">
      <c r="A37" s="10" t="n">
        <f aca="false">A36+B$5</f>
        <v>0.00029</v>
      </c>
      <c r="B37" s="11" t="n">
        <f aca="false">C36</f>
        <v>0.000952898713027538</v>
      </c>
      <c r="C37" s="11" t="n">
        <f aca="false">B37+B$5*((B$1-B37/B$3)/B$2)</f>
        <v>0.000957608841724784</v>
      </c>
      <c r="D37" s="7" t="n">
        <f aca="false">B37/B$3</f>
        <v>0.952898713027538</v>
      </c>
      <c r="F37" s="7"/>
      <c r="K37" s="7"/>
    </row>
    <row r="38" customFormat="false" ht="13.5" hidden="false" customHeight="false" outlineLevel="0" collapsed="false">
      <c r="A38" s="10" t="n">
        <f aca="false">A37+B$5</f>
        <v>0.0003</v>
      </c>
      <c r="B38" s="11" t="n">
        <f aca="false">C37</f>
        <v>0.000957608841724784</v>
      </c>
      <c r="C38" s="11" t="n">
        <f aca="false">B38+B$5*((B$1-B38/B$3)/B$2)</f>
        <v>0.000961847957552305</v>
      </c>
      <c r="D38" s="7" t="n">
        <f aca="false">B38/B$3</f>
        <v>0.957608841724784</v>
      </c>
      <c r="F38" s="7"/>
      <c r="K38" s="7"/>
    </row>
    <row r="39" customFormat="false" ht="13.5" hidden="false" customHeight="false" outlineLevel="0" collapsed="false">
      <c r="A39" s="10" t="n">
        <f aca="false">A38+B$5</f>
        <v>0.00031</v>
      </c>
      <c r="B39" s="11" t="n">
        <f aca="false">C38</f>
        <v>0.000961847957552305</v>
      </c>
      <c r="C39" s="11" t="n">
        <f aca="false">B39+B$5*((B$1-B39/B$3)/B$2)</f>
        <v>0.000965663161797075</v>
      </c>
      <c r="D39" s="7" t="n">
        <f aca="false">B39/B$3</f>
        <v>0.961847957552305</v>
      </c>
      <c r="F39" s="7"/>
      <c r="K39" s="7"/>
    </row>
    <row r="40" customFormat="false" ht="13.5" hidden="false" customHeight="false" outlineLevel="0" collapsed="false">
      <c r="A40" s="10" t="n">
        <f aca="false">A39+B$5</f>
        <v>0.00032</v>
      </c>
      <c r="B40" s="11" t="n">
        <f aca="false">C39</f>
        <v>0.000965663161797075</v>
      </c>
      <c r="C40" s="11" t="n">
        <f aca="false">B40+B$5*((B$1-B40/B$3)/B$2)</f>
        <v>0.000969096845617367</v>
      </c>
      <c r="D40" s="7" t="n">
        <f aca="false">B40/B$3</f>
        <v>0.965663161797075</v>
      </c>
      <c r="F40" s="7"/>
      <c r="K40" s="7"/>
    </row>
    <row r="41" customFormat="false" ht="13.5" hidden="false" customHeight="false" outlineLevel="0" collapsed="false">
      <c r="A41" s="10" t="n">
        <f aca="false">A40+B$5</f>
        <v>0.00033</v>
      </c>
      <c r="B41" s="11" t="n">
        <f aca="false">C40</f>
        <v>0.000969096845617367</v>
      </c>
      <c r="C41" s="11" t="n">
        <f aca="false">B41+B$5*((B$1-B41/B$3)/B$2)</f>
        <v>0.000972187161055631</v>
      </c>
      <c r="D41" s="7" t="n">
        <f aca="false">B41/B$3</f>
        <v>0.969096845617367</v>
      </c>
      <c r="F41" s="7"/>
      <c r="K41" s="7"/>
    </row>
    <row r="42" customFormat="false" ht="13.5" hidden="false" customHeight="false" outlineLevel="0" collapsed="false">
      <c r="A42" s="10" t="n">
        <f aca="false">A41+B$5</f>
        <v>0.00034</v>
      </c>
      <c r="B42" s="11" t="n">
        <f aca="false">C41</f>
        <v>0.000972187161055631</v>
      </c>
      <c r="C42" s="11" t="n">
        <f aca="false">B42+B$5*((B$1-B42/B$3)/B$2)</f>
        <v>0.000974968444950068</v>
      </c>
      <c r="D42" s="7" t="n">
        <f aca="false">B42/B$3</f>
        <v>0.972187161055631</v>
      </c>
      <c r="F42" s="7"/>
      <c r="K42" s="7"/>
    </row>
    <row r="43" customFormat="false" ht="13.5" hidden="false" customHeight="false" outlineLevel="0" collapsed="false">
      <c r="A43" s="10" t="n">
        <f aca="false">A42+B$5</f>
        <v>0.00035</v>
      </c>
      <c r="B43" s="11" t="n">
        <f aca="false">C42</f>
        <v>0.000974968444950068</v>
      </c>
      <c r="C43" s="11" t="n">
        <f aca="false">B43+B$5*((B$1-B43/B$3)/B$2)</f>
        <v>0.000977471600455061</v>
      </c>
      <c r="D43" s="7" t="n">
        <f aca="false">B43/B$3</f>
        <v>0.974968444950068</v>
      </c>
      <c r="F43" s="7"/>
      <c r="K43" s="7"/>
    </row>
    <row r="44" customFormat="false" ht="13.5" hidden="false" customHeight="false" outlineLevel="0" collapsed="false">
      <c r="A44" s="10" t="n">
        <f aca="false">A43+B$5</f>
        <v>0.00036</v>
      </c>
      <c r="B44" s="11" t="n">
        <f aca="false">C43</f>
        <v>0.000977471600455061</v>
      </c>
      <c r="C44" s="11" t="n">
        <f aca="false">B44+B$5*((B$1-B44/B$3)/B$2)</f>
        <v>0.000979724440409555</v>
      </c>
      <c r="D44" s="7" t="n">
        <f aca="false">B44/B$3</f>
        <v>0.977471600455061</v>
      </c>
      <c r="F44" s="7"/>
      <c r="K44" s="7"/>
    </row>
    <row r="45" customFormat="false" ht="13.5" hidden="false" customHeight="false" outlineLevel="0" collapsed="false">
      <c r="A45" s="10" t="n">
        <f aca="false">A44+B$5</f>
        <v>0.00037</v>
      </c>
      <c r="B45" s="11" t="n">
        <f aca="false">C44</f>
        <v>0.000979724440409555</v>
      </c>
      <c r="C45" s="11" t="n">
        <f aca="false">B45+B$5*((B$1-B45/B$3)/B$2)</f>
        <v>0.000981751996368599</v>
      </c>
      <c r="D45" s="7" t="n">
        <f aca="false">B45/B$3</f>
        <v>0.979724440409555</v>
      </c>
      <c r="F45" s="7"/>
      <c r="K45" s="7"/>
    </row>
    <row r="46" customFormat="false" ht="13.5" hidden="false" customHeight="false" outlineLevel="0" collapsed="false">
      <c r="A46" s="10" t="n">
        <f aca="false">A45+B$5</f>
        <v>0.00038</v>
      </c>
      <c r="B46" s="11" t="n">
        <f aca="false">C45</f>
        <v>0.000981751996368599</v>
      </c>
      <c r="C46" s="11" t="n">
        <f aca="false">B46+B$5*((B$1-B46/B$3)/B$2)</f>
        <v>0.000983576796731739</v>
      </c>
      <c r="D46" s="7" t="n">
        <f aca="false">B46/B$3</f>
        <v>0.981751996368599</v>
      </c>
      <c r="F46" s="7"/>
      <c r="K46" s="7"/>
    </row>
    <row r="47" customFormat="false" ht="13.5" hidden="false" customHeight="false" outlineLevel="0" collapsed="false">
      <c r="A47" s="10" t="n">
        <f aca="false">A46+B$5</f>
        <v>0.00039</v>
      </c>
      <c r="B47" s="11" t="n">
        <f aca="false">C46</f>
        <v>0.000983576796731739</v>
      </c>
      <c r="C47" s="11" t="n">
        <f aca="false">B47+B$5*((B$1-B47/B$3)/B$2)</f>
        <v>0.000985219117058565</v>
      </c>
      <c r="D47" s="7" t="n">
        <f aca="false">B47/B$3</f>
        <v>0.983576796731739</v>
      </c>
      <c r="F47" s="7"/>
      <c r="K47" s="7"/>
    </row>
    <row r="48" customFormat="false" ht="13.5" hidden="false" customHeight="false" outlineLevel="0" collapsed="false">
      <c r="A48" s="10" t="n">
        <f aca="false">A47+B$5</f>
        <v>0.0004</v>
      </c>
      <c r="B48" s="11" t="n">
        <f aca="false">C47</f>
        <v>0.000985219117058565</v>
      </c>
      <c r="C48" s="11" t="n">
        <f aca="false">B48+B$5*((B$1-B48/B$3)/B$2)</f>
        <v>0.000986697205352709</v>
      </c>
      <c r="D48" s="7" t="n">
        <f aca="false">B48/B$3</f>
        <v>0.985219117058565</v>
      </c>
      <c r="F48" s="7"/>
      <c r="K48" s="7"/>
    </row>
    <row r="49" customFormat="false" ht="13.5" hidden="false" customHeight="false" outlineLevel="0" collapsed="false">
      <c r="A49" s="10" t="n">
        <f aca="false">A48+B$5</f>
        <v>0.00041</v>
      </c>
      <c r="B49" s="11" t="n">
        <f aca="false">C48</f>
        <v>0.000986697205352709</v>
      </c>
      <c r="C49" s="11" t="n">
        <f aca="false">B49+B$5*((B$1-B49/B$3)/B$2)</f>
        <v>0.000988027484817438</v>
      </c>
      <c r="D49" s="7" t="n">
        <f aca="false">B49/B$3</f>
        <v>0.986697205352709</v>
      </c>
      <c r="F49" s="7"/>
      <c r="K49" s="7"/>
    </row>
    <row r="50" customFormat="false" ht="13.5" hidden="false" customHeight="false" outlineLevel="0" collapsed="false">
      <c r="A50" s="10" t="n">
        <f aca="false">A49+B$5</f>
        <v>0.00042</v>
      </c>
      <c r="B50" s="11" t="n">
        <f aca="false">C49</f>
        <v>0.000988027484817438</v>
      </c>
      <c r="C50" s="11" t="n">
        <f aca="false">B50+B$5*((B$1-B50/B$3)/B$2)</f>
        <v>0.000989224736335694</v>
      </c>
      <c r="D50" s="7" t="n">
        <f aca="false">B50/B$3</f>
        <v>0.988027484817438</v>
      </c>
      <c r="F50" s="7"/>
      <c r="K50" s="7"/>
    </row>
    <row r="51" customFormat="false" ht="13.5" hidden="false" customHeight="false" outlineLevel="0" collapsed="false">
      <c r="A51" s="10" t="n">
        <f aca="false">A50+B$5</f>
        <v>0.000430000000000001</v>
      </c>
      <c r="B51" s="11" t="n">
        <f aca="false">C50</f>
        <v>0.000989224736335694</v>
      </c>
      <c r="C51" s="11" t="n">
        <f aca="false">B51+B$5*((B$1-B51/B$3)/B$2)</f>
        <v>0.000990302262702125</v>
      </c>
      <c r="D51" s="7" t="n">
        <f aca="false">B51/B$3</f>
        <v>0.989224736335694</v>
      </c>
      <c r="F51" s="7"/>
      <c r="K51" s="7"/>
    </row>
    <row r="52" customFormat="false" ht="13.5" hidden="false" customHeight="false" outlineLevel="0" collapsed="false">
      <c r="A52" s="10" t="n">
        <f aca="false">A51+B$5</f>
        <v>0.000440000000000001</v>
      </c>
      <c r="B52" s="11" t="n">
        <f aca="false">C51</f>
        <v>0.000990302262702125</v>
      </c>
      <c r="C52" s="11" t="n">
        <f aca="false">B52+B$5*((B$1-B52/B$3)/B$2)</f>
        <v>0.000991272036431912</v>
      </c>
      <c r="D52" s="7" t="n">
        <f aca="false">B52/B$3</f>
        <v>0.990302262702125</v>
      </c>
      <c r="F52" s="7"/>
      <c r="K52" s="7"/>
    </row>
    <row r="53" customFormat="false" ht="13.5" hidden="false" customHeight="false" outlineLevel="0" collapsed="false">
      <c r="A53" s="10" t="n">
        <f aca="false">A52+B$5</f>
        <v>0.000450000000000001</v>
      </c>
      <c r="B53" s="11" t="n">
        <f aca="false">C52</f>
        <v>0.000991272036431912</v>
      </c>
      <c r="C53" s="11" t="n">
        <f aca="false">B53+B$5*((B$1-B53/B$3)/B$2)</f>
        <v>0.000992144832788721</v>
      </c>
      <c r="D53" s="7" t="n">
        <f aca="false">B53/B$3</f>
        <v>0.991272036431912</v>
      </c>
      <c r="F53" s="7"/>
      <c r="K53" s="7"/>
    </row>
    <row r="54" customFormat="false" ht="13.5" hidden="false" customHeight="false" outlineLevel="0" collapsed="false">
      <c r="A54" s="10" t="n">
        <f aca="false">A53+B$5</f>
        <v>0.000460000000000001</v>
      </c>
      <c r="B54" s="11" t="n">
        <f aca="false">C53</f>
        <v>0.000992144832788721</v>
      </c>
      <c r="C54" s="11" t="n">
        <f aca="false">B54+B$5*((B$1-B54/B$3)/B$2)</f>
        <v>0.000992930349509849</v>
      </c>
      <c r="D54" s="7" t="n">
        <f aca="false">B54/B$3</f>
        <v>0.992144832788721</v>
      </c>
      <c r="F54" s="7"/>
      <c r="K54" s="7"/>
    </row>
    <row r="55" customFormat="false" ht="13.5" hidden="false" customHeight="false" outlineLevel="0" collapsed="false">
      <c r="A55" s="10" t="n">
        <f aca="false">A54+B$5</f>
        <v>0.000470000000000001</v>
      </c>
      <c r="B55" s="11" t="n">
        <f aca="false">C54</f>
        <v>0.000992930349509849</v>
      </c>
      <c r="C55" s="11" t="n">
        <f aca="false">B55+B$5*((B$1-B55/B$3)/B$2)</f>
        <v>0.000993637314558864</v>
      </c>
      <c r="D55" s="7" t="n">
        <f aca="false">B55/B$3</f>
        <v>0.992930349509849</v>
      </c>
      <c r="F55" s="7"/>
      <c r="K55" s="7"/>
    </row>
    <row r="56" customFormat="false" ht="13.5" hidden="false" customHeight="false" outlineLevel="0" collapsed="false">
      <c r="A56" s="10" t="n">
        <f aca="false">A55+B$5</f>
        <v>0.000480000000000001</v>
      </c>
      <c r="B56" s="11" t="n">
        <f aca="false">C55</f>
        <v>0.000993637314558864</v>
      </c>
      <c r="C56" s="11" t="n">
        <f aca="false">B56+B$5*((B$1-B56/B$3)/B$2)</f>
        <v>0.000994273583102978</v>
      </c>
      <c r="D56" s="7" t="n">
        <f aca="false">B56/B$3</f>
        <v>0.993637314558864</v>
      </c>
      <c r="F56" s="7"/>
      <c r="K56" s="7"/>
    </row>
    <row r="57" customFormat="false" ht="13.5" hidden="false" customHeight="false" outlineLevel="0" collapsed="false">
      <c r="A57" s="10" t="n">
        <f aca="false">A56+B$5</f>
        <v>0.000490000000000001</v>
      </c>
      <c r="B57" s="11" t="n">
        <f aca="false">C56</f>
        <v>0.000994273583102978</v>
      </c>
      <c r="C57" s="11" t="n">
        <f aca="false">B57+B$5*((B$1-B57/B$3)/B$2)</f>
        <v>0.00099484622479268</v>
      </c>
      <c r="D57" s="7" t="n">
        <f aca="false">B57/B$3</f>
        <v>0.994273583102978</v>
      </c>
      <c r="F57" s="7"/>
      <c r="K57" s="7"/>
    </row>
    <row r="58" customFormat="false" ht="13.5" hidden="false" customHeight="false" outlineLevel="0" collapsed="false">
      <c r="A58" s="10" t="n">
        <f aca="false">A57+B$5</f>
        <v>0.000500000000000001</v>
      </c>
      <c r="B58" s="11" t="n">
        <f aca="false">C57</f>
        <v>0.00099484622479268</v>
      </c>
      <c r="C58" s="11" t="n">
        <f aca="false">B58+B$5*((B$1-B58/B$3)/B$2)</f>
        <v>0.000995361602313412</v>
      </c>
      <c r="D58" s="7" t="n">
        <f aca="false">B58/B$3</f>
        <v>0.99484622479268</v>
      </c>
      <c r="F58" s="7"/>
      <c r="K58" s="7"/>
    </row>
    <row r="59" customFormat="false" ht="13.5" hidden="false" customHeight="false" outlineLevel="0" collapsed="false">
      <c r="A59" s="10" t="n">
        <f aca="false">A58+B$5</f>
        <v>0.000510000000000001</v>
      </c>
      <c r="B59" s="11" t="n">
        <f aca="false">C58</f>
        <v>0.000995361602313412</v>
      </c>
      <c r="C59" s="11" t="n">
        <f aca="false">B59+B$5*((B$1-B59/B$3)/B$2)</f>
        <v>0.000995825442082071</v>
      </c>
      <c r="D59" s="7" t="n">
        <f aca="false">B59/B$3</f>
        <v>0.995361602313412</v>
      </c>
      <c r="F59" s="7"/>
      <c r="K59" s="7"/>
    </row>
    <row r="60" customFormat="false" ht="13.5" hidden="false" customHeight="false" outlineLevel="0" collapsed="false">
      <c r="A60" s="10" t="n">
        <f aca="false">A59+B$5</f>
        <v>0.000520000000000001</v>
      </c>
      <c r="B60" s="11" t="n">
        <f aca="false">C59</f>
        <v>0.000995825442082071</v>
      </c>
      <c r="C60" s="11" t="n">
        <f aca="false">B60+B$5*((B$1-B60/B$3)/B$2)</f>
        <v>0.000996242897873864</v>
      </c>
      <c r="D60" s="7" t="n">
        <f aca="false">B60/B$3</f>
        <v>0.995825442082071</v>
      </c>
      <c r="F60" s="7"/>
      <c r="K60" s="7"/>
    </row>
    <row r="61" customFormat="false" ht="13.5" hidden="false" customHeight="false" outlineLevel="0" collapsed="false">
      <c r="A61" s="10" t="n">
        <f aca="false">A60+B$5</f>
        <v>0.000530000000000001</v>
      </c>
      <c r="B61" s="11" t="n">
        <f aca="false">C60</f>
        <v>0.000996242897873864</v>
      </c>
      <c r="C61" s="11" t="n">
        <f aca="false">B61+B$5*((B$1-B61/B$3)/B$2)</f>
        <v>0.000996618608086477</v>
      </c>
      <c r="D61" s="7" t="n">
        <f aca="false">B61/B$3</f>
        <v>0.996242897873864</v>
      </c>
      <c r="F61" s="7"/>
      <c r="K61" s="7"/>
    </row>
    <row r="62" customFormat="false" ht="13.5" hidden="false" customHeight="false" outlineLevel="0" collapsed="false">
      <c r="A62" s="10" t="n">
        <f aca="false">A61+B$5</f>
        <v>0.000540000000000001</v>
      </c>
      <c r="B62" s="11" t="n">
        <f aca="false">C61</f>
        <v>0.000996618608086477</v>
      </c>
      <c r="C62" s="11" t="n">
        <f aca="false">B62+B$5*((B$1-B62/B$3)/B$2)</f>
        <v>0.00099695674727783</v>
      </c>
      <c r="D62" s="7" t="n">
        <f aca="false">B62/B$3</f>
        <v>0.996618608086477</v>
      </c>
      <c r="F62" s="7"/>
      <c r="K62" s="7"/>
    </row>
    <row r="63" customFormat="false" ht="13.5" hidden="false" customHeight="false" outlineLevel="0" collapsed="false">
      <c r="A63" s="10" t="n">
        <f aca="false">A62+B$5</f>
        <v>0.000550000000000001</v>
      </c>
      <c r="B63" s="11" t="n">
        <f aca="false">C62</f>
        <v>0.00099695674727783</v>
      </c>
      <c r="C63" s="11" t="n">
        <f aca="false">B63+B$5*((B$1-B63/B$3)/B$2)</f>
        <v>0.000997261072550047</v>
      </c>
      <c r="D63" s="7" t="n">
        <f aca="false">B63/B$3</f>
        <v>0.99695674727783</v>
      </c>
      <c r="F63" s="7"/>
      <c r="K63" s="7"/>
    </row>
    <row r="64" customFormat="false" ht="13.5" hidden="false" customHeight="false" outlineLevel="0" collapsed="false">
      <c r="A64" s="10" t="n">
        <f aca="false">A63+B$5</f>
        <v>0.000560000000000001</v>
      </c>
      <c r="B64" s="11" t="n">
        <f aca="false">C63</f>
        <v>0.000997261072550047</v>
      </c>
      <c r="C64" s="11" t="n">
        <f aca="false">B64+B$5*((B$1-B64/B$3)/B$2)</f>
        <v>0.000997534965295042</v>
      </c>
      <c r="D64" s="7" t="n">
        <f aca="false">B64/B$3</f>
        <v>0.997261072550047</v>
      </c>
      <c r="F64" s="7"/>
      <c r="K64" s="7"/>
    </row>
    <row r="65" customFormat="false" ht="13.5" hidden="false" customHeight="false" outlineLevel="0" collapsed="false">
      <c r="A65" s="10" t="n">
        <f aca="false">A64+B$5</f>
        <v>0.000570000000000001</v>
      </c>
      <c r="B65" s="11" t="n">
        <f aca="false">C64</f>
        <v>0.000997534965295042</v>
      </c>
      <c r="C65" s="11" t="n">
        <f aca="false">B65+B$5*((B$1-B65/B$3)/B$2)</f>
        <v>0.000997781468765538</v>
      </c>
      <c r="D65" s="7" t="n">
        <f aca="false">B65/B$3</f>
        <v>0.997534965295042</v>
      </c>
      <c r="F65" s="7"/>
      <c r="K65" s="7"/>
    </row>
    <row r="66" customFormat="false" ht="13.5" hidden="false" customHeight="false" outlineLevel="0" collapsed="false">
      <c r="A66" s="10" t="n">
        <f aca="false">A65+B$5</f>
        <v>0.000580000000000001</v>
      </c>
      <c r="B66" s="11" t="n">
        <f aca="false">C65</f>
        <v>0.000997781468765538</v>
      </c>
      <c r="C66" s="11" t="n">
        <f aca="false">B66+B$5*((B$1-B66/B$3)/B$2)</f>
        <v>0.000998003321888984</v>
      </c>
      <c r="D66" s="7" t="n">
        <f aca="false">B66/B$3</f>
        <v>0.997781468765538</v>
      </c>
      <c r="F66" s="7"/>
      <c r="K66" s="7"/>
    </row>
    <row r="67" customFormat="false" ht="13.5" hidden="false" customHeight="false" outlineLevel="0" collapsed="false">
      <c r="A67" s="10" t="n">
        <f aca="false">A66+B$5</f>
        <v>0.000590000000000001</v>
      </c>
      <c r="B67" s="11" t="n">
        <f aca="false">C66</f>
        <v>0.000998003321888984</v>
      </c>
      <c r="C67" s="11" t="n">
        <f aca="false">B67+B$5*((B$1-B67/B$3)/B$2)</f>
        <v>0.000998202989700086</v>
      </c>
      <c r="D67" s="7" t="n">
        <f aca="false">B67/B$3</f>
        <v>0.998003321888984</v>
      </c>
      <c r="F67" s="7"/>
      <c r="K67" s="7"/>
    </row>
    <row r="68" customFormat="false" ht="13.5" hidden="false" customHeight="false" outlineLevel="0" collapsed="false">
      <c r="A68" s="10" t="n">
        <f aca="false">A67+B$5</f>
        <v>0.000600000000000001</v>
      </c>
      <c r="B68" s="11" t="n">
        <f aca="false">C67</f>
        <v>0.000998202989700086</v>
      </c>
      <c r="C68" s="11" t="n">
        <f aca="false">B68+B$5*((B$1-B68/B$3)/B$2)</f>
        <v>0.000998382690730077</v>
      </c>
      <c r="D68" s="7" t="n">
        <f aca="false">B68/B$3</f>
        <v>0.998202989700086</v>
      </c>
      <c r="F68" s="7"/>
      <c r="K68" s="7"/>
    </row>
    <row r="69" customFormat="false" ht="13.5" hidden="false" customHeight="false" outlineLevel="0" collapsed="false">
      <c r="A69" s="10" t="n">
        <f aca="false">A68+B$5</f>
        <v>0.000610000000000001</v>
      </c>
      <c r="B69" s="11" t="n">
        <f aca="false">C68</f>
        <v>0.000998382690730077</v>
      </c>
      <c r="C69" s="11" t="n">
        <f aca="false">B69+B$5*((B$1-B69/B$3)/B$2)</f>
        <v>0.000998544421657069</v>
      </c>
      <c r="D69" s="7" t="n">
        <f aca="false">B69/B$3</f>
        <v>0.998382690730077</v>
      </c>
      <c r="F69" s="7"/>
      <c r="K69" s="7"/>
    </row>
    <row r="70" customFormat="false" ht="13.5" hidden="false" customHeight="false" outlineLevel="0" collapsed="false">
      <c r="A70" s="10" t="n">
        <f aca="false">A69+B$5</f>
        <v>0.000620000000000001</v>
      </c>
      <c r="B70" s="11" t="n">
        <f aca="false">C69</f>
        <v>0.000998544421657069</v>
      </c>
      <c r="C70" s="11" t="n">
        <f aca="false">B70+B$5*((B$1-B70/B$3)/B$2)</f>
        <v>0.000998689979491363</v>
      </c>
      <c r="D70" s="7" t="n">
        <f aca="false">B70/B$3</f>
        <v>0.998544421657069</v>
      </c>
      <c r="F70" s="7"/>
      <c r="K70" s="7"/>
    </row>
    <row r="71" customFormat="false" ht="13.5" hidden="false" customHeight="false" outlineLevel="0" collapsed="false">
      <c r="A71" s="10" t="n">
        <f aca="false">A70+B$5</f>
        <v>0.000630000000000001</v>
      </c>
      <c r="B71" s="11" t="n">
        <f aca="false">C70</f>
        <v>0.000998689979491363</v>
      </c>
      <c r="C71" s="11" t="n">
        <f aca="false">B71+B$5*((B$1-B71/B$3)/B$2)</f>
        <v>0.000998820981542226</v>
      </c>
      <c r="D71" s="7" t="n">
        <f aca="false">B71/B$3</f>
        <v>0.998689979491362</v>
      </c>
      <c r="F71" s="7"/>
      <c r="K71" s="7"/>
    </row>
    <row r="72" customFormat="false" ht="13.5" hidden="false" customHeight="false" outlineLevel="0" collapsed="false">
      <c r="A72" s="10" t="n">
        <f aca="false">A71+B$5</f>
        <v>0.000640000000000001</v>
      </c>
      <c r="B72" s="11" t="n">
        <f aca="false">C71</f>
        <v>0.000998820981542226</v>
      </c>
      <c r="C72" s="11" t="n">
        <f aca="false">B72+B$5*((B$1-B72/B$3)/B$2)</f>
        <v>0.000998938883388004</v>
      </c>
      <c r="D72" s="7" t="n">
        <f aca="false">B72/B$3</f>
        <v>0.998820981542226</v>
      </c>
      <c r="F72" s="7"/>
      <c r="K72" s="7"/>
    </row>
    <row r="73" customFormat="false" ht="13.5" hidden="false" customHeight="false" outlineLevel="0" collapsed="false">
      <c r="A73" s="10" t="n">
        <f aca="false">A72+B$5</f>
        <v>0.000650000000000001</v>
      </c>
      <c r="B73" s="11" t="n">
        <f aca="false">C72</f>
        <v>0.000998938883388004</v>
      </c>
      <c r="C73" s="11" t="n">
        <f aca="false">B73+B$5*((B$1-B73/B$3)/B$2)</f>
        <v>0.000999044995049203</v>
      </c>
      <c r="D73" s="7" t="n">
        <f aca="false">B73/B$3</f>
        <v>0.998938883388004</v>
      </c>
      <c r="F73" s="7"/>
      <c r="K73" s="7"/>
    </row>
    <row r="74" customFormat="false" ht="13.5" hidden="false" customHeight="false" outlineLevel="0" collapsed="false">
      <c r="A74" s="10" t="n">
        <f aca="false">A73+B$5</f>
        <v>0.000660000000000001</v>
      </c>
      <c r="B74" s="11" t="n">
        <f aca="false">C73</f>
        <v>0.000999044995049203</v>
      </c>
      <c r="C74" s="11" t="n">
        <f aca="false">B74+B$5*((B$1-B74/B$3)/B$2)</f>
        <v>0.000999140495544283</v>
      </c>
      <c r="D74" s="7" t="n">
        <f aca="false">B74/B$3</f>
        <v>0.999044995049203</v>
      </c>
      <c r="F74" s="7"/>
      <c r="K74" s="7"/>
    </row>
    <row r="75" customFormat="false" ht="13.5" hidden="false" customHeight="false" outlineLevel="0" collapsed="false">
      <c r="A75" s="10" t="n">
        <f aca="false">A74+B$5</f>
        <v>0.000670000000000001</v>
      </c>
      <c r="B75" s="11" t="n">
        <f aca="false">C74</f>
        <v>0.000999140495544283</v>
      </c>
      <c r="C75" s="11" t="n">
        <f aca="false">B75+B$5*((B$1-B75/B$3)/B$2)</f>
        <v>0.000999226445989855</v>
      </c>
      <c r="D75" s="7" t="n">
        <f aca="false">B75/B$3</f>
        <v>0.999140495544283</v>
      </c>
      <c r="F75" s="7"/>
      <c r="K75" s="7"/>
    </row>
    <row r="76" customFormat="false" ht="13.5" hidden="false" customHeight="false" outlineLevel="0" collapsed="false">
      <c r="A76" s="10" t="n">
        <f aca="false">A75+B$5</f>
        <v>0.000680000000000001</v>
      </c>
      <c r="B76" s="11" t="n">
        <f aca="false">C75</f>
        <v>0.000999226445989855</v>
      </c>
      <c r="C76" s="11" t="n">
        <f aca="false">B76+B$5*((B$1-B76/B$3)/B$2)</f>
        <v>0.00099930380139087</v>
      </c>
      <c r="D76" s="7" t="n">
        <f aca="false">B76/B$3</f>
        <v>0.999226445989855</v>
      </c>
      <c r="F76" s="7"/>
      <c r="K76" s="7"/>
    </row>
    <row r="77" customFormat="false" ht="13.5" hidden="false" customHeight="false" outlineLevel="0" collapsed="false">
      <c r="A77" s="10" t="n">
        <f aca="false">A76+B$5</f>
        <v>0.000690000000000001</v>
      </c>
      <c r="B77" s="11" t="n">
        <f aca="false">C76</f>
        <v>0.00099930380139087</v>
      </c>
      <c r="C77" s="11" t="n">
        <f aca="false">B77+B$5*((B$1-B77/B$3)/B$2)</f>
        <v>0.000999373421251783</v>
      </c>
      <c r="D77" s="7" t="n">
        <f aca="false">B77/B$3</f>
        <v>0.99930380139087</v>
      </c>
      <c r="F77" s="7"/>
      <c r="K77" s="7"/>
    </row>
    <row r="78" customFormat="false" ht="13.5" hidden="false" customHeight="false" outlineLevel="0" collapsed="false">
      <c r="A78" s="10" t="n">
        <f aca="false">A77+B$5</f>
        <v>0.000700000000000001</v>
      </c>
      <c r="B78" s="11" t="n">
        <f aca="false">C77</f>
        <v>0.000999373421251783</v>
      </c>
      <c r="C78" s="11" t="n">
        <f aca="false">B78+B$5*((B$1-B78/B$3)/B$2)</f>
        <v>0.000999436079126604</v>
      </c>
      <c r="D78" s="7" t="n">
        <f aca="false">B78/B$3</f>
        <v>0.999373421251783</v>
      </c>
      <c r="F78" s="7"/>
      <c r="K78" s="7"/>
    </row>
    <row r="79" customFormat="false" ht="13.5" hidden="false" customHeight="false" outlineLevel="0" collapsed="false">
      <c r="A79" s="10" t="n">
        <f aca="false">A78+B$5</f>
        <v>0.000710000000000001</v>
      </c>
      <c r="B79" s="11" t="n">
        <f aca="false">C78</f>
        <v>0.000999436079126604</v>
      </c>
      <c r="C79" s="11" t="n">
        <f aca="false">B79+B$5*((B$1-B79/B$3)/B$2)</f>
        <v>0.000999492471213944</v>
      </c>
      <c r="D79" s="7" t="n">
        <f aca="false">B79/B$3</f>
        <v>0.999436079126604</v>
      </c>
      <c r="F79" s="7"/>
      <c r="K79" s="7"/>
    </row>
    <row r="80" customFormat="false" ht="13.5" hidden="false" customHeight="false" outlineLevel="0" collapsed="false">
      <c r="A80" s="10" t="n">
        <f aca="false">A79+B$5</f>
        <v>0.000720000000000001</v>
      </c>
      <c r="B80" s="11" t="n">
        <f aca="false">C79</f>
        <v>0.000999492471213944</v>
      </c>
      <c r="C80" s="11" t="n">
        <f aca="false">B80+B$5*((B$1-B80/B$3)/B$2)</f>
        <v>0.00099954322409255</v>
      </c>
      <c r="D80" s="7" t="n">
        <f aca="false">B80/B$3</f>
        <v>0.999492471213944</v>
      </c>
      <c r="F80" s="7"/>
      <c r="K80" s="7"/>
    </row>
    <row r="81" customFormat="false" ht="13.5" hidden="false" customHeight="false" outlineLevel="0" collapsed="false">
      <c r="A81" s="10" t="n">
        <f aca="false">A80+B$5</f>
        <v>0.000730000000000001</v>
      </c>
      <c r="B81" s="11" t="n">
        <f aca="false">C80</f>
        <v>0.00099954322409255</v>
      </c>
      <c r="C81" s="11" t="n">
        <f aca="false">B81+B$5*((B$1-B81/B$3)/B$2)</f>
        <v>0.000999588901683295</v>
      </c>
      <c r="D81" s="7" t="n">
        <f aca="false">B81/B$3</f>
        <v>0.99954322409255</v>
      </c>
      <c r="F81" s="7"/>
      <c r="K81" s="7"/>
    </row>
    <row r="82" customFormat="false" ht="13.5" hidden="false" customHeight="false" outlineLevel="0" collapsed="false">
      <c r="A82" s="10" t="n">
        <f aca="false">A81+B$5</f>
        <v>0.000740000000000001</v>
      </c>
      <c r="B82" s="11" t="n">
        <f aca="false">C81</f>
        <v>0.000999588901683295</v>
      </c>
      <c r="C82" s="11" t="n">
        <f aca="false">B82+B$5*((B$1-B82/B$3)/B$2)</f>
        <v>0.000999630011514965</v>
      </c>
      <c r="D82" s="7" t="n">
        <f aca="false">B82/B$3</f>
        <v>0.999588901683295</v>
      </c>
      <c r="F82" s="7"/>
      <c r="K82" s="7"/>
    </row>
    <row r="83" customFormat="false" ht="13.5" hidden="false" customHeight="false" outlineLevel="0" collapsed="false">
      <c r="A83" s="10" t="n">
        <f aca="false">A82+B$5</f>
        <v>0.000750000000000001</v>
      </c>
      <c r="B83" s="11" t="n">
        <f aca="false">C82</f>
        <v>0.000999630011514965</v>
      </c>
      <c r="C83" s="11" t="n">
        <f aca="false">B83+B$5*((B$1-B83/B$3)/B$2)</f>
        <v>0.000999667010363469</v>
      </c>
      <c r="D83" s="7" t="n">
        <f aca="false">B83/B$3</f>
        <v>0.999630011514965</v>
      </c>
      <c r="F83" s="7"/>
      <c r="K83" s="7"/>
    </row>
    <row r="84" customFormat="false" ht="13.5" hidden="false" customHeight="false" outlineLevel="0" collapsed="false">
      <c r="A84" s="10" t="n">
        <f aca="false">A83+B$5</f>
        <v>0.000760000000000001</v>
      </c>
      <c r="B84" s="11" t="n">
        <f aca="false">C83</f>
        <v>0.000999667010363469</v>
      </c>
      <c r="C84" s="11" t="n">
        <f aca="false">B84+B$5*((B$1-B84/B$3)/B$2)</f>
        <v>0.000999700309327122</v>
      </c>
      <c r="D84" s="7" t="n">
        <f aca="false">B84/B$3</f>
        <v>0.999667010363469</v>
      </c>
      <c r="F84" s="7"/>
      <c r="K84" s="7"/>
    </row>
    <row r="85" customFormat="false" ht="13.5" hidden="false" customHeight="false" outlineLevel="0" collapsed="false">
      <c r="A85" s="10" t="n">
        <f aca="false">A84+B$5</f>
        <v>0.000770000000000001</v>
      </c>
      <c r="B85" s="11" t="n">
        <f aca="false">C84</f>
        <v>0.000999700309327122</v>
      </c>
      <c r="C85" s="11" t="n">
        <f aca="false">B85+B$5*((B$1-B85/B$3)/B$2)</f>
        <v>0.00099973027839441</v>
      </c>
      <c r="D85" s="7" t="n">
        <f aca="false">B85/B$3</f>
        <v>0.999700309327122</v>
      </c>
      <c r="F85" s="7"/>
      <c r="K85" s="7"/>
    </row>
    <row r="86" customFormat="false" ht="13.5" hidden="false" customHeight="false" outlineLevel="0" collapsed="false">
      <c r="A86" s="10" t="n">
        <f aca="false">A85+B$5</f>
        <v>0.000780000000000001</v>
      </c>
      <c r="B86" s="11" t="n">
        <f aca="false">C85</f>
        <v>0.00099973027839441</v>
      </c>
      <c r="C86" s="11" t="n">
        <f aca="false">B86+B$5*((B$1-B86/B$3)/B$2)</f>
        <v>0.000999757250554969</v>
      </c>
      <c r="D86" s="7" t="n">
        <f aca="false">B86/B$3</f>
        <v>0.99973027839441</v>
      </c>
      <c r="F86" s="7"/>
      <c r="K86" s="7"/>
    </row>
    <row r="87" customFormat="false" ht="13.5" hidden="false" customHeight="false" outlineLevel="0" collapsed="false">
      <c r="A87" s="10" t="n">
        <f aca="false">A86+B$5</f>
        <v>0.000790000000000001</v>
      </c>
      <c r="B87" s="11" t="n">
        <f aca="false">C86</f>
        <v>0.000999757250554969</v>
      </c>
      <c r="C87" s="11" t="n">
        <f aca="false">B87+B$5*((B$1-B87/B$3)/B$2)</f>
        <v>0.000999781525499472</v>
      </c>
      <c r="D87" s="7" t="n">
        <f aca="false">B87/B$3</f>
        <v>0.999757250554969</v>
      </c>
      <c r="F87" s="7"/>
      <c r="K87" s="7"/>
    </row>
    <row r="88" customFormat="false" ht="13.5" hidden="false" customHeight="false" outlineLevel="0" collapsed="false">
      <c r="A88" s="10" t="n">
        <f aca="false">A87+B$5</f>
        <v>0.000800000000000001</v>
      </c>
      <c r="B88" s="11" t="n">
        <f aca="false">C87</f>
        <v>0.000999781525499472</v>
      </c>
      <c r="C88" s="11" t="n">
        <f aca="false">B88+B$5*((B$1-B88/B$3)/B$2)</f>
        <v>0.000999803372949525</v>
      </c>
      <c r="D88" s="7" t="n">
        <f aca="false">B88/B$3</f>
        <v>0.999781525499472</v>
      </c>
      <c r="F88" s="7"/>
      <c r="K88" s="7"/>
    </row>
    <row r="89" customFormat="false" ht="13.5" hidden="false" customHeight="false" outlineLevel="0" collapsed="false">
      <c r="A89" s="10" t="n">
        <f aca="false">A88+B$5</f>
        <v>0.000810000000000002</v>
      </c>
      <c r="B89" s="11" t="n">
        <f aca="false">C88</f>
        <v>0.000999803372949525</v>
      </c>
      <c r="C89" s="11" t="n">
        <f aca="false">B89+B$5*((B$1-B89/B$3)/B$2)</f>
        <v>0.000999823035654572</v>
      </c>
      <c r="D89" s="7" t="n">
        <f aca="false">B89/B$3</f>
        <v>0.999803372949525</v>
      </c>
      <c r="F89" s="7"/>
      <c r="K89" s="7"/>
    </row>
    <row r="90" customFormat="false" ht="13.5" hidden="false" customHeight="false" outlineLevel="0" collapsed="false">
      <c r="A90" s="10" t="n">
        <f aca="false">A89+B$5</f>
        <v>0.000820000000000002</v>
      </c>
      <c r="B90" s="11" t="n">
        <f aca="false">C89</f>
        <v>0.000999823035654572</v>
      </c>
      <c r="C90" s="11" t="n">
        <f aca="false">B90+B$5*((B$1-B90/B$3)/B$2)</f>
        <v>0.000999840732089115</v>
      </c>
      <c r="D90" s="7" t="n">
        <f aca="false">B90/B$3</f>
        <v>0.999823035654572</v>
      </c>
      <c r="F90" s="7"/>
      <c r="K90" s="7"/>
    </row>
    <row r="91" customFormat="false" ht="13.5" hidden="false" customHeight="false" outlineLevel="0" collapsed="false">
      <c r="A91" s="10" t="n">
        <f aca="false">A90+B$5</f>
        <v>0.000830000000000002</v>
      </c>
      <c r="B91" s="11" t="n">
        <f aca="false">C90</f>
        <v>0.000999840732089115</v>
      </c>
      <c r="C91" s="11" t="n">
        <f aca="false">B91+B$5*((B$1-B91/B$3)/B$2)</f>
        <v>0.000999856658880203</v>
      </c>
      <c r="D91" s="7" t="n">
        <f aca="false">B91/B$3</f>
        <v>0.999840732089115</v>
      </c>
      <c r="F91" s="7"/>
      <c r="K91" s="7"/>
    </row>
    <row r="92" customFormat="false" ht="13.5" hidden="false" customHeight="false" outlineLevel="0" collapsed="false">
      <c r="A92" s="10" t="n">
        <f aca="false">A91+B$5</f>
        <v>0.000840000000000002</v>
      </c>
      <c r="B92" s="11" t="n">
        <f aca="false">C91</f>
        <v>0.000999856658880203</v>
      </c>
      <c r="C92" s="11" t="n">
        <f aca="false">B92+B$5*((B$1-B92/B$3)/B$2)</f>
        <v>0.000999870992992183</v>
      </c>
      <c r="D92" s="7" t="n">
        <f aca="false">B92/B$3</f>
        <v>0.999856658880203</v>
      </c>
      <c r="F92" s="7"/>
      <c r="K92" s="7"/>
    </row>
    <row r="93" customFormat="false" ht="13.5" hidden="false" customHeight="false" outlineLevel="0" collapsed="false">
      <c r="A93" s="10" t="n">
        <f aca="false">A92+B$5</f>
        <v>0.000850000000000002</v>
      </c>
      <c r="B93" s="11" t="n">
        <f aca="false">C92</f>
        <v>0.000999870992992183</v>
      </c>
      <c r="C93" s="11" t="n">
        <f aca="false">B93+B$5*((B$1-B93/B$3)/B$2)</f>
        <v>0.000999883893692965</v>
      </c>
      <c r="D93" s="7" t="n">
        <f aca="false">B93/B$3</f>
        <v>0.999870992992183</v>
      </c>
      <c r="F93" s="7"/>
      <c r="K93" s="7"/>
    </row>
    <row r="94" customFormat="false" ht="13.5" hidden="false" customHeight="false" outlineLevel="0" collapsed="false">
      <c r="A94" s="10" t="n">
        <f aca="false">A93+B$5</f>
        <v>0.000860000000000002</v>
      </c>
      <c r="B94" s="11" t="n">
        <f aca="false">C93</f>
        <v>0.000999883893692965</v>
      </c>
      <c r="C94" s="11" t="n">
        <f aca="false">B94+B$5*((B$1-B94/B$3)/B$2)</f>
        <v>0.000999895504323668</v>
      </c>
      <c r="D94" s="7" t="n">
        <f aca="false">B94/B$3</f>
        <v>0.999883893692965</v>
      </c>
      <c r="F94" s="7"/>
      <c r="K94" s="7"/>
    </row>
    <row r="95" customFormat="false" ht="13.5" hidden="false" customHeight="false" outlineLevel="0" collapsed="false">
      <c r="A95" s="10" t="n">
        <f aca="false">A94+B$5</f>
        <v>0.000870000000000002</v>
      </c>
      <c r="B95" s="11" t="n">
        <f aca="false">C94</f>
        <v>0.000999895504323668</v>
      </c>
      <c r="C95" s="11" t="n">
        <f aca="false">B95+B$5*((B$1-B95/B$3)/B$2)</f>
        <v>0.000999905953891302</v>
      </c>
      <c r="D95" s="7" t="n">
        <f aca="false">B95/B$3</f>
        <v>0.999895504323668</v>
      </c>
      <c r="F95" s="7"/>
      <c r="K95" s="7"/>
    </row>
    <row r="96" customFormat="false" ht="13.5" hidden="false" customHeight="false" outlineLevel="0" collapsed="false">
      <c r="A96" s="10" t="n">
        <f aca="false">A95+B$5</f>
        <v>0.000880000000000002</v>
      </c>
      <c r="B96" s="11" t="n">
        <f aca="false">C95</f>
        <v>0.000999905953891302</v>
      </c>
      <c r="C96" s="11" t="n">
        <f aca="false">B96+B$5*((B$1-B96/B$3)/B$2)</f>
        <v>0.000999915358502171</v>
      </c>
      <c r="D96" s="7" t="n">
        <f aca="false">B96/B$3</f>
        <v>0.999905953891302</v>
      </c>
      <c r="F96" s="7"/>
      <c r="K96" s="7"/>
    </row>
    <row r="97" customFormat="false" ht="13.5" hidden="false" customHeight="false" outlineLevel="0" collapsed="false">
      <c r="A97" s="10" t="n">
        <f aca="false">A96+B$5</f>
        <v>0.000890000000000002</v>
      </c>
      <c r="B97" s="11" t="n">
        <f aca="false">C96</f>
        <v>0.000999915358502171</v>
      </c>
      <c r="C97" s="11" t="n">
        <f aca="false">B97+B$5*((B$1-B97/B$3)/B$2)</f>
        <v>0.000999923822651954</v>
      </c>
      <c r="D97" s="7" t="n">
        <f aca="false">B97/B$3</f>
        <v>0.999915358502171</v>
      </c>
      <c r="F97" s="7"/>
      <c r="K97" s="7"/>
    </row>
    <row r="98" customFormat="false" ht="13.5" hidden="false" customHeight="false" outlineLevel="0" collapsed="false">
      <c r="A98" s="10" t="n">
        <f aca="false">A97+B$5</f>
        <v>0.000900000000000002</v>
      </c>
      <c r="B98" s="11" t="n">
        <f aca="false">C97</f>
        <v>0.000999923822651954</v>
      </c>
      <c r="C98" s="11" t="n">
        <f aca="false">B98+B$5*((B$1-B98/B$3)/B$2)</f>
        <v>0.000999931440386759</v>
      </c>
      <c r="D98" s="7" t="n">
        <f aca="false">B98/B$3</f>
        <v>0.999923822651954</v>
      </c>
      <c r="F98" s="7"/>
      <c r="K98" s="7"/>
    </row>
    <row r="99" customFormat="false" ht="13.5" hidden="false" customHeight="false" outlineLevel="0" collapsed="false">
      <c r="A99" s="10" t="n">
        <f aca="false">A98+B$5</f>
        <v>0.000910000000000002</v>
      </c>
      <c r="B99" s="11" t="n">
        <f aca="false">C98</f>
        <v>0.000999931440386759</v>
      </c>
      <c r="C99" s="11" t="n">
        <f aca="false">B99+B$5*((B$1-B99/B$3)/B$2)</f>
        <v>0.000999938296348083</v>
      </c>
      <c r="D99" s="7" t="n">
        <f aca="false">B99/B$3</f>
        <v>0.999931440386759</v>
      </c>
      <c r="F99" s="7"/>
      <c r="K99" s="7"/>
    </row>
    <row r="100" customFormat="false" ht="13.5" hidden="false" customHeight="false" outlineLevel="0" collapsed="false">
      <c r="A100" s="10" t="n">
        <f aca="false">A99+B$5</f>
        <v>0.000920000000000002</v>
      </c>
      <c r="B100" s="11" t="n">
        <f aca="false">C99</f>
        <v>0.000999938296348083</v>
      </c>
      <c r="C100" s="11" t="n">
        <f aca="false">B100+B$5*((B$1-B100/B$3)/B$2)</f>
        <v>0.000999944466713274</v>
      </c>
      <c r="D100" s="7" t="n">
        <f aca="false">B100/B$3</f>
        <v>0.999938296348083</v>
      </c>
      <c r="F100" s="7"/>
      <c r="K100" s="7"/>
    </row>
    <row r="101" customFormat="false" ht="13.5" hidden="false" customHeight="false" outlineLevel="0" collapsed="false">
      <c r="A101" s="10" t="n">
        <f aca="false">A100+B$5</f>
        <v>0.000930000000000002</v>
      </c>
      <c r="B101" s="11" t="n">
        <f aca="false">C100</f>
        <v>0.000999944466713274</v>
      </c>
      <c r="C101" s="11" t="n">
        <f aca="false">B101+B$5*((B$1-B101/B$3)/B$2)</f>
        <v>0.000999950020041947</v>
      </c>
      <c r="D101" s="7" t="n">
        <f aca="false">B101/B$3</f>
        <v>0.999944466713274</v>
      </c>
      <c r="F101" s="7"/>
      <c r="K101" s="7"/>
    </row>
    <row r="102" customFormat="false" ht="13.5" hidden="false" customHeight="false" outlineLevel="0" collapsed="false">
      <c r="A102" s="10" t="n">
        <f aca="false">A101+B$5</f>
        <v>0.000940000000000002</v>
      </c>
      <c r="B102" s="11" t="n">
        <f aca="false">C101</f>
        <v>0.000999950020041947</v>
      </c>
      <c r="C102" s="11" t="n">
        <f aca="false">B102+B$5*((B$1-B102/B$3)/B$2)</f>
        <v>0.000999955018037752</v>
      </c>
      <c r="D102" s="7" t="n">
        <f aca="false">B102/B$3</f>
        <v>0.999950020041947</v>
      </c>
      <c r="F102" s="7"/>
      <c r="K102" s="7"/>
    </row>
    <row r="103" customFormat="false" ht="13.5" hidden="false" customHeight="false" outlineLevel="0" collapsed="false">
      <c r="A103" s="10" t="n">
        <f aca="false">A102+B$5</f>
        <v>0.000950000000000002</v>
      </c>
      <c r="B103" s="11" t="n">
        <f aca="false">C102</f>
        <v>0.000999955018037752</v>
      </c>
      <c r="C103" s="11" t="n">
        <f aca="false">B103+B$5*((B$1-B103/B$3)/B$2)</f>
        <v>0.000999959516233977</v>
      </c>
      <c r="D103" s="7" t="n">
        <f aca="false">B103/B$3</f>
        <v>0.999955018037752</v>
      </c>
      <c r="F103" s="7"/>
      <c r="K103" s="7"/>
    </row>
    <row r="104" customFormat="false" ht="13.5" hidden="false" customHeight="false" outlineLevel="0" collapsed="false">
      <c r="A104" s="10" t="n">
        <f aca="false">A103+B$5</f>
        <v>0.000960000000000002</v>
      </c>
      <c r="B104" s="11" t="n">
        <f aca="false">C103</f>
        <v>0.000999959516233977</v>
      </c>
      <c r="C104" s="11" t="n">
        <f aca="false">B104+B$5*((B$1-B104/B$3)/B$2)</f>
        <v>0.000999963564610579</v>
      </c>
      <c r="D104" s="7" t="n">
        <f aca="false">B104/B$3</f>
        <v>0.999959516233977</v>
      </c>
      <c r="F104" s="7"/>
      <c r="K104" s="7"/>
    </row>
    <row r="105" customFormat="false" ht="13.5" hidden="false" customHeight="false" outlineLevel="0" collapsed="false">
      <c r="A105" s="10" t="n">
        <f aca="false">A104+B$5</f>
        <v>0.000970000000000002</v>
      </c>
      <c r="B105" s="11" t="n">
        <f aca="false">C104</f>
        <v>0.000999963564610579</v>
      </c>
      <c r="C105" s="11" t="n">
        <f aca="false">B105+B$5*((B$1-B105/B$3)/B$2)</f>
        <v>0.000999967208149522</v>
      </c>
      <c r="D105" s="7" t="n">
        <f aca="false">B105/B$3</f>
        <v>0.999963564610579</v>
      </c>
      <c r="F105" s="7"/>
      <c r="K105" s="7"/>
    </row>
    <row r="106" customFormat="false" ht="13.5" hidden="false" customHeight="false" outlineLevel="0" collapsed="false">
      <c r="A106" s="10" t="n">
        <f aca="false">A105+B$5</f>
        <v>0.000980000000000002</v>
      </c>
      <c r="B106" s="11" t="n">
        <f aca="false">C105</f>
        <v>0.000999967208149522</v>
      </c>
      <c r="C106" s="11" t="n">
        <f aca="false">B106+B$5*((B$1-B106/B$3)/B$2)</f>
        <v>0.000999970487334569</v>
      </c>
      <c r="D106" s="7" t="n">
        <f aca="false">B106/B$3</f>
        <v>0.999967208149522</v>
      </c>
      <c r="F106" s="7"/>
      <c r="K106" s="7"/>
    </row>
    <row r="107" customFormat="false" ht="13.5" hidden="false" customHeight="false" outlineLevel="0" collapsed="false">
      <c r="A107" s="10" t="n">
        <f aca="false">A106+B$5</f>
        <v>0.000990000000000002</v>
      </c>
      <c r="B107" s="11" t="n">
        <f aca="false">C106</f>
        <v>0.000999970487334569</v>
      </c>
      <c r="C107" s="11" t="n">
        <f aca="false">B107+B$5*((B$1-B107/B$3)/B$2)</f>
        <v>0.000999973438601112</v>
      </c>
      <c r="D107" s="7" t="n">
        <f aca="false">B107/B$3</f>
        <v>0.999970487334569</v>
      </c>
      <c r="F107" s="7"/>
      <c r="K107" s="7"/>
    </row>
    <row r="108" customFormat="false" ht="13.5" hidden="false" customHeight="false" outlineLevel="0" collapsed="false">
      <c r="A108" s="10" t="n">
        <f aca="false">A107+B$5</f>
        <v>0.001</v>
      </c>
      <c r="B108" s="11" t="n">
        <f aca="false">C107</f>
        <v>0.000999973438601112</v>
      </c>
      <c r="C108" s="11" t="n">
        <f aca="false">B108+B$5*((B$1-B108/B$3)/B$2)</f>
        <v>0.000999976094741001</v>
      </c>
      <c r="D108" s="7" t="n">
        <f aca="false">B108/B$3</f>
        <v>0.999973438601112</v>
      </c>
      <c r="F108" s="7"/>
      <c r="K108" s="7"/>
    </row>
    <row r="109" customFormat="false" ht="13.5" hidden="false" customHeight="false" outlineLevel="0" collapsed="false">
      <c r="A109" s="10" t="n">
        <f aca="false">A108+B$5</f>
        <v>0.00101</v>
      </c>
      <c r="B109" s="11" t="n">
        <f aca="false">C108</f>
        <v>0.000999976094741001</v>
      </c>
      <c r="C109" s="11" t="n">
        <f aca="false">B109+B$5*((B$1-B109/B$3)/B$2)</f>
        <v>0.000999978485266901</v>
      </c>
      <c r="D109" s="7" t="n">
        <f aca="false">B109/B$3</f>
        <v>0.999976094741001</v>
      </c>
      <c r="F109" s="7"/>
    </row>
    <row r="110" customFormat="false" ht="13.5" hidden="false" customHeight="false" outlineLevel="0" collapsed="false">
      <c r="A110" s="10" t="n">
        <f aca="false">A109+B$5</f>
        <v>0.00102</v>
      </c>
      <c r="B110" s="11" t="n">
        <f aca="false">C109</f>
        <v>0.000999978485266901</v>
      </c>
      <c r="C110" s="11" t="n">
        <f aca="false">B110+B$5*((B$1-B110/B$3)/B$2)</f>
        <v>0.000999980636740211</v>
      </c>
      <c r="D110" s="7" t="n">
        <f aca="false">B110/B$3</f>
        <v>0.999978485266901</v>
      </c>
      <c r="F110" s="7"/>
    </row>
    <row r="111" customFormat="false" ht="13.5" hidden="false" customHeight="false" outlineLevel="0" collapsed="false">
      <c r="A111" s="10" t="n">
        <f aca="false">A110+B$5</f>
        <v>0.00103</v>
      </c>
      <c r="B111" s="11" t="n">
        <f aca="false">C110</f>
        <v>0.000999980636740211</v>
      </c>
      <c r="C111" s="11" t="n">
        <f aca="false">B111+B$5*((B$1-B111/B$3)/B$2)</f>
        <v>0.00099998257306619</v>
      </c>
      <c r="D111" s="7" t="n">
        <f aca="false">B111/B$3</f>
        <v>0.999980636740211</v>
      </c>
      <c r="F111" s="7"/>
    </row>
    <row r="112" customFormat="false" ht="13.5" hidden="false" customHeight="false" outlineLevel="0" collapsed="false">
      <c r="A112" s="10" t="n">
        <f aca="false">A111+B$5</f>
        <v>0.00104</v>
      </c>
      <c r="B112" s="11" t="n">
        <f aca="false">C111</f>
        <v>0.00099998257306619</v>
      </c>
      <c r="C112" s="11" t="n">
        <f aca="false">B112+B$5*((B$1-B112/B$3)/B$2)</f>
        <v>0.000999984315759571</v>
      </c>
      <c r="D112" s="7" t="n">
        <f aca="false">B112/B$3</f>
        <v>0.99998257306619</v>
      </c>
      <c r="F112" s="7"/>
    </row>
    <row r="113" customFormat="false" ht="13.5" hidden="false" customHeight="false" outlineLevel="0" collapsed="false">
      <c r="A113" s="10" t="n">
        <f aca="false">A112+B$5</f>
        <v>0.00105</v>
      </c>
      <c r="B113" s="11" t="n">
        <f aca="false">C112</f>
        <v>0.000999984315759571</v>
      </c>
      <c r="C113" s="11" t="n">
        <f aca="false">B113+B$5*((B$1-B113/B$3)/B$2)</f>
        <v>0.000999985884183614</v>
      </c>
      <c r="D113" s="7" t="n">
        <f aca="false">B113/B$3</f>
        <v>0.999984315759571</v>
      </c>
      <c r="F113" s="7"/>
    </row>
    <row r="114" customFormat="false" ht="13.5" hidden="false" customHeight="false" outlineLevel="0" collapsed="false">
      <c r="A114" s="10" t="n">
        <f aca="false">A113+B$5</f>
        <v>0.00106</v>
      </c>
      <c r="B114" s="11" t="n">
        <f aca="false">C113</f>
        <v>0.000999985884183614</v>
      </c>
      <c r="C114" s="11" t="n">
        <f aca="false">B114+B$5*((B$1-B114/B$3)/B$2)</f>
        <v>0.000999987295765253</v>
      </c>
      <c r="D114" s="7" t="n">
        <f aca="false">B114/B$3</f>
        <v>0.999985884183614</v>
      </c>
      <c r="F114" s="7"/>
    </row>
    <row r="115" customFormat="false" ht="13.5" hidden="false" customHeight="false" outlineLevel="0" collapsed="false">
      <c r="A115" s="10" t="n">
        <f aca="false">A114+B$5</f>
        <v>0.00107</v>
      </c>
      <c r="B115" s="11" t="n">
        <f aca="false">C114</f>
        <v>0.000999987295765253</v>
      </c>
      <c r="C115" s="11" t="n">
        <f aca="false">B115+B$5*((B$1-B115/B$3)/B$2)</f>
        <v>0.000999988566188727</v>
      </c>
      <c r="D115" s="7" t="n">
        <f aca="false">B115/B$3</f>
        <v>0.999987295765253</v>
      </c>
      <c r="F115" s="7"/>
    </row>
    <row r="116" customFormat="false" ht="13.5" hidden="false" customHeight="false" outlineLevel="0" collapsed="false">
      <c r="A116" s="10" t="n">
        <f aca="false">A115+B$5</f>
        <v>0.00108</v>
      </c>
      <c r="B116" s="11" t="n">
        <f aca="false">C115</f>
        <v>0.000999988566188727</v>
      </c>
      <c r="C116" s="11" t="n">
        <f aca="false">B116+B$5*((B$1-B116/B$3)/B$2)</f>
        <v>0.000999989709569854</v>
      </c>
      <c r="D116" s="7" t="n">
        <f aca="false">B116/B$3</f>
        <v>0.999988566188727</v>
      </c>
      <c r="F116" s="7"/>
    </row>
    <row r="117" customFormat="false" ht="13.5" hidden="false" customHeight="false" outlineLevel="0" collapsed="false">
      <c r="A117" s="10" t="n">
        <f aca="false">A116+B$5</f>
        <v>0.00109</v>
      </c>
      <c r="B117" s="11" t="n">
        <f aca="false">C116</f>
        <v>0.000999989709569854</v>
      </c>
      <c r="C117" s="11" t="n">
        <f aca="false">B117+B$5*((B$1-B117/B$3)/B$2)</f>
        <v>0.000999990738612869</v>
      </c>
      <c r="D117" s="7" t="n">
        <f aca="false">B117/B$3</f>
        <v>0.999989709569854</v>
      </c>
      <c r="F117" s="7"/>
    </row>
    <row r="118" customFormat="false" ht="13.5" hidden="false" customHeight="false" outlineLevel="0" collapsed="false">
      <c r="A118" s="10" t="n">
        <f aca="false">A117+B$5</f>
        <v>0.0011</v>
      </c>
      <c r="B118" s="11" t="n">
        <f aca="false">C117</f>
        <v>0.000999990738612869</v>
      </c>
      <c r="C118" s="11" t="n">
        <f aca="false">B118+B$5*((B$1-B118/B$3)/B$2)</f>
        <v>0.000999991664751582</v>
      </c>
      <c r="D118" s="7" t="n">
        <f aca="false">B118/B$3</f>
        <v>0.999990738612869</v>
      </c>
      <c r="F118" s="7"/>
    </row>
    <row r="119" customFormat="false" ht="13.5" hidden="false" customHeight="false" outlineLevel="0" collapsed="false">
      <c r="A119" s="10" t="n">
        <f aca="false">A118+B$5</f>
        <v>0.00111</v>
      </c>
      <c r="B119" s="11" t="n">
        <f aca="false">C118</f>
        <v>0.000999991664751582</v>
      </c>
      <c r="C119" s="11" t="n">
        <f aca="false">B119+B$5*((B$1-B119/B$3)/B$2)</f>
        <v>0.000999992498276424</v>
      </c>
      <c r="D119" s="7" t="n">
        <f aca="false">B119/B$3</f>
        <v>0.999991664751582</v>
      </c>
      <c r="F119" s="7"/>
    </row>
    <row r="120" customFormat="false" ht="13.5" hidden="false" customHeight="false" outlineLevel="0" collapsed="false">
      <c r="A120" s="10" t="n">
        <f aca="false">A119+B$5</f>
        <v>0.00112</v>
      </c>
      <c r="B120" s="11" t="n">
        <f aca="false">C119</f>
        <v>0.000999992498276424</v>
      </c>
      <c r="C120" s="11" t="n">
        <f aca="false">B120+B$5*((B$1-B120/B$3)/B$2)</f>
        <v>0.000999993248448782</v>
      </c>
      <c r="D120" s="7" t="n">
        <f aca="false">B120/B$3</f>
        <v>0.999992498276424</v>
      </c>
      <c r="F120" s="7"/>
    </row>
    <row r="121" customFormat="false" ht="13.5" hidden="false" customHeight="false" outlineLevel="0" collapsed="false">
      <c r="A121" s="10" t="n">
        <f aca="false">A120+B$5</f>
        <v>0.00113</v>
      </c>
      <c r="B121" s="11" t="n">
        <f aca="false">C120</f>
        <v>0.000999993248448782</v>
      </c>
      <c r="C121" s="11" t="n">
        <f aca="false">B121+B$5*((B$1-B121/B$3)/B$2)</f>
        <v>0.000999993923603903</v>
      </c>
      <c r="D121" s="7" t="n">
        <f aca="false">B121/B$3</f>
        <v>0.999993248448782</v>
      </c>
      <c r="F121" s="7"/>
    </row>
    <row r="122" customFormat="false" ht="13.5" hidden="false" customHeight="false" outlineLevel="0" collapsed="false">
      <c r="A122" s="10" t="n">
        <f aca="false">A121+B$5</f>
        <v>0.00114</v>
      </c>
      <c r="B122" s="11" t="n">
        <f aca="false">C121</f>
        <v>0.000999993923603903</v>
      </c>
      <c r="C122" s="11" t="n">
        <f aca="false">B122+B$5*((B$1-B122/B$3)/B$2)</f>
        <v>0.000999994531243513</v>
      </c>
      <c r="D122" s="7" t="n">
        <f aca="false">B122/B$3</f>
        <v>0.999993923603903</v>
      </c>
      <c r="F122" s="7"/>
    </row>
    <row r="123" customFormat="false" ht="13.5" hidden="false" customHeight="false" outlineLevel="0" collapsed="false">
      <c r="A123" s="10" t="n">
        <f aca="false">A122+B$5</f>
        <v>0.00115</v>
      </c>
      <c r="B123" s="11" t="n">
        <f aca="false">C122</f>
        <v>0.000999994531243513</v>
      </c>
      <c r="C123" s="11" t="n">
        <f aca="false">B123+B$5*((B$1-B123/B$3)/B$2)</f>
        <v>0.000999995078119162</v>
      </c>
      <c r="D123" s="7" t="n">
        <f aca="false">B123/B$3</f>
        <v>0.999994531243513</v>
      </c>
      <c r="F123" s="7"/>
    </row>
    <row r="124" customFormat="false" ht="13.5" hidden="false" customHeight="false" outlineLevel="0" collapsed="false">
      <c r="A124" s="10" t="n">
        <f aca="false">A123+B$5</f>
        <v>0.00116</v>
      </c>
      <c r="B124" s="11" t="n">
        <f aca="false">C123</f>
        <v>0.000999995078119162</v>
      </c>
      <c r="C124" s="11" t="n">
        <f aca="false">B124+B$5*((B$1-B124/B$3)/B$2)</f>
        <v>0.000999995570307246</v>
      </c>
      <c r="D124" s="7" t="n">
        <f aca="false">B124/B$3</f>
        <v>0.999995078119162</v>
      </c>
      <c r="F124" s="7"/>
    </row>
    <row r="125" customFormat="false" ht="13.5" hidden="false" customHeight="false" outlineLevel="0" collapsed="false">
      <c r="A125" s="10" t="n">
        <f aca="false">A124+B$5</f>
        <v>0.00117</v>
      </c>
      <c r="B125" s="11" t="n">
        <f aca="false">C124</f>
        <v>0.000999995570307246</v>
      </c>
      <c r="C125" s="11" t="n">
        <f aca="false">B125+B$5*((B$1-B125/B$3)/B$2)</f>
        <v>0.000999996013276521</v>
      </c>
      <c r="D125" s="7" t="n">
        <f aca="false">B125/B$3</f>
        <v>0.999995570307246</v>
      </c>
      <c r="F125" s="7"/>
    </row>
    <row r="126" customFormat="false" ht="13.5" hidden="false" customHeight="false" outlineLevel="0" collapsed="false">
      <c r="A126" s="10" t="n">
        <f aca="false">A125+B$5</f>
        <v>0.00118</v>
      </c>
      <c r="B126" s="11" t="n">
        <f aca="false">C125</f>
        <v>0.000999996013276521</v>
      </c>
      <c r="C126" s="11" t="n">
        <f aca="false">B126+B$5*((B$1-B126/B$3)/B$2)</f>
        <v>0.000999996411948869</v>
      </c>
      <c r="D126" s="7" t="n">
        <f aca="false">B126/B$3</f>
        <v>0.999996013276521</v>
      </c>
      <c r="F126" s="7"/>
    </row>
    <row r="127" customFormat="false" ht="13.5" hidden="false" customHeight="false" outlineLevel="0" collapsed="false">
      <c r="A127" s="10" t="n">
        <f aca="false">A126+B$5</f>
        <v>0.00119</v>
      </c>
      <c r="B127" s="11" t="n">
        <f aca="false">C126</f>
        <v>0.000999996411948869</v>
      </c>
      <c r="C127" s="11" t="n">
        <f aca="false">B127+B$5*((B$1-B127/B$3)/B$2)</f>
        <v>0.000999996770753982</v>
      </c>
      <c r="D127" s="7" t="n">
        <f aca="false">B127/B$3</f>
        <v>0.999996411948869</v>
      </c>
      <c r="F127" s="7"/>
    </row>
    <row r="128" customFormat="false" ht="13.5" hidden="false" customHeight="false" outlineLevel="0" collapsed="false">
      <c r="A128" s="10" t="n">
        <f aca="false">A127+B$5</f>
        <v>0.0012</v>
      </c>
      <c r="B128" s="11" t="n">
        <f aca="false">C127</f>
        <v>0.000999996770753982</v>
      </c>
      <c r="C128" s="11" t="n">
        <f aca="false">B128+B$5*((B$1-B128/B$3)/B$2)</f>
        <v>0.000999997093678584</v>
      </c>
      <c r="D128" s="7" t="n">
        <f aca="false">B128/B$3</f>
        <v>0.999996770753982</v>
      </c>
      <c r="F128" s="7"/>
    </row>
    <row r="129" customFormat="false" ht="13.5" hidden="false" customHeight="false" outlineLevel="0" collapsed="false">
      <c r="A129" s="10" t="n">
        <f aca="false">A128+B$5</f>
        <v>0.00121</v>
      </c>
      <c r="B129" s="11" t="n">
        <f aca="false">C128</f>
        <v>0.000999997093678584</v>
      </c>
      <c r="C129" s="11" t="n">
        <f aca="false">B129+B$5*((B$1-B129/B$3)/B$2)</f>
        <v>0.000999997384310726</v>
      </c>
      <c r="D129" s="7" t="n">
        <f aca="false">B129/B$3</f>
        <v>0.999997093678584</v>
      </c>
      <c r="F129" s="7"/>
    </row>
    <row r="130" customFormat="false" ht="13.5" hidden="false" customHeight="false" outlineLevel="0" collapsed="false">
      <c r="A130" s="10" t="n">
        <f aca="false">A129+B$5</f>
        <v>0.00122</v>
      </c>
      <c r="B130" s="11" t="n">
        <f aca="false">C129</f>
        <v>0.000999997384310726</v>
      </c>
      <c r="C130" s="11" t="n">
        <f aca="false">B130+B$5*((B$1-B130/B$3)/B$2)</f>
        <v>0.000999997645879653</v>
      </c>
      <c r="D130" s="7" t="n">
        <f aca="false">B130/B$3</f>
        <v>0.999997384310726</v>
      </c>
      <c r="F130" s="7"/>
    </row>
    <row r="131" customFormat="false" ht="13.5" hidden="false" customHeight="false" outlineLevel="0" collapsed="false">
      <c r="A131" s="10" t="n">
        <f aca="false">A130+B$5</f>
        <v>0.00123</v>
      </c>
      <c r="B131" s="11" t="n">
        <f aca="false">C130</f>
        <v>0.000999997645879653</v>
      </c>
      <c r="C131" s="11" t="n">
        <f aca="false">B131+B$5*((B$1-B131/B$3)/B$2)</f>
        <v>0.000999997881291688</v>
      </c>
      <c r="D131" s="7" t="n">
        <f aca="false">B131/B$3</f>
        <v>0.999997645879653</v>
      </c>
      <c r="F131" s="7"/>
    </row>
    <row r="132" customFormat="false" ht="13.5" hidden="false" customHeight="false" outlineLevel="0" collapsed="false">
      <c r="A132" s="10" t="n">
        <f aca="false">A131+B$5</f>
        <v>0.00124</v>
      </c>
      <c r="B132" s="11" t="n">
        <f aca="false">C131</f>
        <v>0.000999997881291688</v>
      </c>
      <c r="C132" s="11" t="n">
        <f aca="false">B132+B$5*((B$1-B132/B$3)/B$2)</f>
        <v>0.000999998093162519</v>
      </c>
      <c r="D132" s="7" t="n">
        <f aca="false">B132/B$3</f>
        <v>0.999997881291688</v>
      </c>
      <c r="F132" s="7"/>
    </row>
    <row r="133" customFormat="false" ht="13.5" hidden="false" customHeight="false" outlineLevel="0" collapsed="false">
      <c r="A133" s="10" t="n">
        <f aca="false">A132+B$5</f>
        <v>0.00125</v>
      </c>
      <c r="B133" s="11" t="n">
        <f aca="false">C132</f>
        <v>0.000999998093162519</v>
      </c>
      <c r="C133" s="11" t="n">
        <f aca="false">B133+B$5*((B$1-B133/B$3)/B$2)</f>
        <v>0.000999998283846267</v>
      </c>
      <c r="D133" s="7" t="n">
        <f aca="false">B133/B$3</f>
        <v>0.999998093162519</v>
      </c>
      <c r="F133" s="7"/>
    </row>
    <row r="134" customFormat="false" ht="13.5" hidden="false" customHeight="false" outlineLevel="0" collapsed="false">
      <c r="A134" s="10" t="n">
        <f aca="false">A133+B$5</f>
        <v>0.00126</v>
      </c>
      <c r="B134" s="11" t="n">
        <f aca="false">C133</f>
        <v>0.000999998283846267</v>
      </c>
      <c r="C134" s="11" t="n">
        <f aca="false">B134+B$5*((B$1-B134/B$3)/B$2)</f>
        <v>0.00099999845546164</v>
      </c>
      <c r="D134" s="7" t="n">
        <f aca="false">B134/B$3</f>
        <v>0.999998283846267</v>
      </c>
      <c r="F134" s="7"/>
    </row>
    <row r="135" customFormat="false" ht="13.5" hidden="false" customHeight="false" outlineLevel="0" collapsed="false">
      <c r="A135" s="10" t="n">
        <f aca="false">A134+B$5</f>
        <v>0.00127</v>
      </c>
      <c r="B135" s="11" t="n">
        <f aca="false">C134</f>
        <v>0.00099999845546164</v>
      </c>
      <c r="C135" s="11" t="n">
        <f aca="false">B135+B$5*((B$1-B135/B$3)/B$2)</f>
        <v>0.000999998609915476</v>
      </c>
      <c r="D135" s="7" t="n">
        <f aca="false">B135/B$3</f>
        <v>0.99999845546164</v>
      </c>
      <c r="F135" s="7"/>
    </row>
    <row r="136" customFormat="false" ht="13.5" hidden="false" customHeight="false" outlineLevel="0" collapsed="false">
      <c r="A136" s="10" t="n">
        <f aca="false">A135+B$5</f>
        <v>0.00128</v>
      </c>
      <c r="B136" s="11" t="n">
        <f aca="false">C135</f>
        <v>0.000999998609915476</v>
      </c>
      <c r="C136" s="11" t="n">
        <f aca="false">B136+B$5*((B$1-B136/B$3)/B$2)</f>
        <v>0.000999998748923929</v>
      </c>
      <c r="D136" s="7" t="n">
        <f aca="false">B136/B$3</f>
        <v>0.999998609915476</v>
      </c>
      <c r="F136" s="7"/>
    </row>
    <row r="137" customFormat="false" ht="13.5" hidden="false" customHeight="false" outlineLevel="0" collapsed="false">
      <c r="A137" s="10" t="n">
        <f aca="false">A136+B$5</f>
        <v>0.00129</v>
      </c>
      <c r="B137" s="11" t="n">
        <f aca="false">C136</f>
        <v>0.000999998748923929</v>
      </c>
      <c r="C137" s="11" t="n">
        <f aca="false">B137+B$5*((B$1-B137/B$3)/B$2)</f>
        <v>0.000999998874031536</v>
      </c>
      <c r="D137" s="7" t="n">
        <f aca="false">B137/B$3</f>
        <v>0.999998748923929</v>
      </c>
      <c r="F137" s="7"/>
    </row>
    <row r="138" customFormat="false" ht="13.5" hidden="false" customHeight="false" outlineLevel="0" collapsed="false">
      <c r="A138" s="10" t="n">
        <f aca="false">A137+B$5</f>
        <v>0.0013</v>
      </c>
      <c r="B138" s="11" t="n">
        <f aca="false">C137</f>
        <v>0.000999998874031536</v>
      </c>
      <c r="C138" s="11" t="n">
        <f aca="false">B138+B$5*((B$1-B138/B$3)/B$2)</f>
        <v>0.000999998986628382</v>
      </c>
      <c r="D138" s="7" t="n">
        <f aca="false">B138/B$3</f>
        <v>0.999998874031536</v>
      </c>
      <c r="F138" s="7"/>
    </row>
    <row r="139" customFormat="false" ht="13.5" hidden="false" customHeight="false" outlineLevel="0" collapsed="false">
      <c r="A139" s="10" t="n">
        <f aca="false">A138+B$5</f>
        <v>0.00131</v>
      </c>
      <c r="B139" s="11" t="n">
        <f aca="false">C138</f>
        <v>0.000999998986628382</v>
      </c>
      <c r="C139" s="11" t="n">
        <f aca="false">B139+B$5*((B$1-B139/B$3)/B$2)</f>
        <v>0.000999999087965544</v>
      </c>
      <c r="D139" s="7" t="n">
        <f aca="false">B139/B$3</f>
        <v>0.999998986628382</v>
      </c>
      <c r="F139" s="7"/>
    </row>
    <row r="140" customFormat="false" ht="13.5" hidden="false" customHeight="false" outlineLevel="0" collapsed="false">
      <c r="A140" s="10" t="n">
        <f aca="false">A139+B$5</f>
        <v>0.00132</v>
      </c>
      <c r="B140" s="11" t="n">
        <f aca="false">C139</f>
        <v>0.000999999087965544</v>
      </c>
      <c r="C140" s="11" t="n">
        <f aca="false">B140+B$5*((B$1-B140/B$3)/B$2)</f>
        <v>0.00099999917916899</v>
      </c>
      <c r="D140" s="7" t="n">
        <f aca="false">B140/B$3</f>
        <v>0.999999087965544</v>
      </c>
      <c r="F140" s="7"/>
    </row>
    <row r="141" customFormat="false" ht="13.5" hidden="false" customHeight="false" outlineLevel="0" collapsed="false">
      <c r="A141" s="10" t="n">
        <f aca="false">A140+B$5</f>
        <v>0.00133</v>
      </c>
      <c r="B141" s="11" t="n">
        <f aca="false">C140</f>
        <v>0.00099999917916899</v>
      </c>
      <c r="C141" s="11" t="n">
        <f aca="false">B141+B$5*((B$1-B141/B$3)/B$2)</f>
        <v>0.000999999261252091</v>
      </c>
      <c r="D141" s="7" t="n">
        <f aca="false">B141/B$3</f>
        <v>0.99999917916899</v>
      </c>
      <c r="F141" s="7"/>
    </row>
    <row r="142" customFormat="false" ht="13.5" hidden="false" customHeight="false" outlineLevel="0" collapsed="false">
      <c r="A142" s="10" t="n">
        <f aca="false">A141+B$5</f>
        <v>0.00134</v>
      </c>
      <c r="B142" s="11" t="n">
        <f aca="false">C141</f>
        <v>0.000999999261252091</v>
      </c>
      <c r="C142" s="11" t="n">
        <f aca="false">B142+B$5*((B$1-B142/B$3)/B$2)</f>
        <v>0.000999999335126881</v>
      </c>
      <c r="D142" s="7" t="n">
        <f aca="false">B142/B$3</f>
        <v>0.999999261252091</v>
      </c>
      <c r="F142" s="7"/>
    </row>
    <row r="143" customFormat="false" ht="13.5" hidden="false" customHeight="false" outlineLevel="0" collapsed="false">
      <c r="A143" s="10" t="n">
        <f aca="false">A142+B$5</f>
        <v>0.00135</v>
      </c>
      <c r="B143" s="11" t="n">
        <f aca="false">C142</f>
        <v>0.000999999335126881</v>
      </c>
      <c r="C143" s="11" t="n">
        <f aca="false">B143+B$5*((B$1-B143/B$3)/B$2)</f>
        <v>0.000999999401614193</v>
      </c>
      <c r="D143" s="7" t="n">
        <f aca="false">B143/B$3</f>
        <v>0.999999335126881</v>
      </c>
      <c r="F143" s="7"/>
    </row>
    <row r="144" customFormat="false" ht="13.5" hidden="false" customHeight="false" outlineLevel="0" collapsed="false">
      <c r="A144" s="10" t="n">
        <f aca="false">A143+B$5</f>
        <v>0.00136</v>
      </c>
      <c r="B144" s="11" t="n">
        <f aca="false">C143</f>
        <v>0.000999999401614193</v>
      </c>
      <c r="C144" s="11" t="n">
        <f aca="false">B144+B$5*((B$1-B144/B$3)/B$2)</f>
        <v>0.000999999461452774</v>
      </c>
      <c r="D144" s="7" t="n">
        <f aca="false">B144/B$3</f>
        <v>0.999999401614193</v>
      </c>
      <c r="F144" s="7"/>
    </row>
    <row r="145" customFormat="false" ht="13.5" hidden="false" customHeight="false" outlineLevel="0" collapsed="false">
      <c r="A145" s="10" t="n">
        <f aca="false">A144+B$5</f>
        <v>0.00137</v>
      </c>
      <c r="B145" s="11" t="n">
        <f aca="false">C144</f>
        <v>0.000999999461452774</v>
      </c>
      <c r="C145" s="11" t="n">
        <f aca="false">B145+B$5*((B$1-B145/B$3)/B$2)</f>
        <v>0.000999999515307496</v>
      </c>
      <c r="D145" s="7" t="n">
        <f aca="false">B145/B$3</f>
        <v>0.999999461452774</v>
      </c>
      <c r="F145" s="7"/>
    </row>
    <row r="146" customFormat="false" ht="13.5" hidden="false" customHeight="false" outlineLevel="0" collapsed="false">
      <c r="A146" s="10" t="n">
        <f aca="false">A145+B$5</f>
        <v>0.00138</v>
      </c>
      <c r="B146" s="11" t="n">
        <f aca="false">C145</f>
        <v>0.000999999515307496</v>
      </c>
      <c r="C146" s="11" t="n">
        <f aca="false">B146+B$5*((B$1-B146/B$3)/B$2)</f>
        <v>0.000999999563776747</v>
      </c>
      <c r="D146" s="7" t="n">
        <f aca="false">B146/B$3</f>
        <v>0.999999515307496</v>
      </c>
      <c r="F146" s="7"/>
    </row>
    <row r="147" customFormat="false" ht="13.5" hidden="false" customHeight="false" outlineLevel="0" collapsed="false">
      <c r="A147" s="10" t="n">
        <f aca="false">A146+B$5</f>
        <v>0.00139</v>
      </c>
      <c r="B147" s="11" t="n">
        <f aca="false">C146</f>
        <v>0.000999999563776747</v>
      </c>
      <c r="C147" s="11" t="n">
        <f aca="false">B147+B$5*((B$1-B147/B$3)/B$2)</f>
        <v>0.000999999607399072</v>
      </c>
      <c r="D147" s="7" t="n">
        <f aca="false">B147/B$3</f>
        <v>0.999999563776747</v>
      </c>
      <c r="F147" s="7"/>
    </row>
    <row r="148" customFormat="false" ht="13.5" hidden="false" customHeight="false" outlineLevel="0" collapsed="false">
      <c r="A148" s="10" t="n">
        <f aca="false">A147+B$5</f>
        <v>0.0014</v>
      </c>
      <c r="B148" s="11" t="n">
        <f aca="false">C147</f>
        <v>0.000999999607399072</v>
      </c>
      <c r="C148" s="11" t="n">
        <f aca="false">B148+B$5*((B$1-B148/B$3)/B$2)</f>
        <v>0.000999999646659165</v>
      </c>
      <c r="D148" s="7" t="n">
        <f aca="false">B148/B$3</f>
        <v>0.999999607399072</v>
      </c>
      <c r="F148" s="7"/>
    </row>
    <row r="149" customFormat="false" ht="13.5" hidden="false" customHeight="false" outlineLevel="0" collapsed="false">
      <c r="A149" s="10" t="n">
        <f aca="false">A148+B$5</f>
        <v>0.00141</v>
      </c>
      <c r="B149" s="11" t="n">
        <f aca="false">C148</f>
        <v>0.000999999646659165</v>
      </c>
      <c r="C149" s="11" t="n">
        <f aca="false">B149+B$5*((B$1-B149/B$3)/B$2)</f>
        <v>0.000999999681993248</v>
      </c>
      <c r="D149" s="7" t="n">
        <f aca="false">B149/B$3</f>
        <v>0.999999646659165</v>
      </c>
      <c r="F149" s="7"/>
    </row>
    <row r="150" customFormat="false" ht="13.5" hidden="false" customHeight="false" outlineLevel="0" collapsed="false">
      <c r="A150" s="10" t="n">
        <f aca="false">A149+B$5</f>
        <v>0.00142</v>
      </c>
      <c r="B150" s="11" t="n">
        <f aca="false">C149</f>
        <v>0.000999999681993248</v>
      </c>
      <c r="C150" s="11" t="n">
        <f aca="false">B150+B$5*((B$1-B150/B$3)/B$2)</f>
        <v>0.000999999713793924</v>
      </c>
      <c r="D150" s="7" t="n">
        <f aca="false">B150/B$3</f>
        <v>0.999999681993248</v>
      </c>
      <c r="F150" s="7"/>
    </row>
    <row r="151" customFormat="false" ht="13.5" hidden="false" customHeight="false" outlineLevel="0" collapsed="false">
      <c r="A151" s="10" t="n">
        <f aca="false">A150+B$5</f>
        <v>0.00143</v>
      </c>
      <c r="B151" s="11" t="n">
        <f aca="false">C150</f>
        <v>0.000999999713793924</v>
      </c>
      <c r="C151" s="11" t="n">
        <f aca="false">B151+B$5*((B$1-B151/B$3)/B$2)</f>
        <v>0.000999999742414531</v>
      </c>
      <c r="D151" s="7" t="n">
        <f aca="false">B151/B$3</f>
        <v>0.999999713793924</v>
      </c>
      <c r="F151" s="7"/>
    </row>
    <row r="152" customFormat="false" ht="13.5" hidden="false" customHeight="false" outlineLevel="0" collapsed="false">
      <c r="A152" s="10" t="n">
        <f aca="false">A151+B$5</f>
        <v>0.00144</v>
      </c>
      <c r="B152" s="11" t="n">
        <f aca="false">C151</f>
        <v>0.000999999742414531</v>
      </c>
      <c r="C152" s="11" t="n">
        <f aca="false">B152+B$5*((B$1-B152/B$3)/B$2)</f>
        <v>0.000999999768173078</v>
      </c>
      <c r="D152" s="7" t="n">
        <f aca="false">B152/B$3</f>
        <v>0.999999742414531</v>
      </c>
      <c r="F152" s="7"/>
    </row>
    <row r="153" customFormat="false" ht="13.5" hidden="false" customHeight="false" outlineLevel="0" collapsed="false">
      <c r="A153" s="10" t="n">
        <f aca="false">A152+B$5</f>
        <v>0.00145</v>
      </c>
      <c r="B153" s="11" t="n">
        <f aca="false">C152</f>
        <v>0.000999999768173078</v>
      </c>
      <c r="C153" s="11" t="n">
        <f aca="false">B153+B$5*((B$1-B153/B$3)/B$2)</f>
        <v>0.00099999979135577</v>
      </c>
      <c r="D153" s="7" t="n">
        <f aca="false">B153/B$3</f>
        <v>0.999999768173078</v>
      </c>
      <c r="F153" s="7"/>
    </row>
    <row r="154" customFormat="false" ht="13.5" hidden="false" customHeight="false" outlineLevel="0" collapsed="false">
      <c r="A154" s="10" t="n">
        <f aca="false">A153+B$5</f>
        <v>0.00146</v>
      </c>
      <c r="B154" s="11" t="n">
        <f aca="false">C153</f>
        <v>0.00099999979135577</v>
      </c>
      <c r="C154" s="11" t="n">
        <f aca="false">B154+B$5*((B$1-B154/B$3)/B$2)</f>
        <v>0.000999999812220193</v>
      </c>
      <c r="D154" s="7" t="n">
        <f aca="false">B154/B$3</f>
        <v>0.99999979135577</v>
      </c>
      <c r="F154" s="7"/>
    </row>
    <row r="155" customFormat="false" ht="13.5" hidden="false" customHeight="false" outlineLevel="0" collapsed="false">
      <c r="A155" s="10" t="n">
        <f aca="false">A154+B$5</f>
        <v>0.00147</v>
      </c>
      <c r="B155" s="11" t="n">
        <f aca="false">C154</f>
        <v>0.000999999812220193</v>
      </c>
      <c r="C155" s="11" t="n">
        <f aca="false">B155+B$5*((B$1-B155/B$3)/B$2)</f>
        <v>0.000999999830998174</v>
      </c>
      <c r="D155" s="7" t="n">
        <f aca="false">B155/B$3</f>
        <v>0.999999812220193</v>
      </c>
      <c r="F155" s="7"/>
    </row>
    <row r="156" customFormat="false" ht="13.5" hidden="false" customHeight="false" outlineLevel="0" collapsed="false">
      <c r="A156" s="10" t="n">
        <f aca="false">A155+B$5</f>
        <v>0.00148</v>
      </c>
      <c r="B156" s="11" t="n">
        <f aca="false">C155</f>
        <v>0.000999999830998174</v>
      </c>
      <c r="C156" s="11" t="n">
        <f aca="false">B156+B$5*((B$1-B156/B$3)/B$2)</f>
        <v>0.000999999847898357</v>
      </c>
      <c r="D156" s="7" t="n">
        <f aca="false">B156/B$3</f>
        <v>0.999999830998174</v>
      </c>
      <c r="F156" s="7"/>
    </row>
    <row r="157" customFormat="false" ht="13.5" hidden="false" customHeight="false" outlineLevel="0" collapsed="false">
      <c r="A157" s="10" t="n">
        <f aca="false">A156+B$5</f>
        <v>0.00149</v>
      </c>
      <c r="B157" s="11" t="n">
        <f aca="false">C156</f>
        <v>0.000999999847898357</v>
      </c>
      <c r="C157" s="11" t="n">
        <f aca="false">B157+B$5*((B$1-B157/B$3)/B$2)</f>
        <v>0.000999999863108521</v>
      </c>
      <c r="D157" s="7" t="n">
        <f aca="false">B157/B$3</f>
        <v>0.999999847898357</v>
      </c>
      <c r="F157" s="7"/>
    </row>
    <row r="158" customFormat="false" ht="13.5" hidden="false" customHeight="false" outlineLevel="0" collapsed="false">
      <c r="A158" s="10" t="n">
        <f aca="false">A157+B$5</f>
        <v>0.0015</v>
      </c>
      <c r="B158" s="11" t="n">
        <f aca="false">C157</f>
        <v>0.000999999863108521</v>
      </c>
      <c r="C158" s="11" t="n">
        <f aca="false">B158+B$5*((B$1-B158/B$3)/B$2)</f>
        <v>0.000999999876797669</v>
      </c>
      <c r="D158" s="7" t="n">
        <f aca="false">B158/B$3</f>
        <v>0.999999863108521</v>
      </c>
      <c r="F158" s="7"/>
    </row>
    <row r="159" customFormat="false" ht="13.5" hidden="false" customHeight="false" outlineLevel="0" collapsed="false">
      <c r="A159" s="10" t="n">
        <f aca="false">A158+B$5</f>
        <v>0.00151</v>
      </c>
      <c r="B159" s="11" t="n">
        <f aca="false">C158</f>
        <v>0.000999999876797669</v>
      </c>
      <c r="C159" s="11" t="n">
        <f aca="false">B159+B$5*((B$1-B159/B$3)/B$2)</f>
        <v>0.000999999889117902</v>
      </c>
      <c r="D159" s="7" t="n">
        <f aca="false">B159/B$3</f>
        <v>0.999999876797669</v>
      </c>
      <c r="F159" s="7"/>
    </row>
    <row r="160" customFormat="false" ht="13.5" hidden="false" customHeight="false" outlineLevel="0" collapsed="false">
      <c r="A160" s="10" t="n">
        <f aca="false">A159+B$5</f>
        <v>0.00152</v>
      </c>
      <c r="B160" s="11" t="n">
        <f aca="false">C159</f>
        <v>0.000999999889117902</v>
      </c>
      <c r="C160" s="11" t="n">
        <f aca="false">B160+B$5*((B$1-B160/B$3)/B$2)</f>
        <v>0.000999999900206112</v>
      </c>
      <c r="D160" s="7" t="n">
        <f aca="false">B160/B$3</f>
        <v>0.999999889117902</v>
      </c>
      <c r="F160" s="7"/>
    </row>
    <row r="161" customFormat="false" ht="13.5" hidden="false" customHeight="false" outlineLevel="0" collapsed="false">
      <c r="A161" s="10" t="n">
        <f aca="false">A160+B$5</f>
        <v>0.00153</v>
      </c>
      <c r="B161" s="11" t="n">
        <f aca="false">C160</f>
        <v>0.000999999900206112</v>
      </c>
      <c r="C161" s="11" t="n">
        <f aca="false">B161+B$5*((B$1-B161/B$3)/B$2)</f>
        <v>0.000999999910185501</v>
      </c>
      <c r="D161" s="7" t="n">
        <f aca="false">B161/B$3</f>
        <v>0.999999900206112</v>
      </c>
      <c r="F161" s="7"/>
    </row>
    <row r="162" customFormat="false" ht="13.5" hidden="false" customHeight="false" outlineLevel="0" collapsed="false">
      <c r="A162" s="10" t="n">
        <f aca="false">A161+B$5</f>
        <v>0.00154</v>
      </c>
      <c r="B162" s="11" t="n">
        <f aca="false">C161</f>
        <v>0.000999999910185501</v>
      </c>
      <c r="C162" s="11" t="n">
        <f aca="false">B162+B$5*((B$1-B162/B$3)/B$2)</f>
        <v>0.000999999919166951</v>
      </c>
      <c r="D162" s="7" t="n">
        <f aca="false">B162/B$3</f>
        <v>0.999999910185501</v>
      </c>
      <c r="F162" s="7"/>
    </row>
    <row r="163" customFormat="false" ht="13.5" hidden="false" customHeight="false" outlineLevel="0" collapsed="false">
      <c r="A163" s="10" t="n">
        <f aca="false">A162+B$5</f>
        <v>0.00155</v>
      </c>
      <c r="B163" s="11" t="n">
        <f aca="false">C162</f>
        <v>0.000999999919166951</v>
      </c>
      <c r="C163" s="11" t="n">
        <f aca="false">B163+B$5*((B$1-B163/B$3)/B$2)</f>
        <v>0.000999999927250255</v>
      </c>
      <c r="D163" s="7" t="n">
        <f aca="false">B163/B$3</f>
        <v>0.999999919166951</v>
      </c>
      <c r="F163" s="7"/>
    </row>
    <row r="164" customFormat="false" ht="13.5" hidden="false" customHeight="false" outlineLevel="0" collapsed="false">
      <c r="A164" s="10" t="n">
        <f aca="false">A163+B$5</f>
        <v>0.00156</v>
      </c>
      <c r="B164" s="11" t="n">
        <f aca="false">C163</f>
        <v>0.000999999927250255</v>
      </c>
      <c r="C164" s="11" t="n">
        <f aca="false">B164+B$5*((B$1-B164/B$3)/B$2)</f>
        <v>0.00099999993452523</v>
      </c>
      <c r="D164" s="7" t="n">
        <f aca="false">B164/B$3</f>
        <v>0.999999927250255</v>
      </c>
      <c r="F164" s="7"/>
    </row>
    <row r="165" customFormat="false" ht="13.5" hidden="false" customHeight="false" outlineLevel="0" collapsed="false">
      <c r="A165" s="10" t="n">
        <f aca="false">A164+B$5</f>
        <v>0.00157</v>
      </c>
      <c r="B165" s="11" t="n">
        <f aca="false">C164</f>
        <v>0.00099999993452523</v>
      </c>
      <c r="C165" s="11" t="n">
        <f aca="false">B165+B$5*((B$1-B165/B$3)/B$2)</f>
        <v>0.000999999941072707</v>
      </c>
      <c r="D165" s="7" t="n">
        <f aca="false">B165/B$3</f>
        <v>0.99999993452523</v>
      </c>
      <c r="F165" s="7"/>
    </row>
    <row r="166" customFormat="false" ht="13.5" hidden="false" customHeight="false" outlineLevel="0" collapsed="false">
      <c r="A166" s="10" t="n">
        <f aca="false">A165+B$5</f>
        <v>0.00158</v>
      </c>
      <c r="B166" s="11" t="n">
        <f aca="false">C165</f>
        <v>0.000999999941072707</v>
      </c>
      <c r="C166" s="11" t="n">
        <f aca="false">B166+B$5*((B$1-B166/B$3)/B$2)</f>
        <v>0.000999999946965436</v>
      </c>
      <c r="D166" s="7" t="n">
        <f aca="false">B166/B$3</f>
        <v>0.999999941072707</v>
      </c>
      <c r="F166" s="7"/>
    </row>
    <row r="167" customFormat="false" ht="13.5" hidden="false" customHeight="false" outlineLevel="0" collapsed="false">
      <c r="A167" s="10" t="n">
        <f aca="false">A166+B$5</f>
        <v>0.00159</v>
      </c>
      <c r="B167" s="11" t="n">
        <f aca="false">C166</f>
        <v>0.000999999946965436</v>
      </c>
      <c r="C167" s="11" t="n">
        <f aca="false">B167+B$5*((B$1-B167/B$3)/B$2)</f>
        <v>0.000999999952268893</v>
      </c>
      <c r="D167" s="7" t="n">
        <f aca="false">B167/B$3</f>
        <v>0.999999946965436</v>
      </c>
      <c r="F167" s="7"/>
    </row>
    <row r="168" customFormat="false" ht="13.5" hidden="false" customHeight="false" outlineLevel="0" collapsed="false">
      <c r="A168" s="10" t="n">
        <f aca="false">A167+B$5</f>
        <v>0.0016</v>
      </c>
      <c r="B168" s="11" t="n">
        <f aca="false">C167</f>
        <v>0.000999999952268893</v>
      </c>
      <c r="C168" s="11" t="n">
        <f aca="false">B168+B$5*((B$1-B168/B$3)/B$2)</f>
        <v>0.000999999957042003</v>
      </c>
      <c r="D168" s="7" t="n">
        <f aca="false">B168/B$3</f>
        <v>0.999999952268893</v>
      </c>
      <c r="F168" s="7"/>
    </row>
    <row r="169" customFormat="false" ht="13.5" hidden="false" customHeight="false" outlineLevel="0" collapsed="false">
      <c r="A169" s="10" t="n">
        <f aca="false">A168+B$5</f>
        <v>0.00161</v>
      </c>
      <c r="B169" s="11" t="n">
        <f aca="false">C168</f>
        <v>0.000999999957042003</v>
      </c>
      <c r="C169" s="11" t="n">
        <f aca="false">B169+B$5*((B$1-B169/B$3)/B$2)</f>
        <v>0.000999999961337803</v>
      </c>
      <c r="D169" s="7" t="n">
        <f aca="false">B169/B$3</f>
        <v>0.999999957042003</v>
      </c>
      <c r="F169" s="7"/>
    </row>
    <row r="170" customFormat="false" ht="13.5" hidden="false" customHeight="false" outlineLevel="0" collapsed="false">
      <c r="A170" s="10" t="n">
        <f aca="false">A169+B$5</f>
        <v>0.00162</v>
      </c>
      <c r="B170" s="11" t="n">
        <f aca="false">C169</f>
        <v>0.000999999961337803</v>
      </c>
      <c r="C170" s="11" t="n">
        <f aca="false">B170+B$5*((B$1-B170/B$3)/B$2)</f>
        <v>0.000999999965204023</v>
      </c>
      <c r="D170" s="7" t="n">
        <f aca="false">B170/B$3</f>
        <v>0.999999961337803</v>
      </c>
      <c r="F170" s="7"/>
    </row>
    <row r="171" customFormat="false" ht="13.5" hidden="false" customHeight="false" outlineLevel="0" collapsed="false">
      <c r="A171" s="10" t="n">
        <f aca="false">A170+B$5</f>
        <v>0.00163</v>
      </c>
      <c r="B171" s="11" t="n">
        <f aca="false">C170</f>
        <v>0.000999999965204023</v>
      </c>
      <c r="C171" s="11" t="n">
        <f aca="false">B171+B$5*((B$1-B171/B$3)/B$2)</f>
        <v>0.00099999996868362</v>
      </c>
      <c r="D171" s="7" t="n">
        <f aca="false">B171/B$3</f>
        <v>0.999999965204023</v>
      </c>
      <c r="F171" s="7"/>
    </row>
    <row r="172" customFormat="false" ht="13.5" hidden="false" customHeight="false" outlineLevel="0" collapsed="false">
      <c r="A172" s="10" t="n">
        <f aca="false">A171+B$5</f>
        <v>0.00164</v>
      </c>
      <c r="B172" s="11" t="n">
        <f aca="false">C171</f>
        <v>0.00099999996868362</v>
      </c>
      <c r="C172" s="11" t="n">
        <f aca="false">B172+B$5*((B$1-B172/B$3)/B$2)</f>
        <v>0.000999999971815258</v>
      </c>
      <c r="D172" s="7" t="n">
        <f aca="false">B172/B$3</f>
        <v>0.99999996868362</v>
      </c>
      <c r="F172" s="7"/>
    </row>
    <row r="173" customFormat="false" ht="13.5" hidden="false" customHeight="false" outlineLevel="0" collapsed="false">
      <c r="A173" s="10" t="n">
        <f aca="false">A172+B$5</f>
        <v>0.00165</v>
      </c>
      <c r="B173" s="11" t="n">
        <f aca="false">C172</f>
        <v>0.000999999971815258</v>
      </c>
      <c r="C173" s="11" t="n">
        <f aca="false">B173+B$5*((B$1-B173/B$3)/B$2)</f>
        <v>0.000999999974633732</v>
      </c>
      <c r="D173" s="7" t="n">
        <f aca="false">B173/B$3</f>
        <v>0.999999971815258</v>
      </c>
      <c r="F173" s="7"/>
    </row>
    <row r="174" customFormat="false" ht="13.5" hidden="false" customHeight="false" outlineLevel="0" collapsed="false">
      <c r="A174" s="10" t="n">
        <f aca="false">A173+B$5</f>
        <v>0.00166</v>
      </c>
      <c r="B174" s="11" t="n">
        <f aca="false">C173</f>
        <v>0.000999999974633732</v>
      </c>
      <c r="C174" s="11" t="n">
        <f aca="false">B174+B$5*((B$1-B174/B$3)/B$2)</f>
        <v>0.000999999977170359</v>
      </c>
      <c r="D174" s="7" t="n">
        <f aca="false">B174/B$3</f>
        <v>0.999999974633732</v>
      </c>
      <c r="F174" s="7"/>
    </row>
    <row r="175" customFormat="false" ht="13.5" hidden="false" customHeight="false" outlineLevel="0" collapsed="false">
      <c r="A175" s="10" t="n">
        <f aca="false">A174+B$5</f>
        <v>0.00167</v>
      </c>
      <c r="B175" s="11" t="n">
        <f aca="false">C174</f>
        <v>0.000999999977170359</v>
      </c>
      <c r="C175" s="11" t="n">
        <f aca="false">B175+B$5*((B$1-B175/B$3)/B$2)</f>
        <v>0.000999999979453323</v>
      </c>
      <c r="D175" s="7" t="n">
        <f aca="false">B175/B$3</f>
        <v>0.999999977170359</v>
      </c>
      <c r="F175" s="7"/>
    </row>
    <row r="176" customFormat="false" ht="13.5" hidden="false" customHeight="false" outlineLevel="0" collapsed="false">
      <c r="A176" s="10" t="n">
        <f aca="false">A175+B$5</f>
        <v>0.00168</v>
      </c>
      <c r="B176" s="11" t="n">
        <f aca="false">C175</f>
        <v>0.000999999979453323</v>
      </c>
      <c r="C176" s="11" t="n">
        <f aca="false">B176+B$5*((B$1-B176/B$3)/B$2)</f>
        <v>0.000999999981507991</v>
      </c>
      <c r="D176" s="7" t="n">
        <f aca="false">B176/B$3</f>
        <v>0.999999979453323</v>
      </c>
      <c r="F176" s="7"/>
    </row>
    <row r="177" customFormat="false" ht="13.5" hidden="false" customHeight="false" outlineLevel="0" collapsed="false">
      <c r="A177" s="10" t="n">
        <f aca="false">A176+B$5</f>
        <v>0.00169</v>
      </c>
      <c r="B177" s="11" t="n">
        <f aca="false">C176</f>
        <v>0.000999999981507991</v>
      </c>
      <c r="C177" s="11" t="n">
        <f aca="false">B177+B$5*((B$1-B177/B$3)/B$2)</f>
        <v>0.000999999983357192</v>
      </c>
      <c r="D177" s="7" t="n">
        <f aca="false">B177/B$3</f>
        <v>0.999999981507991</v>
      </c>
      <c r="F177" s="7"/>
    </row>
    <row r="178" customFormat="false" ht="13.5" hidden="false" customHeight="false" outlineLevel="0" collapsed="false">
      <c r="A178" s="10" t="n">
        <f aca="false">A177+B$5</f>
        <v>0.0017</v>
      </c>
      <c r="B178" s="11" t="n">
        <f aca="false">C177</f>
        <v>0.000999999983357192</v>
      </c>
      <c r="C178" s="11" t="n">
        <f aca="false">B178+B$5*((B$1-B178/B$3)/B$2)</f>
        <v>0.000999999985021473</v>
      </c>
      <c r="D178" s="7" t="n">
        <f aca="false">B178/B$3</f>
        <v>0.999999983357192</v>
      </c>
      <c r="F178" s="7"/>
    </row>
    <row r="179" customFormat="false" ht="13.5" hidden="false" customHeight="false" outlineLevel="0" collapsed="false">
      <c r="A179" s="10" t="n">
        <f aca="false">A178+B$5</f>
        <v>0.00171</v>
      </c>
      <c r="B179" s="11" t="n">
        <f aca="false">C178</f>
        <v>0.000999999985021473</v>
      </c>
      <c r="C179" s="11" t="n">
        <f aca="false">B179+B$5*((B$1-B179/B$3)/B$2)</f>
        <v>0.000999999986519325</v>
      </c>
      <c r="D179" s="7" t="n">
        <f aca="false">B179/B$3</f>
        <v>0.999999985021473</v>
      </c>
      <c r="F179" s="7"/>
    </row>
    <row r="180" customFormat="false" ht="13.5" hidden="false" customHeight="false" outlineLevel="0" collapsed="false">
      <c r="A180" s="10" t="n">
        <f aca="false">A179+B$5</f>
        <v>0.00172</v>
      </c>
      <c r="B180" s="11" t="n">
        <f aca="false">C179</f>
        <v>0.000999999986519325</v>
      </c>
      <c r="C180" s="11" t="n">
        <f aca="false">B180+B$5*((B$1-B180/B$3)/B$2)</f>
        <v>0.000999999987867393</v>
      </c>
      <c r="D180" s="7" t="n">
        <f aca="false">B180/B$3</f>
        <v>0.999999986519325</v>
      </c>
      <c r="F180" s="7"/>
    </row>
    <row r="181" customFormat="false" ht="13.5" hidden="false" customHeight="false" outlineLevel="0" collapsed="false">
      <c r="A181" s="10" t="n">
        <f aca="false">A180+B$5</f>
        <v>0.00173</v>
      </c>
      <c r="B181" s="11" t="n">
        <f aca="false">C180</f>
        <v>0.000999999987867393</v>
      </c>
      <c r="C181" s="11" t="n">
        <f aca="false">B181+B$5*((B$1-B181/B$3)/B$2)</f>
        <v>0.000999999989080654</v>
      </c>
      <c r="D181" s="7" t="n">
        <f aca="false">B181/B$3</f>
        <v>0.999999987867393</v>
      </c>
      <c r="F181" s="7"/>
    </row>
    <row r="182" customFormat="false" ht="13.5" hidden="false" customHeight="false" outlineLevel="0" collapsed="false">
      <c r="A182" s="10" t="n">
        <f aca="false">A181+B$5</f>
        <v>0.00174</v>
      </c>
      <c r="B182" s="11" t="n">
        <f aca="false">C181</f>
        <v>0.000999999989080654</v>
      </c>
      <c r="C182" s="11" t="n">
        <f aca="false">B182+B$5*((B$1-B182/B$3)/B$2)</f>
        <v>0.000999999990172588</v>
      </c>
      <c r="D182" s="7" t="n">
        <f aca="false">B182/B$3</f>
        <v>0.999999989080654</v>
      </c>
      <c r="F182" s="7"/>
    </row>
    <row r="183" customFormat="false" ht="13.5" hidden="false" customHeight="false" outlineLevel="0" collapsed="false">
      <c r="A183" s="10" t="n">
        <f aca="false">A182+B$5</f>
        <v>0.00175</v>
      </c>
      <c r="B183" s="11" t="n">
        <f aca="false">C182</f>
        <v>0.000999999990172588</v>
      </c>
      <c r="C183" s="11" t="n">
        <f aca="false">B183+B$5*((B$1-B183/B$3)/B$2)</f>
        <v>0.00099999999115533</v>
      </c>
      <c r="D183" s="7" t="n">
        <f aca="false">B183/B$3</f>
        <v>0.999999990172588</v>
      </c>
      <c r="F183" s="7"/>
    </row>
    <row r="184" customFormat="false" ht="13.5" hidden="false" customHeight="false" outlineLevel="0" collapsed="false">
      <c r="A184" s="10" t="n">
        <f aca="false">A183+B$5</f>
        <v>0.00176</v>
      </c>
      <c r="B184" s="11" t="n">
        <f aca="false">C183</f>
        <v>0.00099999999115533</v>
      </c>
      <c r="C184" s="11" t="n">
        <f aca="false">B184+B$5*((B$1-B184/B$3)/B$2)</f>
        <v>0.000999999992039797</v>
      </c>
      <c r="D184" s="7" t="n">
        <f aca="false">B184/B$3</f>
        <v>0.99999999115533</v>
      </c>
      <c r="F184" s="7"/>
    </row>
    <row r="185" customFormat="false" ht="13.5" hidden="false" customHeight="false" outlineLevel="0" collapsed="false">
      <c r="A185" s="10" t="n">
        <f aca="false">A184+B$5</f>
        <v>0.00177</v>
      </c>
      <c r="B185" s="11" t="n">
        <f aca="false">C184</f>
        <v>0.000999999992039797</v>
      </c>
      <c r="C185" s="11" t="n">
        <f aca="false">B185+B$5*((B$1-B185/B$3)/B$2)</f>
        <v>0.000999999992835817</v>
      </c>
      <c r="D185" s="7" t="n">
        <f aca="false">B185/B$3</f>
        <v>0.999999992039797</v>
      </c>
      <c r="F185" s="7"/>
    </row>
    <row r="186" customFormat="false" ht="13.5" hidden="false" customHeight="false" outlineLevel="0" collapsed="false">
      <c r="A186" s="10" t="n">
        <f aca="false">A185+B$5</f>
        <v>0.00178</v>
      </c>
      <c r="B186" s="11" t="n">
        <f aca="false">C185</f>
        <v>0.000999999992835817</v>
      </c>
      <c r="C186" s="11" t="n">
        <f aca="false">B186+B$5*((B$1-B186/B$3)/B$2)</f>
        <v>0.000999999993552235</v>
      </c>
      <c r="D186" s="7" t="n">
        <f aca="false">B186/B$3</f>
        <v>0.999999992835817</v>
      </c>
      <c r="F186" s="7"/>
    </row>
    <row r="187" customFormat="false" ht="13.5" hidden="false" customHeight="false" outlineLevel="0" collapsed="false">
      <c r="A187" s="10" t="n">
        <f aca="false">A186+B$5</f>
        <v>0.00179</v>
      </c>
      <c r="B187" s="11" t="n">
        <f aca="false">C186</f>
        <v>0.000999999993552235</v>
      </c>
      <c r="C187" s="11" t="n">
        <f aca="false">B187+B$5*((B$1-B187/B$3)/B$2)</f>
        <v>0.000999999994197012</v>
      </c>
      <c r="D187" s="7" t="n">
        <f aca="false">B187/B$3</f>
        <v>0.999999993552235</v>
      </c>
      <c r="F187" s="7"/>
    </row>
    <row r="188" customFormat="false" ht="13.5" hidden="false" customHeight="false" outlineLevel="0" collapsed="false">
      <c r="A188" s="10" t="n">
        <f aca="false">A187+B$5</f>
        <v>0.0018</v>
      </c>
      <c r="B188" s="11" t="n">
        <f aca="false">C187</f>
        <v>0.000999999994197012</v>
      </c>
      <c r="C188" s="11" t="n">
        <f aca="false">B188+B$5*((B$1-B188/B$3)/B$2)</f>
        <v>0.000999999994777311</v>
      </c>
      <c r="D188" s="7" t="n">
        <f aca="false">B188/B$3</f>
        <v>0.999999994197012</v>
      </c>
      <c r="F188" s="7"/>
    </row>
    <row r="189" customFormat="false" ht="13.5" hidden="false" customHeight="false" outlineLevel="0" collapsed="false">
      <c r="A189" s="10" t="n">
        <f aca="false">A188+B$5</f>
        <v>0.00181</v>
      </c>
      <c r="B189" s="11" t="n">
        <f aca="false">C188</f>
        <v>0.000999999994777311</v>
      </c>
      <c r="C189" s="11" t="n">
        <f aca="false">B189+B$5*((B$1-B189/B$3)/B$2)</f>
        <v>0.000999999995299579</v>
      </c>
      <c r="D189" s="7" t="n">
        <f aca="false">B189/B$3</f>
        <v>0.999999994777311</v>
      </c>
      <c r="F189" s="7"/>
    </row>
    <row r="190" customFormat="false" ht="13.5" hidden="false" customHeight="false" outlineLevel="0" collapsed="false">
      <c r="A190" s="10" t="n">
        <f aca="false">A189+B$5</f>
        <v>0.00182</v>
      </c>
      <c r="B190" s="11" t="n">
        <f aca="false">C189</f>
        <v>0.000999999995299579</v>
      </c>
      <c r="C190" s="11" t="n">
        <f aca="false">B190+B$5*((B$1-B190/B$3)/B$2)</f>
        <v>0.000999999995769621</v>
      </c>
      <c r="D190" s="7" t="n">
        <f aca="false">B190/B$3</f>
        <v>0.999999995299579</v>
      </c>
      <c r="F190" s="7"/>
    </row>
    <row r="191" customFormat="false" ht="13.5" hidden="false" customHeight="false" outlineLevel="0" collapsed="false">
      <c r="A191" s="10" t="n">
        <f aca="false">A190+B$5</f>
        <v>0.00183</v>
      </c>
      <c r="B191" s="11" t="n">
        <f aca="false">C190</f>
        <v>0.000999999995769621</v>
      </c>
      <c r="C191" s="11" t="n">
        <f aca="false">B191+B$5*((B$1-B191/B$3)/B$2)</f>
        <v>0.000999999996192659</v>
      </c>
      <c r="D191" s="7" t="n">
        <f aca="false">B191/B$3</f>
        <v>0.999999995769621</v>
      </c>
      <c r="F191" s="7"/>
    </row>
    <row r="192" customFormat="false" ht="13.5" hidden="false" customHeight="false" outlineLevel="0" collapsed="false">
      <c r="A192" s="10" t="n">
        <f aca="false">A191+B$5</f>
        <v>0.00184</v>
      </c>
      <c r="B192" s="11" t="n">
        <f aca="false">C191</f>
        <v>0.000999999996192659</v>
      </c>
      <c r="C192" s="11" t="n">
        <f aca="false">B192+B$5*((B$1-B192/B$3)/B$2)</f>
        <v>0.000999999996573393</v>
      </c>
      <c r="D192" s="7" t="n">
        <f aca="false">B192/B$3</f>
        <v>0.999999996192659</v>
      </c>
      <c r="F192" s="7"/>
    </row>
    <row r="193" customFormat="false" ht="13.5" hidden="false" customHeight="false" outlineLevel="0" collapsed="false">
      <c r="A193" s="10" t="n">
        <f aca="false">A192+B$5</f>
        <v>0.00185</v>
      </c>
      <c r="B193" s="11" t="n">
        <f aca="false">C192</f>
        <v>0.000999999996573393</v>
      </c>
      <c r="C193" s="11" t="n">
        <f aca="false">B193+B$5*((B$1-B193/B$3)/B$2)</f>
        <v>0.000999999996916054</v>
      </c>
      <c r="D193" s="7" t="n">
        <f aca="false">B193/B$3</f>
        <v>0.999999996573393</v>
      </c>
      <c r="F193" s="7"/>
    </row>
    <row r="194" customFormat="false" ht="13.5" hidden="false" customHeight="false" outlineLevel="0" collapsed="false">
      <c r="A194" s="10" t="n">
        <f aca="false">A193+B$5</f>
        <v>0.00186</v>
      </c>
      <c r="B194" s="11" t="n">
        <f aca="false">C193</f>
        <v>0.000999999996916054</v>
      </c>
      <c r="C194" s="11" t="n">
        <f aca="false">B194+B$5*((B$1-B194/B$3)/B$2)</f>
        <v>0.000999999997224449</v>
      </c>
      <c r="D194" s="7" t="n">
        <f aca="false">B194/B$3</f>
        <v>0.999999996916054</v>
      </c>
      <c r="F194" s="7"/>
    </row>
    <row r="195" customFormat="false" ht="13.5" hidden="false" customHeight="false" outlineLevel="0" collapsed="false">
      <c r="A195" s="10" t="n">
        <f aca="false">A194+B$5</f>
        <v>0.00187</v>
      </c>
      <c r="B195" s="11" t="n">
        <f aca="false">C194</f>
        <v>0.000999999997224449</v>
      </c>
      <c r="C195" s="11" t="n">
        <f aca="false">B195+B$5*((B$1-B195/B$3)/B$2)</f>
        <v>0.000999999997502004</v>
      </c>
      <c r="D195" s="7" t="n">
        <f aca="false">B195/B$3</f>
        <v>0.999999997224449</v>
      </c>
      <c r="F195" s="7"/>
    </row>
    <row r="196" customFormat="false" ht="13.5" hidden="false" customHeight="false" outlineLevel="0" collapsed="false">
      <c r="A196" s="10" t="n">
        <f aca="false">A195+B$5</f>
        <v>0.00188</v>
      </c>
      <c r="B196" s="11" t="n">
        <f aca="false">C195</f>
        <v>0.000999999997502004</v>
      </c>
      <c r="C196" s="11" t="n">
        <f aca="false">B196+B$5*((B$1-B196/B$3)/B$2)</f>
        <v>0.000999999997751803</v>
      </c>
      <c r="D196" s="7" t="n">
        <f aca="false">B196/B$3</f>
        <v>0.999999997502004</v>
      </c>
      <c r="F196" s="7"/>
    </row>
    <row r="197" customFormat="false" ht="13.5" hidden="false" customHeight="false" outlineLevel="0" collapsed="false">
      <c r="A197" s="10" t="n">
        <f aca="false">A196+B$5</f>
        <v>0.00189</v>
      </c>
      <c r="B197" s="11" t="n">
        <f aca="false">C196</f>
        <v>0.000999999997751803</v>
      </c>
      <c r="C197" s="11" t="n">
        <f aca="false">B197+B$5*((B$1-B197/B$3)/B$2)</f>
        <v>0.000999999997976623</v>
      </c>
      <c r="D197" s="7" t="n">
        <f aca="false">B197/B$3</f>
        <v>0.999999997751803</v>
      </c>
      <c r="F197" s="7"/>
    </row>
    <row r="198" customFormat="false" ht="13.5" hidden="false" customHeight="false" outlineLevel="0" collapsed="false">
      <c r="A198" s="10" t="n">
        <f aca="false">A197+B$5</f>
        <v>0.0019</v>
      </c>
      <c r="B198" s="11" t="n">
        <f aca="false">C197</f>
        <v>0.000999999997976623</v>
      </c>
      <c r="C198" s="11" t="n">
        <f aca="false">B198+B$5*((B$1-B198/B$3)/B$2)</f>
        <v>0.000999999998178961</v>
      </c>
      <c r="D198" s="7" t="n">
        <f aca="false">B198/B$3</f>
        <v>0.999999997976623</v>
      </c>
      <c r="F198" s="7"/>
    </row>
    <row r="199" customFormat="false" ht="13.5" hidden="false" customHeight="false" outlineLevel="0" collapsed="false">
      <c r="A199" s="10" t="n">
        <f aca="false">A198+B$5</f>
        <v>0.00191</v>
      </c>
      <c r="B199" s="11" t="n">
        <f aca="false">C198</f>
        <v>0.000999999998178961</v>
      </c>
      <c r="C199" s="11" t="n">
        <f aca="false">B199+B$5*((B$1-B199/B$3)/B$2)</f>
        <v>0.000999999998361065</v>
      </c>
      <c r="D199" s="7" t="n">
        <f aca="false">B199/B$3</f>
        <v>0.999999998178961</v>
      </c>
      <c r="F199" s="7"/>
    </row>
    <row r="200" customFormat="false" ht="13.5" hidden="false" customHeight="false" outlineLevel="0" collapsed="false">
      <c r="A200" s="10" t="n">
        <f aca="false">A199+B$5</f>
        <v>0.00192</v>
      </c>
      <c r="B200" s="11" t="n">
        <f aca="false">C199</f>
        <v>0.000999999998361065</v>
      </c>
      <c r="C200" s="11" t="n">
        <f aca="false">B200+B$5*((B$1-B200/B$3)/B$2)</f>
        <v>0.000999999998524958</v>
      </c>
      <c r="D200" s="7" t="n">
        <f aca="false">B200/B$3</f>
        <v>0.999999998361065</v>
      </c>
      <c r="F200" s="7"/>
    </row>
    <row r="201" customFormat="false" ht="13.5" hidden="false" customHeight="false" outlineLevel="0" collapsed="false">
      <c r="A201" s="10" t="n">
        <f aca="false">A200+B$5</f>
        <v>0.00193</v>
      </c>
      <c r="B201" s="11" t="n">
        <f aca="false">C200</f>
        <v>0.000999999998524958</v>
      </c>
      <c r="C201" s="11" t="n">
        <f aca="false">B201+B$5*((B$1-B201/B$3)/B$2)</f>
        <v>0.000999999998672462</v>
      </c>
      <c r="D201" s="7" t="n">
        <f aca="false">B201/B$3</f>
        <v>0.999999998524958</v>
      </c>
      <c r="F201" s="7"/>
    </row>
    <row r="202" customFormat="false" ht="13.5" hidden="false" customHeight="false" outlineLevel="0" collapsed="false">
      <c r="A202" s="10" t="n">
        <f aca="false">A201+B$5</f>
        <v>0.00194</v>
      </c>
      <c r="B202" s="11" t="n">
        <f aca="false">C201</f>
        <v>0.000999999998672462</v>
      </c>
      <c r="C202" s="11" t="n">
        <f aca="false">B202+B$5*((B$1-B202/B$3)/B$2)</f>
        <v>0.000999999998805216</v>
      </c>
      <c r="D202" s="7" t="n">
        <f aca="false">B202/B$3</f>
        <v>0.999999998672462</v>
      </c>
      <c r="F202" s="7"/>
    </row>
    <row r="203" customFormat="false" ht="13.5" hidden="false" customHeight="false" outlineLevel="0" collapsed="false">
      <c r="A203" s="10" t="n">
        <f aca="false">A202+B$5</f>
        <v>0.00195</v>
      </c>
      <c r="B203" s="11" t="n">
        <f aca="false">C202</f>
        <v>0.000999999998805216</v>
      </c>
      <c r="C203" s="11" t="n">
        <f aca="false">B203+B$5*((B$1-B203/B$3)/B$2)</f>
        <v>0.000999999998924695</v>
      </c>
      <c r="D203" s="7" t="n">
        <f aca="false">B203/B$3</f>
        <v>0.999999998805216</v>
      </c>
      <c r="F203" s="7"/>
    </row>
    <row r="204" customFormat="false" ht="13.5" hidden="false" customHeight="false" outlineLevel="0" collapsed="false">
      <c r="A204" s="10" t="n">
        <f aca="false">A203+B$5</f>
        <v>0.00196</v>
      </c>
      <c r="B204" s="11" t="n">
        <f aca="false">C203</f>
        <v>0.000999999998924695</v>
      </c>
      <c r="C204" s="11" t="n">
        <f aca="false">B204+B$5*((B$1-B204/B$3)/B$2)</f>
        <v>0.000999999999032225</v>
      </c>
      <c r="D204" s="7" t="n">
        <f aca="false">B204/B$3</f>
        <v>0.999999998924695</v>
      </c>
      <c r="F204" s="7"/>
    </row>
    <row r="205" customFormat="false" ht="13.5" hidden="false" customHeight="false" outlineLevel="0" collapsed="false">
      <c r="A205" s="10" t="n">
        <f aca="false">A204+B$5</f>
        <v>0.00197</v>
      </c>
      <c r="B205" s="11" t="n">
        <f aca="false">C204</f>
        <v>0.000999999999032225</v>
      </c>
      <c r="C205" s="11" t="n">
        <f aca="false">B205+B$5*((B$1-B205/B$3)/B$2)</f>
        <v>0.000999999999129003</v>
      </c>
      <c r="D205" s="7" t="n">
        <f aca="false">B205/B$3</f>
        <v>0.999999999032225</v>
      </c>
      <c r="F205" s="7"/>
    </row>
    <row r="206" customFormat="false" ht="13.5" hidden="false" customHeight="false" outlineLevel="0" collapsed="false">
      <c r="A206" s="10" t="n">
        <f aca="false">A205+B$5</f>
        <v>0.00198</v>
      </c>
      <c r="B206" s="11" t="n">
        <f aca="false">C205</f>
        <v>0.000999999999129003</v>
      </c>
      <c r="C206" s="11" t="n">
        <f aca="false">B206+B$5*((B$1-B206/B$3)/B$2)</f>
        <v>0.000999999999216102</v>
      </c>
      <c r="D206" s="7" t="n">
        <f aca="false">B206/B$3</f>
        <v>0.999999999129003</v>
      </c>
      <c r="F206" s="7"/>
    </row>
    <row r="207" customFormat="false" ht="13.5" hidden="false" customHeight="false" outlineLevel="0" collapsed="false">
      <c r="A207" s="10" t="n">
        <f aca="false">A206+B$5</f>
        <v>0.00199</v>
      </c>
      <c r="B207" s="11" t="n">
        <f aca="false">C206</f>
        <v>0.000999999999216102</v>
      </c>
      <c r="C207" s="11" t="n">
        <f aca="false">B207+B$5*((B$1-B207/B$3)/B$2)</f>
        <v>0.000999999999294492</v>
      </c>
      <c r="D207" s="7" t="n">
        <f aca="false">B207/B$3</f>
        <v>0.999999999216102</v>
      </c>
      <c r="F207" s="7"/>
    </row>
    <row r="208" customFormat="false" ht="13.5" hidden="false" customHeight="false" outlineLevel="0" collapsed="false">
      <c r="A208" s="10" t="n">
        <f aca="false">A207+B$5</f>
        <v>0.002</v>
      </c>
      <c r="B208" s="11" t="n">
        <f aca="false">C207</f>
        <v>0.000999999999294492</v>
      </c>
      <c r="C208" s="11" t="n">
        <f aca="false">B208+B$5*((B$1-B208/B$3)/B$2)</f>
        <v>0.000999999999365043</v>
      </c>
      <c r="D208" s="7" t="n">
        <f aca="false">B208/B$3</f>
        <v>0.999999999294492</v>
      </c>
      <c r="F208" s="7"/>
    </row>
    <row r="209" customFormat="false" ht="13.5" hidden="false" customHeight="false" outlineLevel="0" collapsed="false">
      <c r="A209" s="10" t="n">
        <f aca="false">A208+B$5</f>
        <v>0.00201</v>
      </c>
      <c r="B209" s="11" t="n">
        <f aca="false">C208</f>
        <v>0.000999999999365043</v>
      </c>
      <c r="C209" s="11" t="n">
        <f aca="false">B209+B$5*((B$1-B209/B$3)/B$2)</f>
        <v>0.000999999999428539</v>
      </c>
      <c r="D209" s="7" t="n">
        <f aca="false">B209/B$3</f>
        <v>0.999999999365043</v>
      </c>
      <c r="F209" s="7"/>
    </row>
    <row r="210" customFormat="false" ht="13.5" hidden="false" customHeight="false" outlineLevel="0" collapsed="false">
      <c r="A210" s="10" t="n">
        <f aca="false">A209+B$5</f>
        <v>0.00202</v>
      </c>
      <c r="B210" s="11" t="n">
        <f aca="false">C209</f>
        <v>0.000999999999428539</v>
      </c>
      <c r="C210" s="11" t="n">
        <f aca="false">B210+B$5*((B$1-B210/B$3)/B$2)</f>
        <v>0.000999999999485685</v>
      </c>
      <c r="D210" s="7" t="n">
        <f aca="false">B210/B$3</f>
        <v>0.999999999428539</v>
      </c>
      <c r="F210" s="7"/>
    </row>
    <row r="211" customFormat="false" ht="13.5" hidden="false" customHeight="false" outlineLevel="0" collapsed="false">
      <c r="A211" s="10" t="n">
        <f aca="false">A210+B$5</f>
        <v>0.00203</v>
      </c>
      <c r="B211" s="11" t="n">
        <f aca="false">C210</f>
        <v>0.000999999999485685</v>
      </c>
      <c r="C211" s="11" t="n">
        <f aca="false">B211+B$5*((B$1-B211/B$3)/B$2)</f>
        <v>0.000999999999537116</v>
      </c>
      <c r="D211" s="7" t="n">
        <f aca="false">B211/B$3</f>
        <v>0.999999999485685</v>
      </c>
      <c r="F211" s="7"/>
    </row>
    <row r="212" customFormat="false" ht="13.5" hidden="false" customHeight="false" outlineLevel="0" collapsed="false">
      <c r="A212" s="10" t="n">
        <f aca="false">A211+B$5</f>
        <v>0.00204</v>
      </c>
      <c r="B212" s="11" t="n">
        <f aca="false">C211</f>
        <v>0.000999999999537116</v>
      </c>
      <c r="C212" s="11" t="n">
        <f aca="false">B212+B$5*((B$1-B212/B$3)/B$2)</f>
        <v>0.000999999999583404</v>
      </c>
      <c r="D212" s="7" t="n">
        <f aca="false">B212/B$3</f>
        <v>0.999999999537116</v>
      </c>
      <c r="F212" s="7"/>
    </row>
    <row r="213" customFormat="false" ht="13.5" hidden="false" customHeight="false" outlineLevel="0" collapsed="false">
      <c r="A213" s="10" t="n">
        <f aca="false">A212+B$5</f>
        <v>0.00205</v>
      </c>
      <c r="B213" s="11" t="n">
        <f aca="false">C212</f>
        <v>0.000999999999583404</v>
      </c>
      <c r="C213" s="11" t="n">
        <f aca="false">B213+B$5*((B$1-B213/B$3)/B$2)</f>
        <v>0.000999999999625064</v>
      </c>
      <c r="D213" s="7" t="n">
        <f aca="false">B213/B$3</f>
        <v>0.999999999583405</v>
      </c>
      <c r="F213" s="7"/>
    </row>
    <row r="214" customFormat="false" ht="13.5" hidden="false" customHeight="false" outlineLevel="0" collapsed="false">
      <c r="A214" s="10" t="n">
        <f aca="false">A213+B$5</f>
        <v>0.00206</v>
      </c>
      <c r="B214" s="11" t="n">
        <f aca="false">C213</f>
        <v>0.000999999999625064</v>
      </c>
      <c r="C214" s="11" t="n">
        <f aca="false">B214+B$5*((B$1-B214/B$3)/B$2)</f>
        <v>0.000999999999662558</v>
      </c>
      <c r="D214" s="7" t="n">
        <f aca="false">B214/B$3</f>
        <v>0.999999999625064</v>
      </c>
      <c r="F214" s="7"/>
    </row>
    <row r="215" customFormat="false" ht="13.5" hidden="false" customHeight="false" outlineLevel="0" collapsed="false">
      <c r="A215" s="10" t="n">
        <f aca="false">A214+B$5</f>
        <v>0.00207</v>
      </c>
      <c r="B215" s="11" t="n">
        <f aca="false">C214</f>
        <v>0.000999999999662558</v>
      </c>
      <c r="C215" s="11" t="n">
        <f aca="false">B215+B$5*((B$1-B215/B$3)/B$2)</f>
        <v>0.000999999999696302</v>
      </c>
      <c r="D215" s="7" t="n">
        <f aca="false">B215/B$3</f>
        <v>0.999999999662558</v>
      </c>
      <c r="F215" s="7"/>
    </row>
    <row r="216" customFormat="false" ht="13.5" hidden="false" customHeight="false" outlineLevel="0" collapsed="false">
      <c r="A216" s="10" t="n">
        <f aca="false">A215+B$5</f>
        <v>0.00208</v>
      </c>
      <c r="B216" s="11" t="n">
        <f aca="false">C215</f>
        <v>0.000999999999696302</v>
      </c>
      <c r="C216" s="11" t="n">
        <f aca="false">B216+B$5*((B$1-B216/B$3)/B$2)</f>
        <v>0.000999999999726672</v>
      </c>
      <c r="D216" s="7" t="n">
        <f aca="false">B216/B$3</f>
        <v>0.999999999696302</v>
      </c>
      <c r="F216" s="7"/>
    </row>
    <row r="217" customFormat="false" ht="13.5" hidden="false" customHeight="false" outlineLevel="0" collapsed="false">
      <c r="A217" s="10" t="n">
        <f aca="false">A216+B$5</f>
        <v>0.00209</v>
      </c>
      <c r="B217" s="11" t="n">
        <f aca="false">C216</f>
        <v>0.000999999999726672</v>
      </c>
      <c r="C217" s="11" t="n">
        <f aca="false">B217+B$5*((B$1-B217/B$3)/B$2)</f>
        <v>0.000999999999754005</v>
      </c>
      <c r="D217" s="7" t="n">
        <f aca="false">B217/B$3</f>
        <v>0.999999999726672</v>
      </c>
      <c r="F217" s="7"/>
    </row>
    <row r="218" customFormat="false" ht="13.5" hidden="false" customHeight="false" outlineLevel="0" collapsed="false">
      <c r="A218" s="10" t="n">
        <f aca="false">A217+B$5</f>
        <v>0.0021</v>
      </c>
      <c r="B218" s="11" t="n">
        <f aca="false">C217</f>
        <v>0.000999999999754005</v>
      </c>
      <c r="C218" s="11" t="n">
        <f aca="false">B218+B$5*((B$1-B218/B$3)/B$2)</f>
        <v>0.000999999999778604</v>
      </c>
      <c r="D218" s="7" t="n">
        <f aca="false">B218/B$3</f>
        <v>0.999999999754005</v>
      </c>
      <c r="F218" s="7"/>
    </row>
    <row r="219" customFormat="false" ht="13.5" hidden="false" customHeight="false" outlineLevel="0" collapsed="false">
      <c r="A219" s="10" t="n">
        <f aca="false">A218+B$5</f>
        <v>0.00211</v>
      </c>
      <c r="B219" s="11" t="n">
        <f aca="false">C218</f>
        <v>0.000999999999778604</v>
      </c>
      <c r="C219" s="11" t="n">
        <f aca="false">B219+B$5*((B$1-B219/B$3)/B$2)</f>
        <v>0.000999999999800744</v>
      </c>
      <c r="D219" s="7" t="n">
        <f aca="false">B219/B$3</f>
        <v>0.999999999778604</v>
      </c>
      <c r="F219" s="7"/>
    </row>
    <row r="220" customFormat="false" ht="13.5" hidden="false" customHeight="false" outlineLevel="0" collapsed="false">
      <c r="A220" s="10" t="n">
        <f aca="false">A219+B$5</f>
        <v>0.00212</v>
      </c>
      <c r="B220" s="11" t="n">
        <f aca="false">C219</f>
        <v>0.000999999999800744</v>
      </c>
      <c r="C220" s="11" t="n">
        <f aca="false">B220+B$5*((B$1-B220/B$3)/B$2)</f>
        <v>0.000999999999820669</v>
      </c>
      <c r="D220" s="7" t="n">
        <f aca="false">B220/B$3</f>
        <v>0.999999999800744</v>
      </c>
      <c r="F220" s="7"/>
    </row>
    <row r="221" customFormat="false" ht="13.5" hidden="false" customHeight="false" outlineLevel="0" collapsed="false">
      <c r="A221" s="10" t="n">
        <f aca="false">A220+B$5</f>
        <v>0.00213</v>
      </c>
      <c r="B221" s="11" t="n">
        <f aca="false">C220</f>
        <v>0.000999999999820669</v>
      </c>
      <c r="C221" s="11" t="n">
        <f aca="false">B221+B$5*((B$1-B221/B$3)/B$2)</f>
        <v>0.000999999999838602</v>
      </c>
      <c r="D221" s="7" t="n">
        <f aca="false">B221/B$3</f>
        <v>0.999999999820669</v>
      </c>
      <c r="F221" s="7"/>
    </row>
    <row r="222" customFormat="false" ht="13.5" hidden="false" customHeight="false" outlineLevel="0" collapsed="false">
      <c r="A222" s="10" t="n">
        <f aca="false">A221+B$5</f>
        <v>0.00214</v>
      </c>
      <c r="B222" s="11" t="n">
        <f aca="false">C221</f>
        <v>0.000999999999838602</v>
      </c>
      <c r="C222" s="11" t="n">
        <f aca="false">B222+B$5*((B$1-B222/B$3)/B$2)</f>
        <v>0.000999999999854742</v>
      </c>
      <c r="D222" s="7" t="n">
        <f aca="false">B222/B$3</f>
        <v>0.999999999838602</v>
      </c>
      <c r="F222" s="7"/>
    </row>
    <row r="223" customFormat="false" ht="13.5" hidden="false" customHeight="false" outlineLevel="0" collapsed="false">
      <c r="A223" s="10" t="n">
        <f aca="false">A222+B$5</f>
        <v>0.00215</v>
      </c>
      <c r="B223" s="11" t="n">
        <f aca="false">C222</f>
        <v>0.000999999999854742</v>
      </c>
      <c r="C223" s="11" t="n">
        <f aca="false">B223+B$5*((B$1-B223/B$3)/B$2)</f>
        <v>0.000999999999869268</v>
      </c>
      <c r="D223" s="7" t="n">
        <f aca="false">B223/B$3</f>
        <v>0.999999999854742</v>
      </c>
      <c r="F223" s="7"/>
    </row>
    <row r="224" customFormat="false" ht="13.5" hidden="false" customHeight="false" outlineLevel="0" collapsed="false">
      <c r="A224" s="10" t="n">
        <f aca="false">A223+B$5</f>
        <v>0.00216000000000001</v>
      </c>
      <c r="B224" s="11" t="n">
        <f aca="false">C223</f>
        <v>0.000999999999869268</v>
      </c>
      <c r="C224" s="11" t="n">
        <f aca="false">B224+B$5*((B$1-B224/B$3)/B$2)</f>
        <v>0.000999999999882341</v>
      </c>
      <c r="D224" s="7" t="n">
        <f aca="false">B224/B$3</f>
        <v>0.999999999869268</v>
      </c>
      <c r="F224" s="7"/>
    </row>
    <row r="225" customFormat="false" ht="13.5" hidden="false" customHeight="false" outlineLevel="0" collapsed="false">
      <c r="A225" s="10" t="n">
        <f aca="false">A224+B$5</f>
        <v>0.00217000000000001</v>
      </c>
      <c r="B225" s="11" t="n">
        <f aca="false">C224</f>
        <v>0.000999999999882341</v>
      </c>
      <c r="C225" s="11" t="n">
        <f aca="false">B225+B$5*((B$1-B225/B$3)/B$2)</f>
        <v>0.000999999999894107</v>
      </c>
      <c r="D225" s="7" t="n">
        <f aca="false">B225/B$3</f>
        <v>0.999999999882341</v>
      </c>
      <c r="F225" s="7"/>
    </row>
    <row r="226" customFormat="false" ht="13.5" hidden="false" customHeight="false" outlineLevel="0" collapsed="false">
      <c r="A226" s="10" t="n">
        <f aca="false">A225+B$5</f>
        <v>0.00218000000000001</v>
      </c>
      <c r="B226" s="11" t="n">
        <f aca="false">C225</f>
        <v>0.000999999999894107</v>
      </c>
      <c r="C226" s="11" t="n">
        <f aca="false">B226+B$5*((B$1-B226/B$3)/B$2)</f>
        <v>0.000999999999904697</v>
      </c>
      <c r="D226" s="7" t="n">
        <f aca="false">B226/B$3</f>
        <v>0.999999999894107</v>
      </c>
      <c r="F226" s="7"/>
    </row>
    <row r="227" customFormat="false" ht="13.5" hidden="false" customHeight="false" outlineLevel="0" collapsed="false">
      <c r="A227" s="10" t="n">
        <f aca="false">A226+B$5</f>
        <v>0.00219000000000001</v>
      </c>
      <c r="B227" s="11" t="n">
        <f aca="false">C226</f>
        <v>0.000999999999904697</v>
      </c>
      <c r="C227" s="11" t="n">
        <f aca="false">B227+B$5*((B$1-B227/B$3)/B$2)</f>
        <v>0.000999999999914227</v>
      </c>
      <c r="D227" s="7" t="n">
        <f aca="false">B227/B$3</f>
        <v>0.999999999904697</v>
      </c>
      <c r="F227" s="7"/>
    </row>
    <row r="228" customFormat="false" ht="13.5" hidden="false" customHeight="false" outlineLevel="0" collapsed="false">
      <c r="A228" s="10" t="n">
        <f aca="false">A227+B$5</f>
        <v>0.00220000000000001</v>
      </c>
      <c r="B228" s="11" t="n">
        <f aca="false">C227</f>
        <v>0.000999999999914227</v>
      </c>
      <c r="C228" s="11" t="n">
        <f aca="false">B228+B$5*((B$1-B228/B$3)/B$2)</f>
        <v>0.000999999999922804</v>
      </c>
      <c r="D228" s="7" t="n">
        <f aca="false">B228/B$3</f>
        <v>0.999999999914227</v>
      </c>
      <c r="F228" s="7"/>
    </row>
    <row r="229" customFormat="false" ht="13.5" hidden="false" customHeight="false" outlineLevel="0" collapsed="false">
      <c r="A229" s="10" t="n">
        <f aca="false">A228+B$5</f>
        <v>0.00221000000000001</v>
      </c>
      <c r="B229" s="11" t="n">
        <f aca="false">C228</f>
        <v>0.000999999999922804</v>
      </c>
      <c r="C229" s="11" t="n">
        <f aca="false">B229+B$5*((B$1-B229/B$3)/B$2)</f>
        <v>0.000999999999930524</v>
      </c>
      <c r="D229" s="7" t="n">
        <f aca="false">B229/B$3</f>
        <v>0.999999999922804</v>
      </c>
      <c r="F229" s="7"/>
    </row>
    <row r="230" customFormat="false" ht="13.5" hidden="false" customHeight="false" outlineLevel="0" collapsed="false">
      <c r="A230" s="10" t="n">
        <f aca="false">A229+B$5</f>
        <v>0.00222000000000001</v>
      </c>
      <c r="B230" s="11" t="n">
        <f aca="false">C229</f>
        <v>0.000999999999930524</v>
      </c>
      <c r="C230" s="11" t="n">
        <f aca="false">B230+B$5*((B$1-B230/B$3)/B$2)</f>
        <v>0.000999999999937471</v>
      </c>
      <c r="D230" s="7" t="n">
        <f aca="false">B230/B$3</f>
        <v>0.999999999930524</v>
      </c>
      <c r="F230" s="7"/>
    </row>
    <row r="231" customFormat="false" ht="13.5" hidden="false" customHeight="false" outlineLevel="0" collapsed="false">
      <c r="A231" s="10" t="n">
        <f aca="false">A230+B$5</f>
        <v>0.00223000000000001</v>
      </c>
      <c r="B231" s="11" t="n">
        <f aca="false">C230</f>
        <v>0.000999999999937471</v>
      </c>
      <c r="C231" s="11" t="n">
        <f aca="false">B231+B$5*((B$1-B231/B$3)/B$2)</f>
        <v>0.000999999999943724</v>
      </c>
      <c r="D231" s="7" t="n">
        <f aca="false">B231/B$3</f>
        <v>0.999999999937471</v>
      </c>
      <c r="F231" s="7"/>
    </row>
    <row r="232" customFormat="false" ht="13.5" hidden="false" customHeight="false" outlineLevel="0" collapsed="false">
      <c r="A232" s="10" t="n">
        <f aca="false">A231+B$5</f>
        <v>0.00224000000000001</v>
      </c>
      <c r="B232" s="11" t="n">
        <f aca="false">C231</f>
        <v>0.000999999999943724</v>
      </c>
      <c r="C232" s="11" t="n">
        <f aca="false">B232+B$5*((B$1-B232/B$3)/B$2)</f>
        <v>0.000999999999949352</v>
      </c>
      <c r="D232" s="7" t="n">
        <f aca="false">B232/B$3</f>
        <v>0.999999999943724</v>
      </c>
      <c r="F232" s="7"/>
    </row>
    <row r="233" customFormat="false" ht="13.5" hidden="false" customHeight="false" outlineLevel="0" collapsed="false">
      <c r="A233" s="10" t="n">
        <f aca="false">A232+B$5</f>
        <v>0.00225000000000001</v>
      </c>
      <c r="B233" s="11" t="n">
        <f aca="false">C232</f>
        <v>0.000999999999949352</v>
      </c>
      <c r="C233" s="11" t="n">
        <f aca="false">B233+B$5*((B$1-B233/B$3)/B$2)</f>
        <v>0.000999999999954417</v>
      </c>
      <c r="D233" s="7" t="n">
        <f aca="false">B233/B$3</f>
        <v>0.999999999949352</v>
      </c>
      <c r="F233" s="7"/>
    </row>
    <row r="234" customFormat="false" ht="13.5" hidden="false" customHeight="false" outlineLevel="0" collapsed="false">
      <c r="A234" s="10" t="n">
        <f aca="false">A233+B$5</f>
        <v>0.00226000000000001</v>
      </c>
      <c r="B234" s="11" t="n">
        <f aca="false">C233</f>
        <v>0.000999999999954417</v>
      </c>
      <c r="C234" s="11" t="n">
        <f aca="false">B234+B$5*((B$1-B234/B$3)/B$2)</f>
        <v>0.000999999999958975</v>
      </c>
      <c r="D234" s="7" t="n">
        <f aca="false">B234/B$3</f>
        <v>0.999999999954417</v>
      </c>
      <c r="F234" s="7"/>
    </row>
    <row r="235" customFormat="false" ht="13.5" hidden="false" customHeight="false" outlineLevel="0" collapsed="false">
      <c r="A235" s="10" t="n">
        <f aca="false">A234+B$5</f>
        <v>0.00227000000000001</v>
      </c>
      <c r="B235" s="11" t="n">
        <f aca="false">C234</f>
        <v>0.000999999999958975</v>
      </c>
      <c r="C235" s="11" t="n">
        <f aca="false">B235+B$5*((B$1-B235/B$3)/B$2)</f>
        <v>0.000999999999963077</v>
      </c>
      <c r="D235" s="7" t="n">
        <f aca="false">B235/B$3</f>
        <v>0.999999999958975</v>
      </c>
      <c r="F235" s="7"/>
    </row>
    <row r="236" customFormat="false" ht="13.5" hidden="false" customHeight="false" outlineLevel="0" collapsed="false">
      <c r="A236" s="10" t="n">
        <f aca="false">A235+B$5</f>
        <v>0.00228000000000001</v>
      </c>
      <c r="B236" s="11" t="n">
        <f aca="false">C235</f>
        <v>0.000999999999963077</v>
      </c>
      <c r="C236" s="11" t="n">
        <f aca="false">B236+B$5*((B$1-B236/B$3)/B$2)</f>
        <v>0.00099999999996677</v>
      </c>
      <c r="D236" s="7" t="n">
        <f aca="false">B236/B$3</f>
        <v>0.999999999963077</v>
      </c>
      <c r="F236" s="7"/>
    </row>
    <row r="237" customFormat="false" ht="13.5" hidden="false" customHeight="false" outlineLevel="0" collapsed="false">
      <c r="A237" s="10" t="n">
        <f aca="false">A236+B$5</f>
        <v>0.00229000000000001</v>
      </c>
      <c r="B237" s="11" t="n">
        <f aca="false">C236</f>
        <v>0.00099999999996677</v>
      </c>
      <c r="C237" s="11" t="n">
        <f aca="false">B237+B$5*((B$1-B237/B$3)/B$2)</f>
        <v>0.000999999999970093</v>
      </c>
      <c r="D237" s="7" t="n">
        <f aca="false">B237/B$3</f>
        <v>0.99999999996677</v>
      </c>
      <c r="F237" s="7"/>
    </row>
    <row r="238" customFormat="false" ht="13.5" hidden="false" customHeight="false" outlineLevel="0" collapsed="false">
      <c r="A238" s="10" t="n">
        <f aca="false">A237+B$5</f>
        <v>0.00230000000000001</v>
      </c>
      <c r="B238" s="11" t="n">
        <f aca="false">C237</f>
        <v>0.000999999999970093</v>
      </c>
      <c r="C238" s="11" t="n">
        <f aca="false">B238+B$5*((B$1-B238/B$3)/B$2)</f>
        <v>0.000999999999973083</v>
      </c>
      <c r="D238" s="7" t="n">
        <f aca="false">B238/B$3</f>
        <v>0.999999999970093</v>
      </c>
      <c r="F238" s="7"/>
    </row>
    <row r="239" customFormat="false" ht="13.5" hidden="false" customHeight="false" outlineLevel="0" collapsed="false">
      <c r="A239" s="10" t="n">
        <f aca="false">A238+B$5</f>
        <v>0.00231000000000001</v>
      </c>
      <c r="B239" s="11" t="n">
        <f aca="false">C238</f>
        <v>0.000999999999973083</v>
      </c>
      <c r="C239" s="11" t="n">
        <f aca="false">B239+B$5*((B$1-B239/B$3)/B$2)</f>
        <v>0.000999999999975775</v>
      </c>
      <c r="D239" s="7" t="n">
        <f aca="false">B239/B$3</f>
        <v>0.999999999973083</v>
      </c>
      <c r="F239" s="7"/>
    </row>
    <row r="240" customFormat="false" ht="13.5" hidden="false" customHeight="false" outlineLevel="0" collapsed="false">
      <c r="A240" s="10" t="n">
        <f aca="false">A239+B$5</f>
        <v>0.00232000000000001</v>
      </c>
      <c r="B240" s="11" t="n">
        <f aca="false">C239</f>
        <v>0.000999999999975775</v>
      </c>
      <c r="C240" s="11" t="n">
        <f aca="false">B240+B$5*((B$1-B240/B$3)/B$2)</f>
        <v>0.000999999999978198</v>
      </c>
      <c r="D240" s="7" t="n">
        <f aca="false">B240/B$3</f>
        <v>0.999999999975775</v>
      </c>
      <c r="F240" s="7"/>
    </row>
    <row r="241" customFormat="false" ht="13.5" hidden="false" customHeight="false" outlineLevel="0" collapsed="false">
      <c r="A241" s="10" t="n">
        <f aca="false">A240+B$5</f>
        <v>0.00233000000000001</v>
      </c>
      <c r="B241" s="11" t="n">
        <f aca="false">C240</f>
        <v>0.000999999999978198</v>
      </c>
      <c r="C241" s="11" t="n">
        <f aca="false">B241+B$5*((B$1-B241/B$3)/B$2)</f>
        <v>0.000999999999980378</v>
      </c>
      <c r="D241" s="7" t="n">
        <f aca="false">B241/B$3</f>
        <v>0.999999999978198</v>
      </c>
      <c r="F241" s="7"/>
    </row>
    <row r="242" customFormat="false" ht="13.5" hidden="false" customHeight="false" outlineLevel="0" collapsed="false">
      <c r="A242" s="10" t="n">
        <f aca="false">A241+B$5</f>
        <v>0.00234000000000001</v>
      </c>
      <c r="B242" s="11" t="n">
        <f aca="false">C241</f>
        <v>0.000999999999980378</v>
      </c>
      <c r="C242" s="11" t="n">
        <f aca="false">B242+B$5*((B$1-B242/B$3)/B$2)</f>
        <v>0.00099999999998234</v>
      </c>
      <c r="D242" s="7" t="n">
        <f aca="false">B242/B$3</f>
        <v>0.999999999980378</v>
      </c>
      <c r="F242" s="7"/>
    </row>
    <row r="243" customFormat="false" ht="13.5" hidden="false" customHeight="false" outlineLevel="0" collapsed="false">
      <c r="A243" s="10" t="n">
        <f aca="false">A242+B$5</f>
        <v>0.00235000000000001</v>
      </c>
      <c r="B243" s="11" t="n">
        <f aca="false">C242</f>
        <v>0.00099999999998234</v>
      </c>
      <c r="C243" s="11" t="n">
        <f aca="false">B243+B$5*((B$1-B243/B$3)/B$2)</f>
        <v>0.000999999999984106</v>
      </c>
      <c r="D243" s="7" t="n">
        <f aca="false">B243/B$3</f>
        <v>0.99999999998234</v>
      </c>
      <c r="F243" s="7"/>
    </row>
    <row r="244" customFormat="false" ht="13.5" hidden="false" customHeight="false" outlineLevel="0" collapsed="false">
      <c r="A244" s="10" t="n">
        <f aca="false">A243+B$5</f>
        <v>0.00236000000000001</v>
      </c>
      <c r="B244" s="11" t="n">
        <f aca="false">C243</f>
        <v>0.000999999999984106</v>
      </c>
      <c r="C244" s="11" t="n">
        <f aca="false">B244+B$5*((B$1-B244/B$3)/B$2)</f>
        <v>0.000999999999985696</v>
      </c>
      <c r="D244" s="7" t="n">
        <f aca="false">B244/B$3</f>
        <v>0.999999999984106</v>
      </c>
      <c r="F244" s="7"/>
    </row>
    <row r="245" customFormat="false" ht="13.5" hidden="false" customHeight="false" outlineLevel="0" collapsed="false">
      <c r="A245" s="10" t="n">
        <f aca="false">A244+B$5</f>
        <v>0.00237000000000001</v>
      </c>
      <c r="B245" s="11" t="n">
        <f aca="false">C244</f>
        <v>0.000999999999985696</v>
      </c>
      <c r="C245" s="11" t="n">
        <f aca="false">B245+B$5*((B$1-B245/B$3)/B$2)</f>
        <v>0.000999999999987126</v>
      </c>
      <c r="D245" s="7" t="n">
        <f aca="false">B245/B$3</f>
        <v>0.999999999985695</v>
      </c>
      <c r="F245" s="7"/>
    </row>
    <row r="246" customFormat="false" ht="13.5" hidden="false" customHeight="false" outlineLevel="0" collapsed="false">
      <c r="A246" s="10" t="n">
        <f aca="false">A245+B$5</f>
        <v>0.00238000000000001</v>
      </c>
      <c r="B246" s="11" t="n">
        <f aca="false">C245</f>
        <v>0.000999999999987126</v>
      </c>
      <c r="C246" s="11" t="n">
        <f aca="false">B246+B$5*((B$1-B246/B$3)/B$2)</f>
        <v>0.000999999999988413</v>
      </c>
      <c r="D246" s="7" t="n">
        <f aca="false">B246/B$3</f>
        <v>0.999999999987126</v>
      </c>
      <c r="F246" s="7"/>
    </row>
    <row r="247" customFormat="false" ht="13.5" hidden="false" customHeight="false" outlineLevel="0" collapsed="false">
      <c r="A247" s="10" t="n">
        <f aca="false">A246+B$5</f>
        <v>0.00239000000000001</v>
      </c>
      <c r="B247" s="11" t="n">
        <f aca="false">C246</f>
        <v>0.000999999999988413</v>
      </c>
      <c r="C247" s="11" t="n">
        <f aca="false">B247+B$5*((B$1-B247/B$3)/B$2)</f>
        <v>0.000999999999989572</v>
      </c>
      <c r="D247" s="7" t="n">
        <f aca="false">B247/B$3</f>
        <v>0.999999999988413</v>
      </c>
      <c r="F247" s="7"/>
    </row>
    <row r="248" customFormat="false" ht="13.5" hidden="false" customHeight="false" outlineLevel="0" collapsed="false">
      <c r="A248" s="10" t="n">
        <f aca="false">A247+B$5</f>
        <v>0.00240000000000001</v>
      </c>
      <c r="B248" s="11" t="n">
        <f aca="false">C247</f>
        <v>0.000999999999989572</v>
      </c>
      <c r="C248" s="11" t="n">
        <f aca="false">B248+B$5*((B$1-B248/B$3)/B$2)</f>
        <v>0.000999999999990615</v>
      </c>
      <c r="D248" s="7" t="n">
        <f aca="false">B248/B$3</f>
        <v>0.999999999989572</v>
      </c>
      <c r="F248" s="7"/>
    </row>
    <row r="249" customFormat="false" ht="13.5" hidden="false" customHeight="false" outlineLevel="0" collapsed="false">
      <c r="A249" s="10" t="n">
        <f aca="false">A248+B$5</f>
        <v>0.00241000000000001</v>
      </c>
      <c r="B249" s="11" t="n">
        <f aca="false">C248</f>
        <v>0.000999999999990615</v>
      </c>
      <c r="C249" s="11" t="n">
        <f aca="false">B249+B$5*((B$1-B249/B$3)/B$2)</f>
        <v>0.000999999999991553</v>
      </c>
      <c r="D249" s="7" t="n">
        <f aca="false">B249/B$3</f>
        <v>0.999999999990615</v>
      </c>
      <c r="F249" s="7"/>
    </row>
    <row r="250" customFormat="false" ht="13.5" hidden="false" customHeight="false" outlineLevel="0" collapsed="false">
      <c r="A250" s="10" t="n">
        <f aca="false">A249+B$5</f>
        <v>0.00242000000000001</v>
      </c>
      <c r="B250" s="11" t="n">
        <f aca="false">C249</f>
        <v>0.000999999999991553</v>
      </c>
      <c r="C250" s="11" t="n">
        <f aca="false">B250+B$5*((B$1-B250/B$3)/B$2)</f>
        <v>0.000999999999992398</v>
      </c>
      <c r="D250" s="7" t="n">
        <f aca="false">B250/B$3</f>
        <v>0.999999999991553</v>
      </c>
      <c r="F250" s="7"/>
    </row>
    <row r="251" customFormat="false" ht="13.5" hidden="false" customHeight="false" outlineLevel="0" collapsed="false">
      <c r="A251" s="10" t="n">
        <f aca="false">A250+B$5</f>
        <v>0.00243000000000001</v>
      </c>
      <c r="B251" s="11" t="n">
        <f aca="false">C250</f>
        <v>0.000999999999992398</v>
      </c>
      <c r="C251" s="11" t="n">
        <f aca="false">B251+B$5*((B$1-B251/B$3)/B$2)</f>
        <v>0.000999999999993158</v>
      </c>
      <c r="D251" s="7" t="n">
        <f aca="false">B251/B$3</f>
        <v>0.999999999992398</v>
      </c>
      <c r="F251" s="7"/>
    </row>
    <row r="252" customFormat="false" ht="13.5" hidden="false" customHeight="false" outlineLevel="0" collapsed="false">
      <c r="A252" s="10" t="n">
        <f aca="false">A251+B$5</f>
        <v>0.00244000000000001</v>
      </c>
      <c r="B252" s="11" t="n">
        <f aca="false">C251</f>
        <v>0.000999999999993158</v>
      </c>
      <c r="C252" s="11" t="n">
        <f aca="false">B252+B$5*((B$1-B252/B$3)/B$2)</f>
        <v>0.000999999999993842</v>
      </c>
      <c r="D252" s="7" t="n">
        <f aca="false">B252/B$3</f>
        <v>0.999999999993158</v>
      </c>
      <c r="F252" s="7"/>
    </row>
    <row r="253" customFormat="false" ht="13.5" hidden="false" customHeight="false" outlineLevel="0" collapsed="false">
      <c r="A253" s="10" t="n">
        <f aca="false">A252+B$5</f>
        <v>0.00245000000000001</v>
      </c>
      <c r="B253" s="11" t="n">
        <f aca="false">C252</f>
        <v>0.000999999999993842</v>
      </c>
      <c r="C253" s="11" t="n">
        <f aca="false">B253+B$5*((B$1-B253/B$3)/B$2)</f>
        <v>0.000999999999994458</v>
      </c>
      <c r="D253" s="7" t="n">
        <f aca="false">B253/B$3</f>
        <v>0.999999999993842</v>
      </c>
      <c r="F253" s="7"/>
    </row>
    <row r="254" customFormat="false" ht="13.5" hidden="false" customHeight="false" outlineLevel="0" collapsed="false">
      <c r="A254" s="10" t="n">
        <f aca="false">A253+B$5</f>
        <v>0.00246000000000001</v>
      </c>
      <c r="B254" s="11" t="n">
        <f aca="false">C253</f>
        <v>0.000999999999994458</v>
      </c>
      <c r="C254" s="11" t="n">
        <f aca="false">B254+B$5*((B$1-B254/B$3)/B$2)</f>
        <v>0.000999999999995012</v>
      </c>
      <c r="D254" s="7" t="n">
        <f aca="false">B254/B$3</f>
        <v>0.999999999994458</v>
      </c>
      <c r="F254" s="7"/>
    </row>
    <row r="255" customFormat="false" ht="13.5" hidden="false" customHeight="false" outlineLevel="0" collapsed="false">
      <c r="A255" s="10" t="n">
        <f aca="false">A254+B$5</f>
        <v>0.00247000000000001</v>
      </c>
      <c r="B255" s="11" t="n">
        <f aca="false">C254</f>
        <v>0.000999999999995012</v>
      </c>
      <c r="C255" s="11" t="n">
        <f aca="false">B255+B$5*((B$1-B255/B$3)/B$2)</f>
        <v>0.000999999999995511</v>
      </c>
      <c r="D255" s="7" t="n">
        <f aca="false">B255/B$3</f>
        <v>0.999999999995012</v>
      </c>
      <c r="F255" s="7"/>
    </row>
    <row r="256" customFormat="false" ht="13.5" hidden="false" customHeight="false" outlineLevel="0" collapsed="false">
      <c r="A256" s="10" t="n">
        <f aca="false">A255+B$5</f>
        <v>0.00248000000000001</v>
      </c>
      <c r="B256" s="11" t="n">
        <f aca="false">C255</f>
        <v>0.000999999999995511</v>
      </c>
      <c r="C256" s="11" t="n">
        <f aca="false">B256+B$5*((B$1-B256/B$3)/B$2)</f>
        <v>0.00099999999999596</v>
      </c>
      <c r="D256" s="7" t="n">
        <f aca="false">B256/B$3</f>
        <v>0.999999999995511</v>
      </c>
      <c r="F256" s="7"/>
    </row>
    <row r="257" customFormat="false" ht="13.5" hidden="false" customHeight="false" outlineLevel="0" collapsed="false">
      <c r="A257" s="10" t="n">
        <f aca="false">A256+B$5</f>
        <v>0.00249000000000001</v>
      </c>
      <c r="B257" s="11" t="n">
        <f aca="false">C256</f>
        <v>0.00099999999999596</v>
      </c>
      <c r="C257" s="11" t="n">
        <f aca="false">B257+B$5*((B$1-B257/B$3)/B$2)</f>
        <v>0.000999999999996364</v>
      </c>
      <c r="D257" s="7" t="n">
        <f aca="false">B257/B$3</f>
        <v>0.99999999999596</v>
      </c>
      <c r="F257" s="7"/>
    </row>
    <row r="258" customFormat="false" ht="13.5" hidden="false" customHeight="false" outlineLevel="0" collapsed="false">
      <c r="A258" s="10" t="n">
        <f aca="false">A257+B$5</f>
        <v>0.00250000000000001</v>
      </c>
      <c r="B258" s="11" t="n">
        <f aca="false">C257</f>
        <v>0.000999999999996364</v>
      </c>
      <c r="C258" s="11" t="n">
        <f aca="false">B258+B$5*((B$1-B258/B$3)/B$2)</f>
        <v>0.000999999999996728</v>
      </c>
      <c r="D258" s="7" t="n">
        <f aca="false">B258/B$3</f>
        <v>0.999999999996364</v>
      </c>
      <c r="F258" s="7"/>
    </row>
    <row r="259" customFormat="false" ht="13.5" hidden="false" customHeight="false" outlineLevel="0" collapsed="false">
      <c r="A259" s="10" t="n">
        <f aca="false">A258+B$5</f>
        <v>0.00251000000000001</v>
      </c>
      <c r="B259" s="11" t="n">
        <f aca="false">C258</f>
        <v>0.000999999999996728</v>
      </c>
      <c r="C259" s="11" t="n">
        <f aca="false">B259+B$5*((B$1-B259/B$3)/B$2)</f>
        <v>0.000999999999997055</v>
      </c>
      <c r="D259" s="7" t="n">
        <f aca="false">B259/B$3</f>
        <v>0.999999999996727</v>
      </c>
      <c r="F259" s="7"/>
    </row>
    <row r="260" customFormat="false" ht="13.5" hidden="false" customHeight="false" outlineLevel="0" collapsed="false">
      <c r="A260" s="10" t="n">
        <f aca="false">A259+B$5</f>
        <v>0.00252000000000001</v>
      </c>
      <c r="B260" s="11" t="n">
        <f aca="false">C259</f>
        <v>0.000999999999997055</v>
      </c>
      <c r="C260" s="11" t="n">
        <f aca="false">B260+B$5*((B$1-B260/B$3)/B$2)</f>
        <v>0.000999999999997349</v>
      </c>
      <c r="D260" s="7" t="n">
        <f aca="false">B260/B$3</f>
        <v>0.999999999997055</v>
      </c>
      <c r="F260" s="7"/>
    </row>
    <row r="261" customFormat="false" ht="13.5" hidden="false" customHeight="false" outlineLevel="0" collapsed="false">
      <c r="A261" s="10" t="n">
        <f aca="false">A260+B$5</f>
        <v>0.00253000000000001</v>
      </c>
      <c r="B261" s="11" t="n">
        <f aca="false">C260</f>
        <v>0.000999999999997349</v>
      </c>
      <c r="C261" s="11" t="n">
        <f aca="false">B261+B$5*((B$1-B261/B$3)/B$2)</f>
        <v>0.000999999999997614</v>
      </c>
      <c r="D261" s="7" t="n">
        <f aca="false">B261/B$3</f>
        <v>0.999999999997349</v>
      </c>
      <c r="F261" s="7"/>
    </row>
    <row r="262" customFormat="false" ht="13.5" hidden="false" customHeight="false" outlineLevel="0" collapsed="false">
      <c r="A262" s="10" t="n">
        <f aca="false">A261+B$5</f>
        <v>0.00254000000000001</v>
      </c>
      <c r="B262" s="11" t="n">
        <f aca="false">C261</f>
        <v>0.000999999999997614</v>
      </c>
      <c r="C262" s="11" t="n">
        <f aca="false">B262+B$5*((B$1-B262/B$3)/B$2)</f>
        <v>0.000999999999997853</v>
      </c>
      <c r="D262" s="7" t="n">
        <f aca="false">B262/B$3</f>
        <v>0.999999999997614</v>
      </c>
      <c r="F262" s="7"/>
    </row>
    <row r="263" customFormat="false" ht="13.5" hidden="false" customHeight="false" outlineLevel="0" collapsed="false">
      <c r="A263" s="10" t="n">
        <f aca="false">A262+B$5</f>
        <v>0.00255000000000001</v>
      </c>
      <c r="B263" s="11" t="n">
        <f aca="false">C262</f>
        <v>0.000999999999997853</v>
      </c>
      <c r="C263" s="11" t="n">
        <f aca="false">B263+B$5*((B$1-B263/B$3)/B$2)</f>
        <v>0.000999999999998068</v>
      </c>
      <c r="D263" s="7" t="n">
        <f aca="false">B263/B$3</f>
        <v>0.999999999997853</v>
      </c>
      <c r="F263" s="7"/>
    </row>
    <row r="264" customFormat="false" ht="13.5" hidden="false" customHeight="false" outlineLevel="0" collapsed="false">
      <c r="A264" s="10" t="n">
        <f aca="false">A263+B$5</f>
        <v>0.00256000000000001</v>
      </c>
      <c r="B264" s="11" t="n">
        <f aca="false">C263</f>
        <v>0.000999999999998068</v>
      </c>
      <c r="C264" s="11" t="n">
        <f aca="false">B264+B$5*((B$1-B264/B$3)/B$2)</f>
        <v>0.000999999999998261</v>
      </c>
      <c r="D264" s="7" t="n">
        <f aca="false">B264/B$3</f>
        <v>0.999999999998068</v>
      </c>
      <c r="F264" s="7"/>
    </row>
    <row r="265" customFormat="false" ht="13.5" hidden="false" customHeight="false" outlineLevel="0" collapsed="false">
      <c r="A265" s="10" t="n">
        <f aca="false">A264+B$5</f>
        <v>0.00257000000000001</v>
      </c>
      <c r="B265" s="11" t="n">
        <f aca="false">C264</f>
        <v>0.000999999999998261</v>
      </c>
      <c r="C265" s="11" t="n">
        <f aca="false">B265+B$5*((B$1-B265/B$3)/B$2)</f>
        <v>0.000999999999998435</v>
      </c>
      <c r="D265" s="7" t="n">
        <f aca="false">B265/B$3</f>
        <v>0.999999999998261</v>
      </c>
      <c r="F265" s="7"/>
    </row>
    <row r="266" customFormat="false" ht="13.5" hidden="false" customHeight="false" outlineLevel="0" collapsed="false">
      <c r="A266" s="10" t="n">
        <f aca="false">A265+B$5</f>
        <v>0.00258000000000001</v>
      </c>
      <c r="B266" s="11" t="n">
        <f aca="false">C265</f>
        <v>0.000999999999998435</v>
      </c>
      <c r="C266" s="11" t="n">
        <f aca="false">B266+B$5*((B$1-B266/B$3)/B$2)</f>
        <v>0.000999999999998591</v>
      </c>
      <c r="D266" s="7" t="n">
        <f aca="false">B266/B$3</f>
        <v>0.999999999998435</v>
      </c>
      <c r="F266" s="7"/>
    </row>
    <row r="267" customFormat="false" ht="13.5" hidden="false" customHeight="false" outlineLevel="0" collapsed="false">
      <c r="A267" s="10" t="n">
        <f aca="false">A266+B$5</f>
        <v>0.00259000000000001</v>
      </c>
      <c r="B267" s="11" t="n">
        <f aca="false">C266</f>
        <v>0.000999999999998591</v>
      </c>
      <c r="C267" s="11" t="n">
        <f aca="false">B267+B$5*((B$1-B267/B$3)/B$2)</f>
        <v>0.000999999999998732</v>
      </c>
      <c r="D267" s="7" t="n">
        <f aca="false">B267/B$3</f>
        <v>0.999999999998591</v>
      </c>
      <c r="F267" s="7"/>
    </row>
    <row r="268" customFormat="false" ht="13.5" hidden="false" customHeight="false" outlineLevel="0" collapsed="false">
      <c r="A268" s="10" t="n">
        <f aca="false">A267+B$5</f>
        <v>0.00260000000000001</v>
      </c>
      <c r="B268" s="11" t="n">
        <f aca="false">C267</f>
        <v>0.000999999999998732</v>
      </c>
      <c r="C268" s="11" t="n">
        <f aca="false">B268+B$5*((B$1-B268/B$3)/B$2)</f>
        <v>0.000999999999998859</v>
      </c>
      <c r="D268" s="7" t="n">
        <f aca="false">B268/B$3</f>
        <v>0.999999999998732</v>
      </c>
      <c r="F268" s="7"/>
    </row>
    <row r="269" customFormat="false" ht="13.5" hidden="false" customHeight="false" outlineLevel="0" collapsed="false">
      <c r="A269" s="10" t="n">
        <f aca="false">A268+B$5</f>
        <v>0.00261000000000001</v>
      </c>
      <c r="B269" s="11" t="n">
        <f aca="false">C268</f>
        <v>0.000999999999998859</v>
      </c>
      <c r="C269" s="11" t="n">
        <f aca="false">B269+B$5*((B$1-B269/B$3)/B$2)</f>
        <v>0.000999999999998973</v>
      </c>
      <c r="D269" s="7" t="n">
        <f aca="false">B269/B$3</f>
        <v>0.999999999998859</v>
      </c>
      <c r="F269" s="7"/>
    </row>
    <row r="270" customFormat="false" ht="13.5" hidden="false" customHeight="false" outlineLevel="0" collapsed="false">
      <c r="A270" s="10" t="n">
        <f aca="false">A269+B$5</f>
        <v>0.00262000000000001</v>
      </c>
      <c r="B270" s="11" t="n">
        <f aca="false">C269</f>
        <v>0.000999999999998973</v>
      </c>
      <c r="C270" s="11" t="n">
        <f aca="false">B270+B$5*((B$1-B270/B$3)/B$2)</f>
        <v>0.000999999999999076</v>
      </c>
      <c r="D270" s="7" t="n">
        <f aca="false">B270/B$3</f>
        <v>0.999999999998973</v>
      </c>
      <c r="F270" s="7"/>
    </row>
    <row r="271" customFormat="false" ht="13.5" hidden="false" customHeight="false" outlineLevel="0" collapsed="false">
      <c r="A271" s="10" t="n">
        <f aca="false">A270+B$5</f>
        <v>0.00263000000000001</v>
      </c>
      <c r="B271" s="11" t="n">
        <f aca="false">C270</f>
        <v>0.000999999999999076</v>
      </c>
      <c r="C271" s="11" t="n">
        <f aca="false">B271+B$5*((B$1-B271/B$3)/B$2)</f>
        <v>0.000999999999999168</v>
      </c>
      <c r="D271" s="7" t="n">
        <f aca="false">B271/B$3</f>
        <v>0.999999999999076</v>
      </c>
      <c r="F271" s="7"/>
    </row>
    <row r="272" customFormat="false" ht="13.5" hidden="false" customHeight="false" outlineLevel="0" collapsed="false">
      <c r="A272" s="10" t="n">
        <f aca="false">A271+B$5</f>
        <v>0.00264000000000001</v>
      </c>
      <c r="B272" s="11" t="n">
        <f aca="false">C271</f>
        <v>0.000999999999999168</v>
      </c>
      <c r="C272" s="11" t="n">
        <f aca="false">B272+B$5*((B$1-B272/B$3)/B$2)</f>
        <v>0.000999999999999252</v>
      </c>
      <c r="D272" s="7" t="n">
        <f aca="false">B272/B$3</f>
        <v>0.999999999999168</v>
      </c>
      <c r="F272" s="7"/>
    </row>
    <row r="273" customFormat="false" ht="13.5" hidden="false" customHeight="false" outlineLevel="0" collapsed="false">
      <c r="A273" s="10" t="n">
        <f aca="false">A272+B$5</f>
        <v>0.00265000000000001</v>
      </c>
      <c r="B273" s="11" t="n">
        <f aca="false">C272</f>
        <v>0.000999999999999252</v>
      </c>
      <c r="C273" s="11" t="n">
        <f aca="false">B273+B$5*((B$1-B273/B$3)/B$2)</f>
        <v>0.000999999999999326</v>
      </c>
      <c r="D273" s="7" t="n">
        <f aca="false">B273/B$3</f>
        <v>0.999999999999252</v>
      </c>
      <c r="F273" s="7"/>
    </row>
    <row r="274" customFormat="false" ht="13.5" hidden="false" customHeight="false" outlineLevel="0" collapsed="false">
      <c r="A274" s="10" t="n">
        <f aca="false">A273+B$5</f>
        <v>0.00266000000000001</v>
      </c>
      <c r="B274" s="11" t="n">
        <f aca="false">C273</f>
        <v>0.000999999999999326</v>
      </c>
      <c r="C274" s="11" t="n">
        <f aca="false">B274+B$5*((B$1-B274/B$3)/B$2)</f>
        <v>0.000999999999999394</v>
      </c>
      <c r="D274" s="7" t="n">
        <f aca="false">B274/B$3</f>
        <v>0.999999999999326</v>
      </c>
      <c r="F274" s="7"/>
    </row>
    <row r="275" customFormat="false" ht="13.5" hidden="false" customHeight="false" outlineLevel="0" collapsed="false">
      <c r="A275" s="10" t="n">
        <f aca="false">A274+B$5</f>
        <v>0.00267000000000001</v>
      </c>
      <c r="B275" s="11" t="n">
        <f aca="false">C274</f>
        <v>0.000999999999999394</v>
      </c>
      <c r="C275" s="11" t="n">
        <f aca="false">B275+B$5*((B$1-B275/B$3)/B$2)</f>
        <v>0.000999999999999455</v>
      </c>
      <c r="D275" s="7" t="n">
        <f aca="false">B275/B$3</f>
        <v>0.999999999999394</v>
      </c>
      <c r="F275" s="7"/>
    </row>
    <row r="276" customFormat="false" ht="13.5" hidden="false" customHeight="false" outlineLevel="0" collapsed="false">
      <c r="A276" s="10" t="n">
        <f aca="false">A275+B$5</f>
        <v>0.00268000000000001</v>
      </c>
      <c r="B276" s="11" t="n">
        <f aca="false">C275</f>
        <v>0.000999999999999455</v>
      </c>
      <c r="C276" s="11" t="n">
        <f aca="false">B276+B$5*((B$1-B276/B$3)/B$2)</f>
        <v>0.000999999999999509</v>
      </c>
      <c r="D276" s="7" t="n">
        <f aca="false">B276/B$3</f>
        <v>0.999999999999454</v>
      </c>
      <c r="F276" s="7"/>
    </row>
    <row r="277" customFormat="false" ht="13.5" hidden="false" customHeight="false" outlineLevel="0" collapsed="false">
      <c r="A277" s="10" t="n">
        <f aca="false">A276+B$5</f>
        <v>0.00269000000000001</v>
      </c>
      <c r="B277" s="11" t="n">
        <f aca="false">C276</f>
        <v>0.000999999999999509</v>
      </c>
      <c r="C277" s="11" t="n">
        <f aca="false">B277+B$5*((B$1-B277/B$3)/B$2)</f>
        <v>0.000999999999999558</v>
      </c>
      <c r="D277" s="7" t="n">
        <f aca="false">B277/B$3</f>
        <v>0.999999999999509</v>
      </c>
      <c r="F277" s="7"/>
    </row>
    <row r="278" customFormat="false" ht="13.5" hidden="false" customHeight="false" outlineLevel="0" collapsed="false">
      <c r="A278" s="10" t="n">
        <f aca="false">A277+B$5</f>
        <v>0.00270000000000001</v>
      </c>
      <c r="B278" s="11" t="n">
        <f aca="false">C277</f>
        <v>0.000999999999999558</v>
      </c>
      <c r="C278" s="11" t="n">
        <f aca="false">B278+B$5*((B$1-B278/B$3)/B$2)</f>
        <v>0.000999999999999602</v>
      </c>
      <c r="D278" s="7" t="n">
        <f aca="false">B278/B$3</f>
        <v>0.999999999999558</v>
      </c>
      <c r="F278" s="7"/>
    </row>
    <row r="279" customFormat="false" ht="13.5" hidden="false" customHeight="false" outlineLevel="0" collapsed="false">
      <c r="A279" s="10" t="n">
        <f aca="false">A278+B$5</f>
        <v>0.00271000000000001</v>
      </c>
      <c r="B279" s="11" t="n">
        <f aca="false">C278</f>
        <v>0.000999999999999602</v>
      </c>
      <c r="C279" s="11" t="n">
        <f aca="false">B279+B$5*((B$1-B279/B$3)/B$2)</f>
        <v>0.000999999999999642</v>
      </c>
      <c r="D279" s="7" t="n">
        <f aca="false">B279/B$3</f>
        <v>0.999999999999602</v>
      </c>
      <c r="F279" s="7"/>
    </row>
    <row r="280" customFormat="false" ht="13.5" hidden="false" customHeight="false" outlineLevel="0" collapsed="false">
      <c r="A280" s="10" t="n">
        <f aca="false">A279+B$5</f>
        <v>0.00272000000000001</v>
      </c>
      <c r="B280" s="11" t="n">
        <f aca="false">C279</f>
        <v>0.000999999999999642</v>
      </c>
      <c r="C280" s="11" t="n">
        <f aca="false">B280+B$5*((B$1-B280/B$3)/B$2)</f>
        <v>0.000999999999999678</v>
      </c>
      <c r="D280" s="7" t="n">
        <f aca="false">B280/B$3</f>
        <v>0.999999999999642</v>
      </c>
      <c r="F280" s="7"/>
    </row>
    <row r="281" customFormat="false" ht="13.5" hidden="false" customHeight="false" outlineLevel="0" collapsed="false">
      <c r="A281" s="10" t="n">
        <f aca="false">A280+B$5</f>
        <v>0.00273000000000001</v>
      </c>
      <c r="B281" s="11" t="n">
        <f aca="false">C280</f>
        <v>0.000999999999999678</v>
      </c>
      <c r="C281" s="11" t="n">
        <f aca="false">B281+B$5*((B$1-B281/B$3)/B$2)</f>
        <v>0.00099999999999971</v>
      </c>
      <c r="D281" s="7" t="n">
        <f aca="false">B281/B$3</f>
        <v>0.999999999999678</v>
      </c>
      <c r="F281" s="7"/>
    </row>
    <row r="282" customFormat="false" ht="13.5" hidden="false" customHeight="false" outlineLevel="0" collapsed="false">
      <c r="A282" s="10" t="n">
        <f aca="false">A281+B$5</f>
        <v>0.00274000000000001</v>
      </c>
      <c r="B282" s="11" t="n">
        <f aca="false">C281</f>
        <v>0.00099999999999971</v>
      </c>
      <c r="C282" s="11" t="n">
        <f aca="false">B282+B$5*((B$1-B282/B$3)/B$2)</f>
        <v>0.000999999999999739</v>
      </c>
      <c r="D282" s="7" t="n">
        <f aca="false">B282/B$3</f>
        <v>0.99999999999971</v>
      </c>
      <c r="F282" s="7"/>
    </row>
    <row r="283" customFormat="false" ht="13.5" hidden="false" customHeight="false" outlineLevel="0" collapsed="false">
      <c r="A283" s="10" t="n">
        <f aca="false">A282+B$5</f>
        <v>0.00275000000000001</v>
      </c>
      <c r="B283" s="11" t="n">
        <f aca="false">C282</f>
        <v>0.000999999999999739</v>
      </c>
      <c r="C283" s="11" t="n">
        <f aca="false">B283+B$5*((B$1-B283/B$3)/B$2)</f>
        <v>0.000999999999999765</v>
      </c>
      <c r="D283" s="7" t="n">
        <f aca="false">B283/B$3</f>
        <v>0.999999999999739</v>
      </c>
      <c r="F283" s="7"/>
    </row>
    <row r="284" customFormat="false" ht="13.5" hidden="false" customHeight="false" outlineLevel="0" collapsed="false">
      <c r="A284" s="10" t="n">
        <f aca="false">A283+B$5</f>
        <v>0.00276000000000001</v>
      </c>
      <c r="B284" s="11" t="n">
        <f aca="false">C283</f>
        <v>0.000999999999999765</v>
      </c>
      <c r="C284" s="11" t="n">
        <f aca="false">B284+B$5*((B$1-B284/B$3)/B$2)</f>
        <v>0.000999999999999789</v>
      </c>
      <c r="D284" s="7" t="n">
        <f aca="false">B284/B$3</f>
        <v>0.999999999999765</v>
      </c>
      <c r="F284" s="7"/>
    </row>
    <row r="285" customFormat="false" ht="13.5" hidden="false" customHeight="false" outlineLevel="0" collapsed="false">
      <c r="A285" s="10" t="n">
        <f aca="false">A284+B$5</f>
        <v>0.00277000000000001</v>
      </c>
      <c r="B285" s="11" t="n">
        <f aca="false">C284</f>
        <v>0.000999999999999789</v>
      </c>
      <c r="C285" s="11" t="n">
        <f aca="false">B285+B$5*((B$1-B285/B$3)/B$2)</f>
        <v>0.00099999999999981</v>
      </c>
      <c r="D285" s="7" t="n">
        <f aca="false">B285/B$3</f>
        <v>0.999999999999789</v>
      </c>
      <c r="F285" s="7"/>
    </row>
    <row r="286" customFormat="false" ht="13.5" hidden="false" customHeight="false" outlineLevel="0" collapsed="false">
      <c r="A286" s="10" t="n">
        <f aca="false">A285+B$5</f>
        <v>0.00278000000000001</v>
      </c>
      <c r="B286" s="11" t="n">
        <f aca="false">C285</f>
        <v>0.00099999999999981</v>
      </c>
      <c r="C286" s="11" t="n">
        <f aca="false">B286+B$5*((B$1-B286/B$3)/B$2)</f>
        <v>0.000999999999999829</v>
      </c>
      <c r="D286" s="7" t="n">
        <f aca="false">B286/B$3</f>
        <v>0.99999999999981</v>
      </c>
      <c r="F286" s="7"/>
    </row>
    <row r="287" customFormat="false" ht="13.5" hidden="false" customHeight="false" outlineLevel="0" collapsed="false">
      <c r="A287" s="10" t="n">
        <f aca="false">A286+B$5</f>
        <v>0.00279000000000001</v>
      </c>
      <c r="B287" s="11" t="n">
        <f aca="false">C286</f>
        <v>0.000999999999999829</v>
      </c>
      <c r="C287" s="11" t="n">
        <f aca="false">B287+B$5*((B$1-B287/B$3)/B$2)</f>
        <v>0.000999999999999846</v>
      </c>
      <c r="D287" s="7" t="n">
        <f aca="false">B287/B$3</f>
        <v>0.999999999999829</v>
      </c>
      <c r="F287" s="7"/>
    </row>
    <row r="288" customFormat="false" ht="13.5" hidden="false" customHeight="false" outlineLevel="0" collapsed="false">
      <c r="A288" s="10" t="n">
        <f aca="false">A287+B$5</f>
        <v>0.00280000000000001</v>
      </c>
      <c r="B288" s="11" t="n">
        <f aca="false">C287</f>
        <v>0.000999999999999846</v>
      </c>
      <c r="C288" s="11" t="n">
        <f aca="false">B288+B$5*((B$1-B288/B$3)/B$2)</f>
        <v>0.000999999999999861</v>
      </c>
      <c r="D288" s="7" t="n">
        <f aca="false">B288/B$3</f>
        <v>0.999999999999846</v>
      </c>
      <c r="F288" s="7"/>
    </row>
    <row r="289" customFormat="false" ht="13.5" hidden="false" customHeight="false" outlineLevel="0" collapsed="false">
      <c r="A289" s="10" t="n">
        <f aca="false">A288+B$5</f>
        <v>0.00281000000000001</v>
      </c>
      <c r="B289" s="11" t="n">
        <f aca="false">C288</f>
        <v>0.000999999999999861</v>
      </c>
      <c r="C289" s="11" t="n">
        <f aca="false">B289+B$5*((B$1-B289/B$3)/B$2)</f>
        <v>0.000999999999999875</v>
      </c>
      <c r="D289" s="7" t="n">
        <f aca="false">B289/B$3</f>
        <v>0.999999999999861</v>
      </c>
      <c r="F289" s="7"/>
    </row>
    <row r="290" customFormat="false" ht="13.5" hidden="false" customHeight="false" outlineLevel="0" collapsed="false">
      <c r="A290" s="10" t="n">
        <f aca="false">A289+B$5</f>
        <v>0.00282000000000001</v>
      </c>
      <c r="B290" s="11" t="n">
        <f aca="false">C289</f>
        <v>0.000999999999999875</v>
      </c>
      <c r="C290" s="11" t="n">
        <f aca="false">B290+B$5*((B$1-B290/B$3)/B$2)</f>
        <v>0.000999999999999888</v>
      </c>
      <c r="D290" s="7" t="n">
        <f aca="false">B290/B$3</f>
        <v>0.999999999999875</v>
      </c>
      <c r="F290" s="7"/>
    </row>
    <row r="291" customFormat="false" ht="13.5" hidden="false" customHeight="false" outlineLevel="0" collapsed="false">
      <c r="A291" s="10" t="n">
        <f aca="false">A290+B$5</f>
        <v>0.00283000000000001</v>
      </c>
      <c r="B291" s="11" t="n">
        <f aca="false">C290</f>
        <v>0.000999999999999888</v>
      </c>
      <c r="C291" s="11" t="n">
        <f aca="false">B291+B$5*((B$1-B291/B$3)/B$2)</f>
        <v>0.000999999999999899</v>
      </c>
      <c r="D291" s="7" t="n">
        <f aca="false">B291/B$3</f>
        <v>0.999999999999888</v>
      </c>
      <c r="F291" s="7"/>
    </row>
    <row r="292" customFormat="false" ht="13.5" hidden="false" customHeight="false" outlineLevel="0" collapsed="false">
      <c r="A292" s="10" t="n">
        <f aca="false">A291+B$5</f>
        <v>0.00284000000000001</v>
      </c>
      <c r="B292" s="11" t="n">
        <f aca="false">C291</f>
        <v>0.000999999999999899</v>
      </c>
      <c r="C292" s="11" t="n">
        <f aca="false">B292+B$5*((B$1-B292/B$3)/B$2)</f>
        <v>0.000999999999999909</v>
      </c>
      <c r="D292" s="7" t="n">
        <f aca="false">B292/B$3</f>
        <v>0.999999999999899</v>
      </c>
      <c r="F292" s="7"/>
    </row>
    <row r="293" customFormat="false" ht="13.5" hidden="false" customHeight="false" outlineLevel="0" collapsed="false">
      <c r="A293" s="10" t="n">
        <f aca="false">A292+B$5</f>
        <v>0.00285000000000001</v>
      </c>
      <c r="B293" s="11" t="n">
        <f aca="false">C292</f>
        <v>0.000999999999999909</v>
      </c>
      <c r="C293" s="11" t="n">
        <f aca="false">B293+B$5*((B$1-B293/B$3)/B$2)</f>
        <v>0.000999999999999918</v>
      </c>
      <c r="D293" s="7" t="n">
        <f aca="false">B293/B$3</f>
        <v>0.999999999999909</v>
      </c>
      <c r="F293" s="7"/>
    </row>
    <row r="294" customFormat="false" ht="13.5" hidden="false" customHeight="false" outlineLevel="0" collapsed="false">
      <c r="A294" s="10" t="n">
        <f aca="false">A293+B$5</f>
        <v>0.00286000000000001</v>
      </c>
      <c r="B294" s="11" t="n">
        <f aca="false">C293</f>
        <v>0.000999999999999918</v>
      </c>
      <c r="C294" s="11" t="n">
        <f aca="false">B294+B$5*((B$1-B294/B$3)/B$2)</f>
        <v>0.000999999999999927</v>
      </c>
      <c r="D294" s="7" t="n">
        <f aca="false">B294/B$3</f>
        <v>0.999999999999918</v>
      </c>
      <c r="F294" s="7"/>
    </row>
    <row r="295" customFormat="false" ht="13.5" hidden="false" customHeight="false" outlineLevel="0" collapsed="false">
      <c r="A295" s="10" t="n">
        <f aca="false">A294+B$5</f>
        <v>0.00287000000000001</v>
      </c>
      <c r="B295" s="11" t="n">
        <f aca="false">C294</f>
        <v>0.000999999999999927</v>
      </c>
      <c r="C295" s="11" t="n">
        <f aca="false">B295+B$5*((B$1-B295/B$3)/B$2)</f>
        <v>0.000999999999999934</v>
      </c>
      <c r="D295" s="7" t="n">
        <f aca="false">B295/B$3</f>
        <v>0.999999999999927</v>
      </c>
      <c r="F295" s="7"/>
    </row>
    <row r="296" customFormat="false" ht="13.5" hidden="false" customHeight="false" outlineLevel="0" collapsed="false">
      <c r="A296" s="10" t="n">
        <f aca="false">A295+B$5</f>
        <v>0.00288000000000001</v>
      </c>
      <c r="B296" s="11" t="n">
        <f aca="false">C295</f>
        <v>0.000999999999999934</v>
      </c>
      <c r="C296" s="11" t="n">
        <f aca="false">B296+B$5*((B$1-B296/B$3)/B$2)</f>
        <v>0.000999999999999941</v>
      </c>
      <c r="D296" s="7" t="n">
        <f aca="false">B296/B$3</f>
        <v>0.999999999999934</v>
      </c>
      <c r="F296" s="7"/>
    </row>
    <row r="297" customFormat="false" ht="13.5" hidden="false" customHeight="false" outlineLevel="0" collapsed="false">
      <c r="A297" s="10" t="n">
        <f aca="false">A296+B$5</f>
        <v>0.00289000000000001</v>
      </c>
      <c r="B297" s="11" t="n">
        <f aca="false">C296</f>
        <v>0.000999999999999941</v>
      </c>
      <c r="C297" s="11" t="n">
        <f aca="false">B297+B$5*((B$1-B297/B$3)/B$2)</f>
        <v>0.000999999999999947</v>
      </c>
      <c r="D297" s="7" t="n">
        <f aca="false">B297/B$3</f>
        <v>0.999999999999941</v>
      </c>
      <c r="F297" s="7"/>
    </row>
    <row r="298" customFormat="false" ht="13.5" hidden="false" customHeight="false" outlineLevel="0" collapsed="false">
      <c r="A298" s="10" t="n">
        <f aca="false">A297+B$5</f>
        <v>0.00290000000000001</v>
      </c>
      <c r="B298" s="11" t="n">
        <f aca="false">C297</f>
        <v>0.000999999999999947</v>
      </c>
      <c r="C298" s="11" t="n">
        <f aca="false">B298+B$5*((B$1-B298/B$3)/B$2)</f>
        <v>0.000999999999999952</v>
      </c>
      <c r="D298" s="7" t="n">
        <f aca="false">B298/B$3</f>
        <v>0.999999999999947</v>
      </c>
      <c r="F298" s="7"/>
    </row>
    <row r="299" customFormat="false" ht="13.5" hidden="false" customHeight="false" outlineLevel="0" collapsed="false">
      <c r="A299" s="10" t="n">
        <f aca="false">A298+B$5</f>
        <v>0.00291000000000001</v>
      </c>
      <c r="B299" s="11" t="n">
        <f aca="false">C298</f>
        <v>0.000999999999999952</v>
      </c>
      <c r="C299" s="11" t="n">
        <f aca="false">B299+B$5*((B$1-B299/B$3)/B$2)</f>
        <v>0.000999999999999957</v>
      </c>
      <c r="D299" s="7" t="n">
        <f aca="false">B299/B$3</f>
        <v>0.999999999999952</v>
      </c>
      <c r="F299" s="7"/>
    </row>
    <row r="300" customFormat="false" ht="13.5" hidden="false" customHeight="false" outlineLevel="0" collapsed="false">
      <c r="A300" s="10" t="n">
        <f aca="false">A299+B$5</f>
        <v>0.00292000000000001</v>
      </c>
      <c r="B300" s="11" t="n">
        <f aca="false">C299</f>
        <v>0.000999999999999957</v>
      </c>
      <c r="C300" s="11" t="n">
        <f aca="false">B300+B$5*((B$1-B300/B$3)/B$2)</f>
        <v>0.000999999999999961</v>
      </c>
      <c r="D300" s="7" t="n">
        <f aca="false">B300/B$3</f>
        <v>0.999999999999957</v>
      </c>
      <c r="F300" s="7"/>
    </row>
    <row r="301" customFormat="false" ht="13.5" hidden="false" customHeight="false" outlineLevel="0" collapsed="false">
      <c r="A301" s="10" t="n">
        <f aca="false">A300+B$5</f>
        <v>0.00293000000000001</v>
      </c>
      <c r="B301" s="11" t="n">
        <f aca="false">C300</f>
        <v>0.000999999999999961</v>
      </c>
      <c r="C301" s="11" t="n">
        <f aca="false">B301+B$5*((B$1-B301/B$3)/B$2)</f>
        <v>0.000999999999999965</v>
      </c>
      <c r="D301" s="7" t="n">
        <f aca="false">B301/B$3</f>
        <v>0.999999999999961</v>
      </c>
      <c r="F301" s="7"/>
    </row>
    <row r="302" customFormat="false" ht="13.5" hidden="false" customHeight="false" outlineLevel="0" collapsed="false">
      <c r="A302" s="10" t="n">
        <f aca="false">A301+B$5</f>
        <v>0.00294000000000001</v>
      </c>
      <c r="B302" s="11" t="n">
        <f aca="false">C301</f>
        <v>0.000999999999999965</v>
      </c>
      <c r="C302" s="11" t="n">
        <f aca="false">B302+B$5*((B$1-B302/B$3)/B$2)</f>
        <v>0.000999999999999968</v>
      </c>
      <c r="D302" s="7" t="n">
        <f aca="false">B302/B$3</f>
        <v>0.999999999999965</v>
      </c>
      <c r="F302" s="7"/>
    </row>
    <row r="303" customFormat="false" ht="13.5" hidden="false" customHeight="false" outlineLevel="0" collapsed="false">
      <c r="A303" s="10" t="n">
        <f aca="false">A302+B$5</f>
        <v>0.00295000000000001</v>
      </c>
      <c r="B303" s="11" t="n">
        <f aca="false">C302</f>
        <v>0.000999999999999968</v>
      </c>
      <c r="C303" s="11" t="n">
        <f aca="false">B303+B$5*((B$1-B303/B$3)/B$2)</f>
        <v>0.000999999999999972</v>
      </c>
      <c r="D303" s="7" t="n">
        <f aca="false">B303/B$3</f>
        <v>0.999999999999968</v>
      </c>
      <c r="F303" s="7"/>
    </row>
    <row r="304" customFormat="false" ht="13.5" hidden="false" customHeight="false" outlineLevel="0" collapsed="false">
      <c r="A304" s="10" t="n">
        <f aca="false">A303+B$5</f>
        <v>0.00296000000000001</v>
      </c>
      <c r="B304" s="11" t="n">
        <f aca="false">C303</f>
        <v>0.000999999999999972</v>
      </c>
      <c r="C304" s="11" t="n">
        <f aca="false">B304+B$5*((B$1-B304/B$3)/B$2)</f>
        <v>0.000999999999999974</v>
      </c>
      <c r="D304" s="7" t="n">
        <f aca="false">B304/B$3</f>
        <v>0.999999999999972</v>
      </c>
      <c r="F304" s="7"/>
    </row>
    <row r="305" customFormat="false" ht="13.5" hidden="false" customHeight="false" outlineLevel="0" collapsed="false">
      <c r="A305" s="10" t="n">
        <f aca="false">A304+B$5</f>
        <v>0.00297000000000001</v>
      </c>
      <c r="B305" s="11" t="n">
        <f aca="false">C304</f>
        <v>0.000999999999999974</v>
      </c>
      <c r="C305" s="11" t="n">
        <f aca="false">B305+B$5*((B$1-B305/B$3)/B$2)</f>
        <v>0.000999999999999977</v>
      </c>
      <c r="D305" s="7" t="n">
        <f aca="false">B305/B$3</f>
        <v>0.999999999999975</v>
      </c>
      <c r="F305" s="7"/>
    </row>
    <row r="306" customFormat="false" ht="13.5" hidden="false" customHeight="false" outlineLevel="0" collapsed="false">
      <c r="A306" s="10" t="n">
        <f aca="false">A305+B$5</f>
        <v>0.00298000000000001</v>
      </c>
      <c r="B306" s="11" t="n">
        <f aca="false">C305</f>
        <v>0.000999999999999977</v>
      </c>
      <c r="C306" s="11" t="n">
        <f aca="false">B306+B$5*((B$1-B306/B$3)/B$2)</f>
        <v>0.000999999999999979</v>
      </c>
      <c r="D306" s="7" t="n">
        <f aca="false">B306/B$3</f>
        <v>0.999999999999977</v>
      </c>
      <c r="F306" s="7"/>
    </row>
    <row r="307" customFormat="false" ht="13.5" hidden="false" customHeight="false" outlineLevel="0" collapsed="false">
      <c r="A307" s="10" t="n">
        <f aca="false">A306+B$5</f>
        <v>0.00299000000000001</v>
      </c>
      <c r="B307" s="11" t="n">
        <f aca="false">C306</f>
        <v>0.000999999999999979</v>
      </c>
      <c r="C307" s="11" t="n">
        <f aca="false">B307+B$5*((B$1-B307/B$3)/B$2)</f>
        <v>0.000999999999999982</v>
      </c>
      <c r="D307" s="7" t="n">
        <f aca="false">B307/B$3</f>
        <v>0.999999999999979</v>
      </c>
      <c r="F307" s="7"/>
    </row>
    <row r="308" customFormat="false" ht="13.5" hidden="false" customHeight="false" outlineLevel="0" collapsed="false">
      <c r="A308" s="10" t="n">
        <f aca="false">A307+B$5</f>
        <v>0.00300000000000001</v>
      </c>
      <c r="B308" s="11" t="n">
        <f aca="false">C307</f>
        <v>0.000999999999999982</v>
      </c>
      <c r="C308" s="11" t="n">
        <f aca="false">B308+B$5*((B$1-B308/B$3)/B$2)</f>
        <v>0.000999999999999983</v>
      </c>
      <c r="D308" s="7" t="n">
        <f aca="false">B308/B$3</f>
        <v>0.999999999999982</v>
      </c>
      <c r="F308" s="7"/>
    </row>
    <row r="309" customFormat="false" ht="13.5" hidden="false" customHeight="false" outlineLevel="0" collapsed="false">
      <c r="A309" s="10" t="n">
        <f aca="false">A308+B$5</f>
        <v>0.00301000000000001</v>
      </c>
      <c r="B309" s="11" t="n">
        <f aca="false">C308</f>
        <v>0.000999999999999983</v>
      </c>
      <c r="C309" s="11" t="n">
        <f aca="false">B309+B$5*((B$1-B309/B$3)/B$2)</f>
        <v>0.000999999999999985</v>
      </c>
      <c r="D309" s="7" t="n">
        <f aca="false">B309/B$3</f>
        <v>0.999999999999983</v>
      </c>
      <c r="F309" s="7"/>
    </row>
    <row r="310" customFormat="false" ht="13.5" hidden="false" customHeight="false" outlineLevel="0" collapsed="false">
      <c r="A310" s="10" t="n">
        <f aca="false">A309+B$5</f>
        <v>0.00302000000000001</v>
      </c>
      <c r="B310" s="11" t="n">
        <f aca="false">C309</f>
        <v>0.000999999999999985</v>
      </c>
      <c r="C310" s="11" t="n">
        <f aca="false">B310+B$5*((B$1-B310/B$3)/B$2)</f>
        <v>0.000999999999999987</v>
      </c>
      <c r="D310" s="7" t="n">
        <f aca="false">B310/B$3</f>
        <v>0.999999999999985</v>
      </c>
      <c r="F310" s="7"/>
    </row>
    <row r="311" customFormat="false" ht="13.5" hidden="false" customHeight="false" outlineLevel="0" collapsed="false">
      <c r="A311" s="10" t="n">
        <f aca="false">A310+B$5</f>
        <v>0.00303000000000001</v>
      </c>
      <c r="B311" s="11" t="n">
        <f aca="false">C310</f>
        <v>0.000999999999999987</v>
      </c>
      <c r="C311" s="11" t="n">
        <f aca="false">B311+B$5*((B$1-B311/B$3)/B$2)</f>
        <v>0.000999999999999988</v>
      </c>
      <c r="D311" s="7" t="n">
        <f aca="false">B311/B$3</f>
        <v>0.999999999999987</v>
      </c>
      <c r="F311" s="7"/>
    </row>
    <row r="312" customFormat="false" ht="13.5" hidden="false" customHeight="false" outlineLevel="0" collapsed="false">
      <c r="A312" s="10" t="n">
        <f aca="false">A311+B$5</f>
        <v>0.00304000000000001</v>
      </c>
      <c r="B312" s="11" t="n">
        <f aca="false">C311</f>
        <v>0.000999999999999988</v>
      </c>
      <c r="C312" s="11" t="n">
        <f aca="false">B312+B$5*((B$1-B312/B$3)/B$2)</f>
        <v>0.000999999999999989</v>
      </c>
      <c r="D312" s="7" t="n">
        <f aca="false">B312/B$3</f>
        <v>0.999999999999988</v>
      </c>
      <c r="F312" s="7"/>
    </row>
    <row r="313" customFormat="false" ht="13.5" hidden="false" customHeight="false" outlineLevel="0" collapsed="false">
      <c r="A313" s="10" t="n">
        <f aca="false">A312+B$5</f>
        <v>0.00305000000000001</v>
      </c>
      <c r="B313" s="11" t="n">
        <f aca="false">C312</f>
        <v>0.000999999999999989</v>
      </c>
      <c r="C313" s="11" t="n">
        <f aca="false">B313+B$5*((B$1-B313/B$3)/B$2)</f>
        <v>0.00099999999999999</v>
      </c>
      <c r="D313" s="7" t="n">
        <f aca="false">B313/B$3</f>
        <v>0.999999999999989</v>
      </c>
      <c r="F313" s="7"/>
    </row>
    <row r="314" customFormat="false" ht="13.5" hidden="false" customHeight="false" outlineLevel="0" collapsed="false">
      <c r="A314" s="10" t="n">
        <f aca="false">A313+B$5</f>
        <v>0.00306000000000001</v>
      </c>
      <c r="B314" s="11" t="n">
        <f aca="false">C313</f>
        <v>0.00099999999999999</v>
      </c>
      <c r="C314" s="11" t="n">
        <f aca="false">B314+B$5*((B$1-B314/B$3)/B$2)</f>
        <v>0.000999999999999991</v>
      </c>
      <c r="D314" s="7" t="n">
        <f aca="false">B314/B$3</f>
        <v>0.99999999999999</v>
      </c>
      <c r="F314" s="7"/>
    </row>
    <row r="315" customFormat="false" ht="13.5" hidden="false" customHeight="false" outlineLevel="0" collapsed="false">
      <c r="A315" s="10" t="n">
        <f aca="false">A314+B$5</f>
        <v>0.00307000000000001</v>
      </c>
      <c r="B315" s="11" t="n">
        <f aca="false">C314</f>
        <v>0.000999999999999991</v>
      </c>
      <c r="C315" s="11" t="n">
        <f aca="false">B315+B$5*((B$1-B315/B$3)/B$2)</f>
        <v>0.000999999999999992</v>
      </c>
      <c r="D315" s="7" t="n">
        <f aca="false">B315/B$3</f>
        <v>0.999999999999991</v>
      </c>
      <c r="F315" s="7"/>
    </row>
    <row r="316" customFormat="false" ht="13.5" hidden="false" customHeight="false" outlineLevel="0" collapsed="false">
      <c r="A316" s="10" t="n">
        <f aca="false">A315+B$5</f>
        <v>0.00308000000000001</v>
      </c>
      <c r="B316" s="11" t="n">
        <f aca="false">C315</f>
        <v>0.000999999999999992</v>
      </c>
      <c r="C316" s="11" t="n">
        <f aca="false">B316+B$5*((B$1-B316/B$3)/B$2)</f>
        <v>0.000999999999999993</v>
      </c>
      <c r="D316" s="7" t="n">
        <f aca="false">B316/B$3</f>
        <v>0.999999999999992</v>
      </c>
      <c r="F316" s="7"/>
    </row>
    <row r="317" customFormat="false" ht="13.5" hidden="false" customHeight="false" outlineLevel="0" collapsed="false">
      <c r="A317" s="10" t="n">
        <f aca="false">A316+B$5</f>
        <v>0.00309000000000001</v>
      </c>
      <c r="B317" s="11" t="n">
        <f aca="false">C316</f>
        <v>0.000999999999999993</v>
      </c>
      <c r="C317" s="11" t="n">
        <f aca="false">B317+B$5*((B$1-B317/B$3)/B$2)</f>
        <v>0.000999999999999994</v>
      </c>
      <c r="D317" s="7" t="n">
        <f aca="false">B317/B$3</f>
        <v>0.999999999999993</v>
      </c>
      <c r="F317" s="7"/>
    </row>
    <row r="318" customFormat="false" ht="13.5" hidden="false" customHeight="false" outlineLevel="0" collapsed="false">
      <c r="A318" s="10" t="n">
        <f aca="false">A317+B$5</f>
        <v>0.00310000000000001</v>
      </c>
      <c r="B318" s="11" t="n">
        <f aca="false">C317</f>
        <v>0.000999999999999994</v>
      </c>
      <c r="C318" s="11" t="n">
        <f aca="false">B318+B$5*((B$1-B318/B$3)/B$2)</f>
        <v>0.000999999999999994</v>
      </c>
      <c r="D318" s="7" t="n">
        <f aca="false">B318/B$3</f>
        <v>0.999999999999994</v>
      </c>
      <c r="F318" s="7"/>
    </row>
    <row r="319" customFormat="false" ht="13.5" hidden="false" customHeight="false" outlineLevel="0" collapsed="false">
      <c r="A319" s="10" t="n">
        <f aca="false">A318+B$5</f>
        <v>0.00311000000000001</v>
      </c>
      <c r="B319" s="11" t="n">
        <f aca="false">C318</f>
        <v>0.000999999999999994</v>
      </c>
      <c r="C319" s="11" t="n">
        <f aca="false">B319+B$5*((B$1-B319/B$3)/B$2)</f>
        <v>0.000999999999999995</v>
      </c>
      <c r="D319" s="7" t="n">
        <f aca="false">B319/B$3</f>
        <v>0.999999999999994</v>
      </c>
      <c r="F319" s="7"/>
    </row>
    <row r="320" customFormat="false" ht="13.5" hidden="false" customHeight="false" outlineLevel="0" collapsed="false">
      <c r="A320" s="10" t="n">
        <f aca="false">A319+B$5</f>
        <v>0.00312000000000001</v>
      </c>
      <c r="B320" s="11" t="n">
        <f aca="false">C319</f>
        <v>0.000999999999999995</v>
      </c>
      <c r="C320" s="11" t="n">
        <f aca="false">B320+B$5*((B$1-B320/B$3)/B$2)</f>
        <v>0.000999999999999996</v>
      </c>
      <c r="D320" s="7" t="n">
        <f aca="false">B320/B$3</f>
        <v>0.999999999999995</v>
      </c>
      <c r="F320" s="7"/>
    </row>
    <row r="321" customFormat="false" ht="13.5" hidden="false" customHeight="false" outlineLevel="0" collapsed="false">
      <c r="A321" s="10" t="n">
        <f aca="false">A320+B$5</f>
        <v>0.00313000000000001</v>
      </c>
      <c r="B321" s="11" t="n">
        <f aca="false">C320</f>
        <v>0.000999999999999996</v>
      </c>
      <c r="C321" s="11" t="n">
        <f aca="false">B321+B$5*((B$1-B321/B$3)/B$2)</f>
        <v>0.000999999999999996</v>
      </c>
      <c r="D321" s="7" t="n">
        <f aca="false">B321/B$3</f>
        <v>0.999999999999995</v>
      </c>
      <c r="F321" s="7"/>
    </row>
    <row r="322" customFormat="false" ht="13.5" hidden="false" customHeight="false" outlineLevel="0" collapsed="false">
      <c r="A322" s="10" t="n">
        <f aca="false">A321+B$5</f>
        <v>0.00314000000000001</v>
      </c>
      <c r="B322" s="11" t="n">
        <f aca="false">C321</f>
        <v>0.000999999999999996</v>
      </c>
      <c r="C322" s="11" t="n">
        <f aca="false">B322+B$5*((B$1-B322/B$3)/B$2)</f>
        <v>0.000999999999999996</v>
      </c>
      <c r="D322" s="7" t="n">
        <f aca="false">B322/B$3</f>
        <v>0.999999999999996</v>
      </c>
      <c r="F322" s="7"/>
    </row>
    <row r="323" customFormat="false" ht="13.5" hidden="false" customHeight="false" outlineLevel="0" collapsed="false">
      <c r="A323" s="10" t="n">
        <f aca="false">A322+B$5</f>
        <v>0.00315000000000001</v>
      </c>
      <c r="B323" s="11" t="n">
        <f aca="false">C322</f>
        <v>0.000999999999999996</v>
      </c>
      <c r="C323" s="11" t="n">
        <f aca="false">B323+B$5*((B$1-B323/B$3)/B$2)</f>
        <v>0.000999999999999997</v>
      </c>
      <c r="D323" s="7" t="n">
        <f aca="false">B323/B$3</f>
        <v>0.999999999999996</v>
      </c>
      <c r="F323" s="7"/>
    </row>
    <row r="324" customFormat="false" ht="13.5" hidden="false" customHeight="false" outlineLevel="0" collapsed="false">
      <c r="A324" s="10" t="n">
        <f aca="false">A323+B$5</f>
        <v>0.00316000000000001</v>
      </c>
      <c r="B324" s="11" t="n">
        <f aca="false">C323</f>
        <v>0.000999999999999997</v>
      </c>
      <c r="C324" s="11" t="n">
        <f aca="false">B324+B$5*((B$1-B324/B$3)/B$2)</f>
        <v>0.000999999999999997</v>
      </c>
      <c r="D324" s="7" t="n">
        <f aca="false">B324/B$3</f>
        <v>0.999999999999997</v>
      </c>
      <c r="F324" s="7"/>
    </row>
    <row r="325" customFormat="false" ht="13.5" hidden="false" customHeight="false" outlineLevel="0" collapsed="false">
      <c r="A325" s="10" t="n">
        <f aca="false">A324+B$5</f>
        <v>0.00317000000000001</v>
      </c>
      <c r="B325" s="11" t="n">
        <f aca="false">C324</f>
        <v>0.000999999999999997</v>
      </c>
      <c r="C325" s="11" t="n">
        <f aca="false">B325+B$5*((B$1-B325/B$3)/B$2)</f>
        <v>0.000999999999999997</v>
      </c>
      <c r="D325" s="7" t="n">
        <f aca="false">B325/B$3</f>
        <v>0.999999999999997</v>
      </c>
      <c r="F325" s="7"/>
    </row>
    <row r="326" customFormat="false" ht="13.5" hidden="false" customHeight="false" outlineLevel="0" collapsed="false">
      <c r="A326" s="10" t="n">
        <f aca="false">A325+B$5</f>
        <v>0.00318000000000001</v>
      </c>
      <c r="B326" s="11" t="n">
        <f aca="false">C325</f>
        <v>0.000999999999999997</v>
      </c>
      <c r="C326" s="11" t="n">
        <f aca="false">B326+B$5*((B$1-B326/B$3)/B$2)</f>
        <v>0.000999999999999997</v>
      </c>
      <c r="D326" s="7" t="n">
        <f aca="false">B326/B$3</f>
        <v>0.999999999999997</v>
      </c>
      <c r="F326" s="7"/>
    </row>
    <row r="327" customFormat="false" ht="13.5" hidden="false" customHeight="false" outlineLevel="0" collapsed="false">
      <c r="A327" s="10" t="n">
        <f aca="false">A326+B$5</f>
        <v>0.00319000000000001</v>
      </c>
      <c r="B327" s="11" t="n">
        <f aca="false">C326</f>
        <v>0.000999999999999997</v>
      </c>
      <c r="C327" s="11" t="n">
        <f aca="false">B327+B$5*((B$1-B327/B$3)/B$2)</f>
        <v>0.000999999999999997</v>
      </c>
      <c r="D327" s="7" t="n">
        <f aca="false">B327/B$3</f>
        <v>0.999999999999997</v>
      </c>
      <c r="F327" s="7"/>
    </row>
    <row r="328" customFormat="false" ht="13.5" hidden="false" customHeight="false" outlineLevel="0" collapsed="false">
      <c r="A328" s="10" t="n">
        <f aca="false">A327+B$5</f>
        <v>0.00320000000000001</v>
      </c>
      <c r="B328" s="11" t="n">
        <f aca="false">C327</f>
        <v>0.000999999999999997</v>
      </c>
      <c r="C328" s="11" t="n">
        <f aca="false">B328+B$5*((B$1-B328/B$3)/B$2)</f>
        <v>0.000999999999999997</v>
      </c>
      <c r="D328" s="7" t="n">
        <f aca="false">B328/B$3</f>
        <v>0.999999999999997</v>
      </c>
      <c r="F328" s="7"/>
    </row>
    <row r="329" customFormat="false" ht="13.5" hidden="false" customHeight="false" outlineLevel="0" collapsed="false">
      <c r="A329" s="10" t="n">
        <f aca="false">A328+B$5</f>
        <v>0.00321000000000001</v>
      </c>
      <c r="B329" s="11" t="n">
        <f aca="false">C328</f>
        <v>0.000999999999999997</v>
      </c>
      <c r="C329" s="11" t="n">
        <f aca="false">B329+B$5*((B$1-B329/B$3)/B$2)</f>
        <v>0.000999999999999997</v>
      </c>
      <c r="D329" s="7" t="n">
        <f aca="false">B329/B$3</f>
        <v>0.999999999999997</v>
      </c>
      <c r="F329" s="7"/>
    </row>
    <row r="330" customFormat="false" ht="13.5" hidden="false" customHeight="false" outlineLevel="0" collapsed="false">
      <c r="A330" s="10" t="n">
        <f aca="false">A329+B$5</f>
        <v>0.00322000000000001</v>
      </c>
      <c r="B330" s="11" t="n">
        <f aca="false">C329</f>
        <v>0.000999999999999997</v>
      </c>
      <c r="C330" s="11" t="n">
        <f aca="false">B330+B$5*((B$1-B330/B$3)/B$2)</f>
        <v>0.000999999999999997</v>
      </c>
      <c r="D330" s="7" t="n">
        <f aca="false">B330/B$3</f>
        <v>0.999999999999997</v>
      </c>
      <c r="F330" s="7"/>
    </row>
    <row r="331" customFormat="false" ht="13.5" hidden="false" customHeight="false" outlineLevel="0" collapsed="false">
      <c r="A331" s="10" t="n">
        <f aca="false">A330+B$5</f>
        <v>0.00323000000000001</v>
      </c>
      <c r="B331" s="11" t="n">
        <f aca="false">C330</f>
        <v>0.000999999999999997</v>
      </c>
      <c r="C331" s="11" t="n">
        <f aca="false">B331+B$5*((B$1-B331/B$3)/B$2)</f>
        <v>0.000999999999999997</v>
      </c>
      <c r="D331" s="7" t="n">
        <f aca="false">B331/B$3</f>
        <v>0.999999999999997</v>
      </c>
      <c r="F331" s="7"/>
    </row>
    <row r="332" customFormat="false" ht="13.5" hidden="false" customHeight="false" outlineLevel="0" collapsed="false">
      <c r="A332" s="10" t="n">
        <f aca="false">A331+B$5</f>
        <v>0.00324000000000001</v>
      </c>
      <c r="B332" s="11" t="n">
        <f aca="false">C331</f>
        <v>0.000999999999999997</v>
      </c>
      <c r="C332" s="11" t="n">
        <f aca="false">B332+B$5*((B$1-B332/B$3)/B$2)</f>
        <v>0.000999999999999997</v>
      </c>
      <c r="D332" s="7" t="n">
        <f aca="false">B332/B$3</f>
        <v>0.999999999999997</v>
      </c>
      <c r="F332" s="7"/>
    </row>
    <row r="333" customFormat="false" ht="13.5" hidden="false" customHeight="false" outlineLevel="0" collapsed="false">
      <c r="A333" s="10" t="n">
        <f aca="false">A332+B$5</f>
        <v>0.00325000000000001</v>
      </c>
      <c r="B333" s="11" t="n">
        <f aca="false">C332</f>
        <v>0.000999999999999997</v>
      </c>
      <c r="C333" s="11" t="n">
        <f aca="false">B333+B$5*((B$1-B333/B$3)/B$2)</f>
        <v>0.000999999999999997</v>
      </c>
      <c r="D333" s="7" t="n">
        <f aca="false">B333/B$3</f>
        <v>0.999999999999997</v>
      </c>
      <c r="F333" s="7"/>
    </row>
    <row r="334" customFormat="false" ht="13.5" hidden="false" customHeight="false" outlineLevel="0" collapsed="false">
      <c r="A334" s="10" t="n">
        <f aca="false">A333+B$5</f>
        <v>0.00326000000000001</v>
      </c>
      <c r="B334" s="11" t="n">
        <f aca="false">C333</f>
        <v>0.000999999999999997</v>
      </c>
      <c r="C334" s="11" t="n">
        <f aca="false">B334+B$5*((B$1-B334/B$3)/B$2)</f>
        <v>0.000999999999999997</v>
      </c>
      <c r="D334" s="7" t="n">
        <f aca="false">B334/B$3</f>
        <v>0.999999999999997</v>
      </c>
      <c r="F334" s="7"/>
    </row>
    <row r="335" customFormat="false" ht="13.5" hidden="false" customHeight="false" outlineLevel="0" collapsed="false">
      <c r="A335" s="10" t="n">
        <f aca="false">A334+B$5</f>
        <v>0.00327000000000001</v>
      </c>
      <c r="B335" s="11" t="n">
        <f aca="false">C334</f>
        <v>0.000999999999999997</v>
      </c>
      <c r="C335" s="11" t="n">
        <f aca="false">B335+B$5*((B$1-B335/B$3)/B$2)</f>
        <v>0.000999999999999997</v>
      </c>
      <c r="D335" s="7" t="n">
        <f aca="false">B335/B$3</f>
        <v>0.999999999999997</v>
      </c>
      <c r="F335" s="7"/>
    </row>
    <row r="336" customFormat="false" ht="13.5" hidden="false" customHeight="false" outlineLevel="0" collapsed="false">
      <c r="A336" s="10" t="n">
        <f aca="false">A335+B$5</f>
        <v>0.00328000000000001</v>
      </c>
      <c r="B336" s="11" t="n">
        <f aca="false">C335</f>
        <v>0.000999999999999997</v>
      </c>
      <c r="C336" s="11" t="n">
        <f aca="false">B336+B$5*((B$1-B336/B$3)/B$2)</f>
        <v>0.000999999999999997</v>
      </c>
      <c r="D336" s="7" t="n">
        <f aca="false">B336/B$3</f>
        <v>0.999999999999997</v>
      </c>
      <c r="F336" s="7"/>
    </row>
    <row r="337" customFormat="false" ht="13.5" hidden="false" customHeight="false" outlineLevel="0" collapsed="false">
      <c r="A337" s="10" t="n">
        <f aca="false">A336+B$5</f>
        <v>0.00329000000000001</v>
      </c>
      <c r="B337" s="11" t="n">
        <f aca="false">C336</f>
        <v>0.000999999999999997</v>
      </c>
      <c r="C337" s="11" t="n">
        <f aca="false">B337+B$5*((B$1-B337/B$3)/B$2)</f>
        <v>0.000999999999999997</v>
      </c>
      <c r="D337" s="7" t="n">
        <f aca="false">B337/B$3</f>
        <v>0.999999999999997</v>
      </c>
      <c r="F337" s="7"/>
    </row>
    <row r="338" customFormat="false" ht="13.5" hidden="false" customHeight="false" outlineLevel="0" collapsed="false">
      <c r="A338" s="10" t="n">
        <f aca="false">A337+B$5</f>
        <v>0.00330000000000001</v>
      </c>
      <c r="B338" s="11" t="n">
        <f aca="false">C337</f>
        <v>0.000999999999999997</v>
      </c>
      <c r="C338" s="11" t="n">
        <f aca="false">B338+B$5*((B$1-B338/B$3)/B$2)</f>
        <v>0.000999999999999997</v>
      </c>
      <c r="D338" s="7" t="n">
        <f aca="false">B338/B$3</f>
        <v>0.999999999999997</v>
      </c>
      <c r="F338" s="7"/>
    </row>
    <row r="339" customFormat="false" ht="13.5" hidden="false" customHeight="false" outlineLevel="0" collapsed="false">
      <c r="A339" s="10" t="n">
        <f aca="false">A338+B$5</f>
        <v>0.00331000000000001</v>
      </c>
      <c r="B339" s="11" t="n">
        <f aca="false">C338</f>
        <v>0.000999999999999997</v>
      </c>
      <c r="C339" s="11" t="n">
        <f aca="false">B339+B$5*((B$1-B339/B$3)/B$2)</f>
        <v>0.000999999999999997</v>
      </c>
      <c r="D339" s="7" t="n">
        <f aca="false">B339/B$3</f>
        <v>0.999999999999997</v>
      </c>
      <c r="F339" s="7"/>
    </row>
    <row r="340" customFormat="false" ht="13.5" hidden="false" customHeight="false" outlineLevel="0" collapsed="false">
      <c r="A340" s="10" t="n">
        <f aca="false">A339+B$5</f>
        <v>0.00332000000000001</v>
      </c>
      <c r="B340" s="11" t="n">
        <f aca="false">C339</f>
        <v>0.000999999999999997</v>
      </c>
      <c r="C340" s="11" t="n">
        <f aca="false">B340+B$5*((B$1-B340/B$3)/B$2)</f>
        <v>0.000999999999999997</v>
      </c>
      <c r="D340" s="7" t="n">
        <f aca="false">B340/B$3</f>
        <v>0.999999999999997</v>
      </c>
      <c r="F340" s="7"/>
    </row>
    <row r="341" customFormat="false" ht="13.5" hidden="false" customHeight="false" outlineLevel="0" collapsed="false">
      <c r="A341" s="10" t="n">
        <f aca="false">A340+B$5</f>
        <v>0.00333000000000001</v>
      </c>
      <c r="B341" s="11" t="n">
        <f aca="false">C340</f>
        <v>0.000999999999999997</v>
      </c>
      <c r="C341" s="11" t="n">
        <f aca="false">B341+B$5*((B$1-B341/B$3)/B$2)</f>
        <v>0.000999999999999997</v>
      </c>
      <c r="D341" s="7" t="n">
        <f aca="false">B341/B$3</f>
        <v>0.999999999999997</v>
      </c>
      <c r="F341" s="7"/>
    </row>
    <row r="342" customFormat="false" ht="13.5" hidden="false" customHeight="false" outlineLevel="0" collapsed="false">
      <c r="A342" s="10" t="n">
        <f aca="false">A341+B$5</f>
        <v>0.00334000000000001</v>
      </c>
      <c r="B342" s="11" t="n">
        <f aca="false">C341</f>
        <v>0.000999999999999997</v>
      </c>
      <c r="C342" s="11" t="n">
        <f aca="false">B342+B$5*((B$1-B342/B$3)/B$2)</f>
        <v>0.000999999999999997</v>
      </c>
      <c r="D342" s="7" t="n">
        <f aca="false">B342/B$3</f>
        <v>0.999999999999997</v>
      </c>
      <c r="F342" s="7"/>
    </row>
    <row r="343" customFormat="false" ht="13.5" hidden="false" customHeight="false" outlineLevel="0" collapsed="false">
      <c r="A343" s="10" t="n">
        <f aca="false">A342+B$5</f>
        <v>0.00335000000000001</v>
      </c>
      <c r="B343" s="11" t="n">
        <f aca="false">C342</f>
        <v>0.000999999999999997</v>
      </c>
      <c r="C343" s="11" t="n">
        <f aca="false">B343+B$5*((B$1-B343/B$3)/B$2)</f>
        <v>0.000999999999999997</v>
      </c>
      <c r="D343" s="7" t="n">
        <f aca="false">B343/B$3</f>
        <v>0.999999999999997</v>
      </c>
      <c r="F343" s="7"/>
    </row>
    <row r="344" customFormat="false" ht="13.5" hidden="false" customHeight="false" outlineLevel="0" collapsed="false">
      <c r="A344" s="10" t="n">
        <f aca="false">A343+B$5</f>
        <v>0.00336000000000001</v>
      </c>
      <c r="B344" s="11" t="n">
        <f aca="false">C343</f>
        <v>0.000999999999999997</v>
      </c>
      <c r="C344" s="11" t="n">
        <f aca="false">B344+B$5*((B$1-B344/B$3)/B$2)</f>
        <v>0.000999999999999997</v>
      </c>
      <c r="D344" s="7" t="n">
        <f aca="false">B344/B$3</f>
        <v>0.999999999999997</v>
      </c>
      <c r="F344" s="7"/>
    </row>
    <row r="345" customFormat="false" ht="13.5" hidden="false" customHeight="false" outlineLevel="0" collapsed="false">
      <c r="A345" s="10" t="n">
        <f aca="false">A344+B$5</f>
        <v>0.00337000000000001</v>
      </c>
      <c r="B345" s="11" t="n">
        <f aca="false">C344</f>
        <v>0.000999999999999997</v>
      </c>
      <c r="C345" s="11" t="n">
        <f aca="false">B345+B$5*((B$1-B345/B$3)/B$2)</f>
        <v>0.000999999999999997</v>
      </c>
      <c r="D345" s="7" t="n">
        <f aca="false">B345/B$3</f>
        <v>0.999999999999997</v>
      </c>
      <c r="F345" s="7"/>
    </row>
    <row r="346" customFormat="false" ht="13.5" hidden="false" customHeight="false" outlineLevel="0" collapsed="false">
      <c r="A346" s="10" t="n">
        <f aca="false">A345+B$5</f>
        <v>0.00338000000000001</v>
      </c>
      <c r="B346" s="11" t="n">
        <f aca="false">C345</f>
        <v>0.000999999999999997</v>
      </c>
      <c r="C346" s="11" t="n">
        <f aca="false">B346+B$5*((B$1-B346/B$3)/B$2)</f>
        <v>0.000999999999999997</v>
      </c>
      <c r="D346" s="7" t="n">
        <f aca="false">B346/B$3</f>
        <v>0.999999999999997</v>
      </c>
      <c r="F346" s="7"/>
    </row>
    <row r="347" customFormat="false" ht="13.5" hidden="false" customHeight="false" outlineLevel="0" collapsed="false">
      <c r="A347" s="10" t="n">
        <f aca="false">A346+B$5</f>
        <v>0.00339000000000001</v>
      </c>
      <c r="B347" s="11" t="n">
        <f aca="false">C346</f>
        <v>0.000999999999999997</v>
      </c>
      <c r="C347" s="11" t="n">
        <f aca="false">B347+B$5*((B$1-B347/B$3)/B$2)</f>
        <v>0.000999999999999997</v>
      </c>
      <c r="D347" s="7" t="n">
        <f aca="false">B347/B$3</f>
        <v>0.999999999999997</v>
      </c>
      <c r="F347" s="7"/>
    </row>
    <row r="348" customFormat="false" ht="13.5" hidden="false" customHeight="false" outlineLevel="0" collapsed="false">
      <c r="A348" s="10" t="n">
        <f aca="false">A347+B$5</f>
        <v>0.00340000000000001</v>
      </c>
      <c r="B348" s="11" t="n">
        <f aca="false">C347</f>
        <v>0.000999999999999997</v>
      </c>
      <c r="C348" s="11" t="n">
        <f aca="false">B348+B$5*((B$1-B348/B$3)/B$2)</f>
        <v>0.000999999999999997</v>
      </c>
      <c r="D348" s="7" t="n">
        <f aca="false">B348/B$3</f>
        <v>0.999999999999997</v>
      </c>
      <c r="F348" s="7"/>
    </row>
    <row r="349" customFormat="false" ht="13.5" hidden="false" customHeight="false" outlineLevel="0" collapsed="false">
      <c r="A349" s="10" t="n">
        <f aca="false">A348+B$5</f>
        <v>0.00341000000000001</v>
      </c>
      <c r="B349" s="11" t="n">
        <f aca="false">C348</f>
        <v>0.000999999999999997</v>
      </c>
      <c r="C349" s="11" t="n">
        <f aca="false">B349+B$5*((B$1-B349/B$3)/B$2)</f>
        <v>0.000999999999999997</v>
      </c>
      <c r="D349" s="7" t="n">
        <f aca="false">B349/B$3</f>
        <v>0.999999999999997</v>
      </c>
      <c r="F349" s="7"/>
    </row>
    <row r="350" customFormat="false" ht="13.5" hidden="false" customHeight="false" outlineLevel="0" collapsed="false">
      <c r="A350" s="10" t="n">
        <f aca="false">A349+B$5</f>
        <v>0.00342000000000001</v>
      </c>
      <c r="B350" s="11" t="n">
        <f aca="false">C349</f>
        <v>0.000999999999999997</v>
      </c>
      <c r="C350" s="11" t="n">
        <f aca="false">B350+B$5*((B$1-B350/B$3)/B$2)</f>
        <v>0.000999999999999997</v>
      </c>
      <c r="D350" s="7" t="n">
        <f aca="false">B350/B$3</f>
        <v>0.999999999999997</v>
      </c>
      <c r="F350" s="7"/>
    </row>
    <row r="351" customFormat="false" ht="13.5" hidden="false" customHeight="false" outlineLevel="0" collapsed="false">
      <c r="A351" s="10" t="n">
        <f aca="false">A350+B$5</f>
        <v>0.00343000000000001</v>
      </c>
      <c r="B351" s="11" t="n">
        <f aca="false">C350</f>
        <v>0.000999999999999997</v>
      </c>
      <c r="C351" s="11" t="n">
        <f aca="false">B351+B$5*((B$1-B351/B$3)/B$2)</f>
        <v>0.000999999999999997</v>
      </c>
      <c r="D351" s="7" t="n">
        <f aca="false">B351/B$3</f>
        <v>0.999999999999997</v>
      </c>
      <c r="F351" s="7"/>
    </row>
    <row r="352" customFormat="false" ht="13.5" hidden="false" customHeight="false" outlineLevel="0" collapsed="false">
      <c r="A352" s="10" t="n">
        <f aca="false">A351+B$5</f>
        <v>0.00344000000000001</v>
      </c>
      <c r="B352" s="11" t="n">
        <f aca="false">C351</f>
        <v>0.000999999999999997</v>
      </c>
      <c r="C352" s="11" t="n">
        <f aca="false">B352+B$5*((B$1-B352/B$3)/B$2)</f>
        <v>0.000999999999999997</v>
      </c>
      <c r="D352" s="7" t="n">
        <f aca="false">B352/B$3</f>
        <v>0.999999999999997</v>
      </c>
      <c r="F352" s="7"/>
    </row>
    <row r="353" customFormat="false" ht="13.5" hidden="false" customHeight="false" outlineLevel="0" collapsed="false">
      <c r="A353" s="10" t="n">
        <f aca="false">A352+B$5</f>
        <v>0.00345000000000001</v>
      </c>
      <c r="B353" s="11" t="n">
        <f aca="false">C352</f>
        <v>0.000999999999999997</v>
      </c>
      <c r="C353" s="11" t="n">
        <f aca="false">B353+B$5*((B$1-B353/B$3)/B$2)</f>
        <v>0.000999999999999997</v>
      </c>
      <c r="D353" s="7" t="n">
        <f aca="false">B353/B$3</f>
        <v>0.999999999999997</v>
      </c>
      <c r="F353" s="7"/>
    </row>
    <row r="354" customFormat="false" ht="13.5" hidden="false" customHeight="false" outlineLevel="0" collapsed="false">
      <c r="A354" s="10" t="n">
        <f aca="false">A353+B$5</f>
        <v>0.00346000000000001</v>
      </c>
      <c r="B354" s="11" t="n">
        <f aca="false">C353</f>
        <v>0.000999999999999997</v>
      </c>
      <c r="C354" s="11" t="n">
        <f aca="false">B354+B$5*((B$1-B354/B$3)/B$2)</f>
        <v>0.000999999999999997</v>
      </c>
      <c r="D354" s="7" t="n">
        <f aca="false">B354/B$3</f>
        <v>0.999999999999997</v>
      </c>
      <c r="F354" s="7"/>
    </row>
    <row r="355" customFormat="false" ht="13.5" hidden="false" customHeight="false" outlineLevel="0" collapsed="false">
      <c r="A355" s="10" t="n">
        <f aca="false">A354+B$5</f>
        <v>0.00347000000000001</v>
      </c>
      <c r="B355" s="11" t="n">
        <f aca="false">C354</f>
        <v>0.000999999999999997</v>
      </c>
      <c r="C355" s="11" t="n">
        <f aca="false">B355+B$5*((B$1-B355/B$3)/B$2)</f>
        <v>0.000999999999999997</v>
      </c>
      <c r="D355" s="7" t="n">
        <f aca="false">B355/B$3</f>
        <v>0.999999999999997</v>
      </c>
      <c r="F355" s="7"/>
    </row>
    <row r="356" customFormat="false" ht="13.5" hidden="false" customHeight="false" outlineLevel="0" collapsed="false">
      <c r="A356" s="10" t="n">
        <f aca="false">A355+B$5</f>
        <v>0.00348000000000001</v>
      </c>
      <c r="B356" s="11" t="n">
        <f aca="false">C355</f>
        <v>0.000999999999999997</v>
      </c>
      <c r="C356" s="11" t="n">
        <f aca="false">B356+B$5*((B$1-B356/B$3)/B$2)</f>
        <v>0.000999999999999997</v>
      </c>
      <c r="D356" s="7" t="n">
        <f aca="false">B356/B$3</f>
        <v>0.999999999999997</v>
      </c>
      <c r="F356" s="7"/>
    </row>
    <row r="357" customFormat="false" ht="13.5" hidden="false" customHeight="false" outlineLevel="0" collapsed="false">
      <c r="A357" s="10" t="n">
        <f aca="false">A356+B$5</f>
        <v>0.00349000000000001</v>
      </c>
      <c r="B357" s="11" t="n">
        <f aca="false">C356</f>
        <v>0.000999999999999997</v>
      </c>
      <c r="C357" s="11" t="n">
        <f aca="false">B357+B$5*((B$1-B357/B$3)/B$2)</f>
        <v>0.000999999999999997</v>
      </c>
      <c r="D357" s="7" t="n">
        <f aca="false">B357/B$3</f>
        <v>0.999999999999997</v>
      </c>
      <c r="F357" s="7"/>
    </row>
    <row r="358" customFormat="false" ht="13.5" hidden="false" customHeight="false" outlineLevel="0" collapsed="false">
      <c r="A358" s="10" t="n">
        <f aca="false">A357+B$5</f>
        <v>0.00350000000000001</v>
      </c>
      <c r="B358" s="11" t="n">
        <f aca="false">C357</f>
        <v>0.000999999999999997</v>
      </c>
      <c r="C358" s="11" t="n">
        <f aca="false">B358+B$5*((B$1-B358/B$3)/B$2)</f>
        <v>0.000999999999999997</v>
      </c>
      <c r="D358" s="7" t="n">
        <f aca="false">B358/B$3</f>
        <v>0.999999999999997</v>
      </c>
      <c r="F358" s="7"/>
    </row>
    <row r="359" customFormat="false" ht="13.5" hidden="false" customHeight="false" outlineLevel="0" collapsed="false">
      <c r="A359" s="10" t="n">
        <f aca="false">A358+B$5</f>
        <v>0.00351000000000001</v>
      </c>
      <c r="B359" s="11" t="n">
        <f aca="false">C358</f>
        <v>0.000999999999999997</v>
      </c>
      <c r="C359" s="11" t="n">
        <f aca="false">B359+B$5*((B$1-B359/B$3)/B$2)</f>
        <v>0.000999999999999997</v>
      </c>
      <c r="D359" s="7" t="n">
        <f aca="false">B359/B$3</f>
        <v>0.999999999999997</v>
      </c>
      <c r="F359" s="7"/>
    </row>
    <row r="360" customFormat="false" ht="13.5" hidden="false" customHeight="false" outlineLevel="0" collapsed="false">
      <c r="A360" s="10" t="n">
        <f aca="false">A359+B$5</f>
        <v>0.00352000000000001</v>
      </c>
      <c r="B360" s="11" t="n">
        <f aca="false">C359</f>
        <v>0.000999999999999997</v>
      </c>
      <c r="C360" s="11" t="n">
        <f aca="false">B360+B$5*((B$1-B360/B$3)/B$2)</f>
        <v>0.000999999999999997</v>
      </c>
      <c r="D360" s="7" t="n">
        <f aca="false">B360/B$3</f>
        <v>0.999999999999997</v>
      </c>
      <c r="F360" s="7"/>
    </row>
    <row r="361" customFormat="false" ht="13.5" hidden="false" customHeight="false" outlineLevel="0" collapsed="false">
      <c r="A361" s="10" t="n">
        <f aca="false">A360+B$5</f>
        <v>0.00353000000000001</v>
      </c>
      <c r="B361" s="11" t="n">
        <f aca="false">C360</f>
        <v>0.000999999999999997</v>
      </c>
      <c r="C361" s="11" t="n">
        <f aca="false">B361+B$5*((B$1-B361/B$3)/B$2)</f>
        <v>0.000999999999999997</v>
      </c>
      <c r="D361" s="7" t="n">
        <f aca="false">B361/B$3</f>
        <v>0.999999999999997</v>
      </c>
      <c r="F361" s="7"/>
    </row>
    <row r="362" customFormat="false" ht="13.5" hidden="false" customHeight="false" outlineLevel="0" collapsed="false">
      <c r="A362" s="10" t="n">
        <f aca="false">A361+B$5</f>
        <v>0.00354000000000001</v>
      </c>
      <c r="B362" s="11" t="n">
        <f aca="false">C361</f>
        <v>0.000999999999999997</v>
      </c>
      <c r="C362" s="11" t="n">
        <f aca="false">B362+B$5*((B$1-B362/B$3)/B$2)</f>
        <v>0.000999999999999997</v>
      </c>
      <c r="D362" s="7" t="n">
        <f aca="false">B362/B$3</f>
        <v>0.999999999999997</v>
      </c>
      <c r="F362" s="7"/>
    </row>
    <row r="363" customFormat="false" ht="13.5" hidden="false" customHeight="false" outlineLevel="0" collapsed="false">
      <c r="A363" s="10" t="n">
        <f aca="false">A362+B$5</f>
        <v>0.00355000000000001</v>
      </c>
      <c r="B363" s="11" t="n">
        <f aca="false">C362</f>
        <v>0.000999999999999997</v>
      </c>
      <c r="C363" s="11" t="n">
        <f aca="false">B363+B$5*((B$1-B363/B$3)/B$2)</f>
        <v>0.000999999999999997</v>
      </c>
      <c r="D363" s="7" t="n">
        <f aca="false">B363/B$3</f>
        <v>0.999999999999997</v>
      </c>
      <c r="F363" s="7"/>
    </row>
    <row r="364" customFormat="false" ht="13.5" hidden="false" customHeight="false" outlineLevel="0" collapsed="false">
      <c r="A364" s="10" t="n">
        <f aca="false">A363+B$5</f>
        <v>0.00356000000000001</v>
      </c>
      <c r="B364" s="11" t="n">
        <f aca="false">C363</f>
        <v>0.000999999999999997</v>
      </c>
      <c r="C364" s="11" t="n">
        <f aca="false">B364+B$5*((B$1-B364/B$3)/B$2)</f>
        <v>0.000999999999999997</v>
      </c>
      <c r="D364" s="7" t="n">
        <f aca="false">B364/B$3</f>
        <v>0.999999999999997</v>
      </c>
      <c r="F364" s="7"/>
    </row>
    <row r="365" customFormat="false" ht="13.5" hidden="false" customHeight="false" outlineLevel="0" collapsed="false">
      <c r="A365" s="10" t="n">
        <f aca="false">A364+B$5</f>
        <v>0.00357000000000001</v>
      </c>
      <c r="B365" s="11" t="n">
        <f aca="false">C364</f>
        <v>0.000999999999999997</v>
      </c>
      <c r="C365" s="11" t="n">
        <f aca="false">B365+B$5*((B$1-B365/B$3)/B$2)</f>
        <v>0.000999999999999997</v>
      </c>
      <c r="D365" s="7" t="n">
        <f aca="false">B365/B$3</f>
        <v>0.999999999999997</v>
      </c>
      <c r="F365" s="7"/>
    </row>
    <row r="366" customFormat="false" ht="13.5" hidden="false" customHeight="false" outlineLevel="0" collapsed="false">
      <c r="A366" s="10" t="n">
        <f aca="false">A365+B$5</f>
        <v>0.00358000000000001</v>
      </c>
      <c r="B366" s="11" t="n">
        <f aca="false">C365</f>
        <v>0.000999999999999997</v>
      </c>
      <c r="C366" s="11" t="n">
        <f aca="false">B366+B$5*((B$1-B366/B$3)/B$2)</f>
        <v>0.000999999999999997</v>
      </c>
      <c r="D366" s="7" t="n">
        <f aca="false">B366/B$3</f>
        <v>0.999999999999997</v>
      </c>
      <c r="F366" s="7"/>
    </row>
    <row r="367" customFormat="false" ht="13.5" hidden="false" customHeight="false" outlineLevel="0" collapsed="false">
      <c r="A367" s="10" t="n">
        <f aca="false">A366+B$5</f>
        <v>0.00359000000000001</v>
      </c>
      <c r="B367" s="11" t="n">
        <f aca="false">C366</f>
        <v>0.000999999999999997</v>
      </c>
      <c r="C367" s="11" t="n">
        <f aca="false">B367+B$5*((B$1-B367/B$3)/B$2)</f>
        <v>0.000999999999999997</v>
      </c>
      <c r="D367" s="7" t="n">
        <f aca="false">B367/B$3</f>
        <v>0.999999999999997</v>
      </c>
      <c r="F367" s="7"/>
    </row>
    <row r="368" customFormat="false" ht="13.5" hidden="false" customHeight="false" outlineLevel="0" collapsed="false">
      <c r="A368" s="10" t="n">
        <f aca="false">A367+B$5</f>
        <v>0.00360000000000001</v>
      </c>
      <c r="B368" s="11" t="n">
        <f aca="false">C367</f>
        <v>0.000999999999999997</v>
      </c>
      <c r="C368" s="11" t="n">
        <f aca="false">B368+B$5*((B$1-B368/B$3)/B$2)</f>
        <v>0.000999999999999997</v>
      </c>
      <c r="D368" s="7" t="n">
        <f aca="false">B368/B$3</f>
        <v>0.999999999999997</v>
      </c>
      <c r="F368" s="7"/>
    </row>
    <row r="369" customFormat="false" ht="13.5" hidden="false" customHeight="false" outlineLevel="0" collapsed="false">
      <c r="A369" s="10" t="n">
        <f aca="false">A368+B$5</f>
        <v>0.00361000000000001</v>
      </c>
      <c r="B369" s="11" t="n">
        <f aca="false">C368</f>
        <v>0.000999999999999997</v>
      </c>
      <c r="C369" s="11" t="n">
        <f aca="false">B369+B$5*((B$1-B369/B$3)/B$2)</f>
        <v>0.000999999999999997</v>
      </c>
      <c r="D369" s="7" t="n">
        <f aca="false">B369/B$3</f>
        <v>0.999999999999997</v>
      </c>
      <c r="F369" s="7"/>
    </row>
    <row r="370" customFormat="false" ht="13.5" hidden="false" customHeight="false" outlineLevel="0" collapsed="false">
      <c r="A370" s="10" t="n">
        <f aca="false">A369+B$5</f>
        <v>0.00362000000000001</v>
      </c>
      <c r="B370" s="11" t="n">
        <f aca="false">C369</f>
        <v>0.000999999999999997</v>
      </c>
      <c r="C370" s="11" t="n">
        <f aca="false">B370+B$5*((B$1-B370/B$3)/B$2)</f>
        <v>0.000999999999999997</v>
      </c>
      <c r="D370" s="7" t="n">
        <f aca="false">B370/B$3</f>
        <v>0.999999999999997</v>
      </c>
      <c r="F370" s="7"/>
    </row>
    <row r="371" customFormat="false" ht="13.5" hidden="false" customHeight="false" outlineLevel="0" collapsed="false">
      <c r="A371" s="10" t="n">
        <f aca="false">A370+B$5</f>
        <v>0.00363000000000001</v>
      </c>
      <c r="B371" s="11" t="n">
        <f aca="false">C370</f>
        <v>0.000999999999999997</v>
      </c>
      <c r="C371" s="11" t="n">
        <f aca="false">B371+B$5*((B$1-B371/B$3)/B$2)</f>
        <v>0.000999999999999997</v>
      </c>
      <c r="D371" s="7" t="n">
        <f aca="false">B371/B$3</f>
        <v>0.999999999999997</v>
      </c>
      <c r="F371" s="7"/>
    </row>
    <row r="372" customFormat="false" ht="13.5" hidden="false" customHeight="false" outlineLevel="0" collapsed="false">
      <c r="A372" s="10" t="n">
        <f aca="false">A371+B$5</f>
        <v>0.00364000000000001</v>
      </c>
      <c r="B372" s="11" t="n">
        <f aca="false">C371</f>
        <v>0.000999999999999997</v>
      </c>
      <c r="C372" s="11" t="n">
        <f aca="false">B372+B$5*((B$1-B372/B$3)/B$2)</f>
        <v>0.000999999999999997</v>
      </c>
      <c r="D372" s="7" t="n">
        <f aca="false">B372/B$3</f>
        <v>0.999999999999997</v>
      </c>
      <c r="F372" s="7"/>
    </row>
    <row r="373" customFormat="false" ht="13.5" hidden="false" customHeight="false" outlineLevel="0" collapsed="false">
      <c r="A373" s="10" t="n">
        <f aca="false">A372+B$5</f>
        <v>0.00365000000000001</v>
      </c>
      <c r="B373" s="11" t="n">
        <f aca="false">C372</f>
        <v>0.000999999999999997</v>
      </c>
      <c r="C373" s="11" t="n">
        <f aca="false">B373+B$5*((B$1-B373/B$3)/B$2)</f>
        <v>0.000999999999999997</v>
      </c>
      <c r="D373" s="7" t="n">
        <f aca="false">B373/B$3</f>
        <v>0.999999999999997</v>
      </c>
      <c r="F373" s="7"/>
    </row>
    <row r="374" customFormat="false" ht="13.5" hidden="false" customHeight="false" outlineLevel="0" collapsed="false">
      <c r="A374" s="10" t="n">
        <f aca="false">A373+B$5</f>
        <v>0.00366000000000001</v>
      </c>
      <c r="B374" s="11" t="n">
        <f aca="false">C373</f>
        <v>0.000999999999999997</v>
      </c>
      <c r="C374" s="11" t="n">
        <f aca="false">B374+B$5*((B$1-B374/B$3)/B$2)</f>
        <v>0.000999999999999997</v>
      </c>
      <c r="D374" s="7" t="n">
        <f aca="false">B374/B$3</f>
        <v>0.999999999999997</v>
      </c>
      <c r="F374" s="7"/>
    </row>
    <row r="375" customFormat="false" ht="13.5" hidden="false" customHeight="false" outlineLevel="0" collapsed="false">
      <c r="A375" s="10" t="n">
        <f aca="false">A374+B$5</f>
        <v>0.00367000000000001</v>
      </c>
      <c r="B375" s="11" t="n">
        <f aca="false">C374</f>
        <v>0.000999999999999997</v>
      </c>
      <c r="C375" s="11" t="n">
        <f aca="false">B375+B$5*((B$1-B375/B$3)/B$2)</f>
        <v>0.000999999999999997</v>
      </c>
      <c r="D375" s="7" t="n">
        <f aca="false">B375/B$3</f>
        <v>0.999999999999997</v>
      </c>
      <c r="F375" s="7"/>
    </row>
    <row r="376" customFormat="false" ht="13.5" hidden="false" customHeight="false" outlineLevel="0" collapsed="false">
      <c r="A376" s="10" t="n">
        <f aca="false">A375+B$5</f>
        <v>0.00368000000000001</v>
      </c>
      <c r="B376" s="11" t="n">
        <f aca="false">C375</f>
        <v>0.000999999999999997</v>
      </c>
      <c r="C376" s="11" t="n">
        <f aca="false">B376+B$5*((B$1-B376/B$3)/B$2)</f>
        <v>0.000999999999999997</v>
      </c>
      <c r="D376" s="7" t="n">
        <f aca="false">B376/B$3</f>
        <v>0.999999999999997</v>
      </c>
      <c r="F376" s="7"/>
    </row>
    <row r="377" customFormat="false" ht="13.5" hidden="false" customHeight="false" outlineLevel="0" collapsed="false">
      <c r="A377" s="10" t="n">
        <f aca="false">A376+B$5</f>
        <v>0.00369000000000001</v>
      </c>
      <c r="B377" s="11" t="n">
        <f aca="false">C376</f>
        <v>0.000999999999999997</v>
      </c>
      <c r="C377" s="11" t="n">
        <f aca="false">B377+B$5*((B$1-B377/B$3)/B$2)</f>
        <v>0.000999999999999997</v>
      </c>
      <c r="D377" s="7" t="n">
        <f aca="false">B377/B$3</f>
        <v>0.999999999999997</v>
      </c>
      <c r="F377" s="7"/>
    </row>
    <row r="378" customFormat="false" ht="13.5" hidden="false" customHeight="false" outlineLevel="0" collapsed="false">
      <c r="A378" s="10" t="n">
        <f aca="false">A377+B$5</f>
        <v>0.00370000000000001</v>
      </c>
      <c r="B378" s="11" t="n">
        <f aca="false">C377</f>
        <v>0.000999999999999997</v>
      </c>
      <c r="C378" s="11" t="n">
        <f aca="false">B378+B$5*((B$1-B378/B$3)/B$2)</f>
        <v>0.000999999999999997</v>
      </c>
      <c r="D378" s="7" t="n">
        <f aca="false">B378/B$3</f>
        <v>0.999999999999997</v>
      </c>
      <c r="F378" s="7"/>
    </row>
    <row r="379" customFormat="false" ht="13.5" hidden="false" customHeight="false" outlineLevel="0" collapsed="false">
      <c r="A379" s="10" t="n">
        <f aca="false">A378+B$5</f>
        <v>0.00371000000000001</v>
      </c>
      <c r="B379" s="11" t="n">
        <f aca="false">C378</f>
        <v>0.000999999999999997</v>
      </c>
      <c r="C379" s="11" t="n">
        <f aca="false">B379+B$5*((B$1-B379/B$3)/B$2)</f>
        <v>0.000999999999999997</v>
      </c>
      <c r="D379" s="7" t="n">
        <f aca="false">B379/B$3</f>
        <v>0.999999999999997</v>
      </c>
      <c r="F379" s="7"/>
    </row>
    <row r="380" customFormat="false" ht="13.5" hidden="false" customHeight="false" outlineLevel="0" collapsed="false">
      <c r="A380" s="10" t="n">
        <f aca="false">A379+B$5</f>
        <v>0.00372000000000001</v>
      </c>
      <c r="B380" s="11" t="n">
        <f aca="false">C379</f>
        <v>0.000999999999999997</v>
      </c>
      <c r="C380" s="11" t="n">
        <f aca="false">B380+B$5*((B$1-B380/B$3)/B$2)</f>
        <v>0.000999999999999997</v>
      </c>
      <c r="D380" s="7" t="n">
        <f aca="false">B380/B$3</f>
        <v>0.999999999999997</v>
      </c>
      <c r="F380" s="7"/>
    </row>
    <row r="381" customFormat="false" ht="13.5" hidden="false" customHeight="false" outlineLevel="0" collapsed="false">
      <c r="A381" s="10" t="n">
        <f aca="false">A380+B$5</f>
        <v>0.00373000000000001</v>
      </c>
      <c r="B381" s="11" t="n">
        <f aca="false">C380</f>
        <v>0.000999999999999997</v>
      </c>
      <c r="C381" s="11" t="n">
        <f aca="false">B381+B$5*((B$1-B381/B$3)/B$2)</f>
        <v>0.000999999999999997</v>
      </c>
      <c r="D381" s="7" t="n">
        <f aca="false">B381/B$3</f>
        <v>0.999999999999997</v>
      </c>
      <c r="F381" s="7"/>
    </row>
    <row r="382" customFormat="false" ht="13.5" hidden="false" customHeight="false" outlineLevel="0" collapsed="false">
      <c r="A382" s="10" t="n">
        <f aca="false">A381+B$5</f>
        <v>0.00374000000000001</v>
      </c>
      <c r="B382" s="11" t="n">
        <f aca="false">C381</f>
        <v>0.000999999999999997</v>
      </c>
      <c r="C382" s="11" t="n">
        <f aca="false">B382+B$5*((B$1-B382/B$3)/B$2)</f>
        <v>0.000999999999999997</v>
      </c>
      <c r="D382" s="7" t="n">
        <f aca="false">B382/B$3</f>
        <v>0.999999999999997</v>
      </c>
      <c r="F382" s="7"/>
    </row>
    <row r="383" customFormat="false" ht="13.5" hidden="false" customHeight="false" outlineLevel="0" collapsed="false">
      <c r="A383" s="10" t="n">
        <f aca="false">A382+B$5</f>
        <v>0.00375000000000001</v>
      </c>
      <c r="B383" s="11" t="n">
        <f aca="false">C382</f>
        <v>0.000999999999999997</v>
      </c>
      <c r="C383" s="11" t="n">
        <f aca="false">B383+B$5*((B$1-B383/B$3)/B$2)</f>
        <v>0.000999999999999997</v>
      </c>
      <c r="D383" s="7" t="n">
        <f aca="false">B383/B$3</f>
        <v>0.999999999999997</v>
      </c>
      <c r="F383" s="7"/>
    </row>
    <row r="384" customFormat="false" ht="13.5" hidden="false" customHeight="false" outlineLevel="0" collapsed="false">
      <c r="A384" s="10" t="n">
        <f aca="false">A383+B$5</f>
        <v>0.00376000000000001</v>
      </c>
      <c r="B384" s="11" t="n">
        <f aca="false">C383</f>
        <v>0.000999999999999997</v>
      </c>
      <c r="C384" s="11" t="n">
        <f aca="false">B384+B$5*((B$1-B384/B$3)/B$2)</f>
        <v>0.000999999999999997</v>
      </c>
      <c r="D384" s="7" t="n">
        <f aca="false">B384/B$3</f>
        <v>0.999999999999997</v>
      </c>
      <c r="F384" s="7"/>
    </row>
    <row r="385" customFormat="false" ht="13.5" hidden="false" customHeight="false" outlineLevel="0" collapsed="false">
      <c r="A385" s="10" t="n">
        <f aca="false">A384+B$5</f>
        <v>0.00377000000000001</v>
      </c>
      <c r="B385" s="11" t="n">
        <f aca="false">C384</f>
        <v>0.000999999999999997</v>
      </c>
      <c r="C385" s="11" t="n">
        <f aca="false">B385+B$5*((B$1-B385/B$3)/B$2)</f>
        <v>0.000999999999999997</v>
      </c>
      <c r="D385" s="7" t="n">
        <f aca="false">B385/B$3</f>
        <v>0.999999999999997</v>
      </c>
      <c r="F385" s="7"/>
    </row>
    <row r="386" customFormat="false" ht="13.5" hidden="false" customHeight="false" outlineLevel="0" collapsed="false">
      <c r="A386" s="10" t="n">
        <f aca="false">A385+B$5</f>
        <v>0.00378000000000001</v>
      </c>
      <c r="B386" s="11" t="n">
        <f aca="false">C385</f>
        <v>0.000999999999999997</v>
      </c>
      <c r="C386" s="11" t="n">
        <f aca="false">B386+B$5*((B$1-B386/B$3)/B$2)</f>
        <v>0.000999999999999997</v>
      </c>
      <c r="D386" s="7" t="n">
        <f aca="false">B386/B$3</f>
        <v>0.999999999999997</v>
      </c>
      <c r="F386" s="7"/>
    </row>
    <row r="387" customFormat="false" ht="13.5" hidden="false" customHeight="false" outlineLevel="0" collapsed="false">
      <c r="A387" s="10" t="n">
        <f aca="false">A386+B$5</f>
        <v>0.00379000000000001</v>
      </c>
      <c r="B387" s="11" t="n">
        <f aca="false">C386</f>
        <v>0.000999999999999997</v>
      </c>
      <c r="C387" s="11" t="n">
        <f aca="false">B387+B$5*((B$1-B387/B$3)/B$2)</f>
        <v>0.000999999999999997</v>
      </c>
      <c r="D387" s="7" t="n">
        <f aca="false">B387/B$3</f>
        <v>0.999999999999997</v>
      </c>
      <c r="F387" s="7"/>
    </row>
    <row r="388" customFormat="false" ht="13.5" hidden="false" customHeight="false" outlineLevel="0" collapsed="false">
      <c r="A388" s="10" t="n">
        <f aca="false">A387+B$5</f>
        <v>0.00380000000000001</v>
      </c>
      <c r="B388" s="11" t="n">
        <f aca="false">C387</f>
        <v>0.000999999999999997</v>
      </c>
      <c r="C388" s="11" t="n">
        <f aca="false">B388+B$5*((B$1-B388/B$3)/B$2)</f>
        <v>0.000999999999999997</v>
      </c>
      <c r="D388" s="7" t="n">
        <f aca="false">B388/B$3</f>
        <v>0.999999999999997</v>
      </c>
      <c r="F388" s="7"/>
    </row>
    <row r="389" customFormat="false" ht="13.5" hidden="false" customHeight="false" outlineLevel="0" collapsed="false">
      <c r="A389" s="10" t="n">
        <f aca="false">A388+B$5</f>
        <v>0.00381000000000001</v>
      </c>
      <c r="B389" s="11" t="n">
        <f aca="false">C388</f>
        <v>0.000999999999999997</v>
      </c>
      <c r="C389" s="11" t="n">
        <f aca="false">B389+B$5*((B$1-B389/B$3)/B$2)</f>
        <v>0.000999999999999997</v>
      </c>
      <c r="D389" s="7" t="n">
        <f aca="false">B389/B$3</f>
        <v>0.999999999999997</v>
      </c>
      <c r="F389" s="7"/>
    </row>
    <row r="390" customFormat="false" ht="13.5" hidden="false" customHeight="false" outlineLevel="0" collapsed="false">
      <c r="A390" s="10" t="n">
        <f aca="false">A389+B$5</f>
        <v>0.00382000000000001</v>
      </c>
      <c r="B390" s="11" t="n">
        <f aca="false">C389</f>
        <v>0.000999999999999997</v>
      </c>
      <c r="C390" s="11" t="n">
        <f aca="false">B390+B$5*((B$1-B390/B$3)/B$2)</f>
        <v>0.000999999999999997</v>
      </c>
      <c r="D390" s="7" t="n">
        <f aca="false">B390/B$3</f>
        <v>0.999999999999997</v>
      </c>
      <c r="F390" s="7"/>
    </row>
    <row r="391" customFormat="false" ht="13.5" hidden="false" customHeight="false" outlineLevel="0" collapsed="false">
      <c r="A391" s="10" t="n">
        <f aca="false">A390+B$5</f>
        <v>0.00383000000000001</v>
      </c>
      <c r="B391" s="11" t="n">
        <f aca="false">C390</f>
        <v>0.000999999999999997</v>
      </c>
      <c r="C391" s="11" t="n">
        <f aca="false">B391+B$5*((B$1-B391/B$3)/B$2)</f>
        <v>0.000999999999999997</v>
      </c>
      <c r="D391" s="7" t="n">
        <f aca="false">B391/B$3</f>
        <v>0.999999999999997</v>
      </c>
      <c r="F391" s="7"/>
    </row>
    <row r="392" customFormat="false" ht="13.5" hidden="false" customHeight="false" outlineLevel="0" collapsed="false">
      <c r="A392" s="10" t="n">
        <f aca="false">A391+B$5</f>
        <v>0.00384000000000001</v>
      </c>
      <c r="B392" s="11" t="n">
        <f aca="false">C391</f>
        <v>0.000999999999999997</v>
      </c>
      <c r="C392" s="11" t="n">
        <f aca="false">B392+B$5*((B$1-B392/B$3)/B$2)</f>
        <v>0.000999999999999997</v>
      </c>
      <c r="D392" s="7" t="n">
        <f aca="false">B392/B$3</f>
        <v>0.999999999999997</v>
      </c>
      <c r="F392" s="7"/>
    </row>
    <row r="393" customFormat="false" ht="13.5" hidden="false" customHeight="false" outlineLevel="0" collapsed="false">
      <c r="A393" s="10" t="n">
        <f aca="false">A392+B$5</f>
        <v>0.00385000000000001</v>
      </c>
      <c r="B393" s="11" t="n">
        <f aca="false">C392</f>
        <v>0.000999999999999997</v>
      </c>
      <c r="C393" s="11" t="n">
        <f aca="false">B393+B$5*((B$1-B393/B$3)/B$2)</f>
        <v>0.000999999999999997</v>
      </c>
      <c r="D393" s="7" t="n">
        <f aca="false">B393/B$3</f>
        <v>0.999999999999997</v>
      </c>
      <c r="F393" s="7"/>
    </row>
    <row r="394" customFormat="false" ht="13.5" hidden="false" customHeight="false" outlineLevel="0" collapsed="false">
      <c r="A394" s="10" t="n">
        <f aca="false">A393+B$5</f>
        <v>0.00386000000000001</v>
      </c>
      <c r="B394" s="11" t="n">
        <f aca="false">C393</f>
        <v>0.000999999999999997</v>
      </c>
      <c r="C394" s="11" t="n">
        <f aca="false">B394+B$5*((B$1-B394/B$3)/B$2)</f>
        <v>0.000999999999999997</v>
      </c>
      <c r="D394" s="7" t="n">
        <f aca="false">B394/B$3</f>
        <v>0.999999999999997</v>
      </c>
      <c r="F394" s="7"/>
    </row>
    <row r="395" customFormat="false" ht="13.5" hidden="false" customHeight="false" outlineLevel="0" collapsed="false">
      <c r="A395" s="10" t="n">
        <f aca="false">A394+B$5</f>
        <v>0.00387000000000001</v>
      </c>
      <c r="B395" s="11" t="n">
        <f aca="false">C394</f>
        <v>0.000999999999999997</v>
      </c>
      <c r="C395" s="11" t="n">
        <f aca="false">B395+B$5*((B$1-B395/B$3)/B$2)</f>
        <v>0.000999999999999997</v>
      </c>
      <c r="D395" s="7" t="n">
        <f aca="false">B395/B$3</f>
        <v>0.999999999999997</v>
      </c>
      <c r="F395" s="7"/>
    </row>
    <row r="396" customFormat="false" ht="13.5" hidden="false" customHeight="false" outlineLevel="0" collapsed="false">
      <c r="A396" s="10" t="n">
        <f aca="false">A395+B$5</f>
        <v>0.00388000000000001</v>
      </c>
      <c r="B396" s="11" t="n">
        <f aca="false">C395</f>
        <v>0.000999999999999997</v>
      </c>
      <c r="C396" s="11" t="n">
        <f aca="false">B396+B$5*((B$1-B396/B$3)/B$2)</f>
        <v>0.000999999999999997</v>
      </c>
      <c r="D396" s="7" t="n">
        <f aca="false">B396/B$3</f>
        <v>0.999999999999997</v>
      </c>
      <c r="F396" s="7"/>
    </row>
    <row r="397" customFormat="false" ht="13.5" hidden="false" customHeight="false" outlineLevel="0" collapsed="false">
      <c r="A397" s="10" t="n">
        <f aca="false">A396+B$5</f>
        <v>0.00389000000000001</v>
      </c>
      <c r="B397" s="11" t="n">
        <f aca="false">C396</f>
        <v>0.000999999999999997</v>
      </c>
      <c r="C397" s="11" t="n">
        <f aca="false">B397+B$5*((B$1-B397/B$3)/B$2)</f>
        <v>0.000999999999999997</v>
      </c>
      <c r="D397" s="7" t="n">
        <f aca="false">B397/B$3</f>
        <v>0.999999999999997</v>
      </c>
      <c r="F397" s="7"/>
    </row>
    <row r="398" customFormat="false" ht="13.5" hidden="false" customHeight="false" outlineLevel="0" collapsed="false">
      <c r="A398" s="10" t="n">
        <f aca="false">A397+B$5</f>
        <v>0.00390000000000001</v>
      </c>
      <c r="B398" s="11" t="n">
        <f aca="false">C397</f>
        <v>0.000999999999999997</v>
      </c>
      <c r="C398" s="11" t="n">
        <f aca="false">B398+B$5*((B$1-B398/B$3)/B$2)</f>
        <v>0.000999999999999997</v>
      </c>
      <c r="D398" s="7" t="n">
        <f aca="false">B398/B$3</f>
        <v>0.999999999999997</v>
      </c>
      <c r="F398" s="7"/>
    </row>
    <row r="399" customFormat="false" ht="13.5" hidden="false" customHeight="false" outlineLevel="0" collapsed="false">
      <c r="A399" s="10" t="n">
        <f aca="false">A398+B$5</f>
        <v>0.00391000000000001</v>
      </c>
      <c r="B399" s="11" t="n">
        <f aca="false">C398</f>
        <v>0.000999999999999997</v>
      </c>
      <c r="C399" s="11" t="n">
        <f aca="false">B399+B$5*((B$1-B399/B$3)/B$2)</f>
        <v>0.000999999999999997</v>
      </c>
      <c r="D399" s="7" t="n">
        <f aca="false">B399/B$3</f>
        <v>0.999999999999997</v>
      </c>
      <c r="F399" s="7"/>
    </row>
    <row r="400" customFormat="false" ht="13.5" hidden="false" customHeight="false" outlineLevel="0" collapsed="false">
      <c r="A400" s="10" t="n">
        <f aca="false">A399+B$5</f>
        <v>0.00392000000000001</v>
      </c>
      <c r="B400" s="11" t="n">
        <f aca="false">C399</f>
        <v>0.000999999999999997</v>
      </c>
      <c r="C400" s="11" t="n">
        <f aca="false">B400+B$5*((B$1-B400/B$3)/B$2)</f>
        <v>0.000999999999999997</v>
      </c>
      <c r="D400" s="7" t="n">
        <f aca="false">B400/B$3</f>
        <v>0.999999999999997</v>
      </c>
      <c r="F400" s="7"/>
    </row>
    <row r="401" customFormat="false" ht="13.5" hidden="false" customHeight="false" outlineLevel="0" collapsed="false">
      <c r="A401" s="10" t="n">
        <f aca="false">A400+B$5</f>
        <v>0.00393000000000001</v>
      </c>
      <c r="B401" s="11" t="n">
        <f aca="false">C400</f>
        <v>0.000999999999999997</v>
      </c>
      <c r="C401" s="11" t="n">
        <f aca="false">B401+B$5*((B$1-B401/B$3)/B$2)</f>
        <v>0.000999999999999997</v>
      </c>
      <c r="D401" s="7" t="n">
        <f aca="false">B401/B$3</f>
        <v>0.999999999999997</v>
      </c>
      <c r="F401" s="7"/>
    </row>
    <row r="402" customFormat="false" ht="13.5" hidden="false" customHeight="false" outlineLevel="0" collapsed="false">
      <c r="A402" s="10" t="n">
        <f aca="false">A401+B$5</f>
        <v>0.00394000000000001</v>
      </c>
      <c r="B402" s="11" t="n">
        <f aca="false">C401</f>
        <v>0.000999999999999997</v>
      </c>
      <c r="C402" s="11" t="n">
        <f aca="false">B402+B$5*((B$1-B402/B$3)/B$2)</f>
        <v>0.000999999999999997</v>
      </c>
      <c r="D402" s="7" t="n">
        <f aca="false">B402/B$3</f>
        <v>0.999999999999997</v>
      </c>
      <c r="F402" s="7"/>
    </row>
    <row r="403" customFormat="false" ht="13.5" hidden="false" customHeight="false" outlineLevel="0" collapsed="false">
      <c r="A403" s="10" t="n">
        <f aca="false">A402+B$5</f>
        <v>0.00395000000000001</v>
      </c>
      <c r="B403" s="11" t="n">
        <f aca="false">C402</f>
        <v>0.000999999999999997</v>
      </c>
      <c r="C403" s="11" t="n">
        <f aca="false">B403+B$5*((B$1-B403/B$3)/B$2)</f>
        <v>0.000999999999999997</v>
      </c>
      <c r="D403" s="7" t="n">
        <f aca="false">B403/B$3</f>
        <v>0.999999999999997</v>
      </c>
      <c r="F403" s="7"/>
    </row>
    <row r="404" customFormat="false" ht="13.5" hidden="false" customHeight="false" outlineLevel="0" collapsed="false">
      <c r="A404" s="10" t="n">
        <f aca="false">A403+B$5</f>
        <v>0.00396000000000001</v>
      </c>
      <c r="B404" s="11" t="n">
        <f aca="false">C403</f>
        <v>0.000999999999999997</v>
      </c>
      <c r="C404" s="11" t="n">
        <f aca="false">B404+B$5*((B$1-B404/B$3)/B$2)</f>
        <v>0.000999999999999997</v>
      </c>
      <c r="D404" s="7" t="n">
        <f aca="false">B404/B$3</f>
        <v>0.999999999999997</v>
      </c>
      <c r="F404" s="7"/>
    </row>
    <row r="405" customFormat="false" ht="13.5" hidden="false" customHeight="false" outlineLevel="0" collapsed="false">
      <c r="A405" s="10" t="n">
        <f aca="false">A404+B$5</f>
        <v>0.00397000000000001</v>
      </c>
      <c r="B405" s="11" t="n">
        <f aca="false">C404</f>
        <v>0.000999999999999997</v>
      </c>
      <c r="C405" s="11" t="n">
        <f aca="false">B405+B$5*((B$1-B405/B$3)/B$2)</f>
        <v>0.000999999999999997</v>
      </c>
      <c r="D405" s="7" t="n">
        <f aca="false">B405/B$3</f>
        <v>0.999999999999997</v>
      </c>
      <c r="F405" s="7"/>
    </row>
    <row r="406" customFormat="false" ht="13.5" hidden="false" customHeight="false" outlineLevel="0" collapsed="false">
      <c r="A406" s="10" t="n">
        <f aca="false">A405+B$5</f>
        <v>0.00398000000000001</v>
      </c>
      <c r="B406" s="11" t="n">
        <f aca="false">C405</f>
        <v>0.000999999999999997</v>
      </c>
      <c r="C406" s="11" t="n">
        <f aca="false">B406+B$5*((B$1-B406/B$3)/B$2)</f>
        <v>0.000999999999999997</v>
      </c>
      <c r="D406" s="7" t="n">
        <f aca="false">B406/B$3</f>
        <v>0.999999999999997</v>
      </c>
      <c r="F406" s="7"/>
    </row>
    <row r="407" customFormat="false" ht="13.5" hidden="false" customHeight="false" outlineLevel="0" collapsed="false">
      <c r="A407" s="10" t="n">
        <f aca="false">A406+B$5</f>
        <v>0.00399000000000001</v>
      </c>
      <c r="B407" s="11" t="n">
        <f aca="false">C406</f>
        <v>0.000999999999999997</v>
      </c>
      <c r="C407" s="11" t="n">
        <f aca="false">B407+B$5*((B$1-B407/B$3)/B$2)</f>
        <v>0.000999999999999997</v>
      </c>
      <c r="D407" s="7" t="n">
        <f aca="false">B407/B$3</f>
        <v>0.999999999999997</v>
      </c>
      <c r="F407" s="7"/>
    </row>
    <row r="408" customFormat="false" ht="13.5" hidden="false" customHeight="false" outlineLevel="0" collapsed="false">
      <c r="A408" s="10" t="n">
        <f aca="false">A407+B$5</f>
        <v>0.00400000000000001</v>
      </c>
      <c r="B408" s="11" t="n">
        <f aca="false">C407</f>
        <v>0.000999999999999997</v>
      </c>
      <c r="C408" s="11" t="n">
        <f aca="false">B408+B$5*((B$1-B408/B$3)/B$2)</f>
        <v>0.000999999999999997</v>
      </c>
      <c r="D408" s="7" t="n">
        <f aca="false">B408/B$3</f>
        <v>0.999999999999997</v>
      </c>
      <c r="F408" s="7"/>
    </row>
    <row r="409" customFormat="false" ht="13.5" hidden="false" customHeight="false" outlineLevel="0" collapsed="false">
      <c r="A409" s="10" t="n">
        <f aca="false">A408+B$5</f>
        <v>0.00401000000000001</v>
      </c>
      <c r="B409" s="11" t="n">
        <f aca="false">C408</f>
        <v>0.000999999999999997</v>
      </c>
      <c r="C409" s="11" t="n">
        <f aca="false">B409+B$5*((B$1-B409/B$3)/B$2)</f>
        <v>0.000999999999999997</v>
      </c>
      <c r="D409" s="7" t="n">
        <f aca="false">B409/B$3</f>
        <v>0.999999999999997</v>
      </c>
      <c r="F409" s="7"/>
    </row>
    <row r="410" customFormat="false" ht="13.5" hidden="false" customHeight="false" outlineLevel="0" collapsed="false">
      <c r="A410" s="10" t="n">
        <f aca="false">A409+B$5</f>
        <v>0.00402</v>
      </c>
      <c r="B410" s="11" t="n">
        <f aca="false">C409</f>
        <v>0.000999999999999997</v>
      </c>
      <c r="C410" s="11" t="n">
        <f aca="false">B410+B$5*((B$1-B410/B$3)/B$2)</f>
        <v>0.000999999999999997</v>
      </c>
      <c r="D410" s="7" t="n">
        <f aca="false">B410/B$3</f>
        <v>0.999999999999997</v>
      </c>
      <c r="F410" s="7"/>
    </row>
    <row r="411" customFormat="false" ht="13.5" hidden="false" customHeight="false" outlineLevel="0" collapsed="false">
      <c r="A411" s="10" t="n">
        <f aca="false">A410+B$5</f>
        <v>0.00403</v>
      </c>
      <c r="B411" s="11" t="n">
        <f aca="false">C410</f>
        <v>0.000999999999999997</v>
      </c>
      <c r="C411" s="11" t="n">
        <f aca="false">B411+B$5*((B$1-B411/B$3)/B$2)</f>
        <v>0.000999999999999997</v>
      </c>
      <c r="D411" s="7" t="n">
        <f aca="false">B411/B$3</f>
        <v>0.999999999999997</v>
      </c>
      <c r="F411" s="7"/>
    </row>
    <row r="412" customFormat="false" ht="13.5" hidden="false" customHeight="false" outlineLevel="0" collapsed="false">
      <c r="A412" s="10" t="n">
        <f aca="false">A411+B$5</f>
        <v>0.00404</v>
      </c>
      <c r="B412" s="11" t="n">
        <f aca="false">C411</f>
        <v>0.000999999999999997</v>
      </c>
      <c r="C412" s="11" t="n">
        <f aca="false">B412+B$5*((B$1-B412/B$3)/B$2)</f>
        <v>0.000999999999999997</v>
      </c>
      <c r="D412" s="7" t="n">
        <f aca="false">B412/B$3</f>
        <v>0.999999999999997</v>
      </c>
      <c r="F412" s="7"/>
    </row>
    <row r="413" customFormat="false" ht="13.5" hidden="false" customHeight="false" outlineLevel="0" collapsed="false">
      <c r="A413" s="10" t="n">
        <f aca="false">A412+B$5</f>
        <v>0.00405</v>
      </c>
      <c r="B413" s="11" t="n">
        <f aca="false">C412</f>
        <v>0.000999999999999997</v>
      </c>
      <c r="C413" s="11" t="n">
        <f aca="false">B413+B$5*((B$1-B413/B$3)/B$2)</f>
        <v>0.000999999999999997</v>
      </c>
      <c r="D413" s="7" t="n">
        <f aca="false">B413/B$3</f>
        <v>0.999999999999997</v>
      </c>
      <c r="F413" s="7"/>
    </row>
    <row r="414" customFormat="false" ht="13.5" hidden="false" customHeight="false" outlineLevel="0" collapsed="false">
      <c r="A414" s="10" t="n">
        <f aca="false">A413+B$5</f>
        <v>0.00406</v>
      </c>
      <c r="B414" s="11" t="n">
        <f aca="false">C413</f>
        <v>0.000999999999999997</v>
      </c>
      <c r="C414" s="11" t="n">
        <f aca="false">B414+B$5*((B$1-B414/B$3)/B$2)</f>
        <v>0.000999999999999997</v>
      </c>
      <c r="D414" s="7" t="n">
        <f aca="false">B414/B$3</f>
        <v>0.999999999999997</v>
      </c>
      <c r="F414" s="7"/>
    </row>
    <row r="415" customFormat="false" ht="13.5" hidden="false" customHeight="false" outlineLevel="0" collapsed="false">
      <c r="A415" s="10" t="n">
        <f aca="false">A414+B$5</f>
        <v>0.00407</v>
      </c>
      <c r="B415" s="11" t="n">
        <f aca="false">C414</f>
        <v>0.000999999999999997</v>
      </c>
      <c r="C415" s="11" t="n">
        <f aca="false">B415+B$5*((B$1-B415/B$3)/B$2)</f>
        <v>0.000999999999999997</v>
      </c>
      <c r="D415" s="7" t="n">
        <f aca="false">B415/B$3</f>
        <v>0.999999999999997</v>
      </c>
      <c r="F415" s="7"/>
    </row>
    <row r="416" customFormat="false" ht="13.5" hidden="false" customHeight="false" outlineLevel="0" collapsed="false">
      <c r="A416" s="10" t="n">
        <f aca="false">A415+B$5</f>
        <v>0.00408</v>
      </c>
      <c r="B416" s="11" t="n">
        <f aca="false">C415</f>
        <v>0.000999999999999997</v>
      </c>
      <c r="C416" s="11" t="n">
        <f aca="false">B416+B$5*((B$1-B416/B$3)/B$2)</f>
        <v>0.000999999999999997</v>
      </c>
      <c r="D416" s="7" t="n">
        <f aca="false">B416/B$3</f>
        <v>0.999999999999997</v>
      </c>
      <c r="F416" s="7"/>
    </row>
    <row r="417" customFormat="false" ht="13.5" hidden="false" customHeight="false" outlineLevel="0" collapsed="false">
      <c r="A417" s="10" t="n">
        <f aca="false">A416+B$5</f>
        <v>0.00409</v>
      </c>
      <c r="B417" s="11" t="n">
        <f aca="false">C416</f>
        <v>0.000999999999999997</v>
      </c>
      <c r="C417" s="11" t="n">
        <f aca="false">B417+B$5*((B$1-B417/B$3)/B$2)</f>
        <v>0.000999999999999997</v>
      </c>
      <c r="D417" s="7" t="n">
        <f aca="false">B417/B$3</f>
        <v>0.999999999999997</v>
      </c>
      <c r="F417" s="7"/>
    </row>
    <row r="418" customFormat="false" ht="13.5" hidden="false" customHeight="false" outlineLevel="0" collapsed="false">
      <c r="A418" s="10" t="n">
        <f aca="false">A417+B$5</f>
        <v>0.0041</v>
      </c>
      <c r="B418" s="11" t="n">
        <f aca="false">C417</f>
        <v>0.000999999999999997</v>
      </c>
      <c r="C418" s="11" t="n">
        <f aca="false">B418+B$5*((B$1-B418/B$3)/B$2)</f>
        <v>0.000999999999999997</v>
      </c>
      <c r="D418" s="7" t="n">
        <f aca="false">B418/B$3</f>
        <v>0.999999999999997</v>
      </c>
      <c r="F418" s="7"/>
    </row>
    <row r="419" customFormat="false" ht="13.5" hidden="false" customHeight="false" outlineLevel="0" collapsed="false">
      <c r="A419" s="10" t="n">
        <f aca="false">A418+B$5</f>
        <v>0.00411</v>
      </c>
      <c r="B419" s="11" t="n">
        <f aca="false">C418</f>
        <v>0.000999999999999997</v>
      </c>
      <c r="C419" s="11" t="n">
        <f aca="false">B419+B$5*((B$1-B419/B$3)/B$2)</f>
        <v>0.000999999999999997</v>
      </c>
      <c r="D419" s="7" t="n">
        <f aca="false">B419/B$3</f>
        <v>0.999999999999997</v>
      </c>
      <c r="F419" s="7"/>
    </row>
    <row r="420" customFormat="false" ht="13.5" hidden="false" customHeight="false" outlineLevel="0" collapsed="false">
      <c r="A420" s="10" t="n">
        <f aca="false">A419+B$5</f>
        <v>0.00412</v>
      </c>
      <c r="B420" s="11" t="n">
        <f aca="false">C419</f>
        <v>0.000999999999999997</v>
      </c>
      <c r="C420" s="11" t="n">
        <f aca="false">B420+B$5*((B$1-B420/B$3)/B$2)</f>
        <v>0.000999999999999997</v>
      </c>
      <c r="D420" s="7" t="n">
        <f aca="false">B420/B$3</f>
        <v>0.999999999999997</v>
      </c>
      <c r="F420" s="7"/>
    </row>
    <row r="421" customFormat="false" ht="13.5" hidden="false" customHeight="false" outlineLevel="0" collapsed="false">
      <c r="A421" s="10" t="n">
        <f aca="false">A420+B$5</f>
        <v>0.00413</v>
      </c>
      <c r="B421" s="11" t="n">
        <f aca="false">C420</f>
        <v>0.000999999999999997</v>
      </c>
      <c r="C421" s="11" t="n">
        <f aca="false">B421+B$5*((B$1-B421/B$3)/B$2)</f>
        <v>0.000999999999999997</v>
      </c>
      <c r="D421" s="7" t="n">
        <f aca="false">B421/B$3</f>
        <v>0.999999999999997</v>
      </c>
      <c r="F421" s="7"/>
    </row>
    <row r="422" customFormat="false" ht="13.5" hidden="false" customHeight="false" outlineLevel="0" collapsed="false">
      <c r="A422" s="10" t="n">
        <f aca="false">A421+B$5</f>
        <v>0.00414</v>
      </c>
      <c r="B422" s="11" t="n">
        <f aca="false">C421</f>
        <v>0.000999999999999997</v>
      </c>
      <c r="C422" s="11" t="n">
        <f aca="false">B422+B$5*((B$1-B422/B$3)/B$2)</f>
        <v>0.000999999999999997</v>
      </c>
      <c r="D422" s="7" t="n">
        <f aca="false">B422/B$3</f>
        <v>0.999999999999997</v>
      </c>
      <c r="F422" s="7"/>
    </row>
    <row r="423" customFormat="false" ht="13.5" hidden="false" customHeight="false" outlineLevel="0" collapsed="false">
      <c r="A423" s="10" t="n">
        <f aca="false">A422+B$5</f>
        <v>0.00415</v>
      </c>
      <c r="B423" s="11" t="n">
        <f aca="false">C422</f>
        <v>0.000999999999999997</v>
      </c>
      <c r="C423" s="11" t="n">
        <f aca="false">B423+B$5*((B$1-B423/B$3)/B$2)</f>
        <v>0.000999999999999997</v>
      </c>
      <c r="D423" s="7" t="n">
        <f aca="false">B423/B$3</f>
        <v>0.999999999999997</v>
      </c>
      <c r="F423" s="7"/>
    </row>
    <row r="424" customFormat="false" ht="13.5" hidden="false" customHeight="false" outlineLevel="0" collapsed="false">
      <c r="A424" s="10" t="n">
        <f aca="false">A423+B$5</f>
        <v>0.00416</v>
      </c>
      <c r="B424" s="11" t="n">
        <f aca="false">C423</f>
        <v>0.000999999999999997</v>
      </c>
      <c r="C424" s="11" t="n">
        <f aca="false">B424+B$5*((B$1-B424/B$3)/B$2)</f>
        <v>0.000999999999999997</v>
      </c>
      <c r="D424" s="7" t="n">
        <f aca="false">B424/B$3</f>
        <v>0.999999999999997</v>
      </c>
      <c r="F424" s="7"/>
    </row>
    <row r="425" customFormat="false" ht="13.5" hidden="false" customHeight="false" outlineLevel="0" collapsed="false">
      <c r="A425" s="10" t="n">
        <f aca="false">A424+B$5</f>
        <v>0.00417</v>
      </c>
      <c r="B425" s="11" t="n">
        <f aca="false">C424</f>
        <v>0.000999999999999997</v>
      </c>
      <c r="C425" s="11" t="n">
        <f aca="false">B425+B$5*((B$1-B425/B$3)/B$2)</f>
        <v>0.000999999999999997</v>
      </c>
      <c r="D425" s="7" t="n">
        <f aca="false">B425/B$3</f>
        <v>0.999999999999997</v>
      </c>
      <c r="F425" s="7"/>
    </row>
    <row r="426" customFormat="false" ht="13.5" hidden="false" customHeight="false" outlineLevel="0" collapsed="false">
      <c r="A426" s="10" t="n">
        <f aca="false">A425+B$5</f>
        <v>0.00418</v>
      </c>
      <c r="B426" s="11" t="n">
        <f aca="false">C425</f>
        <v>0.000999999999999997</v>
      </c>
      <c r="C426" s="11" t="n">
        <f aca="false">B426+B$5*((B$1-B426/B$3)/B$2)</f>
        <v>0.000999999999999997</v>
      </c>
      <c r="D426" s="7" t="n">
        <f aca="false">B426/B$3</f>
        <v>0.999999999999997</v>
      </c>
      <c r="F426" s="7"/>
    </row>
    <row r="427" customFormat="false" ht="13.5" hidden="false" customHeight="false" outlineLevel="0" collapsed="false">
      <c r="A427" s="10" t="n">
        <f aca="false">A426+B$5</f>
        <v>0.00419</v>
      </c>
      <c r="B427" s="11" t="n">
        <f aca="false">C426</f>
        <v>0.000999999999999997</v>
      </c>
      <c r="C427" s="11" t="n">
        <f aca="false">B427+B$5*((B$1-B427/B$3)/B$2)</f>
        <v>0.000999999999999997</v>
      </c>
      <c r="D427" s="7" t="n">
        <f aca="false">B427/B$3</f>
        <v>0.999999999999997</v>
      </c>
      <c r="F427" s="7"/>
    </row>
    <row r="428" customFormat="false" ht="13.5" hidden="false" customHeight="false" outlineLevel="0" collapsed="false">
      <c r="A428" s="10" t="n">
        <f aca="false">A427+B$5</f>
        <v>0.0042</v>
      </c>
      <c r="B428" s="11" t="n">
        <f aca="false">C427</f>
        <v>0.000999999999999997</v>
      </c>
      <c r="C428" s="11" t="n">
        <f aca="false">B428+B$5*((B$1-B428/B$3)/B$2)</f>
        <v>0.000999999999999997</v>
      </c>
      <c r="D428" s="7" t="n">
        <f aca="false">B428/B$3</f>
        <v>0.999999999999997</v>
      </c>
      <c r="F428" s="7"/>
    </row>
    <row r="429" customFormat="false" ht="13.5" hidden="false" customHeight="false" outlineLevel="0" collapsed="false">
      <c r="A429" s="10" t="n">
        <f aca="false">A428+B$5</f>
        <v>0.00421</v>
      </c>
      <c r="B429" s="11" t="n">
        <f aca="false">C428</f>
        <v>0.000999999999999997</v>
      </c>
      <c r="C429" s="11" t="n">
        <f aca="false">B429+B$5*((B$1-B429/B$3)/B$2)</f>
        <v>0.000999999999999997</v>
      </c>
      <c r="D429" s="7" t="n">
        <f aca="false">B429/B$3</f>
        <v>0.999999999999997</v>
      </c>
      <c r="F429" s="7"/>
    </row>
    <row r="430" customFormat="false" ht="13.5" hidden="false" customHeight="false" outlineLevel="0" collapsed="false">
      <c r="A430" s="10" t="n">
        <f aca="false">A429+B$5</f>
        <v>0.00422</v>
      </c>
      <c r="B430" s="11" t="n">
        <f aca="false">C429</f>
        <v>0.000999999999999997</v>
      </c>
      <c r="C430" s="11" t="n">
        <f aca="false">B430+B$5*((B$1-B430/B$3)/B$2)</f>
        <v>0.000999999999999997</v>
      </c>
      <c r="D430" s="7" t="n">
        <f aca="false">B430/B$3</f>
        <v>0.999999999999997</v>
      </c>
      <c r="F430" s="7"/>
    </row>
    <row r="431" customFormat="false" ht="13.5" hidden="false" customHeight="false" outlineLevel="0" collapsed="false">
      <c r="A431" s="10" t="n">
        <f aca="false">A430+B$5</f>
        <v>0.00423</v>
      </c>
      <c r="B431" s="11" t="n">
        <f aca="false">C430</f>
        <v>0.000999999999999997</v>
      </c>
      <c r="C431" s="11" t="n">
        <f aca="false">B431+B$5*((B$1-B431/B$3)/B$2)</f>
        <v>0.000999999999999997</v>
      </c>
      <c r="D431" s="7" t="n">
        <f aca="false">B431/B$3</f>
        <v>0.999999999999997</v>
      </c>
      <c r="F431" s="7"/>
    </row>
    <row r="432" customFormat="false" ht="13.5" hidden="false" customHeight="false" outlineLevel="0" collapsed="false">
      <c r="A432" s="10" t="n">
        <f aca="false">A431+B$5</f>
        <v>0.00424</v>
      </c>
      <c r="B432" s="11" t="n">
        <f aca="false">C431</f>
        <v>0.000999999999999997</v>
      </c>
      <c r="C432" s="11" t="n">
        <f aca="false">B432+B$5*((B$1-B432/B$3)/B$2)</f>
        <v>0.000999999999999997</v>
      </c>
      <c r="D432" s="7" t="n">
        <f aca="false">B432/B$3</f>
        <v>0.999999999999997</v>
      </c>
      <c r="F432" s="7"/>
    </row>
    <row r="433" customFormat="false" ht="13.5" hidden="false" customHeight="false" outlineLevel="0" collapsed="false">
      <c r="A433" s="10" t="n">
        <f aca="false">A432+B$5</f>
        <v>0.00425</v>
      </c>
      <c r="B433" s="11" t="n">
        <f aca="false">C432</f>
        <v>0.000999999999999997</v>
      </c>
      <c r="C433" s="11" t="n">
        <f aca="false">B433+B$5*((B$1-B433/B$3)/B$2)</f>
        <v>0.000999999999999997</v>
      </c>
      <c r="D433" s="7" t="n">
        <f aca="false">B433/B$3</f>
        <v>0.999999999999997</v>
      </c>
      <c r="F433" s="7"/>
    </row>
    <row r="434" customFormat="false" ht="13.5" hidden="false" customHeight="false" outlineLevel="0" collapsed="false">
      <c r="A434" s="10" t="n">
        <f aca="false">A433+B$5</f>
        <v>0.00426</v>
      </c>
      <c r="B434" s="11" t="n">
        <f aca="false">C433</f>
        <v>0.000999999999999997</v>
      </c>
      <c r="C434" s="11" t="n">
        <f aca="false">B434+B$5*((B$1-B434/B$3)/B$2)</f>
        <v>0.000999999999999997</v>
      </c>
      <c r="D434" s="7" t="n">
        <f aca="false">B434/B$3</f>
        <v>0.999999999999997</v>
      </c>
      <c r="F434" s="7"/>
    </row>
    <row r="435" customFormat="false" ht="13.5" hidden="false" customHeight="false" outlineLevel="0" collapsed="false">
      <c r="A435" s="10" t="n">
        <f aca="false">A434+B$5</f>
        <v>0.00426999999999999</v>
      </c>
      <c r="B435" s="11" t="n">
        <f aca="false">C434</f>
        <v>0.000999999999999997</v>
      </c>
      <c r="C435" s="11" t="n">
        <f aca="false">B435+B$5*((B$1-B435/B$3)/B$2)</f>
        <v>0.000999999999999997</v>
      </c>
      <c r="D435" s="7" t="n">
        <f aca="false">B435/B$3</f>
        <v>0.999999999999997</v>
      </c>
      <c r="F435" s="7"/>
    </row>
    <row r="436" customFormat="false" ht="13.5" hidden="false" customHeight="false" outlineLevel="0" collapsed="false">
      <c r="A436" s="10" t="n">
        <f aca="false">A435+B$5</f>
        <v>0.00427999999999999</v>
      </c>
      <c r="B436" s="11" t="n">
        <f aca="false">C435</f>
        <v>0.000999999999999997</v>
      </c>
      <c r="C436" s="11" t="n">
        <f aca="false">B436+B$5*((B$1-B436/B$3)/B$2)</f>
        <v>0.000999999999999997</v>
      </c>
      <c r="D436" s="7" t="n">
        <f aca="false">B436/B$3</f>
        <v>0.999999999999997</v>
      </c>
      <c r="F436" s="7"/>
    </row>
    <row r="437" customFormat="false" ht="13.5" hidden="false" customHeight="false" outlineLevel="0" collapsed="false">
      <c r="A437" s="10" t="n">
        <f aca="false">A436+B$5</f>
        <v>0.00428999999999999</v>
      </c>
      <c r="B437" s="11" t="n">
        <f aca="false">C436</f>
        <v>0.000999999999999997</v>
      </c>
      <c r="C437" s="11" t="n">
        <f aca="false">B437+B$5*((B$1-B437/B$3)/B$2)</f>
        <v>0.000999999999999997</v>
      </c>
      <c r="D437" s="7" t="n">
        <f aca="false">B437/B$3</f>
        <v>0.999999999999997</v>
      </c>
      <c r="F437" s="7"/>
    </row>
    <row r="438" customFormat="false" ht="13.5" hidden="false" customHeight="false" outlineLevel="0" collapsed="false">
      <c r="A438" s="10" t="n">
        <f aca="false">A437+B$5</f>
        <v>0.00429999999999999</v>
      </c>
      <c r="B438" s="11" t="n">
        <f aca="false">C437</f>
        <v>0.000999999999999997</v>
      </c>
      <c r="C438" s="11" t="n">
        <f aca="false">B438+B$5*((B$1-B438/B$3)/B$2)</f>
        <v>0.000999999999999997</v>
      </c>
      <c r="D438" s="7" t="n">
        <f aca="false">B438/B$3</f>
        <v>0.999999999999997</v>
      </c>
      <c r="F438" s="7"/>
    </row>
    <row r="439" customFormat="false" ht="13.5" hidden="false" customHeight="false" outlineLevel="0" collapsed="false">
      <c r="A439" s="10" t="n">
        <f aca="false">A438+B$5</f>
        <v>0.00430999999999999</v>
      </c>
      <c r="B439" s="11" t="n">
        <f aca="false">C438</f>
        <v>0.000999999999999997</v>
      </c>
      <c r="C439" s="11" t="n">
        <f aca="false">B439+B$5*((B$1-B439/B$3)/B$2)</f>
        <v>0.000999999999999997</v>
      </c>
      <c r="D439" s="7" t="n">
        <f aca="false">B439/B$3</f>
        <v>0.999999999999997</v>
      </c>
      <c r="F439" s="7"/>
    </row>
    <row r="440" customFormat="false" ht="13.5" hidden="false" customHeight="false" outlineLevel="0" collapsed="false">
      <c r="A440" s="10" t="n">
        <f aca="false">A439+B$5</f>
        <v>0.00431999999999999</v>
      </c>
      <c r="B440" s="11" t="n">
        <f aca="false">C439</f>
        <v>0.000999999999999997</v>
      </c>
      <c r="C440" s="11" t="n">
        <f aca="false">B440+B$5*((B$1-B440/B$3)/B$2)</f>
        <v>0.000999999999999997</v>
      </c>
      <c r="D440" s="7" t="n">
        <f aca="false">B440/B$3</f>
        <v>0.999999999999997</v>
      </c>
      <c r="F440" s="7"/>
    </row>
    <row r="441" customFormat="false" ht="13.5" hidden="false" customHeight="false" outlineLevel="0" collapsed="false">
      <c r="A441" s="10" t="n">
        <f aca="false">A440+B$5</f>
        <v>0.00432999999999999</v>
      </c>
      <c r="B441" s="11" t="n">
        <f aca="false">C440</f>
        <v>0.000999999999999997</v>
      </c>
      <c r="C441" s="11" t="n">
        <f aca="false">B441+B$5*((B$1-B441/B$3)/B$2)</f>
        <v>0.000999999999999997</v>
      </c>
      <c r="D441" s="7" t="n">
        <f aca="false">B441/B$3</f>
        <v>0.999999999999997</v>
      </c>
      <c r="F441" s="7"/>
    </row>
    <row r="442" customFormat="false" ht="13.5" hidden="false" customHeight="false" outlineLevel="0" collapsed="false">
      <c r="A442" s="10" t="n">
        <f aca="false">A441+B$5</f>
        <v>0.00433999999999999</v>
      </c>
      <c r="B442" s="11" t="n">
        <f aca="false">C441</f>
        <v>0.000999999999999997</v>
      </c>
      <c r="C442" s="11" t="n">
        <f aca="false">B442+B$5*((B$1-B442/B$3)/B$2)</f>
        <v>0.000999999999999997</v>
      </c>
      <c r="D442" s="7" t="n">
        <f aca="false">B442/B$3</f>
        <v>0.999999999999997</v>
      </c>
      <c r="F442" s="7"/>
    </row>
    <row r="443" customFormat="false" ht="13.5" hidden="false" customHeight="false" outlineLevel="0" collapsed="false">
      <c r="A443" s="10" t="n">
        <f aca="false">A442+B$5</f>
        <v>0.00434999999999999</v>
      </c>
      <c r="B443" s="11" t="n">
        <f aca="false">C442</f>
        <v>0.000999999999999997</v>
      </c>
      <c r="C443" s="11" t="n">
        <f aca="false">B443+B$5*((B$1-B443/B$3)/B$2)</f>
        <v>0.000999999999999997</v>
      </c>
      <c r="D443" s="7" t="n">
        <f aca="false">B443/B$3</f>
        <v>0.999999999999997</v>
      </c>
      <c r="F443" s="7"/>
    </row>
    <row r="444" customFormat="false" ht="13.5" hidden="false" customHeight="false" outlineLevel="0" collapsed="false">
      <c r="A444" s="10" t="n">
        <f aca="false">A443+B$5</f>
        <v>0.00435999999999999</v>
      </c>
      <c r="B444" s="11" t="n">
        <f aca="false">C443</f>
        <v>0.000999999999999997</v>
      </c>
      <c r="C444" s="11" t="n">
        <f aca="false">B444+B$5*((B$1-B444/B$3)/B$2)</f>
        <v>0.000999999999999997</v>
      </c>
      <c r="D444" s="7" t="n">
        <f aca="false">B444/B$3</f>
        <v>0.999999999999997</v>
      </c>
      <c r="F444" s="7"/>
    </row>
    <row r="445" customFormat="false" ht="13.5" hidden="false" customHeight="false" outlineLevel="0" collapsed="false">
      <c r="A445" s="10" t="n">
        <f aca="false">A444+B$5</f>
        <v>0.00436999999999999</v>
      </c>
      <c r="B445" s="11" t="n">
        <f aca="false">C444</f>
        <v>0.000999999999999997</v>
      </c>
      <c r="C445" s="11" t="n">
        <f aca="false">B445+B$5*((B$1-B445/B$3)/B$2)</f>
        <v>0.000999999999999997</v>
      </c>
      <c r="D445" s="7" t="n">
        <f aca="false">B445/B$3</f>
        <v>0.999999999999997</v>
      </c>
      <c r="F445" s="7"/>
    </row>
    <row r="446" customFormat="false" ht="13.5" hidden="false" customHeight="false" outlineLevel="0" collapsed="false">
      <c r="A446" s="10" t="n">
        <f aca="false">A445+B$5</f>
        <v>0.00437999999999999</v>
      </c>
      <c r="B446" s="11" t="n">
        <f aca="false">C445</f>
        <v>0.000999999999999997</v>
      </c>
      <c r="C446" s="11" t="n">
        <f aca="false">B446+B$5*((B$1-B446/B$3)/B$2)</f>
        <v>0.000999999999999997</v>
      </c>
      <c r="D446" s="7" t="n">
        <f aca="false">B446/B$3</f>
        <v>0.999999999999997</v>
      </c>
      <c r="F446" s="7"/>
    </row>
    <row r="447" customFormat="false" ht="13.5" hidden="false" customHeight="false" outlineLevel="0" collapsed="false">
      <c r="A447" s="10" t="n">
        <f aca="false">A446+B$5</f>
        <v>0.00438999999999999</v>
      </c>
      <c r="B447" s="11" t="n">
        <f aca="false">C446</f>
        <v>0.000999999999999997</v>
      </c>
      <c r="C447" s="11" t="n">
        <f aca="false">B447+B$5*((B$1-B447/B$3)/B$2)</f>
        <v>0.000999999999999997</v>
      </c>
      <c r="D447" s="7" t="n">
        <f aca="false">B447/B$3</f>
        <v>0.999999999999997</v>
      </c>
      <c r="F447" s="7"/>
    </row>
    <row r="448" customFormat="false" ht="13.5" hidden="false" customHeight="false" outlineLevel="0" collapsed="false">
      <c r="A448" s="10" t="n">
        <f aca="false">A447+B$5</f>
        <v>0.00439999999999999</v>
      </c>
      <c r="B448" s="11" t="n">
        <f aca="false">C447</f>
        <v>0.000999999999999997</v>
      </c>
      <c r="C448" s="11" t="n">
        <f aca="false">B448+B$5*((B$1-B448/B$3)/B$2)</f>
        <v>0.000999999999999997</v>
      </c>
      <c r="D448" s="7" t="n">
        <f aca="false">B448/B$3</f>
        <v>0.999999999999997</v>
      </c>
      <c r="F448" s="7"/>
    </row>
    <row r="449" customFormat="false" ht="13.5" hidden="false" customHeight="false" outlineLevel="0" collapsed="false">
      <c r="A449" s="10" t="n">
        <f aca="false">A448+B$5</f>
        <v>0.00440999999999999</v>
      </c>
      <c r="B449" s="11" t="n">
        <f aca="false">C448</f>
        <v>0.000999999999999997</v>
      </c>
      <c r="C449" s="11" t="n">
        <f aca="false">B449+B$5*((B$1-B449/B$3)/B$2)</f>
        <v>0.000999999999999997</v>
      </c>
      <c r="D449" s="7" t="n">
        <f aca="false">B449/B$3</f>
        <v>0.999999999999997</v>
      </c>
      <c r="F449" s="7"/>
    </row>
    <row r="450" customFormat="false" ht="13.5" hidden="false" customHeight="false" outlineLevel="0" collapsed="false">
      <c r="A450" s="10" t="n">
        <f aca="false">A449+B$5</f>
        <v>0.00441999999999999</v>
      </c>
      <c r="B450" s="11" t="n">
        <f aca="false">C449</f>
        <v>0.000999999999999997</v>
      </c>
      <c r="C450" s="11" t="n">
        <f aca="false">B450+B$5*((B$1-B450/B$3)/B$2)</f>
        <v>0.000999999999999997</v>
      </c>
      <c r="D450" s="7" t="n">
        <f aca="false">B450/B$3</f>
        <v>0.999999999999997</v>
      </c>
      <c r="F450" s="7"/>
    </row>
    <row r="451" customFormat="false" ht="13.5" hidden="false" customHeight="false" outlineLevel="0" collapsed="false">
      <c r="A451" s="10" t="n">
        <f aca="false">A450+B$5</f>
        <v>0.00442999999999999</v>
      </c>
      <c r="B451" s="11" t="n">
        <f aca="false">C450</f>
        <v>0.000999999999999997</v>
      </c>
      <c r="C451" s="11" t="n">
        <f aca="false">B451+B$5*((B$1-B451/B$3)/B$2)</f>
        <v>0.000999999999999997</v>
      </c>
      <c r="D451" s="7" t="n">
        <f aca="false">B451/B$3</f>
        <v>0.999999999999997</v>
      </c>
      <c r="F451" s="7"/>
    </row>
    <row r="452" customFormat="false" ht="13.5" hidden="false" customHeight="false" outlineLevel="0" collapsed="false">
      <c r="A452" s="10" t="n">
        <f aca="false">A451+B$5</f>
        <v>0.00443999999999999</v>
      </c>
      <c r="B452" s="11" t="n">
        <f aca="false">C451</f>
        <v>0.000999999999999997</v>
      </c>
      <c r="C452" s="11" t="n">
        <f aca="false">B452+B$5*((B$1-B452/B$3)/B$2)</f>
        <v>0.000999999999999997</v>
      </c>
      <c r="D452" s="7" t="n">
        <f aca="false">B452/B$3</f>
        <v>0.999999999999997</v>
      </c>
      <c r="F452" s="7"/>
    </row>
    <row r="453" customFormat="false" ht="13.5" hidden="false" customHeight="false" outlineLevel="0" collapsed="false">
      <c r="A453" s="10" t="n">
        <f aca="false">A452+B$5</f>
        <v>0.00444999999999999</v>
      </c>
      <c r="B453" s="11" t="n">
        <f aca="false">C452</f>
        <v>0.000999999999999997</v>
      </c>
      <c r="C453" s="11" t="n">
        <f aca="false">B453+B$5*((B$1-B453/B$3)/B$2)</f>
        <v>0.000999999999999997</v>
      </c>
      <c r="D453" s="7" t="n">
        <f aca="false">B453/B$3</f>
        <v>0.999999999999997</v>
      </c>
      <c r="F453" s="7"/>
    </row>
    <row r="454" customFormat="false" ht="13.5" hidden="false" customHeight="false" outlineLevel="0" collapsed="false">
      <c r="A454" s="10" t="n">
        <f aca="false">A453+B$5</f>
        <v>0.00445999999999999</v>
      </c>
      <c r="B454" s="11" t="n">
        <f aca="false">C453</f>
        <v>0.000999999999999997</v>
      </c>
      <c r="C454" s="11" t="n">
        <f aca="false">B454+B$5*((B$1-B454/B$3)/B$2)</f>
        <v>0.000999999999999997</v>
      </c>
      <c r="D454" s="7" t="n">
        <f aca="false">B454/B$3</f>
        <v>0.999999999999997</v>
      </c>
      <c r="F454" s="7"/>
    </row>
    <row r="455" customFormat="false" ht="13.5" hidden="false" customHeight="false" outlineLevel="0" collapsed="false">
      <c r="A455" s="10" t="n">
        <f aca="false">A454+B$5</f>
        <v>0.00446999999999999</v>
      </c>
      <c r="B455" s="11" t="n">
        <f aca="false">C454</f>
        <v>0.000999999999999997</v>
      </c>
      <c r="C455" s="11" t="n">
        <f aca="false">B455+B$5*((B$1-B455/B$3)/B$2)</f>
        <v>0.000999999999999997</v>
      </c>
      <c r="D455" s="7" t="n">
        <f aca="false">B455/B$3</f>
        <v>0.999999999999997</v>
      </c>
      <c r="F455" s="7"/>
    </row>
    <row r="456" customFormat="false" ht="13.5" hidden="false" customHeight="false" outlineLevel="0" collapsed="false">
      <c r="A456" s="10" t="n">
        <f aca="false">A455+B$5</f>
        <v>0.00447999999999999</v>
      </c>
      <c r="B456" s="11" t="n">
        <f aca="false">C455</f>
        <v>0.000999999999999997</v>
      </c>
      <c r="C456" s="11" t="n">
        <f aca="false">B456+B$5*((B$1-B456/B$3)/B$2)</f>
        <v>0.000999999999999997</v>
      </c>
      <c r="D456" s="7" t="n">
        <f aca="false">B456/B$3</f>
        <v>0.999999999999997</v>
      </c>
      <c r="F456" s="7"/>
    </row>
    <row r="457" customFormat="false" ht="13.5" hidden="false" customHeight="false" outlineLevel="0" collapsed="false">
      <c r="A457" s="10" t="n">
        <f aca="false">A456+B$5</f>
        <v>0.00448999999999999</v>
      </c>
      <c r="B457" s="11" t="n">
        <f aca="false">C456</f>
        <v>0.000999999999999997</v>
      </c>
      <c r="C457" s="11" t="n">
        <f aca="false">B457+B$5*((B$1-B457/B$3)/B$2)</f>
        <v>0.000999999999999997</v>
      </c>
      <c r="D457" s="7" t="n">
        <f aca="false">B457/B$3</f>
        <v>0.999999999999997</v>
      </c>
      <c r="F457" s="7"/>
    </row>
    <row r="458" customFormat="false" ht="13.5" hidden="false" customHeight="false" outlineLevel="0" collapsed="false">
      <c r="A458" s="10" t="n">
        <f aca="false">A457+B$5</f>
        <v>0.00449999999999999</v>
      </c>
      <c r="B458" s="11" t="n">
        <f aca="false">C457</f>
        <v>0.000999999999999997</v>
      </c>
      <c r="C458" s="11" t="n">
        <f aca="false">B458+B$5*((B$1-B458/B$3)/B$2)</f>
        <v>0.000999999999999997</v>
      </c>
      <c r="D458" s="7" t="n">
        <f aca="false">B458/B$3</f>
        <v>0.999999999999997</v>
      </c>
      <c r="F458" s="7"/>
    </row>
    <row r="459" customFormat="false" ht="13.5" hidden="false" customHeight="false" outlineLevel="0" collapsed="false">
      <c r="A459" s="10" t="n">
        <f aca="false">A458+B$5</f>
        <v>0.00450999999999998</v>
      </c>
      <c r="B459" s="11" t="n">
        <f aca="false">C458</f>
        <v>0.000999999999999997</v>
      </c>
      <c r="C459" s="11" t="n">
        <f aca="false">B459+B$5*((B$1-B459/B$3)/B$2)</f>
        <v>0.000999999999999997</v>
      </c>
      <c r="D459" s="7" t="n">
        <f aca="false">B459/B$3</f>
        <v>0.999999999999997</v>
      </c>
      <c r="F459" s="7"/>
    </row>
    <row r="460" customFormat="false" ht="13.5" hidden="false" customHeight="false" outlineLevel="0" collapsed="false">
      <c r="A460" s="10" t="n">
        <f aca="false">A459+B$5</f>
        <v>0.00451999999999998</v>
      </c>
      <c r="B460" s="11" t="n">
        <f aca="false">C459</f>
        <v>0.000999999999999997</v>
      </c>
      <c r="C460" s="11" t="n">
        <f aca="false">B460+B$5*((B$1-B460/B$3)/B$2)</f>
        <v>0.000999999999999997</v>
      </c>
      <c r="D460" s="7" t="n">
        <f aca="false">B460/B$3</f>
        <v>0.999999999999997</v>
      </c>
      <c r="F460" s="7"/>
    </row>
    <row r="461" customFormat="false" ht="13.5" hidden="false" customHeight="false" outlineLevel="0" collapsed="false">
      <c r="A461" s="10" t="n">
        <f aca="false">A460+B$5</f>
        <v>0.00452999999999998</v>
      </c>
      <c r="B461" s="11" t="n">
        <f aca="false">C460</f>
        <v>0.000999999999999997</v>
      </c>
      <c r="C461" s="11" t="n">
        <f aca="false">B461+B$5*((B$1-B461/B$3)/B$2)</f>
        <v>0.000999999999999997</v>
      </c>
      <c r="D461" s="7" t="n">
        <f aca="false">B461/B$3</f>
        <v>0.999999999999997</v>
      </c>
      <c r="F461" s="7"/>
    </row>
    <row r="462" customFormat="false" ht="13.5" hidden="false" customHeight="false" outlineLevel="0" collapsed="false">
      <c r="A462" s="10" t="n">
        <f aca="false">A461+B$5</f>
        <v>0.00453999999999998</v>
      </c>
      <c r="B462" s="11" t="n">
        <f aca="false">C461</f>
        <v>0.000999999999999997</v>
      </c>
      <c r="C462" s="11" t="n">
        <f aca="false">B462+B$5*((B$1-B462/B$3)/B$2)</f>
        <v>0.000999999999999997</v>
      </c>
      <c r="D462" s="7" t="n">
        <f aca="false">B462/B$3</f>
        <v>0.999999999999997</v>
      </c>
      <c r="F462" s="7"/>
    </row>
    <row r="463" customFormat="false" ht="13.5" hidden="false" customHeight="false" outlineLevel="0" collapsed="false">
      <c r="A463" s="10" t="n">
        <f aca="false">A462+B$5</f>
        <v>0.00454999999999998</v>
      </c>
      <c r="B463" s="11" t="n">
        <f aca="false">C462</f>
        <v>0.000999999999999997</v>
      </c>
      <c r="C463" s="11" t="n">
        <f aca="false">B463+B$5*((B$1-B463/B$3)/B$2)</f>
        <v>0.000999999999999997</v>
      </c>
      <c r="D463" s="7" t="n">
        <f aca="false">B463/B$3</f>
        <v>0.999999999999997</v>
      </c>
      <c r="F463" s="7"/>
    </row>
    <row r="464" customFormat="false" ht="13.5" hidden="false" customHeight="false" outlineLevel="0" collapsed="false">
      <c r="A464" s="10" t="n">
        <f aca="false">A463+B$5</f>
        <v>0.00455999999999998</v>
      </c>
      <c r="B464" s="11" t="n">
        <f aca="false">C463</f>
        <v>0.000999999999999997</v>
      </c>
      <c r="C464" s="11" t="n">
        <f aca="false">B464+B$5*((B$1-B464/B$3)/B$2)</f>
        <v>0.000999999999999997</v>
      </c>
      <c r="D464" s="7" t="n">
        <f aca="false">B464/B$3</f>
        <v>0.999999999999997</v>
      </c>
      <c r="F464" s="7"/>
    </row>
    <row r="465" customFormat="false" ht="13.5" hidden="false" customHeight="false" outlineLevel="0" collapsed="false">
      <c r="A465" s="10" t="n">
        <f aca="false">A464+B$5</f>
        <v>0.00456999999999998</v>
      </c>
      <c r="B465" s="11" t="n">
        <f aca="false">C464</f>
        <v>0.000999999999999997</v>
      </c>
      <c r="C465" s="11" t="n">
        <f aca="false">B465+B$5*((B$1-B465/B$3)/B$2)</f>
        <v>0.000999999999999997</v>
      </c>
      <c r="D465" s="7" t="n">
        <f aca="false">B465/B$3</f>
        <v>0.999999999999997</v>
      </c>
      <c r="F465" s="7"/>
    </row>
    <row r="466" customFormat="false" ht="13.5" hidden="false" customHeight="false" outlineLevel="0" collapsed="false">
      <c r="A466" s="10" t="n">
        <f aca="false">A465+B$5</f>
        <v>0.00457999999999998</v>
      </c>
      <c r="B466" s="11" t="n">
        <f aca="false">C465</f>
        <v>0.000999999999999997</v>
      </c>
      <c r="C466" s="11" t="n">
        <f aca="false">B466+B$5*((B$1-B466/B$3)/B$2)</f>
        <v>0.000999999999999997</v>
      </c>
      <c r="D466" s="7" t="n">
        <f aca="false">B466/B$3</f>
        <v>0.999999999999997</v>
      </c>
      <c r="F466" s="7"/>
    </row>
    <row r="467" customFormat="false" ht="13.5" hidden="false" customHeight="false" outlineLevel="0" collapsed="false">
      <c r="A467" s="10" t="n">
        <f aca="false">A466+B$5</f>
        <v>0.00458999999999998</v>
      </c>
      <c r="B467" s="11" t="n">
        <f aca="false">C466</f>
        <v>0.000999999999999997</v>
      </c>
      <c r="C467" s="11" t="n">
        <f aca="false">B467+B$5*((B$1-B467/B$3)/B$2)</f>
        <v>0.000999999999999997</v>
      </c>
      <c r="D467" s="7" t="n">
        <f aca="false">B467/B$3</f>
        <v>0.999999999999997</v>
      </c>
      <c r="F467" s="7"/>
    </row>
    <row r="468" customFormat="false" ht="13.5" hidden="false" customHeight="false" outlineLevel="0" collapsed="false">
      <c r="A468" s="10" t="n">
        <f aca="false">A467+B$5</f>
        <v>0.00459999999999998</v>
      </c>
      <c r="B468" s="11" t="n">
        <f aca="false">C467</f>
        <v>0.000999999999999997</v>
      </c>
      <c r="C468" s="11" t="n">
        <f aca="false">B468+B$5*((B$1-B468/B$3)/B$2)</f>
        <v>0.000999999999999997</v>
      </c>
      <c r="D468" s="7" t="n">
        <f aca="false">B468/B$3</f>
        <v>0.999999999999997</v>
      </c>
      <c r="F468" s="7"/>
    </row>
    <row r="469" customFormat="false" ht="13.5" hidden="false" customHeight="false" outlineLevel="0" collapsed="false">
      <c r="A469" s="10" t="n">
        <f aca="false">A468+B$5</f>
        <v>0.00460999999999998</v>
      </c>
      <c r="B469" s="11" t="n">
        <f aca="false">C468</f>
        <v>0.000999999999999997</v>
      </c>
      <c r="C469" s="11" t="n">
        <f aca="false">B469+B$5*((B$1-B469/B$3)/B$2)</f>
        <v>0.000999999999999997</v>
      </c>
      <c r="D469" s="7" t="n">
        <f aca="false">B469/B$3</f>
        <v>0.999999999999997</v>
      </c>
      <c r="F469" s="7"/>
    </row>
    <row r="470" customFormat="false" ht="13.5" hidden="false" customHeight="false" outlineLevel="0" collapsed="false">
      <c r="A470" s="10" t="n">
        <f aca="false">A469+B$5</f>
        <v>0.00461999999999998</v>
      </c>
      <c r="B470" s="11" t="n">
        <f aca="false">C469</f>
        <v>0.000999999999999997</v>
      </c>
      <c r="C470" s="11" t="n">
        <f aca="false">B470+B$5*((B$1-B470/B$3)/B$2)</f>
        <v>0.000999999999999997</v>
      </c>
      <c r="D470" s="7" t="n">
        <f aca="false">B470/B$3</f>
        <v>0.999999999999997</v>
      </c>
      <c r="F470" s="7"/>
    </row>
    <row r="471" customFormat="false" ht="13.5" hidden="false" customHeight="false" outlineLevel="0" collapsed="false">
      <c r="A471" s="10" t="n">
        <f aca="false">A470+B$5</f>
        <v>0.00462999999999998</v>
      </c>
      <c r="B471" s="11" t="n">
        <f aca="false">C470</f>
        <v>0.000999999999999997</v>
      </c>
      <c r="C471" s="11" t="n">
        <f aca="false">B471+B$5*((B$1-B471/B$3)/B$2)</f>
        <v>0.000999999999999997</v>
      </c>
      <c r="D471" s="7" t="n">
        <f aca="false">B471/B$3</f>
        <v>0.999999999999997</v>
      </c>
      <c r="F471" s="7"/>
    </row>
    <row r="472" customFormat="false" ht="13.5" hidden="false" customHeight="false" outlineLevel="0" collapsed="false">
      <c r="A472" s="10" t="n">
        <f aca="false">A471+B$5</f>
        <v>0.00463999999999998</v>
      </c>
      <c r="B472" s="11" t="n">
        <f aca="false">C471</f>
        <v>0.000999999999999997</v>
      </c>
      <c r="C472" s="11" t="n">
        <f aca="false">B472+B$5*((B$1-B472/B$3)/B$2)</f>
        <v>0.000999999999999997</v>
      </c>
      <c r="D472" s="7" t="n">
        <f aca="false">B472/B$3</f>
        <v>0.999999999999997</v>
      </c>
      <c r="F472" s="7"/>
    </row>
    <row r="473" customFormat="false" ht="13.5" hidden="false" customHeight="false" outlineLevel="0" collapsed="false">
      <c r="A473" s="10" t="n">
        <f aca="false">A472+B$5</f>
        <v>0.00464999999999998</v>
      </c>
      <c r="B473" s="11" t="n">
        <f aca="false">C472</f>
        <v>0.000999999999999997</v>
      </c>
      <c r="C473" s="11" t="n">
        <f aca="false">B473+B$5*((B$1-B473/B$3)/B$2)</f>
        <v>0.000999999999999997</v>
      </c>
      <c r="D473" s="7" t="n">
        <f aca="false">B473/B$3</f>
        <v>0.999999999999997</v>
      </c>
      <c r="F473" s="7"/>
    </row>
    <row r="474" customFormat="false" ht="13.5" hidden="false" customHeight="false" outlineLevel="0" collapsed="false">
      <c r="A474" s="10" t="n">
        <f aca="false">A473+B$5</f>
        <v>0.00465999999999998</v>
      </c>
      <c r="B474" s="11" t="n">
        <f aca="false">C473</f>
        <v>0.000999999999999997</v>
      </c>
      <c r="C474" s="11" t="n">
        <f aca="false">B474+B$5*((B$1-B474/B$3)/B$2)</f>
        <v>0.000999999999999997</v>
      </c>
      <c r="D474" s="7" t="n">
        <f aca="false">B474/B$3</f>
        <v>0.999999999999997</v>
      </c>
      <c r="F474" s="7"/>
    </row>
    <row r="475" customFormat="false" ht="13.5" hidden="false" customHeight="false" outlineLevel="0" collapsed="false">
      <c r="A475" s="10" t="n">
        <f aca="false">A474+B$5</f>
        <v>0.00466999999999998</v>
      </c>
      <c r="B475" s="11" t="n">
        <f aca="false">C474</f>
        <v>0.000999999999999997</v>
      </c>
      <c r="C475" s="11" t="n">
        <f aca="false">B475+B$5*((B$1-B475/B$3)/B$2)</f>
        <v>0.000999999999999997</v>
      </c>
      <c r="D475" s="7" t="n">
        <f aca="false">B475/B$3</f>
        <v>0.999999999999997</v>
      </c>
      <c r="F475" s="7"/>
    </row>
    <row r="476" customFormat="false" ht="13.5" hidden="false" customHeight="false" outlineLevel="0" collapsed="false">
      <c r="A476" s="10" t="n">
        <f aca="false">A475+B$5</f>
        <v>0.00467999999999998</v>
      </c>
      <c r="B476" s="11" t="n">
        <f aca="false">C475</f>
        <v>0.000999999999999997</v>
      </c>
      <c r="C476" s="11" t="n">
        <f aca="false">B476+B$5*((B$1-B476/B$3)/B$2)</f>
        <v>0.000999999999999997</v>
      </c>
      <c r="D476" s="7" t="n">
        <f aca="false">B476/B$3</f>
        <v>0.999999999999997</v>
      </c>
      <c r="F476" s="7"/>
    </row>
    <row r="477" customFormat="false" ht="13.5" hidden="false" customHeight="false" outlineLevel="0" collapsed="false">
      <c r="A477" s="10" t="n">
        <f aca="false">A476+B$5</f>
        <v>0.00468999999999998</v>
      </c>
      <c r="B477" s="11" t="n">
        <f aca="false">C476</f>
        <v>0.000999999999999997</v>
      </c>
      <c r="C477" s="11" t="n">
        <f aca="false">B477+B$5*((B$1-B477/B$3)/B$2)</f>
        <v>0.000999999999999997</v>
      </c>
      <c r="D477" s="7" t="n">
        <f aca="false">B477/B$3</f>
        <v>0.999999999999997</v>
      </c>
      <c r="F477" s="7"/>
    </row>
    <row r="478" customFormat="false" ht="13.5" hidden="false" customHeight="false" outlineLevel="0" collapsed="false">
      <c r="A478" s="10" t="n">
        <f aca="false">A477+B$5</f>
        <v>0.00469999999999998</v>
      </c>
      <c r="B478" s="11" t="n">
        <f aca="false">C477</f>
        <v>0.000999999999999997</v>
      </c>
      <c r="C478" s="11" t="n">
        <f aca="false">B478+B$5*((B$1-B478/B$3)/B$2)</f>
        <v>0.000999999999999997</v>
      </c>
      <c r="D478" s="7" t="n">
        <f aca="false">B478/B$3</f>
        <v>0.999999999999997</v>
      </c>
      <c r="F478" s="7"/>
    </row>
    <row r="479" customFormat="false" ht="13.5" hidden="false" customHeight="false" outlineLevel="0" collapsed="false">
      <c r="A479" s="10" t="n">
        <f aca="false">A478+B$5</f>
        <v>0.00470999999999998</v>
      </c>
      <c r="B479" s="11" t="n">
        <f aca="false">C478</f>
        <v>0.000999999999999997</v>
      </c>
      <c r="C479" s="11" t="n">
        <f aca="false">B479+B$5*((B$1-B479/B$3)/B$2)</f>
        <v>0.000999999999999997</v>
      </c>
      <c r="D479" s="7" t="n">
        <f aca="false">B479/B$3</f>
        <v>0.999999999999997</v>
      </c>
      <c r="F479" s="7"/>
    </row>
    <row r="480" customFormat="false" ht="13.5" hidden="false" customHeight="false" outlineLevel="0" collapsed="false">
      <c r="A480" s="10" t="n">
        <f aca="false">A479+B$5</f>
        <v>0.00471999999999998</v>
      </c>
      <c r="B480" s="11" t="n">
        <f aca="false">C479</f>
        <v>0.000999999999999997</v>
      </c>
      <c r="C480" s="11" t="n">
        <f aca="false">B480+B$5*((B$1-B480/B$3)/B$2)</f>
        <v>0.000999999999999997</v>
      </c>
      <c r="D480" s="7" t="n">
        <f aca="false">B480/B$3</f>
        <v>0.999999999999997</v>
      </c>
      <c r="F480" s="7"/>
    </row>
    <row r="481" customFormat="false" ht="13.5" hidden="false" customHeight="false" outlineLevel="0" collapsed="false">
      <c r="A481" s="10" t="n">
        <f aca="false">A480+B$5</f>
        <v>0.00472999999999998</v>
      </c>
      <c r="B481" s="11" t="n">
        <f aca="false">C480</f>
        <v>0.000999999999999997</v>
      </c>
      <c r="C481" s="11" t="n">
        <f aca="false">B481+B$5*((B$1-B481/B$3)/B$2)</f>
        <v>0.000999999999999997</v>
      </c>
      <c r="D481" s="7" t="n">
        <f aca="false">B481/B$3</f>
        <v>0.999999999999997</v>
      </c>
      <c r="F481" s="7"/>
    </row>
    <row r="482" customFormat="false" ht="13.5" hidden="false" customHeight="false" outlineLevel="0" collapsed="false">
      <c r="A482" s="10" t="n">
        <f aca="false">A481+B$5</f>
        <v>0.00473999999999998</v>
      </c>
      <c r="B482" s="11" t="n">
        <f aca="false">C481</f>
        <v>0.000999999999999997</v>
      </c>
      <c r="C482" s="11" t="n">
        <f aca="false">B482+B$5*((B$1-B482/B$3)/B$2)</f>
        <v>0.000999999999999997</v>
      </c>
      <c r="D482" s="7" t="n">
        <f aca="false">B482/B$3</f>
        <v>0.999999999999997</v>
      </c>
      <c r="F482" s="7"/>
    </row>
    <row r="483" customFormat="false" ht="13.5" hidden="false" customHeight="false" outlineLevel="0" collapsed="false">
      <c r="A483" s="10" t="n">
        <f aca="false">A482+B$5</f>
        <v>0.00474999999999998</v>
      </c>
      <c r="B483" s="11" t="n">
        <f aca="false">C482</f>
        <v>0.000999999999999997</v>
      </c>
      <c r="C483" s="11" t="n">
        <f aca="false">B483+B$5*((B$1-B483/B$3)/B$2)</f>
        <v>0.000999999999999997</v>
      </c>
      <c r="D483" s="7" t="n">
        <f aca="false">B483/B$3</f>
        <v>0.999999999999997</v>
      </c>
      <c r="F483" s="7"/>
    </row>
    <row r="484" customFormat="false" ht="13.5" hidden="false" customHeight="false" outlineLevel="0" collapsed="false">
      <c r="A484" s="10" t="n">
        <f aca="false">A483+B$5</f>
        <v>0.00475999999999997</v>
      </c>
      <c r="B484" s="11" t="n">
        <f aca="false">C483</f>
        <v>0.000999999999999997</v>
      </c>
      <c r="C484" s="11" t="n">
        <f aca="false">B484+B$5*((B$1-B484/B$3)/B$2)</f>
        <v>0.000999999999999997</v>
      </c>
      <c r="D484" s="7" t="n">
        <f aca="false">B484/B$3</f>
        <v>0.999999999999997</v>
      </c>
      <c r="F484" s="7"/>
    </row>
    <row r="485" customFormat="false" ht="13.5" hidden="false" customHeight="false" outlineLevel="0" collapsed="false">
      <c r="A485" s="10" t="n">
        <f aca="false">A484+B$5</f>
        <v>0.00476999999999997</v>
      </c>
      <c r="B485" s="11" t="n">
        <f aca="false">C484</f>
        <v>0.000999999999999997</v>
      </c>
      <c r="C485" s="11" t="n">
        <f aca="false">B485+B$5*((B$1-B485/B$3)/B$2)</f>
        <v>0.000999999999999997</v>
      </c>
      <c r="D485" s="7" t="n">
        <f aca="false">B485/B$3</f>
        <v>0.999999999999997</v>
      </c>
      <c r="F485" s="7"/>
    </row>
    <row r="486" customFormat="false" ht="13.5" hidden="false" customHeight="false" outlineLevel="0" collapsed="false">
      <c r="A486" s="10" t="n">
        <f aca="false">A485+B$5</f>
        <v>0.00477999999999997</v>
      </c>
      <c r="B486" s="11" t="n">
        <f aca="false">C485</f>
        <v>0.000999999999999997</v>
      </c>
      <c r="C486" s="11" t="n">
        <f aca="false">B486+B$5*((B$1-B486/B$3)/B$2)</f>
        <v>0.000999999999999997</v>
      </c>
      <c r="D486" s="7" t="n">
        <f aca="false">B486/B$3</f>
        <v>0.999999999999997</v>
      </c>
      <c r="F486" s="7"/>
    </row>
    <row r="487" customFormat="false" ht="13.5" hidden="false" customHeight="false" outlineLevel="0" collapsed="false">
      <c r="A487" s="10" t="n">
        <f aca="false">A486+B$5</f>
        <v>0.00478999999999997</v>
      </c>
      <c r="B487" s="11" t="n">
        <f aca="false">C486</f>
        <v>0.000999999999999997</v>
      </c>
      <c r="C487" s="11" t="n">
        <f aca="false">B487+B$5*((B$1-B487/B$3)/B$2)</f>
        <v>0.000999999999999997</v>
      </c>
      <c r="D487" s="7" t="n">
        <f aca="false">B487/B$3</f>
        <v>0.999999999999997</v>
      </c>
      <c r="F487" s="7"/>
    </row>
    <row r="488" customFormat="false" ht="13.5" hidden="false" customHeight="false" outlineLevel="0" collapsed="false">
      <c r="A488" s="10" t="n">
        <f aca="false">A487+B$5</f>
        <v>0.00479999999999997</v>
      </c>
      <c r="B488" s="11" t="n">
        <f aca="false">C487</f>
        <v>0.000999999999999997</v>
      </c>
      <c r="C488" s="11" t="n">
        <f aca="false">B488+B$5*((B$1-B488/B$3)/B$2)</f>
        <v>0.000999999999999997</v>
      </c>
      <c r="D488" s="7" t="n">
        <f aca="false">B488/B$3</f>
        <v>0.999999999999997</v>
      </c>
      <c r="F488" s="7"/>
    </row>
    <row r="489" customFormat="false" ht="13.5" hidden="false" customHeight="false" outlineLevel="0" collapsed="false">
      <c r="A489" s="10" t="n">
        <f aca="false">A488+B$5</f>
        <v>0.00480999999999997</v>
      </c>
      <c r="B489" s="11" t="n">
        <f aca="false">C488</f>
        <v>0.000999999999999997</v>
      </c>
      <c r="C489" s="11" t="n">
        <f aca="false">B489+B$5*((B$1-B489/B$3)/B$2)</f>
        <v>0.000999999999999997</v>
      </c>
      <c r="D489" s="7" t="n">
        <f aca="false">B489/B$3</f>
        <v>0.999999999999997</v>
      </c>
      <c r="F489" s="7"/>
    </row>
    <row r="490" customFormat="false" ht="13.5" hidden="false" customHeight="false" outlineLevel="0" collapsed="false">
      <c r="A490" s="10" t="n">
        <f aca="false">A489+B$5</f>
        <v>0.00481999999999997</v>
      </c>
      <c r="B490" s="11" t="n">
        <f aca="false">C489</f>
        <v>0.000999999999999997</v>
      </c>
      <c r="C490" s="11" t="n">
        <f aca="false">B490+B$5*((B$1-B490/B$3)/B$2)</f>
        <v>0.000999999999999997</v>
      </c>
      <c r="D490" s="7" t="n">
        <f aca="false">B490/B$3</f>
        <v>0.999999999999997</v>
      </c>
      <c r="F490" s="7"/>
    </row>
    <row r="491" customFormat="false" ht="13.5" hidden="false" customHeight="false" outlineLevel="0" collapsed="false">
      <c r="A491" s="10" t="n">
        <f aca="false">A490+B$5</f>
        <v>0.00482999999999997</v>
      </c>
      <c r="B491" s="11" t="n">
        <f aca="false">C490</f>
        <v>0.000999999999999997</v>
      </c>
      <c r="C491" s="11" t="n">
        <f aca="false">B491+B$5*((B$1-B491/B$3)/B$2)</f>
        <v>0.000999999999999997</v>
      </c>
      <c r="D491" s="7" t="n">
        <f aca="false">B491/B$3</f>
        <v>0.999999999999997</v>
      </c>
      <c r="F491" s="7"/>
    </row>
    <row r="492" customFormat="false" ht="13.5" hidden="false" customHeight="false" outlineLevel="0" collapsed="false">
      <c r="A492" s="10" t="n">
        <f aca="false">A491+B$5</f>
        <v>0.00483999999999997</v>
      </c>
      <c r="B492" s="11" t="n">
        <f aca="false">C491</f>
        <v>0.000999999999999997</v>
      </c>
      <c r="C492" s="11" t="n">
        <f aca="false">B492+B$5*((B$1-B492/B$3)/B$2)</f>
        <v>0.000999999999999997</v>
      </c>
      <c r="D492" s="7" t="n">
        <f aca="false">B492/B$3</f>
        <v>0.999999999999997</v>
      </c>
      <c r="F492" s="7"/>
    </row>
    <row r="493" customFormat="false" ht="13.5" hidden="false" customHeight="false" outlineLevel="0" collapsed="false">
      <c r="A493" s="10" t="n">
        <f aca="false">A492+B$5</f>
        <v>0.00484999999999997</v>
      </c>
      <c r="B493" s="11" t="n">
        <f aca="false">C492</f>
        <v>0.000999999999999997</v>
      </c>
      <c r="C493" s="11" t="n">
        <f aca="false">B493+B$5*((B$1-B493/B$3)/B$2)</f>
        <v>0.000999999999999997</v>
      </c>
      <c r="D493" s="7" t="n">
        <f aca="false">B493/B$3</f>
        <v>0.999999999999997</v>
      </c>
      <c r="F493" s="7"/>
    </row>
    <row r="494" customFormat="false" ht="13.5" hidden="false" customHeight="false" outlineLevel="0" collapsed="false">
      <c r="A494" s="10" t="n">
        <f aca="false">A493+B$5</f>
        <v>0.00485999999999997</v>
      </c>
      <c r="B494" s="11" t="n">
        <f aca="false">C493</f>
        <v>0.000999999999999997</v>
      </c>
      <c r="C494" s="11" t="n">
        <f aca="false">B494+B$5*((B$1-B494/B$3)/B$2)</f>
        <v>0.000999999999999997</v>
      </c>
      <c r="D494" s="7" t="n">
        <f aca="false">B494/B$3</f>
        <v>0.999999999999997</v>
      </c>
      <c r="F494" s="7"/>
    </row>
    <row r="495" customFormat="false" ht="13.5" hidden="false" customHeight="false" outlineLevel="0" collapsed="false">
      <c r="A495" s="10" t="n">
        <f aca="false">A494+B$5</f>
        <v>0.00486999999999997</v>
      </c>
      <c r="B495" s="11" t="n">
        <f aca="false">C494</f>
        <v>0.000999999999999997</v>
      </c>
      <c r="C495" s="11" t="n">
        <f aca="false">B495+B$5*((B$1-B495/B$3)/B$2)</f>
        <v>0.000999999999999997</v>
      </c>
      <c r="D495" s="7" t="n">
        <f aca="false">B495/B$3</f>
        <v>0.999999999999997</v>
      </c>
      <c r="F495" s="7"/>
    </row>
    <row r="496" customFormat="false" ht="13.5" hidden="false" customHeight="false" outlineLevel="0" collapsed="false">
      <c r="A496" s="10" t="n">
        <f aca="false">A495+B$5</f>
        <v>0.00487999999999997</v>
      </c>
      <c r="B496" s="11" t="n">
        <f aca="false">C495</f>
        <v>0.000999999999999997</v>
      </c>
      <c r="C496" s="11" t="n">
        <f aca="false">B496+B$5*((B$1-B496/B$3)/B$2)</f>
        <v>0.000999999999999997</v>
      </c>
      <c r="D496" s="7" t="n">
        <f aca="false">B496/B$3</f>
        <v>0.999999999999997</v>
      </c>
      <c r="F496" s="7"/>
    </row>
    <row r="497" customFormat="false" ht="13.5" hidden="false" customHeight="false" outlineLevel="0" collapsed="false">
      <c r="A497" s="10" t="n">
        <f aca="false">A496+B$5</f>
        <v>0.00488999999999997</v>
      </c>
      <c r="B497" s="11" t="n">
        <f aca="false">C496</f>
        <v>0.000999999999999997</v>
      </c>
      <c r="C497" s="11" t="n">
        <f aca="false">B497+B$5*((B$1-B497/B$3)/B$2)</f>
        <v>0.000999999999999997</v>
      </c>
      <c r="D497" s="7" t="n">
        <f aca="false">B497/B$3</f>
        <v>0.999999999999997</v>
      </c>
      <c r="F497" s="7"/>
    </row>
    <row r="498" customFormat="false" ht="13.5" hidden="false" customHeight="false" outlineLevel="0" collapsed="false">
      <c r="A498" s="10" t="n">
        <f aca="false">A497+B$5</f>
        <v>0.00489999999999997</v>
      </c>
      <c r="B498" s="11" t="n">
        <f aca="false">C497</f>
        <v>0.000999999999999997</v>
      </c>
      <c r="C498" s="11" t="n">
        <f aca="false">B498+B$5*((B$1-B498/B$3)/B$2)</f>
        <v>0.000999999999999997</v>
      </c>
      <c r="D498" s="7" t="n">
        <f aca="false">B498/B$3</f>
        <v>0.999999999999997</v>
      </c>
      <c r="F498" s="7"/>
    </row>
    <row r="499" customFormat="false" ht="13.5" hidden="false" customHeight="false" outlineLevel="0" collapsed="false">
      <c r="A499" s="10" t="n">
        <f aca="false">A498+B$5</f>
        <v>0.00490999999999997</v>
      </c>
      <c r="B499" s="11" t="n">
        <f aca="false">C498</f>
        <v>0.000999999999999997</v>
      </c>
      <c r="C499" s="11" t="n">
        <f aca="false">B499+B$5*((B$1-B499/B$3)/B$2)</f>
        <v>0.000999999999999997</v>
      </c>
      <c r="D499" s="7" t="n">
        <f aca="false">B499/B$3</f>
        <v>0.999999999999997</v>
      </c>
      <c r="F499" s="7"/>
    </row>
    <row r="500" customFormat="false" ht="13.5" hidden="false" customHeight="false" outlineLevel="0" collapsed="false">
      <c r="A500" s="10" t="n">
        <f aca="false">A499+B$5</f>
        <v>0.00491999999999997</v>
      </c>
      <c r="B500" s="11" t="n">
        <f aca="false">C499</f>
        <v>0.000999999999999997</v>
      </c>
      <c r="C500" s="11" t="n">
        <f aca="false">B500+B$5*((B$1-B500/B$3)/B$2)</f>
        <v>0.000999999999999997</v>
      </c>
      <c r="D500" s="7" t="n">
        <f aca="false">B500/B$3</f>
        <v>0.999999999999997</v>
      </c>
      <c r="F500" s="7"/>
    </row>
    <row r="501" customFormat="false" ht="13.5" hidden="false" customHeight="false" outlineLevel="0" collapsed="false">
      <c r="A501" s="10" t="n">
        <f aca="false">A500+B$5</f>
        <v>0.00492999999999997</v>
      </c>
      <c r="B501" s="11" t="n">
        <f aca="false">C500</f>
        <v>0.000999999999999997</v>
      </c>
      <c r="C501" s="11" t="n">
        <f aca="false">B501+B$5*((B$1-B501/B$3)/B$2)</f>
        <v>0.000999999999999997</v>
      </c>
      <c r="D501" s="7" t="n">
        <f aca="false">B501/B$3</f>
        <v>0.999999999999997</v>
      </c>
      <c r="F501" s="7"/>
    </row>
    <row r="502" customFormat="false" ht="13.5" hidden="false" customHeight="false" outlineLevel="0" collapsed="false">
      <c r="A502" s="10" t="n">
        <f aca="false">A501+B$5</f>
        <v>0.00493999999999997</v>
      </c>
      <c r="B502" s="11" t="n">
        <f aca="false">C501</f>
        <v>0.000999999999999997</v>
      </c>
      <c r="C502" s="11" t="n">
        <f aca="false">B502+B$5*((B$1-B502/B$3)/B$2)</f>
        <v>0.000999999999999997</v>
      </c>
      <c r="D502" s="7" t="n">
        <f aca="false">B502/B$3</f>
        <v>0.999999999999997</v>
      </c>
      <c r="F502" s="7"/>
    </row>
    <row r="503" customFormat="false" ht="13.5" hidden="false" customHeight="false" outlineLevel="0" collapsed="false">
      <c r="A503" s="10" t="n">
        <f aca="false">A502+B$5</f>
        <v>0.00494999999999997</v>
      </c>
      <c r="B503" s="11" t="n">
        <f aca="false">C502</f>
        <v>0.000999999999999997</v>
      </c>
      <c r="C503" s="11" t="n">
        <f aca="false">B503+B$5*((B$1-B503/B$3)/B$2)</f>
        <v>0.000999999999999997</v>
      </c>
      <c r="D503" s="7" t="n">
        <f aca="false">B503/B$3</f>
        <v>0.999999999999997</v>
      </c>
      <c r="F503" s="7"/>
    </row>
    <row r="504" customFormat="false" ht="13.5" hidden="false" customHeight="false" outlineLevel="0" collapsed="false">
      <c r="A504" s="10" t="n">
        <f aca="false">A503+B$5</f>
        <v>0.00495999999999997</v>
      </c>
      <c r="B504" s="11" t="n">
        <f aca="false">C503</f>
        <v>0.000999999999999997</v>
      </c>
      <c r="C504" s="11" t="n">
        <f aca="false">B504+B$5*((B$1-B504/B$3)/B$2)</f>
        <v>0.000999999999999997</v>
      </c>
      <c r="D504" s="7" t="n">
        <f aca="false">B504/B$3</f>
        <v>0.999999999999997</v>
      </c>
      <c r="F504" s="7"/>
    </row>
    <row r="505" customFormat="false" ht="13.5" hidden="false" customHeight="false" outlineLevel="0" collapsed="false">
      <c r="A505" s="10" t="n">
        <f aca="false">A504+B$5</f>
        <v>0.00496999999999997</v>
      </c>
      <c r="B505" s="11" t="n">
        <f aca="false">C504</f>
        <v>0.000999999999999997</v>
      </c>
      <c r="C505" s="11" t="n">
        <f aca="false">B505+B$5*((B$1-B505/B$3)/B$2)</f>
        <v>0.000999999999999997</v>
      </c>
      <c r="D505" s="7" t="n">
        <f aca="false">B505/B$3</f>
        <v>0.999999999999997</v>
      </c>
      <c r="F505" s="7"/>
    </row>
    <row r="506" customFormat="false" ht="13.5" hidden="false" customHeight="false" outlineLevel="0" collapsed="false">
      <c r="A506" s="10" t="n">
        <f aca="false">A505+B$5</f>
        <v>0.00497999999999997</v>
      </c>
      <c r="B506" s="11" t="n">
        <f aca="false">C505</f>
        <v>0.000999999999999997</v>
      </c>
      <c r="C506" s="11" t="n">
        <f aca="false">B506+B$5*((B$1-B506/B$3)/B$2)</f>
        <v>0.000999999999999997</v>
      </c>
      <c r="D506" s="7" t="n">
        <f aca="false">B506/B$3</f>
        <v>0.999999999999997</v>
      </c>
      <c r="F506" s="7"/>
    </row>
    <row r="507" customFormat="false" ht="13.5" hidden="false" customHeight="false" outlineLevel="0" collapsed="false">
      <c r="A507" s="10" t="n">
        <f aca="false">A506+B$5</f>
        <v>0.00498999999999997</v>
      </c>
      <c r="B507" s="11" t="n">
        <f aca="false">C506</f>
        <v>0.000999999999999997</v>
      </c>
      <c r="C507" s="11" t="n">
        <f aca="false">B507+B$5*((B$1-B507/B$3)/B$2)</f>
        <v>0.000999999999999997</v>
      </c>
      <c r="D507" s="7" t="n">
        <f aca="false">B507/B$3</f>
        <v>0.999999999999997</v>
      </c>
      <c r="F507" s="7"/>
    </row>
    <row r="508" customFormat="false" ht="13.5" hidden="false" customHeight="false" outlineLevel="0" collapsed="false">
      <c r="A508" s="10" t="n">
        <f aca="false">A507+B$5</f>
        <v>0.00499999999999996</v>
      </c>
      <c r="B508" s="11" t="n">
        <f aca="false">C507</f>
        <v>0.000999999999999997</v>
      </c>
      <c r="C508" s="11" t="n">
        <f aca="false">B508+B$5*((B$1-B508/B$3)/B$2)</f>
        <v>0.000999999999999997</v>
      </c>
      <c r="D508" s="7" t="n">
        <f aca="false">B508/B$3</f>
        <v>0.999999999999997</v>
      </c>
      <c r="F508" s="7"/>
    </row>
    <row r="509" customFormat="false" ht="13.5" hidden="false" customHeight="false" outlineLevel="0" collapsed="false">
      <c r="A509" s="10" t="n">
        <f aca="false">A508+B$5</f>
        <v>0.00500999999999996</v>
      </c>
      <c r="B509" s="11" t="n">
        <f aca="false">C508</f>
        <v>0.000999999999999997</v>
      </c>
      <c r="C509" s="11" t="n">
        <f aca="false">B509+B$5*((B$1-B509/B$3)/B$2)</f>
        <v>0.000999999999999997</v>
      </c>
      <c r="D509" s="7" t="n">
        <f aca="false">B509/B$3</f>
        <v>0.999999999999997</v>
      </c>
      <c r="F509" s="7"/>
    </row>
    <row r="510" customFormat="false" ht="13.5" hidden="false" customHeight="false" outlineLevel="0" collapsed="false">
      <c r="A510" s="10" t="n">
        <f aca="false">A509+B$5</f>
        <v>0.00501999999999996</v>
      </c>
      <c r="B510" s="11" t="n">
        <f aca="false">C509</f>
        <v>0.000999999999999997</v>
      </c>
      <c r="C510" s="11" t="n">
        <f aca="false">B510+B$5*((B$1-B510/B$3)/B$2)</f>
        <v>0.000999999999999997</v>
      </c>
      <c r="D510" s="7" t="n">
        <f aca="false">B510/B$3</f>
        <v>0.999999999999997</v>
      </c>
      <c r="F510" s="7"/>
    </row>
    <row r="511" customFormat="false" ht="13.5" hidden="false" customHeight="false" outlineLevel="0" collapsed="false">
      <c r="A511" s="10" t="n">
        <f aca="false">A510+B$5</f>
        <v>0.00502999999999996</v>
      </c>
      <c r="B511" s="11" t="n">
        <f aca="false">C510</f>
        <v>0.000999999999999997</v>
      </c>
      <c r="C511" s="11" t="n">
        <f aca="false">B511+B$5*((B$1-B511/B$3)/B$2)</f>
        <v>0.000999999999999997</v>
      </c>
      <c r="D511" s="7" t="n">
        <f aca="false">B511/B$3</f>
        <v>0.999999999999997</v>
      </c>
      <c r="F511" s="7"/>
    </row>
    <row r="512" customFormat="false" ht="13.5" hidden="false" customHeight="false" outlineLevel="0" collapsed="false">
      <c r="A512" s="10" t="n">
        <f aca="false">A511+B$5</f>
        <v>0.00503999999999996</v>
      </c>
      <c r="B512" s="11" t="n">
        <f aca="false">C511</f>
        <v>0.000999999999999997</v>
      </c>
      <c r="C512" s="11" t="n">
        <f aca="false">B512+B$5*((B$1-B512/B$3)/B$2)</f>
        <v>0.000999999999999997</v>
      </c>
      <c r="D512" s="7" t="n">
        <f aca="false">B512/B$3</f>
        <v>0.999999999999997</v>
      </c>
      <c r="F512" s="7"/>
    </row>
    <row r="513" customFormat="false" ht="13.5" hidden="false" customHeight="false" outlineLevel="0" collapsed="false">
      <c r="A513" s="10" t="n">
        <f aca="false">A512+B$5</f>
        <v>0.00504999999999996</v>
      </c>
      <c r="B513" s="11" t="n">
        <f aca="false">C512</f>
        <v>0.000999999999999997</v>
      </c>
      <c r="C513" s="11" t="n">
        <f aca="false">B513+B$5*((B$1-B513/B$3)/B$2)</f>
        <v>0.000999999999999997</v>
      </c>
      <c r="D513" s="7" t="n">
        <f aca="false">B513/B$3</f>
        <v>0.999999999999997</v>
      </c>
      <c r="F513" s="7"/>
    </row>
    <row r="514" customFormat="false" ht="13.5" hidden="false" customHeight="false" outlineLevel="0" collapsed="false">
      <c r="A514" s="10" t="n">
        <f aca="false">A513+B$5</f>
        <v>0.00505999999999996</v>
      </c>
      <c r="B514" s="11" t="n">
        <f aca="false">C513</f>
        <v>0.000999999999999997</v>
      </c>
      <c r="C514" s="11" t="n">
        <f aca="false">B514+B$5*((B$1-B514/B$3)/B$2)</f>
        <v>0.000999999999999997</v>
      </c>
      <c r="D514" s="7" t="n">
        <f aca="false">B514/B$3</f>
        <v>0.999999999999997</v>
      </c>
      <c r="F514" s="7"/>
    </row>
    <row r="515" customFormat="false" ht="13.5" hidden="false" customHeight="false" outlineLevel="0" collapsed="false">
      <c r="A515" s="10" t="n">
        <f aca="false">A514+B$5</f>
        <v>0.00506999999999996</v>
      </c>
      <c r="B515" s="11" t="n">
        <f aca="false">C514</f>
        <v>0.000999999999999997</v>
      </c>
      <c r="C515" s="11" t="n">
        <f aca="false">B515+B$5*((B$1-B515/B$3)/B$2)</f>
        <v>0.000999999999999997</v>
      </c>
      <c r="D515" s="7" t="n">
        <f aca="false">B515/B$3</f>
        <v>0.999999999999997</v>
      </c>
      <c r="F515" s="7"/>
    </row>
    <row r="516" customFormat="false" ht="13.5" hidden="false" customHeight="false" outlineLevel="0" collapsed="false">
      <c r="A516" s="10" t="n">
        <f aca="false">A515+B$5</f>
        <v>0.00507999999999996</v>
      </c>
      <c r="B516" s="11" t="n">
        <f aca="false">C515</f>
        <v>0.000999999999999997</v>
      </c>
      <c r="C516" s="11" t="n">
        <f aca="false">B516+B$5*((B$1-B516/B$3)/B$2)</f>
        <v>0.000999999999999997</v>
      </c>
      <c r="D516" s="7" t="n">
        <f aca="false">B516/B$3</f>
        <v>0.999999999999997</v>
      </c>
      <c r="F516" s="7"/>
    </row>
    <row r="517" customFormat="false" ht="13.5" hidden="false" customHeight="false" outlineLevel="0" collapsed="false">
      <c r="A517" s="10" t="n">
        <f aca="false">A516+B$5</f>
        <v>0.00508999999999996</v>
      </c>
      <c r="B517" s="11" t="n">
        <f aca="false">C516</f>
        <v>0.000999999999999997</v>
      </c>
      <c r="C517" s="11" t="n">
        <f aca="false">B517+B$5*((B$1-B517/B$3)/B$2)</f>
        <v>0.000999999999999997</v>
      </c>
      <c r="D517" s="7" t="n">
        <f aca="false">B517/B$3</f>
        <v>0.999999999999997</v>
      </c>
      <c r="F517" s="7"/>
    </row>
    <row r="518" customFormat="false" ht="13.5" hidden="false" customHeight="false" outlineLevel="0" collapsed="false">
      <c r="A518" s="10" t="n">
        <f aca="false">A517+B$5</f>
        <v>0.00509999999999996</v>
      </c>
      <c r="B518" s="11" t="n">
        <f aca="false">C517</f>
        <v>0.000999999999999997</v>
      </c>
      <c r="C518" s="11" t="n">
        <f aca="false">B518+B$5*((B$1-B518/B$3)/B$2)</f>
        <v>0.000999999999999997</v>
      </c>
      <c r="D518" s="7" t="n">
        <f aca="false">B518/B$3</f>
        <v>0.999999999999997</v>
      </c>
      <c r="F518" s="7"/>
    </row>
    <row r="519" customFormat="false" ht="13.5" hidden="false" customHeight="false" outlineLevel="0" collapsed="false">
      <c r="A519" s="10" t="n">
        <f aca="false">A518+B$5</f>
        <v>0.00510999999999996</v>
      </c>
      <c r="B519" s="11" t="n">
        <f aca="false">C518</f>
        <v>0.000999999999999997</v>
      </c>
      <c r="C519" s="11" t="n">
        <f aca="false">B519+B$5*((B$1-B519/B$3)/B$2)</f>
        <v>0.000999999999999997</v>
      </c>
      <c r="D519" s="7" t="n">
        <f aca="false">B519/B$3</f>
        <v>0.999999999999997</v>
      </c>
      <c r="F519" s="7"/>
    </row>
    <row r="520" customFormat="false" ht="13.5" hidden="false" customHeight="false" outlineLevel="0" collapsed="false">
      <c r="A520" s="10" t="n">
        <f aca="false">A519+B$5</f>
        <v>0.00511999999999996</v>
      </c>
      <c r="B520" s="11" t="n">
        <f aca="false">C519</f>
        <v>0.000999999999999997</v>
      </c>
      <c r="C520" s="11" t="n">
        <f aca="false">B520+B$5*((B$1-B520/B$3)/B$2)</f>
        <v>0.000999999999999997</v>
      </c>
      <c r="D520" s="7" t="n">
        <f aca="false">B520/B$3</f>
        <v>0.999999999999997</v>
      </c>
      <c r="F520" s="7"/>
    </row>
    <row r="521" customFormat="false" ht="13.5" hidden="false" customHeight="false" outlineLevel="0" collapsed="false">
      <c r="A521" s="10" t="n">
        <f aca="false">A520+B$5</f>
        <v>0.00512999999999996</v>
      </c>
      <c r="B521" s="11" t="n">
        <f aca="false">C520</f>
        <v>0.000999999999999997</v>
      </c>
      <c r="C521" s="11" t="n">
        <f aca="false">B521+B$5*((B$1-B521/B$3)/B$2)</f>
        <v>0.000999999999999997</v>
      </c>
      <c r="D521" s="7" t="n">
        <f aca="false">B521/B$3</f>
        <v>0.999999999999997</v>
      </c>
      <c r="F521" s="7"/>
    </row>
    <row r="522" customFormat="false" ht="13.5" hidden="false" customHeight="false" outlineLevel="0" collapsed="false">
      <c r="A522" s="10" t="n">
        <f aca="false">A521+B$5</f>
        <v>0.00513999999999996</v>
      </c>
      <c r="B522" s="11" t="n">
        <f aca="false">C521</f>
        <v>0.000999999999999997</v>
      </c>
      <c r="C522" s="11" t="n">
        <f aca="false">B522+B$5*((B$1-B522/B$3)/B$2)</f>
        <v>0.000999999999999997</v>
      </c>
      <c r="D522" s="7" t="n">
        <f aca="false">B522/B$3</f>
        <v>0.999999999999997</v>
      </c>
      <c r="F522" s="7"/>
    </row>
    <row r="523" customFormat="false" ht="13.5" hidden="false" customHeight="false" outlineLevel="0" collapsed="false">
      <c r="A523" s="10" t="n">
        <f aca="false">A522+B$5</f>
        <v>0.00514999999999996</v>
      </c>
      <c r="B523" s="11" t="n">
        <f aca="false">C522</f>
        <v>0.000999999999999997</v>
      </c>
      <c r="C523" s="11" t="n">
        <f aca="false">B523+B$5*((B$1-B523/B$3)/B$2)</f>
        <v>0.000999999999999997</v>
      </c>
      <c r="D523" s="7" t="n">
        <f aca="false">B523/B$3</f>
        <v>0.999999999999997</v>
      </c>
      <c r="F523" s="7"/>
    </row>
    <row r="524" customFormat="false" ht="13.5" hidden="false" customHeight="false" outlineLevel="0" collapsed="false">
      <c r="A524" s="10" t="n">
        <f aca="false">A523+B$5</f>
        <v>0.00515999999999996</v>
      </c>
      <c r="B524" s="11" t="n">
        <f aca="false">C523</f>
        <v>0.000999999999999997</v>
      </c>
      <c r="C524" s="11" t="n">
        <f aca="false">B524+B$5*((B$1-B524/B$3)/B$2)</f>
        <v>0.000999999999999997</v>
      </c>
      <c r="D524" s="7" t="n">
        <f aca="false">B524/B$3</f>
        <v>0.999999999999997</v>
      </c>
      <c r="F524" s="7"/>
    </row>
    <row r="525" customFormat="false" ht="13.5" hidden="false" customHeight="false" outlineLevel="0" collapsed="false">
      <c r="A525" s="10" t="n">
        <f aca="false">A524+B$5</f>
        <v>0.00516999999999996</v>
      </c>
      <c r="B525" s="11" t="n">
        <f aca="false">C524</f>
        <v>0.000999999999999997</v>
      </c>
      <c r="C525" s="11" t="n">
        <f aca="false">B525+B$5*((B$1-B525/B$3)/B$2)</f>
        <v>0.000999999999999997</v>
      </c>
      <c r="D525" s="7" t="n">
        <f aca="false">B525/B$3</f>
        <v>0.999999999999997</v>
      </c>
      <c r="F525" s="7"/>
    </row>
    <row r="526" customFormat="false" ht="13.5" hidden="false" customHeight="false" outlineLevel="0" collapsed="false">
      <c r="A526" s="10" t="n">
        <f aca="false">A525+B$5</f>
        <v>0.00517999999999996</v>
      </c>
      <c r="B526" s="11" t="n">
        <f aca="false">C525</f>
        <v>0.000999999999999997</v>
      </c>
      <c r="C526" s="11" t="n">
        <f aca="false">B526+B$5*((B$1-B526/B$3)/B$2)</f>
        <v>0.000999999999999997</v>
      </c>
      <c r="D526" s="7" t="n">
        <f aca="false">B526/B$3</f>
        <v>0.999999999999997</v>
      </c>
      <c r="F526" s="7"/>
    </row>
    <row r="527" customFormat="false" ht="13.5" hidden="false" customHeight="false" outlineLevel="0" collapsed="false">
      <c r="A527" s="10" t="n">
        <f aca="false">A526+B$5</f>
        <v>0.00518999999999996</v>
      </c>
      <c r="B527" s="11" t="n">
        <f aca="false">C526</f>
        <v>0.000999999999999997</v>
      </c>
      <c r="C527" s="11" t="n">
        <f aca="false">B527+B$5*((B$1-B527/B$3)/B$2)</f>
        <v>0.000999999999999997</v>
      </c>
      <c r="D527" s="7" t="n">
        <f aca="false">B527/B$3</f>
        <v>0.999999999999997</v>
      </c>
      <c r="F527" s="7"/>
    </row>
    <row r="528" customFormat="false" ht="13.5" hidden="false" customHeight="false" outlineLevel="0" collapsed="false">
      <c r="A528" s="10" t="n">
        <f aca="false">A527+B$5</f>
        <v>0.00519999999999996</v>
      </c>
      <c r="B528" s="11" t="n">
        <f aca="false">C527</f>
        <v>0.000999999999999997</v>
      </c>
      <c r="C528" s="11" t="n">
        <f aca="false">B528+B$5*((B$1-B528/B$3)/B$2)</f>
        <v>0.000999999999999997</v>
      </c>
      <c r="D528" s="7" t="n">
        <f aca="false">B528/B$3</f>
        <v>0.999999999999997</v>
      </c>
      <c r="F528" s="7"/>
    </row>
    <row r="529" customFormat="false" ht="13.5" hidden="false" customHeight="false" outlineLevel="0" collapsed="false">
      <c r="A529" s="10" t="n">
        <f aca="false">A528+B$5</f>
        <v>0.00520999999999996</v>
      </c>
      <c r="B529" s="11" t="n">
        <f aca="false">C528</f>
        <v>0.000999999999999997</v>
      </c>
      <c r="C529" s="11" t="n">
        <f aca="false">B529+B$5*((B$1-B529/B$3)/B$2)</f>
        <v>0.000999999999999997</v>
      </c>
      <c r="D529" s="7" t="n">
        <f aca="false">B529/B$3</f>
        <v>0.999999999999997</v>
      </c>
      <c r="F529" s="7"/>
    </row>
    <row r="530" customFormat="false" ht="13.5" hidden="false" customHeight="false" outlineLevel="0" collapsed="false">
      <c r="A530" s="10" t="n">
        <f aca="false">A529+B$5</f>
        <v>0.00521999999999996</v>
      </c>
      <c r="B530" s="11" t="n">
        <f aca="false">C529</f>
        <v>0.000999999999999997</v>
      </c>
      <c r="C530" s="11" t="n">
        <f aca="false">B530+B$5*((B$1-B530/B$3)/B$2)</f>
        <v>0.000999999999999997</v>
      </c>
      <c r="D530" s="7" t="n">
        <f aca="false">B530/B$3</f>
        <v>0.999999999999997</v>
      </c>
      <c r="F530" s="7"/>
    </row>
    <row r="531" customFormat="false" ht="13.5" hidden="false" customHeight="false" outlineLevel="0" collapsed="false">
      <c r="A531" s="10" t="n">
        <f aca="false">A530+B$5</f>
        <v>0.00522999999999996</v>
      </c>
      <c r="B531" s="11" t="n">
        <f aca="false">C530</f>
        <v>0.000999999999999997</v>
      </c>
      <c r="C531" s="11" t="n">
        <f aca="false">B531+B$5*((B$1-B531/B$3)/B$2)</f>
        <v>0.000999999999999997</v>
      </c>
      <c r="D531" s="7" t="n">
        <f aca="false">B531/B$3</f>
        <v>0.999999999999997</v>
      </c>
      <c r="F531" s="7"/>
    </row>
    <row r="532" customFormat="false" ht="13.5" hidden="false" customHeight="false" outlineLevel="0" collapsed="false">
      <c r="A532" s="10" t="n">
        <f aca="false">A531+B$5</f>
        <v>0.00523999999999996</v>
      </c>
      <c r="B532" s="11" t="n">
        <f aca="false">C531</f>
        <v>0.000999999999999997</v>
      </c>
      <c r="C532" s="11" t="n">
        <f aca="false">B532+B$5*((B$1-B532/B$3)/B$2)</f>
        <v>0.000999999999999997</v>
      </c>
      <c r="D532" s="7" t="n">
        <f aca="false">B532/B$3</f>
        <v>0.999999999999997</v>
      </c>
      <c r="F532" s="7"/>
    </row>
    <row r="533" customFormat="false" ht="13.5" hidden="false" customHeight="false" outlineLevel="0" collapsed="false">
      <c r="A533" s="10" t="n">
        <f aca="false">A532+B$5</f>
        <v>0.00524999999999995</v>
      </c>
      <c r="B533" s="11" t="n">
        <f aca="false">C532</f>
        <v>0.000999999999999997</v>
      </c>
      <c r="C533" s="11" t="n">
        <f aca="false">B533+B$5*((B$1-B533/B$3)/B$2)</f>
        <v>0.000999999999999997</v>
      </c>
      <c r="D533" s="7" t="n">
        <f aca="false">B533/B$3</f>
        <v>0.999999999999997</v>
      </c>
      <c r="F533" s="7"/>
    </row>
    <row r="534" customFormat="false" ht="13.5" hidden="false" customHeight="false" outlineLevel="0" collapsed="false">
      <c r="A534" s="10" t="n">
        <f aca="false">A533+B$5</f>
        <v>0.00525999999999995</v>
      </c>
      <c r="B534" s="11" t="n">
        <f aca="false">C533</f>
        <v>0.000999999999999997</v>
      </c>
      <c r="C534" s="11" t="n">
        <f aca="false">B534+B$5*((B$1-B534/B$3)/B$2)</f>
        <v>0.000999999999999997</v>
      </c>
      <c r="D534" s="7" t="n">
        <f aca="false">B534/B$3</f>
        <v>0.999999999999997</v>
      </c>
      <c r="F534" s="7"/>
    </row>
    <row r="535" customFormat="false" ht="13.5" hidden="false" customHeight="false" outlineLevel="0" collapsed="false">
      <c r="A535" s="10" t="n">
        <f aca="false">A534+B$5</f>
        <v>0.00526999999999995</v>
      </c>
      <c r="B535" s="11" t="n">
        <f aca="false">C534</f>
        <v>0.000999999999999997</v>
      </c>
      <c r="C535" s="11" t="n">
        <f aca="false">B535+B$5*((B$1-B535/B$3)/B$2)</f>
        <v>0.000999999999999997</v>
      </c>
      <c r="D535" s="7" t="n">
        <f aca="false">B535/B$3</f>
        <v>0.999999999999997</v>
      </c>
      <c r="F535" s="7"/>
    </row>
    <row r="536" customFormat="false" ht="13.5" hidden="false" customHeight="false" outlineLevel="0" collapsed="false">
      <c r="A536" s="10" t="n">
        <f aca="false">A535+B$5</f>
        <v>0.00527999999999995</v>
      </c>
      <c r="B536" s="11" t="n">
        <f aca="false">C535</f>
        <v>0.000999999999999997</v>
      </c>
      <c r="C536" s="11" t="n">
        <f aca="false">B536+B$5*((B$1-B536/B$3)/B$2)</f>
        <v>0.000999999999999997</v>
      </c>
      <c r="D536" s="7" t="n">
        <f aca="false">B536/B$3</f>
        <v>0.999999999999997</v>
      </c>
      <c r="F536" s="7"/>
    </row>
    <row r="537" customFormat="false" ht="13.5" hidden="false" customHeight="false" outlineLevel="0" collapsed="false">
      <c r="A537" s="10" t="n">
        <f aca="false">A536+B$5</f>
        <v>0.00528999999999995</v>
      </c>
      <c r="B537" s="11" t="n">
        <f aca="false">C536</f>
        <v>0.000999999999999997</v>
      </c>
      <c r="C537" s="11" t="n">
        <f aca="false">B537+B$5*((B$1-B537/B$3)/B$2)</f>
        <v>0.000999999999999997</v>
      </c>
      <c r="D537" s="7" t="n">
        <f aca="false">B537/B$3</f>
        <v>0.999999999999997</v>
      </c>
      <c r="F537" s="7"/>
    </row>
    <row r="538" customFormat="false" ht="13.5" hidden="false" customHeight="false" outlineLevel="0" collapsed="false">
      <c r="A538" s="10" t="n">
        <f aca="false">A537+B$5</f>
        <v>0.00529999999999995</v>
      </c>
      <c r="B538" s="11" t="n">
        <f aca="false">C537</f>
        <v>0.000999999999999997</v>
      </c>
      <c r="C538" s="11" t="n">
        <f aca="false">B538+B$5*((B$1-B538/B$3)/B$2)</f>
        <v>0.000999999999999997</v>
      </c>
      <c r="D538" s="7" t="n">
        <f aca="false">B538/B$3</f>
        <v>0.999999999999997</v>
      </c>
      <c r="F538" s="7"/>
    </row>
    <row r="539" customFormat="false" ht="13.5" hidden="false" customHeight="false" outlineLevel="0" collapsed="false">
      <c r="A539" s="10" t="n">
        <f aca="false">A538+B$5</f>
        <v>0.00530999999999995</v>
      </c>
      <c r="B539" s="11" t="n">
        <f aca="false">C538</f>
        <v>0.000999999999999997</v>
      </c>
      <c r="C539" s="11" t="n">
        <f aca="false">B539+B$5*((B$1-B539/B$3)/B$2)</f>
        <v>0.000999999999999997</v>
      </c>
      <c r="D539" s="7" t="n">
        <f aca="false">B539/B$3</f>
        <v>0.999999999999997</v>
      </c>
      <c r="F539" s="7"/>
    </row>
    <row r="540" customFormat="false" ht="13.5" hidden="false" customHeight="false" outlineLevel="0" collapsed="false">
      <c r="A540" s="10" t="n">
        <f aca="false">A539+B$5</f>
        <v>0.00531999999999995</v>
      </c>
      <c r="B540" s="11" t="n">
        <f aca="false">C539</f>
        <v>0.000999999999999997</v>
      </c>
      <c r="C540" s="11" t="n">
        <f aca="false">B540+B$5*((B$1-B540/B$3)/B$2)</f>
        <v>0.000999999999999997</v>
      </c>
      <c r="D540" s="7" t="n">
        <f aca="false">B540/B$3</f>
        <v>0.999999999999997</v>
      </c>
      <c r="F540" s="7"/>
    </row>
    <row r="541" customFormat="false" ht="13.5" hidden="false" customHeight="false" outlineLevel="0" collapsed="false">
      <c r="A541" s="10" t="n">
        <f aca="false">A540+B$5</f>
        <v>0.00532999999999995</v>
      </c>
      <c r="B541" s="11" t="n">
        <f aca="false">C540</f>
        <v>0.000999999999999997</v>
      </c>
      <c r="C541" s="11" t="n">
        <f aca="false">B541+B$5*((B$1-B541/B$3)/B$2)</f>
        <v>0.000999999999999997</v>
      </c>
      <c r="D541" s="7" t="n">
        <f aca="false">B541/B$3</f>
        <v>0.999999999999997</v>
      </c>
      <c r="F541" s="7"/>
    </row>
    <row r="542" customFormat="false" ht="13.5" hidden="false" customHeight="false" outlineLevel="0" collapsed="false">
      <c r="A542" s="10" t="n">
        <f aca="false">A541+B$5</f>
        <v>0.00533999999999995</v>
      </c>
      <c r="B542" s="11" t="n">
        <f aca="false">C541</f>
        <v>0.000999999999999997</v>
      </c>
      <c r="C542" s="11" t="n">
        <f aca="false">B542+B$5*((B$1-B542/B$3)/B$2)</f>
        <v>0.000999999999999997</v>
      </c>
      <c r="D542" s="7" t="n">
        <f aca="false">B542/B$3</f>
        <v>0.999999999999997</v>
      </c>
      <c r="F542" s="7"/>
    </row>
    <row r="543" customFormat="false" ht="13.5" hidden="false" customHeight="false" outlineLevel="0" collapsed="false">
      <c r="A543" s="10" t="n">
        <f aca="false">A542+B$5</f>
        <v>0.00534999999999995</v>
      </c>
      <c r="B543" s="11" t="n">
        <f aca="false">C542</f>
        <v>0.000999999999999997</v>
      </c>
      <c r="C543" s="11" t="n">
        <f aca="false">B543+B$5*((B$1-B543/B$3)/B$2)</f>
        <v>0.000999999999999997</v>
      </c>
      <c r="D543" s="7" t="n">
        <f aca="false">B543/B$3</f>
        <v>0.999999999999997</v>
      </c>
      <c r="F543" s="7"/>
    </row>
    <row r="544" customFormat="false" ht="13.5" hidden="false" customHeight="false" outlineLevel="0" collapsed="false">
      <c r="A544" s="10" t="n">
        <f aca="false">A543+B$5</f>
        <v>0.00535999999999995</v>
      </c>
      <c r="B544" s="11" t="n">
        <f aca="false">C543</f>
        <v>0.000999999999999997</v>
      </c>
      <c r="C544" s="11" t="n">
        <f aca="false">B544+B$5*((B$1-B544/B$3)/B$2)</f>
        <v>0.000999999999999997</v>
      </c>
      <c r="D544" s="7" t="n">
        <f aca="false">B544/B$3</f>
        <v>0.999999999999997</v>
      </c>
      <c r="F544" s="7"/>
    </row>
    <row r="545" customFormat="false" ht="13.5" hidden="false" customHeight="false" outlineLevel="0" collapsed="false">
      <c r="A545" s="10" t="n">
        <f aca="false">A544+B$5</f>
        <v>0.00536999999999995</v>
      </c>
      <c r="B545" s="11" t="n">
        <f aca="false">C544</f>
        <v>0.000999999999999997</v>
      </c>
      <c r="C545" s="11" t="n">
        <f aca="false">B545+B$5*((B$1-B545/B$3)/B$2)</f>
        <v>0.000999999999999997</v>
      </c>
      <c r="D545" s="7" t="n">
        <f aca="false">B545/B$3</f>
        <v>0.999999999999997</v>
      </c>
      <c r="F545" s="7"/>
    </row>
    <row r="546" customFormat="false" ht="13.5" hidden="false" customHeight="false" outlineLevel="0" collapsed="false">
      <c r="A546" s="10" t="n">
        <f aca="false">A545+B$5</f>
        <v>0.00537999999999995</v>
      </c>
      <c r="B546" s="11" t="n">
        <f aca="false">C545</f>
        <v>0.000999999999999997</v>
      </c>
      <c r="C546" s="11" t="n">
        <f aca="false">B546+B$5*((B$1-B546/B$3)/B$2)</f>
        <v>0.000999999999999997</v>
      </c>
      <c r="D546" s="7" t="n">
        <f aca="false">B546/B$3</f>
        <v>0.999999999999997</v>
      </c>
      <c r="F546" s="7"/>
    </row>
    <row r="547" customFormat="false" ht="13.5" hidden="false" customHeight="false" outlineLevel="0" collapsed="false">
      <c r="A547" s="10" t="n">
        <f aca="false">A546+B$5</f>
        <v>0.00538999999999995</v>
      </c>
      <c r="B547" s="11" t="n">
        <f aca="false">C546</f>
        <v>0.000999999999999997</v>
      </c>
      <c r="C547" s="11" t="n">
        <f aca="false">B547+B$5*((B$1-B547/B$3)/B$2)</f>
        <v>0.000999999999999997</v>
      </c>
      <c r="D547" s="7" t="n">
        <f aca="false">B547/B$3</f>
        <v>0.999999999999997</v>
      </c>
      <c r="F547" s="7"/>
    </row>
    <row r="548" customFormat="false" ht="13.5" hidden="false" customHeight="false" outlineLevel="0" collapsed="false">
      <c r="A548" s="10" t="n">
        <f aca="false">A547+B$5</f>
        <v>0.00539999999999995</v>
      </c>
      <c r="B548" s="11" t="n">
        <f aca="false">C547</f>
        <v>0.000999999999999997</v>
      </c>
      <c r="C548" s="11" t="n">
        <f aca="false">B548+B$5*((B$1-B548/B$3)/B$2)</f>
        <v>0.000999999999999997</v>
      </c>
      <c r="D548" s="7" t="n">
        <f aca="false">B548/B$3</f>
        <v>0.999999999999997</v>
      </c>
      <c r="F548" s="7"/>
    </row>
    <row r="549" customFormat="false" ht="13.5" hidden="false" customHeight="false" outlineLevel="0" collapsed="false">
      <c r="A549" s="10" t="n">
        <f aca="false">A548+B$5</f>
        <v>0.00540999999999995</v>
      </c>
      <c r="B549" s="11" t="n">
        <f aca="false">C548</f>
        <v>0.000999999999999997</v>
      </c>
      <c r="C549" s="11" t="n">
        <f aca="false">B549+B$5*((B$1-B549/B$3)/B$2)</f>
        <v>0.000999999999999997</v>
      </c>
      <c r="D549" s="7" t="n">
        <f aca="false">B549/B$3</f>
        <v>0.999999999999997</v>
      </c>
      <c r="F549" s="7"/>
    </row>
    <row r="550" customFormat="false" ht="13.5" hidden="false" customHeight="false" outlineLevel="0" collapsed="false">
      <c r="A550" s="10" t="n">
        <f aca="false">A549+B$5</f>
        <v>0.00541999999999995</v>
      </c>
      <c r="B550" s="11" t="n">
        <f aca="false">C549</f>
        <v>0.000999999999999997</v>
      </c>
      <c r="C550" s="11" t="n">
        <f aca="false">B550+B$5*((B$1-B550/B$3)/B$2)</f>
        <v>0.000999999999999997</v>
      </c>
      <c r="D550" s="7" t="n">
        <f aca="false">B550/B$3</f>
        <v>0.999999999999997</v>
      </c>
      <c r="F550" s="7"/>
    </row>
    <row r="551" customFormat="false" ht="13.5" hidden="false" customHeight="false" outlineLevel="0" collapsed="false">
      <c r="A551" s="10" t="n">
        <f aca="false">A550+B$5</f>
        <v>0.00542999999999995</v>
      </c>
      <c r="B551" s="11" t="n">
        <f aca="false">C550</f>
        <v>0.000999999999999997</v>
      </c>
      <c r="C551" s="11" t="n">
        <f aca="false">B551+B$5*((B$1-B551/B$3)/B$2)</f>
        <v>0.000999999999999997</v>
      </c>
      <c r="D551" s="7" t="n">
        <f aca="false">B551/B$3</f>
        <v>0.999999999999997</v>
      </c>
      <c r="F551" s="7"/>
    </row>
    <row r="552" customFormat="false" ht="13.5" hidden="false" customHeight="false" outlineLevel="0" collapsed="false">
      <c r="A552" s="10" t="n">
        <f aca="false">A551+B$5</f>
        <v>0.00543999999999995</v>
      </c>
      <c r="B552" s="11" t="n">
        <f aca="false">C551</f>
        <v>0.000999999999999997</v>
      </c>
      <c r="C552" s="11" t="n">
        <f aca="false">B552+B$5*((B$1-B552/B$3)/B$2)</f>
        <v>0.000999999999999997</v>
      </c>
      <c r="D552" s="7" t="n">
        <f aca="false">B552/B$3</f>
        <v>0.999999999999997</v>
      </c>
      <c r="F552" s="7"/>
    </row>
    <row r="553" customFormat="false" ht="13.5" hidden="false" customHeight="false" outlineLevel="0" collapsed="false">
      <c r="A553" s="10" t="n">
        <f aca="false">A552+B$5</f>
        <v>0.00544999999999995</v>
      </c>
      <c r="B553" s="11" t="n">
        <f aca="false">C552</f>
        <v>0.000999999999999997</v>
      </c>
      <c r="C553" s="11" t="n">
        <f aca="false">B553+B$5*((B$1-B553/B$3)/B$2)</f>
        <v>0.000999999999999997</v>
      </c>
      <c r="D553" s="7" t="n">
        <f aca="false">B553/B$3</f>
        <v>0.999999999999997</v>
      </c>
      <c r="F553" s="7"/>
    </row>
    <row r="554" customFormat="false" ht="13.5" hidden="false" customHeight="false" outlineLevel="0" collapsed="false">
      <c r="A554" s="10" t="n">
        <f aca="false">A553+B$5</f>
        <v>0.00545999999999995</v>
      </c>
      <c r="B554" s="11" t="n">
        <f aca="false">C553</f>
        <v>0.000999999999999997</v>
      </c>
      <c r="C554" s="11" t="n">
        <f aca="false">B554+B$5*((B$1-B554/B$3)/B$2)</f>
        <v>0.000999999999999997</v>
      </c>
      <c r="D554" s="7" t="n">
        <f aca="false">B554/B$3</f>
        <v>0.999999999999997</v>
      </c>
      <c r="F554" s="7"/>
    </row>
    <row r="555" customFormat="false" ht="13.5" hidden="false" customHeight="false" outlineLevel="0" collapsed="false">
      <c r="A555" s="10" t="n">
        <f aca="false">A554+B$5</f>
        <v>0.00546999999999995</v>
      </c>
      <c r="B555" s="11" t="n">
        <f aca="false">C554</f>
        <v>0.000999999999999997</v>
      </c>
      <c r="C555" s="11" t="n">
        <f aca="false">B555+B$5*((B$1-B555/B$3)/B$2)</f>
        <v>0.000999999999999997</v>
      </c>
      <c r="D555" s="7" t="n">
        <f aca="false">B555/B$3</f>
        <v>0.999999999999997</v>
      </c>
      <c r="F555" s="7"/>
    </row>
    <row r="556" customFormat="false" ht="13.5" hidden="false" customHeight="false" outlineLevel="0" collapsed="false">
      <c r="A556" s="10" t="n">
        <f aca="false">A555+B$5</f>
        <v>0.00547999999999995</v>
      </c>
      <c r="B556" s="11" t="n">
        <f aca="false">C555</f>
        <v>0.000999999999999997</v>
      </c>
      <c r="C556" s="11" t="n">
        <f aca="false">B556+B$5*((B$1-B556/B$3)/B$2)</f>
        <v>0.000999999999999997</v>
      </c>
      <c r="D556" s="7" t="n">
        <f aca="false">B556/B$3</f>
        <v>0.999999999999997</v>
      </c>
      <c r="F556" s="7"/>
    </row>
    <row r="557" customFormat="false" ht="13.5" hidden="false" customHeight="false" outlineLevel="0" collapsed="false">
      <c r="A557" s="10" t="n">
        <f aca="false">A556+B$5</f>
        <v>0.00548999999999995</v>
      </c>
      <c r="B557" s="11" t="n">
        <f aca="false">C556</f>
        <v>0.000999999999999997</v>
      </c>
      <c r="C557" s="11" t="n">
        <f aca="false">B557+B$5*((B$1-B557/B$3)/B$2)</f>
        <v>0.000999999999999997</v>
      </c>
      <c r="D557" s="7" t="n">
        <f aca="false">B557/B$3</f>
        <v>0.999999999999997</v>
      </c>
      <c r="F557" s="7"/>
    </row>
    <row r="558" customFormat="false" ht="13.5" hidden="false" customHeight="false" outlineLevel="0" collapsed="false">
      <c r="A558" s="10" t="n">
        <f aca="false">A557+B$5</f>
        <v>0.00549999999999994</v>
      </c>
      <c r="B558" s="11" t="n">
        <f aca="false">C557</f>
        <v>0.000999999999999997</v>
      </c>
      <c r="C558" s="11" t="n">
        <f aca="false">B558+B$5*((B$1-B558/B$3)/B$2)</f>
        <v>0.000999999999999997</v>
      </c>
      <c r="D558" s="7" t="n">
        <f aca="false">B558/B$3</f>
        <v>0.999999999999997</v>
      </c>
      <c r="F558" s="7"/>
    </row>
    <row r="559" customFormat="false" ht="13.5" hidden="false" customHeight="false" outlineLevel="0" collapsed="false">
      <c r="A559" s="10" t="n">
        <f aca="false">A558+B$5</f>
        <v>0.00550999999999994</v>
      </c>
      <c r="B559" s="11" t="n">
        <f aca="false">C558</f>
        <v>0.000999999999999997</v>
      </c>
      <c r="C559" s="11" t="n">
        <f aca="false">B559+B$5*((B$1-B559/B$3)/B$2)</f>
        <v>0.000999999999999997</v>
      </c>
      <c r="D559" s="7" t="n">
        <f aca="false">B559/B$3</f>
        <v>0.999999999999997</v>
      </c>
      <c r="F559" s="7"/>
    </row>
    <row r="560" customFormat="false" ht="13.5" hidden="false" customHeight="false" outlineLevel="0" collapsed="false">
      <c r="A560" s="10" t="n">
        <f aca="false">A559+B$5</f>
        <v>0.00551999999999994</v>
      </c>
      <c r="B560" s="11" t="n">
        <f aca="false">C559</f>
        <v>0.000999999999999997</v>
      </c>
      <c r="C560" s="11" t="n">
        <f aca="false">B560+B$5*((B$1-B560/B$3)/B$2)</f>
        <v>0.000999999999999997</v>
      </c>
      <c r="D560" s="7" t="n">
        <f aca="false">B560/B$3</f>
        <v>0.999999999999997</v>
      </c>
      <c r="F560" s="7"/>
    </row>
    <row r="561" customFormat="false" ht="13.5" hidden="false" customHeight="false" outlineLevel="0" collapsed="false">
      <c r="A561" s="10" t="n">
        <f aca="false">A560+B$5</f>
        <v>0.00552999999999994</v>
      </c>
      <c r="B561" s="11" t="n">
        <f aca="false">C560</f>
        <v>0.000999999999999997</v>
      </c>
      <c r="C561" s="11" t="n">
        <f aca="false">B561+B$5*((B$1-B561/B$3)/B$2)</f>
        <v>0.000999999999999997</v>
      </c>
      <c r="D561" s="7" t="n">
        <f aca="false">B561/B$3</f>
        <v>0.999999999999997</v>
      </c>
      <c r="F561" s="7"/>
    </row>
    <row r="562" customFormat="false" ht="13.5" hidden="false" customHeight="false" outlineLevel="0" collapsed="false">
      <c r="A562" s="10" t="n">
        <f aca="false">A561+B$5</f>
        <v>0.00553999999999994</v>
      </c>
      <c r="B562" s="11" t="n">
        <f aca="false">C561</f>
        <v>0.000999999999999997</v>
      </c>
      <c r="C562" s="11" t="n">
        <f aca="false">B562+B$5*((B$1-B562/B$3)/B$2)</f>
        <v>0.000999999999999997</v>
      </c>
      <c r="D562" s="7" t="n">
        <f aca="false">B562/B$3</f>
        <v>0.999999999999997</v>
      </c>
      <c r="F562" s="7"/>
    </row>
    <row r="563" customFormat="false" ht="13.5" hidden="false" customHeight="false" outlineLevel="0" collapsed="false">
      <c r="A563" s="10" t="n">
        <f aca="false">A562+B$5</f>
        <v>0.00554999999999994</v>
      </c>
      <c r="B563" s="11" t="n">
        <f aca="false">C562</f>
        <v>0.000999999999999997</v>
      </c>
      <c r="C563" s="11" t="n">
        <f aca="false">B563+B$5*((B$1-B563/B$3)/B$2)</f>
        <v>0.000999999999999997</v>
      </c>
      <c r="D563" s="7" t="n">
        <f aca="false">B563/B$3</f>
        <v>0.999999999999997</v>
      </c>
      <c r="F563" s="7"/>
    </row>
    <row r="564" customFormat="false" ht="13.5" hidden="false" customHeight="false" outlineLevel="0" collapsed="false">
      <c r="A564" s="10" t="n">
        <f aca="false">A563+B$5</f>
        <v>0.00555999999999994</v>
      </c>
      <c r="B564" s="11" t="n">
        <f aca="false">C563</f>
        <v>0.000999999999999997</v>
      </c>
      <c r="C564" s="11" t="n">
        <f aca="false">B564+B$5*((B$1-B564/B$3)/B$2)</f>
        <v>0.000999999999999997</v>
      </c>
      <c r="D564" s="7" t="n">
        <f aca="false">B564/B$3</f>
        <v>0.999999999999997</v>
      </c>
      <c r="F564" s="7"/>
    </row>
    <row r="565" customFormat="false" ht="13.5" hidden="false" customHeight="false" outlineLevel="0" collapsed="false">
      <c r="A565" s="10" t="n">
        <f aca="false">A564+B$5</f>
        <v>0.00556999999999994</v>
      </c>
      <c r="B565" s="11" t="n">
        <f aca="false">C564</f>
        <v>0.000999999999999997</v>
      </c>
      <c r="C565" s="11" t="n">
        <f aca="false">B565+B$5*((B$1-B565/B$3)/B$2)</f>
        <v>0.000999999999999997</v>
      </c>
      <c r="D565" s="7" t="n">
        <f aca="false">B565/B$3</f>
        <v>0.999999999999997</v>
      </c>
      <c r="F565" s="7"/>
    </row>
    <row r="566" customFormat="false" ht="13.5" hidden="false" customHeight="false" outlineLevel="0" collapsed="false">
      <c r="A566" s="10" t="n">
        <f aca="false">A565+B$5</f>
        <v>0.00557999999999994</v>
      </c>
      <c r="B566" s="11" t="n">
        <f aca="false">C565</f>
        <v>0.000999999999999997</v>
      </c>
      <c r="C566" s="11" t="n">
        <f aca="false">B566+B$5*((B$1-B566/B$3)/B$2)</f>
        <v>0.000999999999999997</v>
      </c>
      <c r="D566" s="7" t="n">
        <f aca="false">B566/B$3</f>
        <v>0.999999999999997</v>
      </c>
      <c r="F566" s="7"/>
    </row>
    <row r="567" customFormat="false" ht="13.5" hidden="false" customHeight="false" outlineLevel="0" collapsed="false">
      <c r="A567" s="10" t="n">
        <f aca="false">A566+B$5</f>
        <v>0.00558999999999994</v>
      </c>
      <c r="B567" s="11" t="n">
        <f aca="false">C566</f>
        <v>0.000999999999999997</v>
      </c>
      <c r="C567" s="11" t="n">
        <f aca="false">B567+B$5*((B$1-B567/B$3)/B$2)</f>
        <v>0.000999999999999997</v>
      </c>
      <c r="D567" s="7" t="n">
        <f aca="false">B567/B$3</f>
        <v>0.999999999999997</v>
      </c>
      <c r="F567" s="7"/>
    </row>
    <row r="568" customFormat="false" ht="13.5" hidden="false" customHeight="false" outlineLevel="0" collapsed="false">
      <c r="A568" s="10" t="n">
        <f aca="false">A567+B$5</f>
        <v>0.00559999999999994</v>
      </c>
      <c r="B568" s="11" t="n">
        <f aca="false">C567</f>
        <v>0.000999999999999997</v>
      </c>
      <c r="C568" s="11" t="n">
        <f aca="false">B568+B$5*((B$1-B568/B$3)/B$2)</f>
        <v>0.000999999999999997</v>
      </c>
      <c r="D568" s="7" t="n">
        <f aca="false">B568/B$3</f>
        <v>0.999999999999997</v>
      </c>
      <c r="F568" s="7"/>
    </row>
    <row r="569" customFormat="false" ht="13.5" hidden="false" customHeight="false" outlineLevel="0" collapsed="false">
      <c r="A569" s="10" t="n">
        <f aca="false">A568+B$5</f>
        <v>0.00560999999999994</v>
      </c>
      <c r="B569" s="11" t="n">
        <f aca="false">C568</f>
        <v>0.000999999999999997</v>
      </c>
      <c r="C569" s="11" t="n">
        <f aca="false">B569+B$5*((B$1-B569/B$3)/B$2)</f>
        <v>0.000999999999999997</v>
      </c>
      <c r="D569" s="7" t="n">
        <f aca="false">B569/B$3</f>
        <v>0.999999999999997</v>
      </c>
      <c r="F569" s="7"/>
    </row>
    <row r="570" customFormat="false" ht="13.5" hidden="false" customHeight="false" outlineLevel="0" collapsed="false">
      <c r="A570" s="10" t="n">
        <f aca="false">A569+B$5</f>
        <v>0.00561999999999994</v>
      </c>
      <c r="B570" s="11" t="n">
        <f aca="false">C569</f>
        <v>0.000999999999999997</v>
      </c>
      <c r="C570" s="11" t="n">
        <f aca="false">B570+B$5*((B$1-B570/B$3)/B$2)</f>
        <v>0.000999999999999997</v>
      </c>
      <c r="D570" s="7" t="n">
        <f aca="false">B570/B$3</f>
        <v>0.999999999999997</v>
      </c>
      <c r="F570" s="7"/>
    </row>
    <row r="571" customFormat="false" ht="13.5" hidden="false" customHeight="false" outlineLevel="0" collapsed="false">
      <c r="A571" s="10" t="n">
        <f aca="false">A570+B$5</f>
        <v>0.00562999999999994</v>
      </c>
      <c r="B571" s="11" t="n">
        <f aca="false">C570</f>
        <v>0.000999999999999997</v>
      </c>
      <c r="C571" s="11" t="n">
        <f aca="false">B571+B$5*((B$1-B571/B$3)/B$2)</f>
        <v>0.000999999999999997</v>
      </c>
      <c r="D571" s="7" t="n">
        <f aca="false">B571/B$3</f>
        <v>0.999999999999997</v>
      </c>
      <c r="F571" s="7"/>
    </row>
    <row r="572" customFormat="false" ht="13.5" hidden="false" customHeight="false" outlineLevel="0" collapsed="false">
      <c r="A572" s="10" t="n">
        <f aca="false">A571+B$5</f>
        <v>0.00563999999999994</v>
      </c>
      <c r="B572" s="11" t="n">
        <f aca="false">C571</f>
        <v>0.000999999999999997</v>
      </c>
      <c r="C572" s="11" t="n">
        <f aca="false">B572+B$5*((B$1-B572/B$3)/B$2)</f>
        <v>0.000999999999999997</v>
      </c>
      <c r="D572" s="7" t="n">
        <f aca="false">B572/B$3</f>
        <v>0.999999999999997</v>
      </c>
      <c r="F572" s="7"/>
    </row>
    <row r="573" customFormat="false" ht="13.5" hidden="false" customHeight="false" outlineLevel="0" collapsed="false">
      <c r="A573" s="10" t="n">
        <f aca="false">A572+B$5</f>
        <v>0.00564999999999994</v>
      </c>
      <c r="B573" s="11" t="n">
        <f aca="false">C572</f>
        <v>0.000999999999999997</v>
      </c>
      <c r="C573" s="11" t="n">
        <f aca="false">B573+B$5*((B$1-B573/B$3)/B$2)</f>
        <v>0.000999999999999997</v>
      </c>
      <c r="D573" s="7" t="n">
        <f aca="false">B573/B$3</f>
        <v>0.999999999999997</v>
      </c>
      <c r="F573" s="7"/>
    </row>
    <row r="574" customFormat="false" ht="13.5" hidden="false" customHeight="false" outlineLevel="0" collapsed="false">
      <c r="A574" s="10" t="n">
        <f aca="false">A573+B$5</f>
        <v>0.00565999999999994</v>
      </c>
      <c r="B574" s="11" t="n">
        <f aca="false">C573</f>
        <v>0.000999999999999997</v>
      </c>
      <c r="C574" s="11" t="n">
        <f aca="false">B574+B$5*((B$1-B574/B$3)/B$2)</f>
        <v>0.000999999999999997</v>
      </c>
      <c r="D574" s="7" t="n">
        <f aca="false">B574/B$3</f>
        <v>0.999999999999997</v>
      </c>
      <c r="F574" s="7"/>
    </row>
    <row r="575" customFormat="false" ht="13.5" hidden="false" customHeight="false" outlineLevel="0" collapsed="false">
      <c r="A575" s="10" t="n">
        <f aca="false">A574+B$5</f>
        <v>0.00566999999999994</v>
      </c>
      <c r="B575" s="11" t="n">
        <f aca="false">C574</f>
        <v>0.000999999999999997</v>
      </c>
      <c r="C575" s="11" t="n">
        <f aca="false">B575+B$5*((B$1-B575/B$3)/B$2)</f>
        <v>0.000999999999999997</v>
      </c>
      <c r="D575" s="7" t="n">
        <f aca="false">B575/B$3</f>
        <v>0.999999999999997</v>
      </c>
      <c r="F575" s="7"/>
    </row>
    <row r="576" customFormat="false" ht="13.5" hidden="false" customHeight="false" outlineLevel="0" collapsed="false">
      <c r="A576" s="10" t="n">
        <f aca="false">A575+B$5</f>
        <v>0.00567999999999994</v>
      </c>
      <c r="B576" s="11" t="n">
        <f aca="false">C575</f>
        <v>0.000999999999999997</v>
      </c>
      <c r="C576" s="11" t="n">
        <f aca="false">B576+B$5*((B$1-B576/B$3)/B$2)</f>
        <v>0.000999999999999997</v>
      </c>
      <c r="D576" s="7" t="n">
        <f aca="false">B576/B$3</f>
        <v>0.999999999999997</v>
      </c>
      <c r="F576" s="7"/>
    </row>
    <row r="577" customFormat="false" ht="13.5" hidden="false" customHeight="false" outlineLevel="0" collapsed="false">
      <c r="A577" s="10" t="n">
        <f aca="false">A576+B$5</f>
        <v>0.00568999999999994</v>
      </c>
      <c r="B577" s="11" t="n">
        <f aca="false">C576</f>
        <v>0.000999999999999997</v>
      </c>
      <c r="C577" s="11" t="n">
        <f aca="false">B577+B$5*((B$1-B577/B$3)/B$2)</f>
        <v>0.000999999999999997</v>
      </c>
      <c r="D577" s="7" t="n">
        <f aca="false">B577/B$3</f>
        <v>0.999999999999997</v>
      </c>
      <c r="F577" s="7"/>
    </row>
    <row r="578" customFormat="false" ht="13.5" hidden="false" customHeight="false" outlineLevel="0" collapsed="false">
      <c r="A578" s="10" t="n">
        <f aca="false">A577+B$5</f>
        <v>0.00569999999999994</v>
      </c>
      <c r="B578" s="11" t="n">
        <f aca="false">C577</f>
        <v>0.000999999999999997</v>
      </c>
      <c r="C578" s="11" t="n">
        <f aca="false">B578+B$5*((B$1-B578/B$3)/B$2)</f>
        <v>0.000999999999999997</v>
      </c>
      <c r="D578" s="7" t="n">
        <f aca="false">B578/B$3</f>
        <v>0.999999999999997</v>
      </c>
      <c r="F578" s="7"/>
    </row>
    <row r="579" customFormat="false" ht="13.5" hidden="false" customHeight="false" outlineLevel="0" collapsed="false">
      <c r="A579" s="10" t="n">
        <f aca="false">A578+B$5</f>
        <v>0.00570999999999994</v>
      </c>
      <c r="B579" s="11" t="n">
        <f aca="false">C578</f>
        <v>0.000999999999999997</v>
      </c>
      <c r="C579" s="11" t="n">
        <f aca="false">B579+B$5*((B$1-B579/B$3)/B$2)</f>
        <v>0.000999999999999997</v>
      </c>
      <c r="D579" s="7" t="n">
        <f aca="false">B579/B$3</f>
        <v>0.999999999999997</v>
      </c>
      <c r="F579" s="7"/>
    </row>
    <row r="580" customFormat="false" ht="13.5" hidden="false" customHeight="false" outlineLevel="0" collapsed="false">
      <c r="A580" s="10" t="n">
        <f aca="false">A579+B$5</f>
        <v>0.00571999999999994</v>
      </c>
      <c r="B580" s="11" t="n">
        <f aca="false">C579</f>
        <v>0.000999999999999997</v>
      </c>
      <c r="C580" s="11" t="n">
        <f aca="false">B580+B$5*((B$1-B580/B$3)/B$2)</f>
        <v>0.000999999999999997</v>
      </c>
      <c r="D580" s="7" t="n">
        <f aca="false">B580/B$3</f>
        <v>0.999999999999997</v>
      </c>
      <c r="F580" s="7"/>
    </row>
    <row r="581" customFormat="false" ht="13.5" hidden="false" customHeight="false" outlineLevel="0" collapsed="false">
      <c r="A581" s="10" t="n">
        <f aca="false">A580+B$5</f>
        <v>0.00572999999999994</v>
      </c>
      <c r="B581" s="11" t="n">
        <f aca="false">C580</f>
        <v>0.000999999999999997</v>
      </c>
      <c r="C581" s="11" t="n">
        <f aca="false">B581+B$5*((B$1-B581/B$3)/B$2)</f>
        <v>0.000999999999999997</v>
      </c>
      <c r="D581" s="7" t="n">
        <f aca="false">B581/B$3</f>
        <v>0.999999999999997</v>
      </c>
      <c r="F581" s="7"/>
    </row>
    <row r="582" customFormat="false" ht="13.5" hidden="false" customHeight="false" outlineLevel="0" collapsed="false">
      <c r="A582" s="10" t="n">
        <f aca="false">A581+B$5</f>
        <v>0.00573999999999993</v>
      </c>
      <c r="B582" s="11" t="n">
        <f aca="false">C581</f>
        <v>0.000999999999999997</v>
      </c>
      <c r="C582" s="11" t="n">
        <f aca="false">B582+B$5*((B$1-B582/B$3)/B$2)</f>
        <v>0.000999999999999997</v>
      </c>
      <c r="D582" s="7" t="n">
        <f aca="false">B582/B$3</f>
        <v>0.999999999999997</v>
      </c>
      <c r="F582" s="7"/>
    </row>
    <row r="583" customFormat="false" ht="13.5" hidden="false" customHeight="false" outlineLevel="0" collapsed="false">
      <c r="A583" s="10" t="n">
        <f aca="false">A582+B$5</f>
        <v>0.00574999999999993</v>
      </c>
      <c r="B583" s="11" t="n">
        <f aca="false">C582</f>
        <v>0.000999999999999997</v>
      </c>
      <c r="C583" s="11" t="n">
        <f aca="false">B583+B$5*((B$1-B583/B$3)/B$2)</f>
        <v>0.000999999999999997</v>
      </c>
      <c r="D583" s="7" t="n">
        <f aca="false">B583/B$3</f>
        <v>0.999999999999997</v>
      </c>
      <c r="F583" s="7"/>
    </row>
    <row r="584" customFormat="false" ht="13.5" hidden="false" customHeight="false" outlineLevel="0" collapsed="false">
      <c r="A584" s="10" t="n">
        <f aca="false">A583+B$5</f>
        <v>0.00575999999999993</v>
      </c>
      <c r="B584" s="11" t="n">
        <f aca="false">C583</f>
        <v>0.000999999999999997</v>
      </c>
      <c r="C584" s="11" t="n">
        <f aca="false">B584+B$5*((B$1-B584/B$3)/B$2)</f>
        <v>0.000999999999999997</v>
      </c>
      <c r="D584" s="7" t="n">
        <f aca="false">B584/B$3</f>
        <v>0.999999999999997</v>
      </c>
      <c r="F584" s="7"/>
    </row>
    <row r="585" customFormat="false" ht="13.5" hidden="false" customHeight="false" outlineLevel="0" collapsed="false">
      <c r="A585" s="10" t="n">
        <f aca="false">A584+B$5</f>
        <v>0.00576999999999993</v>
      </c>
      <c r="B585" s="11" t="n">
        <f aca="false">C584</f>
        <v>0.000999999999999997</v>
      </c>
      <c r="C585" s="11" t="n">
        <f aca="false">B585+B$5*((B$1-B585/B$3)/B$2)</f>
        <v>0.000999999999999997</v>
      </c>
      <c r="D585" s="7" t="n">
        <f aca="false">B585/B$3</f>
        <v>0.999999999999997</v>
      </c>
      <c r="F585" s="7"/>
    </row>
    <row r="586" customFormat="false" ht="13.5" hidden="false" customHeight="false" outlineLevel="0" collapsed="false">
      <c r="A586" s="10" t="n">
        <f aca="false">A585+B$5</f>
        <v>0.00577999999999993</v>
      </c>
      <c r="B586" s="11" t="n">
        <f aca="false">C585</f>
        <v>0.000999999999999997</v>
      </c>
      <c r="C586" s="11" t="n">
        <f aca="false">B586+B$5*((B$1-B586/B$3)/B$2)</f>
        <v>0.000999999999999997</v>
      </c>
      <c r="D586" s="7" t="n">
        <f aca="false">B586/B$3</f>
        <v>0.999999999999997</v>
      </c>
      <c r="F586" s="7"/>
    </row>
    <row r="587" customFormat="false" ht="13.5" hidden="false" customHeight="false" outlineLevel="0" collapsed="false">
      <c r="A587" s="10" t="n">
        <f aca="false">A586+B$5</f>
        <v>0.00578999999999993</v>
      </c>
      <c r="B587" s="11" t="n">
        <f aca="false">C586</f>
        <v>0.000999999999999997</v>
      </c>
      <c r="C587" s="11" t="n">
        <f aca="false">B587+B$5*((B$1-B587/B$3)/B$2)</f>
        <v>0.000999999999999997</v>
      </c>
      <c r="D587" s="7" t="n">
        <f aca="false">B587/B$3</f>
        <v>0.999999999999997</v>
      </c>
      <c r="F587" s="7"/>
    </row>
    <row r="588" customFormat="false" ht="13.5" hidden="false" customHeight="false" outlineLevel="0" collapsed="false">
      <c r="A588" s="10" t="n">
        <f aca="false">A587+B$5</f>
        <v>0.00579999999999993</v>
      </c>
      <c r="B588" s="11" t="n">
        <f aca="false">C587</f>
        <v>0.000999999999999997</v>
      </c>
      <c r="C588" s="11" t="n">
        <f aca="false">B588+B$5*((B$1-B588/B$3)/B$2)</f>
        <v>0.000999999999999997</v>
      </c>
      <c r="D588" s="7" t="n">
        <f aca="false">B588/B$3</f>
        <v>0.999999999999997</v>
      </c>
      <c r="F588" s="7"/>
    </row>
    <row r="589" customFormat="false" ht="13.5" hidden="false" customHeight="false" outlineLevel="0" collapsed="false">
      <c r="A589" s="10" t="n">
        <f aca="false">A588+B$5</f>
        <v>0.00580999999999993</v>
      </c>
      <c r="B589" s="11" t="n">
        <f aca="false">C588</f>
        <v>0.000999999999999997</v>
      </c>
      <c r="C589" s="11" t="n">
        <f aca="false">B589+B$5*((B$1-B589/B$3)/B$2)</f>
        <v>0.000999999999999997</v>
      </c>
      <c r="D589" s="7" t="n">
        <f aca="false">B589/B$3</f>
        <v>0.999999999999997</v>
      </c>
      <c r="F589" s="7"/>
    </row>
    <row r="590" customFormat="false" ht="13.5" hidden="false" customHeight="false" outlineLevel="0" collapsed="false">
      <c r="A590" s="10" t="n">
        <f aca="false">A589+B$5</f>
        <v>0.00581999999999993</v>
      </c>
      <c r="B590" s="11" t="n">
        <f aca="false">C589</f>
        <v>0.000999999999999997</v>
      </c>
      <c r="C590" s="11" t="n">
        <f aca="false">B590+B$5*((B$1-B590/B$3)/B$2)</f>
        <v>0.000999999999999997</v>
      </c>
      <c r="D590" s="7" t="n">
        <f aca="false">B590/B$3</f>
        <v>0.999999999999997</v>
      </c>
      <c r="F590" s="7"/>
    </row>
    <row r="591" customFormat="false" ht="13.5" hidden="false" customHeight="false" outlineLevel="0" collapsed="false">
      <c r="A591" s="10" t="n">
        <f aca="false">A590+B$5</f>
        <v>0.00582999999999993</v>
      </c>
      <c r="B591" s="11" t="n">
        <f aca="false">C590</f>
        <v>0.000999999999999997</v>
      </c>
      <c r="C591" s="11" t="n">
        <f aca="false">B591+B$5*((B$1-B591/B$3)/B$2)</f>
        <v>0.000999999999999997</v>
      </c>
      <c r="D591" s="7" t="n">
        <f aca="false">B591/B$3</f>
        <v>0.999999999999997</v>
      </c>
      <c r="F591" s="7"/>
    </row>
    <row r="592" customFormat="false" ht="13.5" hidden="false" customHeight="false" outlineLevel="0" collapsed="false">
      <c r="A592" s="10" t="n">
        <f aca="false">A591+B$5</f>
        <v>0.00583999999999993</v>
      </c>
      <c r="B592" s="11" t="n">
        <f aca="false">C591</f>
        <v>0.000999999999999997</v>
      </c>
      <c r="C592" s="11" t="n">
        <f aca="false">B592+B$5*((B$1-B592/B$3)/B$2)</f>
        <v>0.000999999999999997</v>
      </c>
      <c r="D592" s="7" t="n">
        <f aca="false">B592/B$3</f>
        <v>0.999999999999997</v>
      </c>
      <c r="F592" s="7"/>
    </row>
    <row r="593" customFormat="false" ht="13.5" hidden="false" customHeight="false" outlineLevel="0" collapsed="false">
      <c r="A593" s="10" t="n">
        <f aca="false">A592+B$5</f>
        <v>0.00584999999999993</v>
      </c>
      <c r="B593" s="11" t="n">
        <f aca="false">C592</f>
        <v>0.000999999999999997</v>
      </c>
      <c r="C593" s="11" t="n">
        <f aca="false">B593+B$5*((B$1-B593/B$3)/B$2)</f>
        <v>0.000999999999999997</v>
      </c>
      <c r="D593" s="7" t="n">
        <f aca="false">B593/B$3</f>
        <v>0.999999999999997</v>
      </c>
      <c r="F593" s="7"/>
    </row>
    <row r="594" customFormat="false" ht="13.5" hidden="false" customHeight="false" outlineLevel="0" collapsed="false">
      <c r="A594" s="10" t="n">
        <f aca="false">A593+B$5</f>
        <v>0.00585999999999993</v>
      </c>
      <c r="B594" s="11" t="n">
        <f aca="false">C593</f>
        <v>0.000999999999999997</v>
      </c>
      <c r="C594" s="11" t="n">
        <f aca="false">B594+B$5*((B$1-B594/B$3)/B$2)</f>
        <v>0.000999999999999997</v>
      </c>
      <c r="D594" s="7" t="n">
        <f aca="false">B594/B$3</f>
        <v>0.999999999999997</v>
      </c>
      <c r="F594" s="7"/>
    </row>
    <row r="595" customFormat="false" ht="13.5" hidden="false" customHeight="false" outlineLevel="0" collapsed="false">
      <c r="A595" s="10" t="n">
        <f aca="false">A594+B$5</f>
        <v>0.00586999999999993</v>
      </c>
      <c r="B595" s="11" t="n">
        <f aca="false">C594</f>
        <v>0.000999999999999997</v>
      </c>
      <c r="C595" s="11" t="n">
        <f aca="false">B595+B$5*((B$1-B595/B$3)/B$2)</f>
        <v>0.000999999999999997</v>
      </c>
      <c r="D595" s="7" t="n">
        <f aca="false">B595/B$3</f>
        <v>0.999999999999997</v>
      </c>
      <c r="F595" s="7"/>
    </row>
    <row r="596" customFormat="false" ht="13.5" hidden="false" customHeight="false" outlineLevel="0" collapsed="false">
      <c r="A596" s="10" t="n">
        <f aca="false">A595+B$5</f>
        <v>0.00587999999999993</v>
      </c>
      <c r="B596" s="11" t="n">
        <f aca="false">C595</f>
        <v>0.000999999999999997</v>
      </c>
      <c r="C596" s="11" t="n">
        <f aca="false">B596+B$5*((B$1-B596/B$3)/B$2)</f>
        <v>0.000999999999999997</v>
      </c>
      <c r="D596" s="7" t="n">
        <f aca="false">B596/B$3</f>
        <v>0.999999999999997</v>
      </c>
      <c r="F596" s="7"/>
    </row>
    <row r="597" customFormat="false" ht="13.5" hidden="false" customHeight="false" outlineLevel="0" collapsed="false">
      <c r="A597" s="10" t="n">
        <f aca="false">A596+B$5</f>
        <v>0.00588999999999993</v>
      </c>
      <c r="B597" s="11" t="n">
        <f aca="false">C596</f>
        <v>0.000999999999999997</v>
      </c>
      <c r="C597" s="11" t="n">
        <f aca="false">B597+B$5*((B$1-B597/B$3)/B$2)</f>
        <v>0.000999999999999997</v>
      </c>
      <c r="D597" s="7" t="n">
        <f aca="false">B597/B$3</f>
        <v>0.999999999999997</v>
      </c>
      <c r="F597" s="7"/>
    </row>
    <row r="598" customFormat="false" ht="13.5" hidden="false" customHeight="false" outlineLevel="0" collapsed="false">
      <c r="A598" s="10" t="n">
        <f aca="false">A597+B$5</f>
        <v>0.00589999999999993</v>
      </c>
      <c r="B598" s="11" t="n">
        <f aca="false">C597</f>
        <v>0.000999999999999997</v>
      </c>
      <c r="C598" s="11" t="n">
        <f aca="false">B598+B$5*((B$1-B598/B$3)/B$2)</f>
        <v>0.000999999999999997</v>
      </c>
      <c r="D598" s="7" t="n">
        <f aca="false">B598/B$3</f>
        <v>0.999999999999997</v>
      </c>
      <c r="F598" s="7"/>
    </row>
    <row r="599" customFormat="false" ht="13.5" hidden="false" customHeight="false" outlineLevel="0" collapsed="false">
      <c r="A599" s="10" t="n">
        <f aca="false">A598+B$5</f>
        <v>0.00590999999999993</v>
      </c>
      <c r="B599" s="11" t="n">
        <f aca="false">C598</f>
        <v>0.000999999999999997</v>
      </c>
      <c r="C599" s="11" t="n">
        <f aca="false">B599+B$5*((B$1-B599/B$3)/B$2)</f>
        <v>0.000999999999999997</v>
      </c>
      <c r="D599" s="7" t="n">
        <f aca="false">B599/B$3</f>
        <v>0.999999999999997</v>
      </c>
      <c r="F599" s="7"/>
    </row>
    <row r="600" customFormat="false" ht="13.5" hidden="false" customHeight="false" outlineLevel="0" collapsed="false">
      <c r="A600" s="10" t="n">
        <f aca="false">A599+B$5</f>
        <v>0.00591999999999993</v>
      </c>
      <c r="B600" s="11" t="n">
        <f aca="false">C599</f>
        <v>0.000999999999999997</v>
      </c>
      <c r="C600" s="11" t="n">
        <f aca="false">B600+B$5*((B$1-B600/B$3)/B$2)</f>
        <v>0.000999999999999997</v>
      </c>
      <c r="D600" s="7" t="n">
        <f aca="false">B600/B$3</f>
        <v>0.999999999999997</v>
      </c>
      <c r="F600" s="7"/>
    </row>
    <row r="601" customFormat="false" ht="13.5" hidden="false" customHeight="false" outlineLevel="0" collapsed="false">
      <c r="A601" s="10" t="n">
        <f aca="false">A600+B$5</f>
        <v>0.00592999999999993</v>
      </c>
      <c r="B601" s="11" t="n">
        <f aca="false">C600</f>
        <v>0.000999999999999997</v>
      </c>
      <c r="C601" s="11" t="n">
        <f aca="false">B601+B$5*((B$1-B601/B$3)/B$2)</f>
        <v>0.000999999999999997</v>
      </c>
      <c r="D601" s="7" t="n">
        <f aca="false">B601/B$3</f>
        <v>0.999999999999997</v>
      </c>
      <c r="F601" s="7"/>
    </row>
    <row r="602" customFormat="false" ht="13.5" hidden="false" customHeight="false" outlineLevel="0" collapsed="false">
      <c r="A602" s="10" t="n">
        <f aca="false">A601+B$5</f>
        <v>0.00593999999999993</v>
      </c>
      <c r="B602" s="11" t="n">
        <f aca="false">C601</f>
        <v>0.000999999999999997</v>
      </c>
      <c r="C602" s="11" t="n">
        <f aca="false">B602+B$5*((B$1-B602/B$3)/B$2)</f>
        <v>0.000999999999999997</v>
      </c>
      <c r="D602" s="7" t="n">
        <f aca="false">B602/B$3</f>
        <v>0.999999999999997</v>
      </c>
      <c r="F602" s="7"/>
    </row>
    <row r="603" customFormat="false" ht="13.5" hidden="false" customHeight="false" outlineLevel="0" collapsed="false">
      <c r="A603" s="10" t="n">
        <f aca="false">A602+B$5</f>
        <v>0.00594999999999993</v>
      </c>
      <c r="B603" s="11" t="n">
        <f aca="false">C602</f>
        <v>0.000999999999999997</v>
      </c>
      <c r="C603" s="11" t="n">
        <f aca="false">B603+B$5*((B$1-B603/B$3)/B$2)</f>
        <v>0.000999999999999997</v>
      </c>
      <c r="D603" s="7" t="n">
        <f aca="false">B603/B$3</f>
        <v>0.999999999999997</v>
      </c>
      <c r="F603" s="7"/>
    </row>
    <row r="604" customFormat="false" ht="13.5" hidden="false" customHeight="false" outlineLevel="0" collapsed="false">
      <c r="A604" s="10" t="n">
        <f aca="false">A603+B$5</f>
        <v>0.00595999999999993</v>
      </c>
      <c r="B604" s="11" t="n">
        <f aca="false">C603</f>
        <v>0.000999999999999997</v>
      </c>
      <c r="C604" s="11" t="n">
        <f aca="false">B604+B$5*((B$1-B604/B$3)/B$2)</f>
        <v>0.000999999999999997</v>
      </c>
      <c r="D604" s="7" t="n">
        <f aca="false">B604/B$3</f>
        <v>0.999999999999997</v>
      </c>
      <c r="F604" s="7"/>
    </row>
    <row r="605" customFormat="false" ht="13.5" hidden="false" customHeight="false" outlineLevel="0" collapsed="false">
      <c r="A605" s="10" t="n">
        <f aca="false">A604+B$5</f>
        <v>0.00596999999999993</v>
      </c>
      <c r="B605" s="11" t="n">
        <f aca="false">C604</f>
        <v>0.000999999999999997</v>
      </c>
      <c r="C605" s="11" t="n">
        <f aca="false">B605+B$5*((B$1-B605/B$3)/B$2)</f>
        <v>0.000999999999999997</v>
      </c>
      <c r="D605" s="7" t="n">
        <f aca="false">B605/B$3</f>
        <v>0.999999999999997</v>
      </c>
      <c r="F605" s="7"/>
    </row>
    <row r="606" customFormat="false" ht="13.5" hidden="false" customHeight="false" outlineLevel="0" collapsed="false">
      <c r="A606" s="10" t="n">
        <f aca="false">A605+B$5</f>
        <v>0.00597999999999993</v>
      </c>
      <c r="B606" s="11" t="n">
        <f aca="false">C605</f>
        <v>0.000999999999999997</v>
      </c>
      <c r="C606" s="11" t="n">
        <f aca="false">B606+B$5*((B$1-B606/B$3)/B$2)</f>
        <v>0.000999999999999997</v>
      </c>
      <c r="D606" s="7" t="n">
        <f aca="false">B606/B$3</f>
        <v>0.999999999999997</v>
      </c>
      <c r="F606" s="7"/>
    </row>
    <row r="607" customFormat="false" ht="13.5" hidden="false" customHeight="false" outlineLevel="0" collapsed="false">
      <c r="A607" s="10" t="n">
        <f aca="false">A606+B$5</f>
        <v>0.00598999999999992</v>
      </c>
      <c r="B607" s="11" t="n">
        <f aca="false">C606</f>
        <v>0.000999999999999997</v>
      </c>
      <c r="C607" s="11" t="n">
        <f aca="false">B607+B$5*((B$1-B607/B$3)/B$2)</f>
        <v>0.000999999999999997</v>
      </c>
      <c r="D607" s="7" t="n">
        <f aca="false">B607/B$3</f>
        <v>0.999999999999997</v>
      </c>
      <c r="F607" s="7"/>
    </row>
    <row r="608" customFormat="false" ht="13.5" hidden="false" customHeight="false" outlineLevel="0" collapsed="false">
      <c r="A608" s="10" t="n">
        <f aca="false">A607+B$5</f>
        <v>0.00599999999999992</v>
      </c>
      <c r="B608" s="11" t="n">
        <f aca="false">C607</f>
        <v>0.000999999999999997</v>
      </c>
      <c r="C608" s="11" t="n">
        <f aca="false">B608+B$5*((B$1-B608/B$3)/B$2)</f>
        <v>0.000999999999999997</v>
      </c>
      <c r="D608" s="7" t="n">
        <f aca="false">B608/B$3</f>
        <v>0.999999999999997</v>
      </c>
      <c r="F608" s="7"/>
    </row>
    <row r="609" customFormat="false" ht="13.5" hidden="false" customHeight="false" outlineLevel="0" collapsed="false">
      <c r="A609" s="10" t="n">
        <f aca="false">A608+B$5</f>
        <v>0.00600999999999992</v>
      </c>
      <c r="B609" s="11" t="n">
        <f aca="false">C608</f>
        <v>0.000999999999999997</v>
      </c>
      <c r="C609" s="11" t="n">
        <f aca="false">B609+B$5*((B$1-B609/B$3)/B$2)</f>
        <v>0.000999999999999997</v>
      </c>
      <c r="D609" s="7" t="n">
        <f aca="false">B609/B$3</f>
        <v>0.999999999999997</v>
      </c>
      <c r="F609" s="7"/>
    </row>
    <row r="610" customFormat="false" ht="13.5" hidden="false" customHeight="false" outlineLevel="0" collapsed="false">
      <c r="A610" s="10" t="n">
        <f aca="false">A609+B$5</f>
        <v>0.00601999999999992</v>
      </c>
      <c r="B610" s="11" t="n">
        <f aca="false">C609</f>
        <v>0.000999999999999997</v>
      </c>
      <c r="C610" s="11" t="n">
        <f aca="false">B610+B$5*((B$1-B610/B$3)/B$2)</f>
        <v>0.000999999999999997</v>
      </c>
      <c r="D610" s="7" t="n">
        <f aca="false">B610/B$3</f>
        <v>0.999999999999997</v>
      </c>
      <c r="F610" s="7"/>
    </row>
    <row r="611" customFormat="false" ht="13.5" hidden="false" customHeight="false" outlineLevel="0" collapsed="false">
      <c r="A611" s="10" t="n">
        <f aca="false">A610+B$5</f>
        <v>0.00602999999999992</v>
      </c>
      <c r="B611" s="11" t="n">
        <f aca="false">C610</f>
        <v>0.000999999999999997</v>
      </c>
      <c r="C611" s="11" t="n">
        <f aca="false">B611+B$5*((B$1-B611/B$3)/B$2)</f>
        <v>0.000999999999999997</v>
      </c>
      <c r="D611" s="7" t="n">
        <f aca="false">B611/B$3</f>
        <v>0.999999999999997</v>
      </c>
      <c r="F611" s="7"/>
    </row>
    <row r="612" customFormat="false" ht="13.5" hidden="false" customHeight="false" outlineLevel="0" collapsed="false">
      <c r="A612" s="10" t="n">
        <f aca="false">A611+B$5</f>
        <v>0.00603999999999992</v>
      </c>
      <c r="B612" s="11" t="n">
        <f aca="false">C611</f>
        <v>0.000999999999999997</v>
      </c>
      <c r="C612" s="11" t="n">
        <f aca="false">B612+B$5*((B$1-B612/B$3)/B$2)</f>
        <v>0.000999999999999997</v>
      </c>
      <c r="D612" s="7" t="n">
        <f aca="false">B612/B$3</f>
        <v>0.999999999999997</v>
      </c>
      <c r="F612" s="7"/>
    </row>
    <row r="613" customFormat="false" ht="13.5" hidden="false" customHeight="false" outlineLevel="0" collapsed="false">
      <c r="A613" s="10" t="n">
        <f aca="false">A612+B$5</f>
        <v>0.00604999999999992</v>
      </c>
      <c r="B613" s="11" t="n">
        <f aca="false">C612</f>
        <v>0.000999999999999997</v>
      </c>
      <c r="C613" s="11" t="n">
        <f aca="false">B613+B$5*((B$1-B613/B$3)/B$2)</f>
        <v>0.000999999999999997</v>
      </c>
      <c r="D613" s="7" t="n">
        <f aca="false">B613/B$3</f>
        <v>0.999999999999997</v>
      </c>
      <c r="F613" s="7"/>
    </row>
    <row r="614" customFormat="false" ht="13.5" hidden="false" customHeight="false" outlineLevel="0" collapsed="false">
      <c r="A614" s="10" t="n">
        <f aca="false">A613+B$5</f>
        <v>0.00605999999999992</v>
      </c>
      <c r="B614" s="11" t="n">
        <f aca="false">C613</f>
        <v>0.000999999999999997</v>
      </c>
      <c r="C614" s="11" t="n">
        <f aca="false">B614+B$5*((B$1-B614/B$3)/B$2)</f>
        <v>0.000999999999999997</v>
      </c>
      <c r="D614" s="7" t="n">
        <f aca="false">B614/B$3</f>
        <v>0.999999999999997</v>
      </c>
      <c r="F614" s="7"/>
    </row>
    <row r="615" customFormat="false" ht="13.5" hidden="false" customHeight="false" outlineLevel="0" collapsed="false">
      <c r="A615" s="10" t="n">
        <f aca="false">A614+B$5</f>
        <v>0.00606999999999992</v>
      </c>
      <c r="B615" s="11" t="n">
        <f aca="false">C614</f>
        <v>0.000999999999999997</v>
      </c>
      <c r="C615" s="11" t="n">
        <f aca="false">B615+B$5*((B$1-B615/B$3)/B$2)</f>
        <v>0.000999999999999997</v>
      </c>
      <c r="D615" s="7" t="n">
        <f aca="false">B615/B$3</f>
        <v>0.999999999999997</v>
      </c>
      <c r="F615" s="7"/>
    </row>
    <row r="616" customFormat="false" ht="13.5" hidden="false" customHeight="false" outlineLevel="0" collapsed="false">
      <c r="A616" s="10" t="n">
        <f aca="false">A615+B$5</f>
        <v>0.00607999999999992</v>
      </c>
      <c r="B616" s="11" t="n">
        <f aca="false">C615</f>
        <v>0.000999999999999997</v>
      </c>
      <c r="C616" s="11" t="n">
        <f aca="false">B616+B$5*((B$1-B616/B$3)/B$2)</f>
        <v>0.000999999999999997</v>
      </c>
      <c r="D616" s="7" t="n">
        <f aca="false">B616/B$3</f>
        <v>0.999999999999997</v>
      </c>
      <c r="F616" s="7"/>
    </row>
    <row r="617" customFormat="false" ht="13.5" hidden="false" customHeight="false" outlineLevel="0" collapsed="false">
      <c r="A617" s="10" t="n">
        <f aca="false">A616+B$5</f>
        <v>0.00608999999999992</v>
      </c>
      <c r="B617" s="11" t="n">
        <f aca="false">C616</f>
        <v>0.000999999999999997</v>
      </c>
      <c r="C617" s="11" t="n">
        <f aca="false">B617+B$5*((B$1-B617/B$3)/B$2)</f>
        <v>0.000999999999999997</v>
      </c>
      <c r="D617" s="7" t="n">
        <f aca="false">B617/B$3</f>
        <v>0.999999999999997</v>
      </c>
      <c r="F617" s="7"/>
    </row>
    <row r="618" customFormat="false" ht="13.5" hidden="false" customHeight="false" outlineLevel="0" collapsed="false">
      <c r="A618" s="10" t="n">
        <f aca="false">A617+B$5</f>
        <v>0.00609999999999992</v>
      </c>
      <c r="B618" s="11" t="n">
        <f aca="false">C617</f>
        <v>0.000999999999999997</v>
      </c>
      <c r="C618" s="11" t="n">
        <f aca="false">B618+B$5*((B$1-B618/B$3)/B$2)</f>
        <v>0.000999999999999997</v>
      </c>
      <c r="D618" s="7" t="n">
        <f aca="false">B618/B$3</f>
        <v>0.999999999999997</v>
      </c>
      <c r="F618" s="7"/>
    </row>
    <row r="619" customFormat="false" ht="13.5" hidden="false" customHeight="false" outlineLevel="0" collapsed="false">
      <c r="A619" s="10" t="n">
        <f aca="false">A618+B$5</f>
        <v>0.00610999999999992</v>
      </c>
      <c r="B619" s="11" t="n">
        <f aca="false">C618</f>
        <v>0.000999999999999997</v>
      </c>
      <c r="C619" s="11" t="n">
        <f aca="false">B619+B$5*((B$1-B619/B$3)/B$2)</f>
        <v>0.000999999999999997</v>
      </c>
      <c r="D619" s="7" t="n">
        <f aca="false">B619/B$3</f>
        <v>0.999999999999997</v>
      </c>
      <c r="F619" s="7"/>
    </row>
    <row r="620" customFormat="false" ht="13.5" hidden="false" customHeight="false" outlineLevel="0" collapsed="false">
      <c r="A620" s="10" t="n">
        <f aca="false">A619+B$5</f>
        <v>0.00611999999999992</v>
      </c>
      <c r="B620" s="11" t="n">
        <f aca="false">C619</f>
        <v>0.000999999999999997</v>
      </c>
      <c r="C620" s="11" t="n">
        <f aca="false">B620+B$5*((B$1-B620/B$3)/B$2)</f>
        <v>0.000999999999999997</v>
      </c>
      <c r="D620" s="7" t="n">
        <f aca="false">B620/B$3</f>
        <v>0.999999999999997</v>
      </c>
      <c r="F620" s="7"/>
    </row>
    <row r="621" customFormat="false" ht="13.5" hidden="false" customHeight="false" outlineLevel="0" collapsed="false">
      <c r="A621" s="10" t="n">
        <f aca="false">A620+B$5</f>
        <v>0.00612999999999992</v>
      </c>
      <c r="B621" s="11" t="n">
        <f aca="false">C620</f>
        <v>0.000999999999999997</v>
      </c>
      <c r="C621" s="11" t="n">
        <f aca="false">B621+B$5*((B$1-B621/B$3)/B$2)</f>
        <v>0.000999999999999997</v>
      </c>
      <c r="D621" s="7" t="n">
        <f aca="false">B621/B$3</f>
        <v>0.999999999999997</v>
      </c>
      <c r="F621" s="7"/>
    </row>
    <row r="622" customFormat="false" ht="13.5" hidden="false" customHeight="false" outlineLevel="0" collapsed="false">
      <c r="A622" s="10" t="n">
        <f aca="false">A621+B$5</f>
        <v>0.00613999999999992</v>
      </c>
      <c r="B622" s="11" t="n">
        <f aca="false">C621</f>
        <v>0.000999999999999997</v>
      </c>
      <c r="C622" s="11" t="n">
        <f aca="false">B622+B$5*((B$1-B622/B$3)/B$2)</f>
        <v>0.000999999999999997</v>
      </c>
      <c r="D622" s="7" t="n">
        <f aca="false">B622/B$3</f>
        <v>0.999999999999997</v>
      </c>
      <c r="F622" s="7"/>
    </row>
    <row r="623" customFormat="false" ht="13.5" hidden="false" customHeight="false" outlineLevel="0" collapsed="false">
      <c r="A623" s="10" t="n">
        <f aca="false">A622+B$5</f>
        <v>0.00614999999999992</v>
      </c>
      <c r="B623" s="11" t="n">
        <f aca="false">C622</f>
        <v>0.000999999999999997</v>
      </c>
      <c r="C623" s="11" t="n">
        <f aca="false">B623+B$5*((B$1-B623/B$3)/B$2)</f>
        <v>0.000999999999999997</v>
      </c>
      <c r="D623" s="7" t="n">
        <f aca="false">B623/B$3</f>
        <v>0.999999999999997</v>
      </c>
      <c r="F623" s="7"/>
    </row>
    <row r="624" customFormat="false" ht="13.5" hidden="false" customHeight="false" outlineLevel="0" collapsed="false">
      <c r="A624" s="10" t="n">
        <f aca="false">A623+B$5</f>
        <v>0.00615999999999992</v>
      </c>
      <c r="B624" s="11" t="n">
        <f aca="false">C623</f>
        <v>0.000999999999999997</v>
      </c>
      <c r="C624" s="11" t="n">
        <f aca="false">B624+B$5*((B$1-B624/B$3)/B$2)</f>
        <v>0.000999999999999997</v>
      </c>
      <c r="D624" s="7" t="n">
        <f aca="false">B624/B$3</f>
        <v>0.999999999999997</v>
      </c>
      <c r="F624" s="7"/>
    </row>
    <row r="625" customFormat="false" ht="13.5" hidden="false" customHeight="false" outlineLevel="0" collapsed="false">
      <c r="A625" s="10" t="n">
        <f aca="false">A624+B$5</f>
        <v>0.00616999999999992</v>
      </c>
      <c r="B625" s="11" t="n">
        <f aca="false">C624</f>
        <v>0.000999999999999997</v>
      </c>
      <c r="C625" s="11" t="n">
        <f aca="false">B625+B$5*((B$1-B625/B$3)/B$2)</f>
        <v>0.000999999999999997</v>
      </c>
      <c r="D625" s="7" t="n">
        <f aca="false">B625/B$3</f>
        <v>0.999999999999997</v>
      </c>
      <c r="F625" s="7"/>
    </row>
    <row r="626" customFormat="false" ht="13.5" hidden="false" customHeight="false" outlineLevel="0" collapsed="false">
      <c r="A626" s="10" t="n">
        <f aca="false">A625+B$5</f>
        <v>0.00617999999999992</v>
      </c>
      <c r="B626" s="11" t="n">
        <f aca="false">C625</f>
        <v>0.000999999999999997</v>
      </c>
      <c r="C626" s="11" t="n">
        <f aca="false">B626+B$5*((B$1-B626/B$3)/B$2)</f>
        <v>0.000999999999999997</v>
      </c>
      <c r="D626" s="7" t="n">
        <f aca="false">B626/B$3</f>
        <v>0.999999999999997</v>
      </c>
      <c r="F626" s="7"/>
    </row>
    <row r="627" customFormat="false" ht="13.5" hidden="false" customHeight="false" outlineLevel="0" collapsed="false">
      <c r="A627" s="10" t="n">
        <f aca="false">A626+B$5</f>
        <v>0.00618999999999992</v>
      </c>
      <c r="B627" s="11" t="n">
        <f aca="false">C626</f>
        <v>0.000999999999999997</v>
      </c>
      <c r="C627" s="11" t="n">
        <f aca="false">B627+B$5*((B$1-B627/B$3)/B$2)</f>
        <v>0.000999999999999997</v>
      </c>
      <c r="D627" s="7" t="n">
        <f aca="false">B627/B$3</f>
        <v>0.999999999999997</v>
      </c>
      <c r="F627" s="7"/>
    </row>
    <row r="628" customFormat="false" ht="13.5" hidden="false" customHeight="false" outlineLevel="0" collapsed="false">
      <c r="A628" s="10" t="n">
        <f aca="false">A627+B$5</f>
        <v>0.00619999999999992</v>
      </c>
      <c r="B628" s="11" t="n">
        <f aca="false">C627</f>
        <v>0.000999999999999997</v>
      </c>
      <c r="C628" s="11" t="n">
        <f aca="false">B628+B$5*((B$1-B628/B$3)/B$2)</f>
        <v>0.000999999999999997</v>
      </c>
      <c r="D628" s="7" t="n">
        <f aca="false">B628/B$3</f>
        <v>0.999999999999997</v>
      </c>
      <c r="F628" s="7"/>
    </row>
    <row r="629" customFormat="false" ht="13.5" hidden="false" customHeight="false" outlineLevel="0" collapsed="false">
      <c r="A629" s="10" t="n">
        <f aca="false">A628+B$5</f>
        <v>0.00620999999999992</v>
      </c>
      <c r="B629" s="11" t="n">
        <f aca="false">C628</f>
        <v>0.000999999999999997</v>
      </c>
      <c r="C629" s="11" t="n">
        <f aca="false">B629+B$5*((B$1-B629/B$3)/B$2)</f>
        <v>0.000999999999999997</v>
      </c>
      <c r="D629" s="7" t="n">
        <f aca="false">B629/B$3</f>
        <v>0.999999999999997</v>
      </c>
      <c r="F629" s="7"/>
    </row>
    <row r="630" customFormat="false" ht="13.5" hidden="false" customHeight="false" outlineLevel="0" collapsed="false">
      <c r="A630" s="10" t="n">
        <f aca="false">A629+B$5</f>
        <v>0.00621999999999992</v>
      </c>
      <c r="B630" s="11" t="n">
        <f aca="false">C629</f>
        <v>0.000999999999999997</v>
      </c>
      <c r="C630" s="11" t="n">
        <f aca="false">B630+B$5*((B$1-B630/B$3)/B$2)</f>
        <v>0.000999999999999997</v>
      </c>
      <c r="D630" s="7" t="n">
        <f aca="false">B630/B$3</f>
        <v>0.999999999999997</v>
      </c>
      <c r="F630" s="7"/>
    </row>
    <row r="631" customFormat="false" ht="13.5" hidden="false" customHeight="false" outlineLevel="0" collapsed="false">
      <c r="A631" s="10" t="n">
        <f aca="false">A630+B$5</f>
        <v>0.00622999999999991</v>
      </c>
      <c r="B631" s="11" t="n">
        <f aca="false">C630</f>
        <v>0.000999999999999997</v>
      </c>
      <c r="C631" s="11" t="n">
        <f aca="false">B631+B$5*((B$1-B631/B$3)/B$2)</f>
        <v>0.000999999999999997</v>
      </c>
      <c r="D631" s="7" t="n">
        <f aca="false">B631/B$3</f>
        <v>0.999999999999997</v>
      </c>
      <c r="F631" s="7"/>
    </row>
    <row r="632" customFormat="false" ht="13.5" hidden="false" customHeight="false" outlineLevel="0" collapsed="false">
      <c r="A632" s="10" t="n">
        <f aca="false">A631+B$5</f>
        <v>0.00623999999999991</v>
      </c>
      <c r="B632" s="11" t="n">
        <f aca="false">C631</f>
        <v>0.000999999999999997</v>
      </c>
      <c r="C632" s="11" t="n">
        <f aca="false">B632+B$5*((B$1-B632/B$3)/B$2)</f>
        <v>0.000999999999999997</v>
      </c>
      <c r="D632" s="7" t="n">
        <f aca="false">B632/B$3</f>
        <v>0.999999999999997</v>
      </c>
      <c r="F632" s="7"/>
    </row>
    <row r="633" customFormat="false" ht="13.5" hidden="false" customHeight="false" outlineLevel="0" collapsed="false">
      <c r="A633" s="10" t="n">
        <f aca="false">A632+B$5</f>
        <v>0.00624999999999991</v>
      </c>
      <c r="B633" s="11" t="n">
        <f aca="false">C632</f>
        <v>0.000999999999999997</v>
      </c>
      <c r="C633" s="11" t="n">
        <f aca="false">B633+B$5*((B$1-B633/B$3)/B$2)</f>
        <v>0.000999999999999997</v>
      </c>
      <c r="D633" s="7" t="n">
        <f aca="false">B633/B$3</f>
        <v>0.999999999999997</v>
      </c>
      <c r="F633" s="7"/>
    </row>
    <row r="634" customFormat="false" ht="13.5" hidden="false" customHeight="false" outlineLevel="0" collapsed="false">
      <c r="A634" s="10" t="n">
        <f aca="false">A633+B$5</f>
        <v>0.00625999999999991</v>
      </c>
      <c r="B634" s="11" t="n">
        <f aca="false">C633</f>
        <v>0.000999999999999997</v>
      </c>
      <c r="C634" s="11" t="n">
        <f aca="false">B634+B$5*((B$1-B634/B$3)/B$2)</f>
        <v>0.000999999999999997</v>
      </c>
      <c r="D634" s="7" t="n">
        <f aca="false">B634/B$3</f>
        <v>0.999999999999997</v>
      </c>
      <c r="F634" s="7"/>
    </row>
    <row r="635" customFormat="false" ht="13.5" hidden="false" customHeight="false" outlineLevel="0" collapsed="false">
      <c r="A635" s="10" t="n">
        <f aca="false">A634+B$5</f>
        <v>0.00626999999999991</v>
      </c>
      <c r="B635" s="11" t="n">
        <f aca="false">C634</f>
        <v>0.000999999999999997</v>
      </c>
      <c r="C635" s="11" t="n">
        <f aca="false">B635+B$5*((B$1-B635/B$3)/B$2)</f>
        <v>0.000999999999999997</v>
      </c>
      <c r="D635" s="7" t="n">
        <f aca="false">B635/B$3</f>
        <v>0.999999999999997</v>
      </c>
      <c r="F635" s="7"/>
    </row>
    <row r="636" customFormat="false" ht="13.5" hidden="false" customHeight="false" outlineLevel="0" collapsed="false">
      <c r="A636" s="10" t="n">
        <f aca="false">A635+B$5</f>
        <v>0.00627999999999991</v>
      </c>
      <c r="B636" s="11" t="n">
        <f aca="false">C635</f>
        <v>0.000999999999999997</v>
      </c>
      <c r="C636" s="11" t="n">
        <f aca="false">B636+B$5*((B$1-B636/B$3)/B$2)</f>
        <v>0.000999999999999997</v>
      </c>
      <c r="D636" s="7" t="n">
        <f aca="false">B636/B$3</f>
        <v>0.999999999999997</v>
      </c>
      <c r="F636" s="7"/>
    </row>
    <row r="637" customFormat="false" ht="13.5" hidden="false" customHeight="false" outlineLevel="0" collapsed="false">
      <c r="A637" s="10" t="n">
        <f aca="false">A636+B$5</f>
        <v>0.00628999999999991</v>
      </c>
      <c r="B637" s="11" t="n">
        <f aca="false">C636</f>
        <v>0.000999999999999997</v>
      </c>
      <c r="C637" s="11" t="n">
        <f aca="false">B637+B$5*((B$1-B637/B$3)/B$2)</f>
        <v>0.000999999999999997</v>
      </c>
      <c r="D637" s="7" t="n">
        <f aca="false">B637/B$3</f>
        <v>0.999999999999997</v>
      </c>
      <c r="F637" s="7"/>
    </row>
    <row r="638" customFormat="false" ht="13.5" hidden="false" customHeight="false" outlineLevel="0" collapsed="false">
      <c r="A638" s="10" t="n">
        <f aca="false">A637+B$5</f>
        <v>0.00629999999999991</v>
      </c>
      <c r="B638" s="11" t="n">
        <f aca="false">C637</f>
        <v>0.000999999999999997</v>
      </c>
      <c r="C638" s="11" t="n">
        <f aca="false">B638+B$5*((B$1-B638/B$3)/B$2)</f>
        <v>0.000999999999999997</v>
      </c>
      <c r="D638" s="7" t="n">
        <f aca="false">B638/B$3</f>
        <v>0.999999999999997</v>
      </c>
      <c r="F638" s="7"/>
    </row>
    <row r="639" customFormat="false" ht="13.5" hidden="false" customHeight="false" outlineLevel="0" collapsed="false">
      <c r="A639" s="10" t="n">
        <f aca="false">A638+B$5</f>
        <v>0.00630999999999991</v>
      </c>
      <c r="B639" s="11" t="n">
        <f aca="false">C638</f>
        <v>0.000999999999999997</v>
      </c>
      <c r="C639" s="11" t="n">
        <f aca="false">B639+B$5*((B$1-B639/B$3)/B$2)</f>
        <v>0.000999999999999997</v>
      </c>
      <c r="D639" s="7" t="n">
        <f aca="false">B639/B$3</f>
        <v>0.999999999999997</v>
      </c>
      <c r="F639" s="7"/>
    </row>
    <row r="640" customFormat="false" ht="13.5" hidden="false" customHeight="false" outlineLevel="0" collapsed="false">
      <c r="A640" s="10" t="n">
        <f aca="false">A639+B$5</f>
        <v>0.00631999999999991</v>
      </c>
      <c r="B640" s="11" t="n">
        <f aca="false">C639</f>
        <v>0.000999999999999997</v>
      </c>
      <c r="C640" s="11" t="n">
        <f aca="false">B640+B$5*((B$1-B640/B$3)/B$2)</f>
        <v>0.000999999999999997</v>
      </c>
      <c r="D640" s="7" t="n">
        <f aca="false">B640/B$3</f>
        <v>0.999999999999997</v>
      </c>
      <c r="F640" s="7"/>
    </row>
    <row r="641" customFormat="false" ht="13.5" hidden="false" customHeight="false" outlineLevel="0" collapsed="false">
      <c r="A641" s="10" t="n">
        <f aca="false">A640+B$5</f>
        <v>0.00632999999999991</v>
      </c>
      <c r="B641" s="11" t="n">
        <f aca="false">C640</f>
        <v>0.000999999999999997</v>
      </c>
      <c r="C641" s="11" t="n">
        <f aca="false">B641+B$5*((B$1-B641/B$3)/B$2)</f>
        <v>0.000999999999999997</v>
      </c>
      <c r="D641" s="7" t="n">
        <f aca="false">B641/B$3</f>
        <v>0.999999999999997</v>
      </c>
      <c r="F641" s="7"/>
    </row>
    <row r="642" customFormat="false" ht="13.5" hidden="false" customHeight="false" outlineLevel="0" collapsed="false">
      <c r="A642" s="10" t="n">
        <f aca="false">A641+B$5</f>
        <v>0.00633999999999991</v>
      </c>
      <c r="B642" s="11" t="n">
        <f aca="false">C641</f>
        <v>0.000999999999999997</v>
      </c>
      <c r="C642" s="11" t="n">
        <f aca="false">B642+B$5*((B$1-B642/B$3)/B$2)</f>
        <v>0.000999999999999997</v>
      </c>
      <c r="D642" s="7" t="n">
        <f aca="false">B642/B$3</f>
        <v>0.999999999999997</v>
      </c>
      <c r="F642" s="7"/>
    </row>
    <row r="643" customFormat="false" ht="13.5" hidden="false" customHeight="false" outlineLevel="0" collapsed="false">
      <c r="A643" s="10" t="n">
        <f aca="false">A642+B$5</f>
        <v>0.00634999999999991</v>
      </c>
      <c r="B643" s="11" t="n">
        <f aca="false">C642</f>
        <v>0.000999999999999997</v>
      </c>
      <c r="C643" s="11" t="n">
        <f aca="false">B643+B$5*((B$1-B643/B$3)/B$2)</f>
        <v>0.000999999999999997</v>
      </c>
      <c r="D643" s="7" t="n">
        <f aca="false">B643/B$3</f>
        <v>0.999999999999997</v>
      </c>
      <c r="F643" s="7"/>
    </row>
    <row r="644" customFormat="false" ht="13.5" hidden="false" customHeight="false" outlineLevel="0" collapsed="false">
      <c r="A644" s="10" t="n">
        <f aca="false">A643+B$5</f>
        <v>0.00635999999999991</v>
      </c>
      <c r="B644" s="11" t="n">
        <f aca="false">C643</f>
        <v>0.000999999999999997</v>
      </c>
      <c r="C644" s="11" t="n">
        <f aca="false">B644+B$5*((B$1-B644/B$3)/B$2)</f>
        <v>0.000999999999999997</v>
      </c>
      <c r="D644" s="7" t="n">
        <f aca="false">B644/B$3</f>
        <v>0.999999999999997</v>
      </c>
      <c r="F644" s="7"/>
    </row>
    <row r="645" customFormat="false" ht="13.5" hidden="false" customHeight="false" outlineLevel="0" collapsed="false">
      <c r="A645" s="10" t="n">
        <f aca="false">A644+B$5</f>
        <v>0.00636999999999991</v>
      </c>
      <c r="B645" s="11" t="n">
        <f aca="false">C644</f>
        <v>0.000999999999999997</v>
      </c>
      <c r="C645" s="11" t="n">
        <f aca="false">B645+B$5*((B$1-B645/B$3)/B$2)</f>
        <v>0.000999999999999997</v>
      </c>
      <c r="D645" s="7" t="n">
        <f aca="false">B645/B$3</f>
        <v>0.999999999999997</v>
      </c>
      <c r="F645" s="7"/>
    </row>
    <row r="646" customFormat="false" ht="13.5" hidden="false" customHeight="false" outlineLevel="0" collapsed="false">
      <c r="A646" s="10" t="n">
        <f aca="false">A645+B$5</f>
        <v>0.00637999999999991</v>
      </c>
      <c r="B646" s="11" t="n">
        <f aca="false">C645</f>
        <v>0.000999999999999997</v>
      </c>
      <c r="C646" s="11" t="n">
        <f aca="false">B646+B$5*((B$1-B646/B$3)/B$2)</f>
        <v>0.000999999999999997</v>
      </c>
      <c r="D646" s="7" t="n">
        <f aca="false">B646/B$3</f>
        <v>0.999999999999997</v>
      </c>
      <c r="F646" s="7"/>
    </row>
    <row r="647" customFormat="false" ht="13.5" hidden="false" customHeight="false" outlineLevel="0" collapsed="false">
      <c r="A647" s="10" t="n">
        <f aca="false">A646+B$5</f>
        <v>0.00638999999999991</v>
      </c>
      <c r="B647" s="11" t="n">
        <f aca="false">C646</f>
        <v>0.000999999999999997</v>
      </c>
      <c r="C647" s="11" t="n">
        <f aca="false">B647+B$5*((B$1-B647/B$3)/B$2)</f>
        <v>0.000999999999999997</v>
      </c>
      <c r="D647" s="7" t="n">
        <f aca="false">B647/B$3</f>
        <v>0.999999999999997</v>
      </c>
      <c r="F647" s="7"/>
    </row>
    <row r="648" customFormat="false" ht="13.5" hidden="false" customHeight="false" outlineLevel="0" collapsed="false">
      <c r="A648" s="10" t="n">
        <f aca="false">A647+B$5</f>
        <v>0.00639999999999991</v>
      </c>
      <c r="B648" s="11" t="n">
        <f aca="false">C647</f>
        <v>0.000999999999999997</v>
      </c>
      <c r="C648" s="11" t="n">
        <f aca="false">B648+B$5*((B$1-B648/B$3)/B$2)</f>
        <v>0.000999999999999997</v>
      </c>
      <c r="D648" s="7" t="n">
        <f aca="false">B648/B$3</f>
        <v>0.999999999999997</v>
      </c>
      <c r="F648" s="7"/>
    </row>
    <row r="649" customFormat="false" ht="13.5" hidden="false" customHeight="false" outlineLevel="0" collapsed="false">
      <c r="A649" s="10" t="n">
        <f aca="false">A648+B$5</f>
        <v>0.00640999999999991</v>
      </c>
      <c r="B649" s="11" t="n">
        <f aca="false">C648</f>
        <v>0.000999999999999997</v>
      </c>
      <c r="C649" s="11" t="n">
        <f aca="false">B649+B$5*((B$1-B649/B$3)/B$2)</f>
        <v>0.000999999999999997</v>
      </c>
      <c r="D649" s="7" t="n">
        <f aca="false">B649/B$3</f>
        <v>0.999999999999997</v>
      </c>
      <c r="F649" s="7"/>
    </row>
    <row r="650" customFormat="false" ht="13.5" hidden="false" customHeight="false" outlineLevel="0" collapsed="false">
      <c r="A650" s="10" t="n">
        <f aca="false">A649+B$5</f>
        <v>0.00641999999999991</v>
      </c>
      <c r="B650" s="11" t="n">
        <f aca="false">C649</f>
        <v>0.000999999999999997</v>
      </c>
      <c r="C650" s="11" t="n">
        <f aca="false">B650+B$5*((B$1-B650/B$3)/B$2)</f>
        <v>0.000999999999999997</v>
      </c>
      <c r="D650" s="7" t="n">
        <f aca="false">B650/B$3</f>
        <v>0.999999999999997</v>
      </c>
      <c r="F650" s="7"/>
    </row>
    <row r="651" customFormat="false" ht="13.5" hidden="false" customHeight="false" outlineLevel="0" collapsed="false">
      <c r="A651" s="10" t="n">
        <f aca="false">A650+B$5</f>
        <v>0.00642999999999991</v>
      </c>
      <c r="B651" s="11" t="n">
        <f aca="false">C650</f>
        <v>0.000999999999999997</v>
      </c>
      <c r="C651" s="11" t="n">
        <f aca="false">B651+B$5*((B$1-B651/B$3)/B$2)</f>
        <v>0.000999999999999997</v>
      </c>
      <c r="D651" s="7" t="n">
        <f aca="false">B651/B$3</f>
        <v>0.999999999999997</v>
      </c>
      <c r="F651" s="7"/>
    </row>
    <row r="652" customFormat="false" ht="13.5" hidden="false" customHeight="false" outlineLevel="0" collapsed="false">
      <c r="A652" s="10" t="n">
        <f aca="false">A651+B$5</f>
        <v>0.00643999999999991</v>
      </c>
      <c r="B652" s="11" t="n">
        <f aca="false">C651</f>
        <v>0.000999999999999997</v>
      </c>
      <c r="C652" s="11" t="n">
        <f aca="false">B652+B$5*((B$1-B652/B$3)/B$2)</f>
        <v>0.000999999999999997</v>
      </c>
      <c r="D652" s="7" t="n">
        <f aca="false">B652/B$3</f>
        <v>0.999999999999997</v>
      </c>
      <c r="F652" s="7"/>
    </row>
    <row r="653" customFormat="false" ht="13.5" hidden="false" customHeight="false" outlineLevel="0" collapsed="false">
      <c r="A653" s="10" t="n">
        <f aca="false">A652+B$5</f>
        <v>0.00644999999999991</v>
      </c>
      <c r="B653" s="11" t="n">
        <f aca="false">C652</f>
        <v>0.000999999999999997</v>
      </c>
      <c r="C653" s="11" t="n">
        <f aca="false">B653+B$5*((B$1-B653/B$3)/B$2)</f>
        <v>0.000999999999999997</v>
      </c>
      <c r="D653" s="7" t="n">
        <f aca="false">B653/B$3</f>
        <v>0.999999999999997</v>
      </c>
      <c r="F653" s="7"/>
    </row>
    <row r="654" customFormat="false" ht="13.5" hidden="false" customHeight="false" outlineLevel="0" collapsed="false">
      <c r="A654" s="10" t="n">
        <f aca="false">A653+B$5</f>
        <v>0.00645999999999991</v>
      </c>
      <c r="B654" s="11" t="n">
        <f aca="false">C653</f>
        <v>0.000999999999999997</v>
      </c>
      <c r="C654" s="11" t="n">
        <f aca="false">B654+B$5*((B$1-B654/B$3)/B$2)</f>
        <v>0.000999999999999997</v>
      </c>
      <c r="D654" s="7" t="n">
        <f aca="false">B654/B$3</f>
        <v>0.999999999999997</v>
      </c>
      <c r="F654" s="7"/>
    </row>
    <row r="655" customFormat="false" ht="13.5" hidden="false" customHeight="false" outlineLevel="0" collapsed="false">
      <c r="A655" s="10" t="n">
        <f aca="false">A654+B$5</f>
        <v>0.00646999999999991</v>
      </c>
      <c r="B655" s="11" t="n">
        <f aca="false">C654</f>
        <v>0.000999999999999997</v>
      </c>
      <c r="C655" s="11" t="n">
        <f aca="false">B655+B$5*((B$1-B655/B$3)/B$2)</f>
        <v>0.000999999999999997</v>
      </c>
      <c r="D655" s="7" t="n">
        <f aca="false">B655/B$3</f>
        <v>0.999999999999997</v>
      </c>
      <c r="F655" s="7"/>
    </row>
    <row r="656" customFormat="false" ht="13.5" hidden="false" customHeight="false" outlineLevel="0" collapsed="false">
      <c r="A656" s="10" t="n">
        <f aca="false">A655+B$5</f>
        <v>0.0064799999999999</v>
      </c>
      <c r="B656" s="11" t="n">
        <f aca="false">C655</f>
        <v>0.000999999999999997</v>
      </c>
      <c r="C656" s="11" t="n">
        <f aca="false">B656+B$5*((B$1-B656/B$3)/B$2)</f>
        <v>0.000999999999999997</v>
      </c>
      <c r="D656" s="7" t="n">
        <f aca="false">B656/B$3</f>
        <v>0.999999999999997</v>
      </c>
      <c r="F656" s="7"/>
    </row>
    <row r="657" customFormat="false" ht="13.5" hidden="false" customHeight="false" outlineLevel="0" collapsed="false">
      <c r="A657" s="10" t="n">
        <f aca="false">A656+B$5</f>
        <v>0.0064899999999999</v>
      </c>
      <c r="B657" s="11" t="n">
        <f aca="false">C656</f>
        <v>0.000999999999999997</v>
      </c>
      <c r="C657" s="11" t="n">
        <f aca="false">B657+B$5*((B$1-B657/B$3)/B$2)</f>
        <v>0.000999999999999997</v>
      </c>
      <c r="D657" s="7" t="n">
        <f aca="false">B657/B$3</f>
        <v>0.999999999999997</v>
      </c>
      <c r="F657" s="7"/>
    </row>
    <row r="658" customFormat="false" ht="13.5" hidden="false" customHeight="false" outlineLevel="0" collapsed="false">
      <c r="A658" s="10" t="n">
        <f aca="false">A657+B$5</f>
        <v>0.0064999999999999</v>
      </c>
      <c r="B658" s="11" t="n">
        <f aca="false">C657</f>
        <v>0.000999999999999997</v>
      </c>
      <c r="C658" s="11" t="n">
        <f aca="false">B658+B$5*((B$1-B658/B$3)/B$2)</f>
        <v>0.000999999999999997</v>
      </c>
      <c r="D658" s="7" t="n">
        <f aca="false">B658/B$3</f>
        <v>0.999999999999997</v>
      </c>
      <c r="F658" s="7"/>
    </row>
    <row r="659" customFormat="false" ht="13.5" hidden="false" customHeight="false" outlineLevel="0" collapsed="false">
      <c r="A659" s="10" t="n">
        <f aca="false">A658+B$5</f>
        <v>0.0065099999999999</v>
      </c>
      <c r="B659" s="11" t="n">
        <f aca="false">C658</f>
        <v>0.000999999999999997</v>
      </c>
      <c r="C659" s="11" t="n">
        <f aca="false">B659+B$5*((B$1-B659/B$3)/B$2)</f>
        <v>0.000999999999999997</v>
      </c>
      <c r="D659" s="7" t="n">
        <f aca="false">B659/B$3</f>
        <v>0.999999999999997</v>
      </c>
      <c r="F659" s="7"/>
    </row>
    <row r="660" customFormat="false" ht="13.5" hidden="false" customHeight="false" outlineLevel="0" collapsed="false">
      <c r="A660" s="10" t="n">
        <f aca="false">A659+B$5</f>
        <v>0.0065199999999999</v>
      </c>
      <c r="B660" s="11" t="n">
        <f aca="false">C659</f>
        <v>0.000999999999999997</v>
      </c>
      <c r="C660" s="11" t="n">
        <f aca="false">B660+B$5*((B$1-B660/B$3)/B$2)</f>
        <v>0.000999999999999997</v>
      </c>
      <c r="D660" s="7" t="n">
        <f aca="false">B660/B$3</f>
        <v>0.999999999999997</v>
      </c>
      <c r="F660" s="7"/>
    </row>
    <row r="661" customFormat="false" ht="13.5" hidden="false" customHeight="false" outlineLevel="0" collapsed="false">
      <c r="A661" s="10" t="n">
        <f aca="false">A660+B$5</f>
        <v>0.0065299999999999</v>
      </c>
      <c r="B661" s="11" t="n">
        <f aca="false">C660</f>
        <v>0.000999999999999997</v>
      </c>
      <c r="C661" s="11" t="n">
        <f aca="false">B661+B$5*((B$1-B661/B$3)/B$2)</f>
        <v>0.000999999999999997</v>
      </c>
      <c r="D661" s="7" t="n">
        <f aca="false">B661/B$3</f>
        <v>0.999999999999997</v>
      </c>
      <c r="F661" s="7"/>
    </row>
    <row r="662" customFormat="false" ht="13.5" hidden="false" customHeight="false" outlineLevel="0" collapsed="false">
      <c r="A662" s="10" t="n">
        <f aca="false">A661+B$5</f>
        <v>0.0065399999999999</v>
      </c>
      <c r="B662" s="11" t="n">
        <f aca="false">C661</f>
        <v>0.000999999999999997</v>
      </c>
      <c r="C662" s="11" t="n">
        <f aca="false">B662+B$5*((B$1-B662/B$3)/B$2)</f>
        <v>0.000999999999999997</v>
      </c>
      <c r="D662" s="7" t="n">
        <f aca="false">B662/B$3</f>
        <v>0.999999999999997</v>
      </c>
      <c r="F662" s="7"/>
    </row>
    <row r="663" customFormat="false" ht="13.5" hidden="false" customHeight="false" outlineLevel="0" collapsed="false">
      <c r="A663" s="10" t="n">
        <f aca="false">A662+B$5</f>
        <v>0.0065499999999999</v>
      </c>
      <c r="B663" s="11" t="n">
        <f aca="false">C662</f>
        <v>0.000999999999999997</v>
      </c>
      <c r="C663" s="11" t="n">
        <f aca="false">B663+B$5*((B$1-B663/B$3)/B$2)</f>
        <v>0.000999999999999997</v>
      </c>
      <c r="D663" s="7" t="n">
        <f aca="false">B663/B$3</f>
        <v>0.999999999999997</v>
      </c>
      <c r="F663" s="7"/>
    </row>
    <row r="664" customFormat="false" ht="13.5" hidden="false" customHeight="false" outlineLevel="0" collapsed="false">
      <c r="A664" s="10" t="n">
        <f aca="false">A663+B$5</f>
        <v>0.0065599999999999</v>
      </c>
      <c r="B664" s="11" t="n">
        <f aca="false">C663</f>
        <v>0.000999999999999997</v>
      </c>
      <c r="C664" s="11" t="n">
        <f aca="false">B664+B$5*((B$1-B664/B$3)/B$2)</f>
        <v>0.000999999999999997</v>
      </c>
      <c r="D664" s="7" t="n">
        <f aca="false">B664/B$3</f>
        <v>0.999999999999997</v>
      </c>
      <c r="F664" s="7"/>
    </row>
    <row r="665" customFormat="false" ht="13.5" hidden="false" customHeight="false" outlineLevel="0" collapsed="false">
      <c r="A665" s="10" t="n">
        <f aca="false">A664+B$5</f>
        <v>0.0065699999999999</v>
      </c>
      <c r="B665" s="11" t="n">
        <f aca="false">C664</f>
        <v>0.000999999999999997</v>
      </c>
      <c r="C665" s="11" t="n">
        <f aca="false">B665+B$5*((B$1-B665/B$3)/B$2)</f>
        <v>0.000999999999999997</v>
      </c>
      <c r="D665" s="7" t="n">
        <f aca="false">B665/B$3</f>
        <v>0.999999999999997</v>
      </c>
      <c r="F665" s="7"/>
    </row>
    <row r="666" customFormat="false" ht="13.5" hidden="false" customHeight="false" outlineLevel="0" collapsed="false">
      <c r="A666" s="10" t="n">
        <f aca="false">A665+B$5</f>
        <v>0.0065799999999999</v>
      </c>
      <c r="B666" s="11" t="n">
        <f aca="false">C665</f>
        <v>0.000999999999999997</v>
      </c>
      <c r="C666" s="11" t="n">
        <f aca="false">B666+B$5*((B$1-B666/B$3)/B$2)</f>
        <v>0.000999999999999997</v>
      </c>
      <c r="D666" s="7" t="n">
        <f aca="false">B666/B$3</f>
        <v>0.999999999999997</v>
      </c>
      <c r="F666" s="7"/>
    </row>
    <row r="667" customFormat="false" ht="13.5" hidden="false" customHeight="false" outlineLevel="0" collapsed="false">
      <c r="A667" s="10" t="n">
        <f aca="false">A666+B$5</f>
        <v>0.0065899999999999</v>
      </c>
      <c r="B667" s="11" t="n">
        <f aca="false">C666</f>
        <v>0.000999999999999997</v>
      </c>
      <c r="C667" s="11" t="n">
        <f aca="false">B667+B$5*((B$1-B667/B$3)/B$2)</f>
        <v>0.000999999999999997</v>
      </c>
      <c r="D667" s="7" t="n">
        <f aca="false">B667/B$3</f>
        <v>0.999999999999997</v>
      </c>
      <c r="F667" s="7"/>
    </row>
    <row r="668" customFormat="false" ht="13.5" hidden="false" customHeight="false" outlineLevel="0" collapsed="false">
      <c r="A668" s="10" t="n">
        <f aca="false">A667+B$5</f>
        <v>0.0065999999999999</v>
      </c>
      <c r="B668" s="11" t="n">
        <f aca="false">C667</f>
        <v>0.000999999999999997</v>
      </c>
      <c r="C668" s="11" t="n">
        <f aca="false">B668+B$5*((B$1-B668/B$3)/B$2)</f>
        <v>0.000999999999999997</v>
      </c>
      <c r="D668" s="7" t="n">
        <f aca="false">B668/B$3</f>
        <v>0.999999999999997</v>
      </c>
      <c r="F668" s="7"/>
    </row>
    <row r="669" customFormat="false" ht="13.5" hidden="false" customHeight="false" outlineLevel="0" collapsed="false">
      <c r="A669" s="10" t="n">
        <f aca="false">A668+B$5</f>
        <v>0.0066099999999999</v>
      </c>
      <c r="B669" s="11" t="n">
        <f aca="false">C668</f>
        <v>0.000999999999999997</v>
      </c>
      <c r="C669" s="11" t="n">
        <f aca="false">B669+B$5*((B$1-B669/B$3)/B$2)</f>
        <v>0.000999999999999997</v>
      </c>
      <c r="D669" s="7" t="n">
        <f aca="false">B669/B$3</f>
        <v>0.999999999999997</v>
      </c>
      <c r="F669" s="7"/>
    </row>
    <row r="670" customFormat="false" ht="13.5" hidden="false" customHeight="false" outlineLevel="0" collapsed="false">
      <c r="A670" s="10" t="n">
        <f aca="false">A669+B$5</f>
        <v>0.0066199999999999</v>
      </c>
      <c r="B670" s="11" t="n">
        <f aca="false">C669</f>
        <v>0.000999999999999997</v>
      </c>
      <c r="C670" s="11" t="n">
        <f aca="false">B670+B$5*((B$1-B670/B$3)/B$2)</f>
        <v>0.000999999999999997</v>
      </c>
      <c r="D670" s="7" t="n">
        <f aca="false">B670/B$3</f>
        <v>0.999999999999997</v>
      </c>
      <c r="F670" s="7"/>
    </row>
    <row r="671" customFormat="false" ht="13.5" hidden="false" customHeight="false" outlineLevel="0" collapsed="false">
      <c r="A671" s="10" t="n">
        <f aca="false">A670+B$5</f>
        <v>0.0066299999999999</v>
      </c>
      <c r="B671" s="11" t="n">
        <f aca="false">C670</f>
        <v>0.000999999999999997</v>
      </c>
      <c r="C671" s="11" t="n">
        <f aca="false">B671+B$5*((B$1-B671/B$3)/B$2)</f>
        <v>0.000999999999999997</v>
      </c>
      <c r="D671" s="7" t="n">
        <f aca="false">B671/B$3</f>
        <v>0.999999999999997</v>
      </c>
      <c r="F671" s="7"/>
    </row>
    <row r="672" customFormat="false" ht="13.5" hidden="false" customHeight="false" outlineLevel="0" collapsed="false">
      <c r="A672" s="10" t="n">
        <f aca="false">A671+B$5</f>
        <v>0.0066399999999999</v>
      </c>
      <c r="B672" s="11" t="n">
        <f aca="false">C671</f>
        <v>0.000999999999999997</v>
      </c>
      <c r="C672" s="11" t="n">
        <f aca="false">B672+B$5*((B$1-B672/B$3)/B$2)</f>
        <v>0.000999999999999997</v>
      </c>
      <c r="D672" s="7" t="n">
        <f aca="false">B672/B$3</f>
        <v>0.999999999999997</v>
      </c>
      <c r="F672" s="7"/>
    </row>
    <row r="673" customFormat="false" ht="13.5" hidden="false" customHeight="false" outlineLevel="0" collapsed="false">
      <c r="A673" s="10" t="n">
        <f aca="false">A672+B$5</f>
        <v>0.0066499999999999</v>
      </c>
      <c r="B673" s="11" t="n">
        <f aca="false">C672</f>
        <v>0.000999999999999997</v>
      </c>
      <c r="C673" s="11" t="n">
        <f aca="false">B673+B$5*((B$1-B673/B$3)/B$2)</f>
        <v>0.000999999999999997</v>
      </c>
      <c r="D673" s="7" t="n">
        <f aca="false">B673/B$3</f>
        <v>0.999999999999997</v>
      </c>
      <c r="F673" s="7"/>
    </row>
    <row r="674" customFormat="false" ht="13.5" hidden="false" customHeight="false" outlineLevel="0" collapsed="false">
      <c r="A674" s="10" t="n">
        <f aca="false">A673+B$5</f>
        <v>0.0066599999999999</v>
      </c>
      <c r="B674" s="11" t="n">
        <f aca="false">C673</f>
        <v>0.000999999999999997</v>
      </c>
      <c r="C674" s="11" t="n">
        <f aca="false">B674+B$5*((B$1-B674/B$3)/B$2)</f>
        <v>0.000999999999999997</v>
      </c>
      <c r="D674" s="7" t="n">
        <f aca="false">B674/B$3</f>
        <v>0.999999999999997</v>
      </c>
      <c r="F674" s="7"/>
    </row>
    <row r="675" customFormat="false" ht="13.5" hidden="false" customHeight="false" outlineLevel="0" collapsed="false">
      <c r="A675" s="10" t="n">
        <f aca="false">A674+B$5</f>
        <v>0.0066699999999999</v>
      </c>
      <c r="B675" s="11" t="n">
        <f aca="false">C674</f>
        <v>0.000999999999999997</v>
      </c>
      <c r="C675" s="11" t="n">
        <f aca="false">B675+B$5*((B$1-B675/B$3)/B$2)</f>
        <v>0.000999999999999997</v>
      </c>
      <c r="D675" s="7" t="n">
        <f aca="false">B675/B$3</f>
        <v>0.999999999999997</v>
      </c>
      <c r="F675" s="7"/>
    </row>
    <row r="676" customFormat="false" ht="13.5" hidden="false" customHeight="false" outlineLevel="0" collapsed="false">
      <c r="A676" s="10" t="n">
        <f aca="false">A675+B$5</f>
        <v>0.0066799999999999</v>
      </c>
      <c r="B676" s="11" t="n">
        <f aca="false">C675</f>
        <v>0.000999999999999997</v>
      </c>
      <c r="C676" s="11" t="n">
        <f aca="false">B676+B$5*((B$1-B676/B$3)/B$2)</f>
        <v>0.000999999999999997</v>
      </c>
      <c r="D676" s="7" t="n">
        <f aca="false">B676/B$3</f>
        <v>0.999999999999997</v>
      </c>
      <c r="F676" s="7"/>
    </row>
    <row r="677" customFormat="false" ht="13.5" hidden="false" customHeight="false" outlineLevel="0" collapsed="false">
      <c r="A677" s="10" t="n">
        <f aca="false">A676+B$5</f>
        <v>0.0066899999999999</v>
      </c>
      <c r="B677" s="11" t="n">
        <f aca="false">C676</f>
        <v>0.000999999999999997</v>
      </c>
      <c r="C677" s="11" t="n">
        <f aca="false">B677+B$5*((B$1-B677/B$3)/B$2)</f>
        <v>0.000999999999999997</v>
      </c>
      <c r="D677" s="7" t="n">
        <f aca="false">B677/B$3</f>
        <v>0.999999999999997</v>
      </c>
      <c r="F677" s="7"/>
    </row>
    <row r="678" customFormat="false" ht="13.5" hidden="false" customHeight="false" outlineLevel="0" collapsed="false">
      <c r="A678" s="10" t="n">
        <f aca="false">A677+B$5</f>
        <v>0.0066999999999999</v>
      </c>
      <c r="B678" s="11" t="n">
        <f aca="false">C677</f>
        <v>0.000999999999999997</v>
      </c>
      <c r="C678" s="11" t="n">
        <f aca="false">B678+B$5*((B$1-B678/B$3)/B$2)</f>
        <v>0.000999999999999997</v>
      </c>
      <c r="D678" s="7" t="n">
        <f aca="false">B678/B$3</f>
        <v>0.999999999999997</v>
      </c>
      <c r="F678" s="7"/>
    </row>
    <row r="679" customFormat="false" ht="13.5" hidden="false" customHeight="false" outlineLevel="0" collapsed="false">
      <c r="A679" s="10" t="n">
        <f aca="false">A678+B$5</f>
        <v>0.0067099999999999</v>
      </c>
      <c r="B679" s="11" t="n">
        <f aca="false">C678</f>
        <v>0.000999999999999997</v>
      </c>
      <c r="C679" s="11" t="n">
        <f aca="false">B679+B$5*((B$1-B679/B$3)/B$2)</f>
        <v>0.000999999999999997</v>
      </c>
      <c r="D679" s="7" t="n">
        <f aca="false">B679/B$3</f>
        <v>0.999999999999997</v>
      </c>
      <c r="F679" s="7"/>
    </row>
    <row r="680" customFormat="false" ht="13.5" hidden="false" customHeight="false" outlineLevel="0" collapsed="false">
      <c r="A680" s="10" t="n">
        <f aca="false">A679+B$5</f>
        <v>0.00671999999999989</v>
      </c>
      <c r="B680" s="11" t="n">
        <f aca="false">C679</f>
        <v>0.000999999999999997</v>
      </c>
      <c r="C680" s="11" t="n">
        <f aca="false">B680+B$5*((B$1-B680/B$3)/B$2)</f>
        <v>0.000999999999999997</v>
      </c>
      <c r="D680" s="7" t="n">
        <f aca="false">B680/B$3</f>
        <v>0.999999999999997</v>
      </c>
      <c r="F680" s="7"/>
    </row>
    <row r="681" customFormat="false" ht="13.5" hidden="false" customHeight="false" outlineLevel="0" collapsed="false">
      <c r="A681" s="10" t="n">
        <f aca="false">A680+B$5</f>
        <v>0.00672999999999989</v>
      </c>
      <c r="B681" s="11" t="n">
        <f aca="false">C680</f>
        <v>0.000999999999999997</v>
      </c>
      <c r="C681" s="11" t="n">
        <f aca="false">B681+B$5*((B$1-B681/B$3)/B$2)</f>
        <v>0.000999999999999997</v>
      </c>
      <c r="D681" s="7" t="n">
        <f aca="false">B681/B$3</f>
        <v>0.999999999999997</v>
      </c>
      <c r="F681" s="7"/>
    </row>
    <row r="682" customFormat="false" ht="13.5" hidden="false" customHeight="false" outlineLevel="0" collapsed="false">
      <c r="A682" s="10" t="n">
        <f aca="false">A681+B$5</f>
        <v>0.00673999999999989</v>
      </c>
      <c r="B682" s="11" t="n">
        <f aca="false">C681</f>
        <v>0.000999999999999997</v>
      </c>
      <c r="C682" s="11" t="n">
        <f aca="false">B682+B$5*((B$1-B682/B$3)/B$2)</f>
        <v>0.000999999999999997</v>
      </c>
      <c r="D682" s="7" t="n">
        <f aca="false">B682/B$3</f>
        <v>0.999999999999997</v>
      </c>
      <c r="F682" s="7"/>
    </row>
    <row r="683" customFormat="false" ht="13.5" hidden="false" customHeight="false" outlineLevel="0" collapsed="false">
      <c r="A683" s="10" t="n">
        <f aca="false">A682+B$5</f>
        <v>0.00674999999999989</v>
      </c>
      <c r="B683" s="11" t="n">
        <f aca="false">C682</f>
        <v>0.000999999999999997</v>
      </c>
      <c r="C683" s="11" t="n">
        <f aca="false">B683+B$5*((B$1-B683/B$3)/B$2)</f>
        <v>0.000999999999999997</v>
      </c>
      <c r="D683" s="7" t="n">
        <f aca="false">B683/B$3</f>
        <v>0.999999999999997</v>
      </c>
      <c r="F683" s="7"/>
    </row>
    <row r="684" customFormat="false" ht="13.5" hidden="false" customHeight="false" outlineLevel="0" collapsed="false">
      <c r="A684" s="10" t="n">
        <f aca="false">A683+B$5</f>
        <v>0.00675999999999989</v>
      </c>
      <c r="B684" s="11" t="n">
        <f aca="false">C683</f>
        <v>0.000999999999999997</v>
      </c>
      <c r="C684" s="11" t="n">
        <f aca="false">B684+B$5*((B$1-B684/B$3)/B$2)</f>
        <v>0.000999999999999997</v>
      </c>
      <c r="D684" s="7" t="n">
        <f aca="false">B684/B$3</f>
        <v>0.999999999999997</v>
      </c>
      <c r="F684" s="7"/>
    </row>
    <row r="685" customFormat="false" ht="13.5" hidden="false" customHeight="false" outlineLevel="0" collapsed="false">
      <c r="A685" s="10" t="n">
        <f aca="false">A684+B$5</f>
        <v>0.00676999999999989</v>
      </c>
      <c r="B685" s="11" t="n">
        <f aca="false">C684</f>
        <v>0.000999999999999997</v>
      </c>
      <c r="C685" s="11" t="n">
        <f aca="false">B685+B$5*((B$1-B685/B$3)/B$2)</f>
        <v>0.000999999999999997</v>
      </c>
      <c r="D685" s="7" t="n">
        <f aca="false">B685/B$3</f>
        <v>0.999999999999997</v>
      </c>
      <c r="F685" s="7"/>
    </row>
    <row r="686" customFormat="false" ht="13.5" hidden="false" customHeight="false" outlineLevel="0" collapsed="false">
      <c r="A686" s="10" t="n">
        <f aca="false">A685+B$5</f>
        <v>0.00677999999999989</v>
      </c>
      <c r="B686" s="11" t="n">
        <f aca="false">C685</f>
        <v>0.000999999999999997</v>
      </c>
      <c r="C686" s="11" t="n">
        <f aca="false">B686+B$5*((B$1-B686/B$3)/B$2)</f>
        <v>0.000999999999999997</v>
      </c>
      <c r="D686" s="7" t="n">
        <f aca="false">B686/B$3</f>
        <v>0.999999999999997</v>
      </c>
      <c r="F686" s="7"/>
    </row>
    <row r="687" customFormat="false" ht="13.5" hidden="false" customHeight="false" outlineLevel="0" collapsed="false">
      <c r="A687" s="10" t="n">
        <f aca="false">A686+B$5</f>
        <v>0.00678999999999989</v>
      </c>
      <c r="B687" s="11" t="n">
        <f aca="false">C686</f>
        <v>0.000999999999999997</v>
      </c>
      <c r="C687" s="11" t="n">
        <f aca="false">B687+B$5*((B$1-B687/B$3)/B$2)</f>
        <v>0.000999999999999997</v>
      </c>
      <c r="D687" s="7" t="n">
        <f aca="false">B687/B$3</f>
        <v>0.999999999999997</v>
      </c>
      <c r="F687" s="7"/>
    </row>
    <row r="688" customFormat="false" ht="13.5" hidden="false" customHeight="false" outlineLevel="0" collapsed="false">
      <c r="A688" s="10" t="n">
        <f aca="false">A687+B$5</f>
        <v>0.00679999999999989</v>
      </c>
      <c r="B688" s="11" t="n">
        <f aca="false">C687</f>
        <v>0.000999999999999997</v>
      </c>
      <c r="C688" s="11" t="n">
        <f aca="false">B688+B$5*((B$1-B688/B$3)/B$2)</f>
        <v>0.000999999999999997</v>
      </c>
      <c r="D688" s="7" t="n">
        <f aca="false">B688/B$3</f>
        <v>0.999999999999997</v>
      </c>
      <c r="F688" s="7"/>
    </row>
    <row r="689" customFormat="false" ht="13.5" hidden="false" customHeight="false" outlineLevel="0" collapsed="false">
      <c r="A689" s="10" t="n">
        <f aca="false">A688+B$5</f>
        <v>0.00680999999999989</v>
      </c>
      <c r="B689" s="11" t="n">
        <f aca="false">C688</f>
        <v>0.000999999999999997</v>
      </c>
      <c r="C689" s="11" t="n">
        <f aca="false">B689+B$5*((B$1-B689/B$3)/B$2)</f>
        <v>0.000999999999999997</v>
      </c>
      <c r="D689" s="7" t="n">
        <f aca="false">B689/B$3</f>
        <v>0.999999999999997</v>
      </c>
      <c r="F689" s="7"/>
    </row>
    <row r="690" customFormat="false" ht="13.5" hidden="false" customHeight="false" outlineLevel="0" collapsed="false">
      <c r="A690" s="10" t="n">
        <f aca="false">A689+B$5</f>
        <v>0.00681999999999989</v>
      </c>
      <c r="B690" s="11" t="n">
        <f aca="false">C689</f>
        <v>0.000999999999999997</v>
      </c>
      <c r="C690" s="11" t="n">
        <f aca="false">B690+B$5*((B$1-B690/B$3)/B$2)</f>
        <v>0.000999999999999997</v>
      </c>
      <c r="D690" s="7" t="n">
        <f aca="false">B690/B$3</f>
        <v>0.999999999999997</v>
      </c>
      <c r="F690" s="7"/>
    </row>
    <row r="691" customFormat="false" ht="13.5" hidden="false" customHeight="false" outlineLevel="0" collapsed="false">
      <c r="A691" s="10" t="n">
        <f aca="false">A690+B$5</f>
        <v>0.00682999999999989</v>
      </c>
      <c r="B691" s="11" t="n">
        <f aca="false">C690</f>
        <v>0.000999999999999997</v>
      </c>
      <c r="C691" s="11" t="n">
        <f aca="false">B691+B$5*((B$1-B691/B$3)/B$2)</f>
        <v>0.000999999999999997</v>
      </c>
      <c r="D691" s="7" t="n">
        <f aca="false">B691/B$3</f>
        <v>0.999999999999997</v>
      </c>
      <c r="F691" s="7"/>
    </row>
    <row r="692" customFormat="false" ht="13.5" hidden="false" customHeight="false" outlineLevel="0" collapsed="false">
      <c r="A692" s="10" t="n">
        <f aca="false">A691+B$5</f>
        <v>0.00683999999999989</v>
      </c>
      <c r="B692" s="11" t="n">
        <f aca="false">C691</f>
        <v>0.000999999999999997</v>
      </c>
      <c r="C692" s="11" t="n">
        <f aca="false">B692+B$5*((B$1-B692/B$3)/B$2)</f>
        <v>0.000999999999999997</v>
      </c>
      <c r="D692" s="7" t="n">
        <f aca="false">B692/B$3</f>
        <v>0.999999999999997</v>
      </c>
      <c r="F692" s="7"/>
    </row>
    <row r="693" customFormat="false" ht="13.5" hidden="false" customHeight="false" outlineLevel="0" collapsed="false">
      <c r="A693" s="10" t="n">
        <f aca="false">A692+B$5</f>
        <v>0.00684999999999989</v>
      </c>
      <c r="B693" s="11" t="n">
        <f aca="false">C692</f>
        <v>0.000999999999999997</v>
      </c>
      <c r="C693" s="11" t="n">
        <f aca="false">B693+B$5*((B$1-B693/B$3)/B$2)</f>
        <v>0.000999999999999997</v>
      </c>
      <c r="D693" s="7" t="n">
        <f aca="false">B693/B$3</f>
        <v>0.999999999999997</v>
      </c>
      <c r="F693" s="7"/>
    </row>
    <row r="694" customFormat="false" ht="13.5" hidden="false" customHeight="false" outlineLevel="0" collapsed="false">
      <c r="A694" s="10" t="n">
        <f aca="false">A693+B$5</f>
        <v>0.00685999999999989</v>
      </c>
      <c r="B694" s="11" t="n">
        <f aca="false">C693</f>
        <v>0.000999999999999997</v>
      </c>
      <c r="C694" s="11" t="n">
        <f aca="false">B694+B$5*((B$1-B694/B$3)/B$2)</f>
        <v>0.000999999999999997</v>
      </c>
      <c r="D694" s="7" t="n">
        <f aca="false">B694/B$3</f>
        <v>0.999999999999997</v>
      </c>
      <c r="F694" s="7"/>
    </row>
    <row r="695" customFormat="false" ht="13.5" hidden="false" customHeight="false" outlineLevel="0" collapsed="false">
      <c r="A695" s="10" t="n">
        <f aca="false">A694+B$5</f>
        <v>0.00686999999999989</v>
      </c>
      <c r="B695" s="11" t="n">
        <f aca="false">C694</f>
        <v>0.000999999999999997</v>
      </c>
      <c r="C695" s="11" t="n">
        <f aca="false">B695+B$5*((B$1-B695/B$3)/B$2)</f>
        <v>0.000999999999999997</v>
      </c>
      <c r="D695" s="7" t="n">
        <f aca="false">B695/B$3</f>
        <v>0.999999999999997</v>
      </c>
      <c r="F695" s="7"/>
    </row>
    <row r="696" customFormat="false" ht="13.5" hidden="false" customHeight="false" outlineLevel="0" collapsed="false">
      <c r="A696" s="10" t="n">
        <f aca="false">A695+B$5</f>
        <v>0.00687999999999989</v>
      </c>
      <c r="B696" s="11" t="n">
        <f aca="false">C695</f>
        <v>0.000999999999999997</v>
      </c>
      <c r="C696" s="11" t="n">
        <f aca="false">B696+B$5*((B$1-B696/B$3)/B$2)</f>
        <v>0.000999999999999997</v>
      </c>
      <c r="D696" s="7" t="n">
        <f aca="false">B696/B$3</f>
        <v>0.999999999999997</v>
      </c>
      <c r="F696" s="7"/>
    </row>
    <row r="697" customFormat="false" ht="13.5" hidden="false" customHeight="false" outlineLevel="0" collapsed="false">
      <c r="A697" s="10" t="n">
        <f aca="false">A696+B$5</f>
        <v>0.00688999999999989</v>
      </c>
      <c r="B697" s="11" t="n">
        <f aca="false">C696</f>
        <v>0.000999999999999997</v>
      </c>
      <c r="C697" s="11" t="n">
        <f aca="false">B697+B$5*((B$1-B697/B$3)/B$2)</f>
        <v>0.000999999999999997</v>
      </c>
      <c r="D697" s="7" t="n">
        <f aca="false">B697/B$3</f>
        <v>0.999999999999997</v>
      </c>
      <c r="F697" s="7"/>
    </row>
    <row r="698" customFormat="false" ht="13.5" hidden="false" customHeight="false" outlineLevel="0" collapsed="false">
      <c r="A698" s="10" t="n">
        <f aca="false">A697+B$5</f>
        <v>0.00689999999999989</v>
      </c>
      <c r="B698" s="11" t="n">
        <f aca="false">C697</f>
        <v>0.000999999999999997</v>
      </c>
      <c r="C698" s="11" t="n">
        <f aca="false">B698+B$5*((B$1-B698/B$3)/B$2)</f>
        <v>0.000999999999999997</v>
      </c>
      <c r="D698" s="7" t="n">
        <f aca="false">B698/B$3</f>
        <v>0.999999999999997</v>
      </c>
      <c r="F698" s="7"/>
    </row>
    <row r="699" customFormat="false" ht="13.5" hidden="false" customHeight="false" outlineLevel="0" collapsed="false">
      <c r="A699" s="10" t="n">
        <f aca="false">A698+B$5</f>
        <v>0.00690999999999989</v>
      </c>
      <c r="B699" s="11" t="n">
        <f aca="false">C698</f>
        <v>0.000999999999999997</v>
      </c>
      <c r="C699" s="11" t="n">
        <f aca="false">B699+B$5*((B$1-B699/B$3)/B$2)</f>
        <v>0.000999999999999997</v>
      </c>
      <c r="D699" s="7" t="n">
        <f aca="false">B699/B$3</f>
        <v>0.999999999999997</v>
      </c>
      <c r="F699" s="7"/>
    </row>
    <row r="700" customFormat="false" ht="13.5" hidden="false" customHeight="false" outlineLevel="0" collapsed="false">
      <c r="A700" s="10" t="n">
        <f aca="false">A699+B$5</f>
        <v>0.00691999999999989</v>
      </c>
      <c r="B700" s="11" t="n">
        <f aca="false">C699</f>
        <v>0.000999999999999997</v>
      </c>
      <c r="C700" s="11" t="n">
        <f aca="false">B700+B$5*((B$1-B700/B$3)/B$2)</f>
        <v>0.000999999999999997</v>
      </c>
      <c r="D700" s="7" t="n">
        <f aca="false">B700/B$3</f>
        <v>0.999999999999997</v>
      </c>
      <c r="F700" s="7"/>
    </row>
    <row r="701" customFormat="false" ht="13.5" hidden="false" customHeight="false" outlineLevel="0" collapsed="false">
      <c r="A701" s="10" t="n">
        <f aca="false">A700+B$5</f>
        <v>0.00692999999999989</v>
      </c>
      <c r="B701" s="11" t="n">
        <f aca="false">C700</f>
        <v>0.000999999999999997</v>
      </c>
      <c r="C701" s="11" t="n">
        <f aca="false">B701+B$5*((B$1-B701/B$3)/B$2)</f>
        <v>0.000999999999999997</v>
      </c>
      <c r="D701" s="7" t="n">
        <f aca="false">B701/B$3</f>
        <v>0.999999999999997</v>
      </c>
      <c r="F701" s="7"/>
    </row>
    <row r="702" customFormat="false" ht="13.5" hidden="false" customHeight="false" outlineLevel="0" collapsed="false">
      <c r="A702" s="10" t="n">
        <f aca="false">A701+B$5</f>
        <v>0.00693999999999989</v>
      </c>
      <c r="B702" s="11" t="n">
        <f aca="false">C701</f>
        <v>0.000999999999999997</v>
      </c>
      <c r="C702" s="11" t="n">
        <f aca="false">B702+B$5*((B$1-B702/B$3)/B$2)</f>
        <v>0.000999999999999997</v>
      </c>
      <c r="D702" s="7" t="n">
        <f aca="false">B702/B$3</f>
        <v>0.999999999999997</v>
      </c>
      <c r="F702" s="7"/>
    </row>
    <row r="703" customFormat="false" ht="13.5" hidden="false" customHeight="false" outlineLevel="0" collapsed="false">
      <c r="A703" s="10" t="n">
        <f aca="false">A702+B$5</f>
        <v>0.00694999999999989</v>
      </c>
      <c r="B703" s="11" t="n">
        <f aca="false">C702</f>
        <v>0.000999999999999997</v>
      </c>
      <c r="C703" s="11" t="n">
        <f aca="false">B703+B$5*((B$1-B703/B$3)/B$2)</f>
        <v>0.000999999999999997</v>
      </c>
      <c r="D703" s="7" t="n">
        <f aca="false">B703/B$3</f>
        <v>0.999999999999997</v>
      </c>
      <c r="F703" s="7"/>
    </row>
    <row r="704" customFormat="false" ht="13.5" hidden="false" customHeight="false" outlineLevel="0" collapsed="false">
      <c r="A704" s="10" t="n">
        <f aca="false">A703+B$5</f>
        <v>0.00695999999999989</v>
      </c>
      <c r="B704" s="11" t="n">
        <f aca="false">C703</f>
        <v>0.000999999999999997</v>
      </c>
      <c r="C704" s="11" t="n">
        <f aca="false">B704+B$5*((B$1-B704/B$3)/B$2)</f>
        <v>0.000999999999999997</v>
      </c>
      <c r="D704" s="7" t="n">
        <f aca="false">B704/B$3</f>
        <v>0.999999999999997</v>
      </c>
      <c r="F704" s="7"/>
    </row>
    <row r="705" customFormat="false" ht="13.5" hidden="false" customHeight="false" outlineLevel="0" collapsed="false">
      <c r="A705" s="10" t="n">
        <f aca="false">A704+B$5</f>
        <v>0.00696999999999988</v>
      </c>
      <c r="B705" s="11" t="n">
        <f aca="false">C704</f>
        <v>0.000999999999999997</v>
      </c>
      <c r="C705" s="11" t="n">
        <f aca="false">B705+B$5*((B$1-B705/B$3)/B$2)</f>
        <v>0.000999999999999997</v>
      </c>
      <c r="D705" s="7" t="n">
        <f aca="false">B705/B$3</f>
        <v>0.999999999999997</v>
      </c>
      <c r="F705" s="7"/>
    </row>
    <row r="706" customFormat="false" ht="13.5" hidden="false" customHeight="false" outlineLevel="0" collapsed="false">
      <c r="A706" s="10" t="n">
        <f aca="false">A705+B$5</f>
        <v>0.00697999999999988</v>
      </c>
      <c r="B706" s="11" t="n">
        <f aca="false">C705</f>
        <v>0.000999999999999997</v>
      </c>
      <c r="C706" s="11" t="n">
        <f aca="false">B706+B$5*((B$1-B706/B$3)/B$2)</f>
        <v>0.000999999999999997</v>
      </c>
      <c r="D706" s="7" t="n">
        <f aca="false">B706/B$3</f>
        <v>0.999999999999997</v>
      </c>
      <c r="F706" s="7"/>
    </row>
    <row r="707" customFormat="false" ht="13.5" hidden="false" customHeight="false" outlineLevel="0" collapsed="false">
      <c r="A707" s="10" t="n">
        <f aca="false">A706+B$5</f>
        <v>0.00698999999999988</v>
      </c>
      <c r="B707" s="11" t="n">
        <f aca="false">C706</f>
        <v>0.000999999999999997</v>
      </c>
      <c r="C707" s="11" t="n">
        <f aca="false">B707+B$5*((B$1-B707/B$3)/B$2)</f>
        <v>0.000999999999999997</v>
      </c>
      <c r="D707" s="7" t="n">
        <f aca="false">B707/B$3</f>
        <v>0.999999999999997</v>
      </c>
      <c r="F707" s="7"/>
    </row>
    <row r="708" customFormat="false" ht="13.5" hidden="false" customHeight="false" outlineLevel="0" collapsed="false">
      <c r="A708" s="10" t="n">
        <f aca="false">A707+B$5</f>
        <v>0.00699999999999988</v>
      </c>
      <c r="B708" s="11" t="n">
        <f aca="false">C707</f>
        <v>0.000999999999999997</v>
      </c>
      <c r="C708" s="11" t="n">
        <f aca="false">B708+B$5*((B$1-B708/B$3)/B$2)</f>
        <v>0.000999999999999997</v>
      </c>
      <c r="D708" s="7" t="n">
        <f aca="false">B708/B$3</f>
        <v>0.999999999999997</v>
      </c>
      <c r="F708" s="7"/>
    </row>
    <row r="709" customFormat="false" ht="13.5" hidden="false" customHeight="false" outlineLevel="0" collapsed="false">
      <c r="A709" s="10" t="n">
        <f aca="false">A708+B$5</f>
        <v>0.00700999999999988</v>
      </c>
      <c r="B709" s="11" t="n">
        <f aca="false">C708</f>
        <v>0.000999999999999997</v>
      </c>
      <c r="C709" s="11" t="n">
        <f aca="false">B709+B$5*((B$1-B709/B$3)/B$2)</f>
        <v>0.000999999999999997</v>
      </c>
      <c r="D709" s="7" t="n">
        <f aca="false">B709/B$3</f>
        <v>0.999999999999997</v>
      </c>
      <c r="F709" s="7"/>
    </row>
    <row r="710" customFormat="false" ht="13.5" hidden="false" customHeight="false" outlineLevel="0" collapsed="false">
      <c r="A710" s="10" t="n">
        <f aca="false">A709+B$5</f>
        <v>0.00701999999999988</v>
      </c>
      <c r="B710" s="11" t="n">
        <f aca="false">C709</f>
        <v>0.000999999999999997</v>
      </c>
      <c r="C710" s="11" t="n">
        <f aca="false">B710+B$5*((B$1-B710/B$3)/B$2)</f>
        <v>0.000999999999999997</v>
      </c>
      <c r="D710" s="7" t="n">
        <f aca="false">B710/B$3</f>
        <v>0.999999999999997</v>
      </c>
      <c r="F710" s="7"/>
    </row>
    <row r="711" customFormat="false" ht="13.5" hidden="false" customHeight="false" outlineLevel="0" collapsed="false">
      <c r="A711" s="10" t="n">
        <f aca="false">A710+B$5</f>
        <v>0.00702999999999988</v>
      </c>
      <c r="B711" s="11" t="n">
        <f aca="false">C710</f>
        <v>0.000999999999999997</v>
      </c>
      <c r="C711" s="11" t="n">
        <f aca="false">B711+B$5*((B$1-B711/B$3)/B$2)</f>
        <v>0.000999999999999997</v>
      </c>
      <c r="D711" s="7" t="n">
        <f aca="false">B711/B$3</f>
        <v>0.999999999999997</v>
      </c>
      <c r="F711" s="7"/>
    </row>
    <row r="712" customFormat="false" ht="13.5" hidden="false" customHeight="false" outlineLevel="0" collapsed="false">
      <c r="A712" s="10" t="n">
        <f aca="false">A711+B$5</f>
        <v>0.00703999999999988</v>
      </c>
      <c r="B712" s="11" t="n">
        <f aca="false">C711</f>
        <v>0.000999999999999997</v>
      </c>
      <c r="C712" s="11" t="n">
        <f aca="false">B712+B$5*((B$1-B712/B$3)/B$2)</f>
        <v>0.000999999999999997</v>
      </c>
      <c r="D712" s="7" t="n">
        <f aca="false">B712/B$3</f>
        <v>0.999999999999997</v>
      </c>
      <c r="F712" s="7"/>
    </row>
    <row r="713" customFormat="false" ht="13.5" hidden="false" customHeight="false" outlineLevel="0" collapsed="false">
      <c r="A713" s="10" t="n">
        <f aca="false">A712+B$5</f>
        <v>0.00704999999999988</v>
      </c>
      <c r="B713" s="11" t="n">
        <f aca="false">C712</f>
        <v>0.000999999999999997</v>
      </c>
      <c r="C713" s="11" t="n">
        <f aca="false">B713+B$5*((B$1-B713/B$3)/B$2)</f>
        <v>0.000999999999999997</v>
      </c>
      <c r="D713" s="7" t="n">
        <f aca="false">B713/B$3</f>
        <v>0.999999999999997</v>
      </c>
      <c r="F713" s="7"/>
    </row>
    <row r="714" customFormat="false" ht="13.5" hidden="false" customHeight="false" outlineLevel="0" collapsed="false">
      <c r="A714" s="10" t="n">
        <f aca="false">A713+B$5</f>
        <v>0.00705999999999988</v>
      </c>
      <c r="B714" s="11" t="n">
        <f aca="false">C713</f>
        <v>0.000999999999999997</v>
      </c>
      <c r="C714" s="11" t="n">
        <f aca="false">B714+B$5*((B$1-B714/B$3)/B$2)</f>
        <v>0.000999999999999997</v>
      </c>
      <c r="D714" s="7" t="n">
        <f aca="false">B714/B$3</f>
        <v>0.999999999999997</v>
      </c>
      <c r="F714" s="7"/>
    </row>
    <row r="715" customFormat="false" ht="13.5" hidden="false" customHeight="false" outlineLevel="0" collapsed="false">
      <c r="A715" s="10" t="n">
        <f aca="false">A714+B$5</f>
        <v>0.00706999999999988</v>
      </c>
      <c r="B715" s="11" t="n">
        <f aca="false">C714</f>
        <v>0.000999999999999997</v>
      </c>
      <c r="C715" s="11" t="n">
        <f aca="false">B715+B$5*((B$1-B715/B$3)/B$2)</f>
        <v>0.000999999999999997</v>
      </c>
      <c r="D715" s="7" t="n">
        <f aca="false">B715/B$3</f>
        <v>0.999999999999997</v>
      </c>
      <c r="F715" s="7"/>
    </row>
    <row r="716" customFormat="false" ht="13.5" hidden="false" customHeight="false" outlineLevel="0" collapsed="false">
      <c r="A716" s="10" t="n">
        <f aca="false">A715+B$5</f>
        <v>0.00707999999999988</v>
      </c>
      <c r="B716" s="11" t="n">
        <f aca="false">C715</f>
        <v>0.000999999999999997</v>
      </c>
      <c r="C716" s="11" t="n">
        <f aca="false">B716+B$5*((B$1-B716/B$3)/B$2)</f>
        <v>0.000999999999999997</v>
      </c>
      <c r="D716" s="7" t="n">
        <f aca="false">B716/B$3</f>
        <v>0.999999999999997</v>
      </c>
      <c r="F716" s="7"/>
    </row>
    <row r="717" customFormat="false" ht="13.5" hidden="false" customHeight="false" outlineLevel="0" collapsed="false">
      <c r="A717" s="10" t="n">
        <f aca="false">A716+B$5</f>
        <v>0.00708999999999988</v>
      </c>
      <c r="B717" s="11" t="n">
        <f aca="false">C716</f>
        <v>0.000999999999999997</v>
      </c>
      <c r="C717" s="11" t="n">
        <f aca="false">B717+B$5*((B$1-B717/B$3)/B$2)</f>
        <v>0.000999999999999997</v>
      </c>
      <c r="D717" s="7" t="n">
        <f aca="false">B717/B$3</f>
        <v>0.999999999999997</v>
      </c>
      <c r="F717" s="7"/>
    </row>
    <row r="718" customFormat="false" ht="13.5" hidden="false" customHeight="false" outlineLevel="0" collapsed="false">
      <c r="A718" s="10" t="n">
        <f aca="false">A717+B$5</f>
        <v>0.00709999999999988</v>
      </c>
      <c r="B718" s="11" t="n">
        <f aca="false">C717</f>
        <v>0.000999999999999997</v>
      </c>
      <c r="C718" s="11" t="n">
        <f aca="false">B718+B$5*((B$1-B718/B$3)/B$2)</f>
        <v>0.000999999999999997</v>
      </c>
      <c r="D718" s="7" t="n">
        <f aca="false">B718/B$3</f>
        <v>0.999999999999997</v>
      </c>
      <c r="F718" s="7"/>
    </row>
    <row r="719" customFormat="false" ht="13.5" hidden="false" customHeight="false" outlineLevel="0" collapsed="false">
      <c r="A719" s="10" t="n">
        <f aca="false">A718+B$5</f>
        <v>0.00710999999999988</v>
      </c>
      <c r="B719" s="11" t="n">
        <f aca="false">C718</f>
        <v>0.000999999999999997</v>
      </c>
      <c r="C719" s="11" t="n">
        <f aca="false">B719+B$5*((B$1-B719/B$3)/B$2)</f>
        <v>0.000999999999999997</v>
      </c>
      <c r="D719" s="7" t="n">
        <f aca="false">B719/B$3</f>
        <v>0.999999999999997</v>
      </c>
      <c r="F719" s="7"/>
    </row>
    <row r="720" customFormat="false" ht="13.5" hidden="false" customHeight="false" outlineLevel="0" collapsed="false">
      <c r="A720" s="10" t="n">
        <f aca="false">A719+B$5</f>
        <v>0.00711999999999988</v>
      </c>
      <c r="B720" s="11" t="n">
        <f aca="false">C719</f>
        <v>0.000999999999999997</v>
      </c>
      <c r="C720" s="11" t="n">
        <f aca="false">B720+B$5*((B$1-B720/B$3)/B$2)</f>
        <v>0.000999999999999997</v>
      </c>
      <c r="D720" s="7" t="n">
        <f aca="false">B720/B$3</f>
        <v>0.999999999999997</v>
      </c>
      <c r="F720" s="7"/>
    </row>
    <row r="721" customFormat="false" ht="13.5" hidden="false" customHeight="false" outlineLevel="0" collapsed="false">
      <c r="A721" s="10" t="n">
        <f aca="false">A720+B$5</f>
        <v>0.00712999999999988</v>
      </c>
      <c r="B721" s="11" t="n">
        <f aca="false">C720</f>
        <v>0.000999999999999997</v>
      </c>
      <c r="C721" s="11" t="n">
        <f aca="false">B721+B$5*((B$1-B721/B$3)/B$2)</f>
        <v>0.000999999999999997</v>
      </c>
      <c r="D721" s="7" t="n">
        <f aca="false">B721/B$3</f>
        <v>0.999999999999997</v>
      </c>
      <c r="F721" s="7"/>
    </row>
    <row r="722" customFormat="false" ht="13.5" hidden="false" customHeight="false" outlineLevel="0" collapsed="false">
      <c r="A722" s="10" t="n">
        <f aca="false">A721+B$5</f>
        <v>0.00713999999999988</v>
      </c>
      <c r="B722" s="11" t="n">
        <f aca="false">C721</f>
        <v>0.000999999999999997</v>
      </c>
      <c r="C722" s="11" t="n">
        <f aca="false">B722+B$5*((B$1-B722/B$3)/B$2)</f>
        <v>0.000999999999999997</v>
      </c>
      <c r="D722" s="7" t="n">
        <f aca="false">B722/B$3</f>
        <v>0.999999999999997</v>
      </c>
      <c r="F722" s="7"/>
    </row>
    <row r="723" customFormat="false" ht="13.5" hidden="false" customHeight="false" outlineLevel="0" collapsed="false">
      <c r="A723" s="10" t="n">
        <f aca="false">A722+B$5</f>
        <v>0.00714999999999988</v>
      </c>
      <c r="B723" s="11" t="n">
        <f aca="false">C722</f>
        <v>0.000999999999999997</v>
      </c>
      <c r="C723" s="11" t="n">
        <f aca="false">B723+B$5*((B$1-B723/B$3)/B$2)</f>
        <v>0.000999999999999997</v>
      </c>
      <c r="D723" s="7" t="n">
        <f aca="false">B723/B$3</f>
        <v>0.999999999999997</v>
      </c>
      <c r="F723" s="7"/>
    </row>
    <row r="724" customFormat="false" ht="13.5" hidden="false" customHeight="false" outlineLevel="0" collapsed="false">
      <c r="A724" s="10" t="n">
        <f aca="false">A723+B$5</f>
        <v>0.00715999999999988</v>
      </c>
      <c r="B724" s="11" t="n">
        <f aca="false">C723</f>
        <v>0.000999999999999997</v>
      </c>
      <c r="C724" s="11" t="n">
        <f aca="false">B724+B$5*((B$1-B724/B$3)/B$2)</f>
        <v>0.000999999999999997</v>
      </c>
      <c r="D724" s="7" t="n">
        <f aca="false">B724/B$3</f>
        <v>0.999999999999997</v>
      </c>
      <c r="F724" s="7"/>
    </row>
    <row r="725" customFormat="false" ht="13.5" hidden="false" customHeight="false" outlineLevel="0" collapsed="false">
      <c r="A725" s="10" t="n">
        <f aca="false">A724+B$5</f>
        <v>0.00716999999999988</v>
      </c>
      <c r="B725" s="11" t="n">
        <f aca="false">C724</f>
        <v>0.000999999999999997</v>
      </c>
      <c r="C725" s="11" t="n">
        <f aca="false">B725+B$5*((B$1-B725/B$3)/B$2)</f>
        <v>0.000999999999999997</v>
      </c>
      <c r="D725" s="7" t="n">
        <f aca="false">B725/B$3</f>
        <v>0.999999999999997</v>
      </c>
      <c r="F725" s="7"/>
    </row>
    <row r="726" customFormat="false" ht="13.5" hidden="false" customHeight="false" outlineLevel="0" collapsed="false">
      <c r="A726" s="10" t="n">
        <f aca="false">A725+B$5</f>
        <v>0.00717999999999988</v>
      </c>
      <c r="B726" s="11" t="n">
        <f aca="false">C725</f>
        <v>0.000999999999999997</v>
      </c>
      <c r="C726" s="11" t="n">
        <f aca="false">B726+B$5*((B$1-B726/B$3)/B$2)</f>
        <v>0.000999999999999997</v>
      </c>
      <c r="D726" s="7" t="n">
        <f aca="false">B726/B$3</f>
        <v>0.999999999999997</v>
      </c>
      <c r="F726" s="7"/>
    </row>
    <row r="727" customFormat="false" ht="13.5" hidden="false" customHeight="false" outlineLevel="0" collapsed="false">
      <c r="A727" s="10" t="n">
        <f aca="false">A726+B$5</f>
        <v>0.00718999999999988</v>
      </c>
      <c r="B727" s="11" t="n">
        <f aca="false">C726</f>
        <v>0.000999999999999997</v>
      </c>
      <c r="C727" s="11" t="n">
        <f aca="false">B727+B$5*((B$1-B727/B$3)/B$2)</f>
        <v>0.000999999999999997</v>
      </c>
      <c r="D727" s="7" t="n">
        <f aca="false">B727/B$3</f>
        <v>0.999999999999997</v>
      </c>
      <c r="F727" s="7"/>
    </row>
    <row r="728" customFormat="false" ht="13.5" hidden="false" customHeight="false" outlineLevel="0" collapsed="false">
      <c r="A728" s="10" t="n">
        <f aca="false">A727+B$5</f>
        <v>0.00719999999999988</v>
      </c>
      <c r="B728" s="11" t="n">
        <f aca="false">C727</f>
        <v>0.000999999999999997</v>
      </c>
      <c r="C728" s="11" t="n">
        <f aca="false">B728+B$5*((B$1-B728/B$3)/B$2)</f>
        <v>0.000999999999999997</v>
      </c>
      <c r="D728" s="7" t="n">
        <f aca="false">B728/B$3</f>
        <v>0.999999999999997</v>
      </c>
      <c r="F728" s="7"/>
    </row>
    <row r="729" customFormat="false" ht="13.5" hidden="false" customHeight="false" outlineLevel="0" collapsed="false">
      <c r="A729" s="10" t="n">
        <f aca="false">A728+B$5</f>
        <v>0.00720999999999987</v>
      </c>
      <c r="B729" s="11" t="n">
        <f aca="false">C728</f>
        <v>0.000999999999999997</v>
      </c>
      <c r="C729" s="11" t="n">
        <f aca="false">B729+B$5*((B$1-B729/B$3)/B$2)</f>
        <v>0.000999999999999997</v>
      </c>
      <c r="D729" s="7" t="n">
        <f aca="false">B729/B$3</f>
        <v>0.999999999999997</v>
      </c>
      <c r="F729" s="7"/>
    </row>
    <row r="730" customFormat="false" ht="13.5" hidden="false" customHeight="false" outlineLevel="0" collapsed="false">
      <c r="A730" s="10" t="n">
        <f aca="false">A729+B$5</f>
        <v>0.00721999999999987</v>
      </c>
      <c r="B730" s="11" t="n">
        <f aca="false">C729</f>
        <v>0.000999999999999997</v>
      </c>
      <c r="C730" s="11" t="n">
        <f aca="false">B730+B$5*((B$1-B730/B$3)/B$2)</f>
        <v>0.000999999999999997</v>
      </c>
      <c r="D730" s="7" t="n">
        <f aca="false">B730/B$3</f>
        <v>0.999999999999997</v>
      </c>
      <c r="F730" s="7"/>
    </row>
    <row r="731" customFormat="false" ht="13.5" hidden="false" customHeight="false" outlineLevel="0" collapsed="false">
      <c r="A731" s="10" t="n">
        <f aca="false">A730+B$5</f>
        <v>0.00722999999999987</v>
      </c>
      <c r="B731" s="11" t="n">
        <f aca="false">C730</f>
        <v>0.000999999999999997</v>
      </c>
      <c r="C731" s="11" t="n">
        <f aca="false">B731+B$5*((B$1-B731/B$3)/B$2)</f>
        <v>0.000999999999999997</v>
      </c>
      <c r="D731" s="7" t="n">
        <f aca="false">B731/B$3</f>
        <v>0.999999999999997</v>
      </c>
      <c r="F731" s="7"/>
    </row>
    <row r="732" customFormat="false" ht="13.5" hidden="false" customHeight="false" outlineLevel="0" collapsed="false">
      <c r="A732" s="10" t="n">
        <f aca="false">A731+B$5</f>
        <v>0.00723999999999987</v>
      </c>
      <c r="B732" s="11" t="n">
        <f aca="false">C731</f>
        <v>0.000999999999999997</v>
      </c>
      <c r="C732" s="11" t="n">
        <f aca="false">B732+B$5*((B$1-B732/B$3)/B$2)</f>
        <v>0.000999999999999997</v>
      </c>
      <c r="D732" s="7" t="n">
        <f aca="false">B732/B$3</f>
        <v>0.999999999999997</v>
      </c>
      <c r="F732" s="7"/>
    </row>
    <row r="733" customFormat="false" ht="13.5" hidden="false" customHeight="false" outlineLevel="0" collapsed="false">
      <c r="A733" s="10" t="n">
        <f aca="false">A732+B$5</f>
        <v>0.00724999999999987</v>
      </c>
      <c r="B733" s="11" t="n">
        <f aca="false">C732</f>
        <v>0.000999999999999997</v>
      </c>
      <c r="C733" s="11" t="n">
        <f aca="false">B733+B$5*((B$1-B733/B$3)/B$2)</f>
        <v>0.000999999999999997</v>
      </c>
      <c r="D733" s="7" t="n">
        <f aca="false">B733/B$3</f>
        <v>0.999999999999997</v>
      </c>
      <c r="F733" s="7"/>
    </row>
    <row r="734" customFormat="false" ht="13.5" hidden="false" customHeight="false" outlineLevel="0" collapsed="false">
      <c r="A734" s="10" t="n">
        <f aca="false">A733+B$5</f>
        <v>0.00725999999999987</v>
      </c>
      <c r="B734" s="11" t="n">
        <f aca="false">C733</f>
        <v>0.000999999999999997</v>
      </c>
      <c r="C734" s="11" t="n">
        <f aca="false">B734+B$5*((B$1-B734/B$3)/B$2)</f>
        <v>0.000999999999999997</v>
      </c>
      <c r="D734" s="7" t="n">
        <f aca="false">B734/B$3</f>
        <v>0.999999999999997</v>
      </c>
      <c r="F734" s="7"/>
    </row>
    <row r="735" customFormat="false" ht="13.5" hidden="false" customHeight="false" outlineLevel="0" collapsed="false">
      <c r="A735" s="10" t="n">
        <f aca="false">A734+B$5</f>
        <v>0.00726999999999987</v>
      </c>
      <c r="B735" s="11" t="n">
        <f aca="false">C734</f>
        <v>0.000999999999999997</v>
      </c>
      <c r="C735" s="11" t="n">
        <f aca="false">B735+B$5*((B$1-B735/B$3)/B$2)</f>
        <v>0.000999999999999997</v>
      </c>
      <c r="D735" s="7" t="n">
        <f aca="false">B735/B$3</f>
        <v>0.999999999999997</v>
      </c>
      <c r="F735" s="7"/>
    </row>
    <row r="736" customFormat="false" ht="13.5" hidden="false" customHeight="false" outlineLevel="0" collapsed="false">
      <c r="A736" s="10" t="n">
        <f aca="false">A735+B$5</f>
        <v>0.00727999999999987</v>
      </c>
      <c r="B736" s="11" t="n">
        <f aca="false">C735</f>
        <v>0.000999999999999997</v>
      </c>
      <c r="C736" s="11" t="n">
        <f aca="false">B736+B$5*((B$1-B736/B$3)/B$2)</f>
        <v>0.000999999999999997</v>
      </c>
      <c r="D736" s="7" t="n">
        <f aca="false">B736/B$3</f>
        <v>0.999999999999997</v>
      </c>
      <c r="F736" s="7"/>
    </row>
    <row r="737" customFormat="false" ht="13.5" hidden="false" customHeight="false" outlineLevel="0" collapsed="false">
      <c r="A737" s="10" t="n">
        <f aca="false">A736+B$5</f>
        <v>0.00728999999999987</v>
      </c>
      <c r="B737" s="11" t="n">
        <f aca="false">C736</f>
        <v>0.000999999999999997</v>
      </c>
      <c r="C737" s="11" t="n">
        <f aca="false">B737+B$5*((B$1-B737/B$3)/B$2)</f>
        <v>0.000999999999999997</v>
      </c>
      <c r="D737" s="7" t="n">
        <f aca="false">B737/B$3</f>
        <v>0.999999999999997</v>
      </c>
      <c r="F737" s="7"/>
    </row>
    <row r="738" customFormat="false" ht="13.5" hidden="false" customHeight="false" outlineLevel="0" collapsed="false">
      <c r="A738" s="10" t="n">
        <f aca="false">A737+B$5</f>
        <v>0.00729999999999987</v>
      </c>
      <c r="B738" s="11" t="n">
        <f aca="false">C737</f>
        <v>0.000999999999999997</v>
      </c>
      <c r="C738" s="11" t="n">
        <f aca="false">B738+B$5*((B$1-B738/B$3)/B$2)</f>
        <v>0.000999999999999997</v>
      </c>
      <c r="D738" s="7" t="n">
        <f aca="false">B738/B$3</f>
        <v>0.999999999999997</v>
      </c>
      <c r="F738" s="7"/>
    </row>
    <row r="739" customFormat="false" ht="13.5" hidden="false" customHeight="false" outlineLevel="0" collapsed="false">
      <c r="A739" s="10" t="n">
        <f aca="false">A738+B$5</f>
        <v>0.00730999999999987</v>
      </c>
      <c r="B739" s="11" t="n">
        <f aca="false">C738</f>
        <v>0.000999999999999997</v>
      </c>
      <c r="C739" s="11" t="n">
        <f aca="false">B739+B$5*((B$1-B739/B$3)/B$2)</f>
        <v>0.000999999999999997</v>
      </c>
      <c r="D739" s="7" t="n">
        <f aca="false">B739/B$3</f>
        <v>0.999999999999997</v>
      </c>
      <c r="F739" s="7"/>
    </row>
    <row r="740" customFormat="false" ht="13.5" hidden="false" customHeight="false" outlineLevel="0" collapsed="false">
      <c r="A740" s="10" t="n">
        <f aca="false">A739+B$5</f>
        <v>0.00731999999999987</v>
      </c>
      <c r="B740" s="11" t="n">
        <f aca="false">C739</f>
        <v>0.000999999999999997</v>
      </c>
      <c r="C740" s="11" t="n">
        <f aca="false">B740+B$5*((B$1-B740/B$3)/B$2)</f>
        <v>0.000999999999999997</v>
      </c>
      <c r="D740" s="7" t="n">
        <f aca="false">B740/B$3</f>
        <v>0.999999999999997</v>
      </c>
      <c r="F740" s="7"/>
    </row>
    <row r="741" customFormat="false" ht="13.5" hidden="false" customHeight="false" outlineLevel="0" collapsed="false">
      <c r="A741" s="10" t="n">
        <f aca="false">A740+B$5</f>
        <v>0.00732999999999987</v>
      </c>
      <c r="B741" s="11" t="n">
        <f aca="false">C740</f>
        <v>0.000999999999999997</v>
      </c>
      <c r="C741" s="11" t="n">
        <f aca="false">B741+B$5*((B$1-B741/B$3)/B$2)</f>
        <v>0.000999999999999997</v>
      </c>
      <c r="D741" s="7" t="n">
        <f aca="false">B741/B$3</f>
        <v>0.999999999999997</v>
      </c>
      <c r="F741" s="7"/>
    </row>
    <row r="742" customFormat="false" ht="13.5" hidden="false" customHeight="false" outlineLevel="0" collapsed="false">
      <c r="A742" s="10" t="n">
        <f aca="false">A741+B$5</f>
        <v>0.00733999999999987</v>
      </c>
      <c r="B742" s="11" t="n">
        <f aca="false">C741</f>
        <v>0.000999999999999997</v>
      </c>
      <c r="C742" s="11" t="n">
        <f aca="false">B742+B$5*((B$1-B742/B$3)/B$2)</f>
        <v>0.000999999999999997</v>
      </c>
      <c r="D742" s="7" t="n">
        <f aca="false">B742/B$3</f>
        <v>0.999999999999997</v>
      </c>
      <c r="F742" s="7"/>
    </row>
    <row r="743" customFormat="false" ht="13.5" hidden="false" customHeight="false" outlineLevel="0" collapsed="false">
      <c r="A743" s="10" t="n">
        <f aca="false">A742+B$5</f>
        <v>0.00734999999999987</v>
      </c>
      <c r="B743" s="11" t="n">
        <f aca="false">C742</f>
        <v>0.000999999999999997</v>
      </c>
      <c r="C743" s="11" t="n">
        <f aca="false">B743+B$5*((B$1-B743/B$3)/B$2)</f>
        <v>0.000999999999999997</v>
      </c>
      <c r="D743" s="7" t="n">
        <f aca="false">B743/B$3</f>
        <v>0.999999999999997</v>
      </c>
      <c r="F743" s="7"/>
    </row>
    <row r="744" customFormat="false" ht="13.5" hidden="false" customHeight="false" outlineLevel="0" collapsed="false">
      <c r="A744" s="10" t="n">
        <f aca="false">A743+B$5</f>
        <v>0.00735999999999987</v>
      </c>
      <c r="B744" s="11" t="n">
        <f aca="false">C743</f>
        <v>0.000999999999999997</v>
      </c>
      <c r="C744" s="11" t="n">
        <f aca="false">B744+B$5*((B$1-B744/B$3)/B$2)</f>
        <v>0.000999999999999997</v>
      </c>
      <c r="D744" s="7" t="n">
        <f aca="false">B744/B$3</f>
        <v>0.999999999999997</v>
      </c>
      <c r="F744" s="7"/>
    </row>
    <row r="745" customFormat="false" ht="13.5" hidden="false" customHeight="false" outlineLevel="0" collapsed="false">
      <c r="A745" s="10" t="n">
        <f aca="false">A744+B$5</f>
        <v>0.00736999999999987</v>
      </c>
      <c r="B745" s="11" t="n">
        <f aca="false">C744</f>
        <v>0.000999999999999997</v>
      </c>
      <c r="C745" s="11" t="n">
        <f aca="false">B745+B$5*((B$1-B745/B$3)/B$2)</f>
        <v>0.000999999999999997</v>
      </c>
      <c r="D745" s="7" t="n">
        <f aca="false">B745/B$3</f>
        <v>0.999999999999997</v>
      </c>
      <c r="F745" s="7"/>
    </row>
    <row r="746" customFormat="false" ht="13.5" hidden="false" customHeight="false" outlineLevel="0" collapsed="false">
      <c r="A746" s="10" t="n">
        <f aca="false">A745+B$5</f>
        <v>0.00737999999999987</v>
      </c>
      <c r="B746" s="11" t="n">
        <f aca="false">C745</f>
        <v>0.000999999999999997</v>
      </c>
      <c r="C746" s="11" t="n">
        <f aca="false">B746+B$5*((B$1-B746/B$3)/B$2)</f>
        <v>0.000999999999999997</v>
      </c>
      <c r="D746" s="7" t="n">
        <f aca="false">B746/B$3</f>
        <v>0.999999999999997</v>
      </c>
      <c r="F746" s="7"/>
    </row>
    <row r="747" customFormat="false" ht="13.5" hidden="false" customHeight="false" outlineLevel="0" collapsed="false">
      <c r="A747" s="10" t="n">
        <f aca="false">A746+B$5</f>
        <v>0.00738999999999987</v>
      </c>
      <c r="B747" s="11" t="n">
        <f aca="false">C746</f>
        <v>0.000999999999999997</v>
      </c>
      <c r="C747" s="11" t="n">
        <f aca="false">B747+B$5*((B$1-B747/B$3)/B$2)</f>
        <v>0.000999999999999997</v>
      </c>
      <c r="D747" s="7" t="n">
        <f aca="false">B747/B$3</f>
        <v>0.999999999999997</v>
      </c>
      <c r="F747" s="7"/>
    </row>
    <row r="748" customFormat="false" ht="13.5" hidden="false" customHeight="false" outlineLevel="0" collapsed="false">
      <c r="A748" s="10" t="n">
        <f aca="false">A747+B$5</f>
        <v>0.00739999999999987</v>
      </c>
      <c r="B748" s="11" t="n">
        <f aca="false">C747</f>
        <v>0.000999999999999997</v>
      </c>
      <c r="C748" s="11" t="n">
        <f aca="false">B748+B$5*((B$1-B748/B$3)/B$2)</f>
        <v>0.000999999999999997</v>
      </c>
      <c r="D748" s="7" t="n">
        <f aca="false">B748/B$3</f>
        <v>0.999999999999997</v>
      </c>
      <c r="F748" s="7"/>
    </row>
    <row r="749" customFormat="false" ht="13.5" hidden="false" customHeight="false" outlineLevel="0" collapsed="false">
      <c r="A749" s="10" t="n">
        <f aca="false">A748+B$5</f>
        <v>0.00740999999999987</v>
      </c>
      <c r="B749" s="11" t="n">
        <f aca="false">C748</f>
        <v>0.000999999999999997</v>
      </c>
      <c r="C749" s="11" t="n">
        <f aca="false">B749+B$5*((B$1-B749/B$3)/B$2)</f>
        <v>0.000999999999999997</v>
      </c>
      <c r="D749" s="7" t="n">
        <f aca="false">B749/B$3</f>
        <v>0.999999999999997</v>
      </c>
      <c r="F749" s="7"/>
    </row>
    <row r="750" customFormat="false" ht="13.5" hidden="false" customHeight="false" outlineLevel="0" collapsed="false">
      <c r="A750" s="10" t="n">
        <f aca="false">A749+B$5</f>
        <v>0.00741999999999987</v>
      </c>
      <c r="B750" s="11" t="n">
        <f aca="false">C749</f>
        <v>0.000999999999999997</v>
      </c>
      <c r="C750" s="11" t="n">
        <f aca="false">B750+B$5*((B$1-B750/B$3)/B$2)</f>
        <v>0.000999999999999997</v>
      </c>
      <c r="D750" s="7" t="n">
        <f aca="false">B750/B$3</f>
        <v>0.999999999999997</v>
      </c>
      <c r="F750" s="7"/>
    </row>
    <row r="751" customFormat="false" ht="13.5" hidden="false" customHeight="false" outlineLevel="0" collapsed="false">
      <c r="A751" s="10" t="n">
        <f aca="false">A750+B$5</f>
        <v>0.00742999999999987</v>
      </c>
      <c r="B751" s="11" t="n">
        <f aca="false">C750</f>
        <v>0.000999999999999997</v>
      </c>
      <c r="C751" s="11" t="n">
        <f aca="false">B751+B$5*((B$1-B751/B$3)/B$2)</f>
        <v>0.000999999999999997</v>
      </c>
      <c r="D751" s="7" t="n">
        <f aca="false">B751/B$3</f>
        <v>0.999999999999997</v>
      </c>
      <c r="F751" s="7"/>
    </row>
    <row r="752" customFormat="false" ht="13.5" hidden="false" customHeight="false" outlineLevel="0" collapsed="false">
      <c r="A752" s="10" t="n">
        <f aca="false">A751+B$5</f>
        <v>0.00743999999999987</v>
      </c>
      <c r="B752" s="11" t="n">
        <f aca="false">C751</f>
        <v>0.000999999999999997</v>
      </c>
      <c r="C752" s="11" t="n">
        <f aca="false">B752+B$5*((B$1-B752/B$3)/B$2)</f>
        <v>0.000999999999999997</v>
      </c>
      <c r="D752" s="7" t="n">
        <f aca="false">B752/B$3</f>
        <v>0.999999999999997</v>
      </c>
      <c r="F752" s="7"/>
    </row>
    <row r="753" customFormat="false" ht="13.5" hidden="false" customHeight="false" outlineLevel="0" collapsed="false">
      <c r="A753" s="10" t="n">
        <f aca="false">A752+B$5</f>
        <v>0.00744999999999987</v>
      </c>
      <c r="B753" s="11" t="n">
        <f aca="false">C752</f>
        <v>0.000999999999999997</v>
      </c>
      <c r="C753" s="11" t="n">
        <f aca="false">B753+B$5*((B$1-B753/B$3)/B$2)</f>
        <v>0.000999999999999997</v>
      </c>
      <c r="D753" s="7" t="n">
        <f aca="false">B753/B$3</f>
        <v>0.999999999999997</v>
      </c>
      <c r="F753" s="7"/>
    </row>
    <row r="754" customFormat="false" ht="13.5" hidden="false" customHeight="false" outlineLevel="0" collapsed="false">
      <c r="A754" s="10" t="n">
        <f aca="false">A753+B$5</f>
        <v>0.00745999999999986</v>
      </c>
      <c r="B754" s="11" t="n">
        <f aca="false">C753</f>
        <v>0.000999999999999997</v>
      </c>
      <c r="C754" s="11" t="n">
        <f aca="false">B754+B$5*((B$1-B754/B$3)/B$2)</f>
        <v>0.000999999999999997</v>
      </c>
      <c r="D754" s="7" t="n">
        <f aca="false">B754/B$3</f>
        <v>0.999999999999997</v>
      </c>
      <c r="F754" s="7"/>
    </row>
    <row r="755" customFormat="false" ht="13.5" hidden="false" customHeight="false" outlineLevel="0" collapsed="false">
      <c r="A755" s="10" t="n">
        <f aca="false">A754+B$5</f>
        <v>0.00746999999999986</v>
      </c>
      <c r="B755" s="11" t="n">
        <f aca="false">C754</f>
        <v>0.000999999999999997</v>
      </c>
      <c r="C755" s="11" t="n">
        <f aca="false">B755+B$5*((B$1-B755/B$3)/B$2)</f>
        <v>0.000999999999999997</v>
      </c>
      <c r="D755" s="7" t="n">
        <f aca="false">B755/B$3</f>
        <v>0.999999999999997</v>
      </c>
      <c r="F755" s="7"/>
    </row>
    <row r="756" customFormat="false" ht="13.5" hidden="false" customHeight="false" outlineLevel="0" collapsed="false">
      <c r="A756" s="10" t="n">
        <f aca="false">A755+B$5</f>
        <v>0.00747999999999986</v>
      </c>
      <c r="B756" s="11" t="n">
        <f aca="false">C755</f>
        <v>0.000999999999999997</v>
      </c>
      <c r="C756" s="11" t="n">
        <f aca="false">B756+B$5*((B$1-B756/B$3)/B$2)</f>
        <v>0.000999999999999997</v>
      </c>
      <c r="D756" s="7" t="n">
        <f aca="false">B756/B$3</f>
        <v>0.999999999999997</v>
      </c>
      <c r="F756" s="7"/>
    </row>
    <row r="757" customFormat="false" ht="13.5" hidden="false" customHeight="false" outlineLevel="0" collapsed="false">
      <c r="A757" s="10" t="n">
        <f aca="false">A756+B$5</f>
        <v>0.00748999999999986</v>
      </c>
      <c r="B757" s="11" t="n">
        <f aca="false">C756</f>
        <v>0.000999999999999997</v>
      </c>
      <c r="C757" s="11" t="n">
        <f aca="false">B757+B$5*((B$1-B757/B$3)/B$2)</f>
        <v>0.000999999999999997</v>
      </c>
      <c r="D757" s="7" t="n">
        <f aca="false">B757/B$3</f>
        <v>0.999999999999997</v>
      </c>
      <c r="F757" s="7"/>
    </row>
    <row r="758" customFormat="false" ht="13.5" hidden="false" customHeight="false" outlineLevel="0" collapsed="false">
      <c r="A758" s="10" t="n">
        <f aca="false">A757+B$5</f>
        <v>0.00749999999999986</v>
      </c>
      <c r="B758" s="11" t="n">
        <f aca="false">C757</f>
        <v>0.000999999999999997</v>
      </c>
      <c r="C758" s="11" t="n">
        <f aca="false">B758+B$5*((B$1-B758/B$3)/B$2)</f>
        <v>0.000999999999999997</v>
      </c>
      <c r="D758" s="7" t="n">
        <f aca="false">B758/B$3</f>
        <v>0.999999999999997</v>
      </c>
      <c r="F758" s="7"/>
    </row>
    <row r="759" customFormat="false" ht="13.5" hidden="false" customHeight="false" outlineLevel="0" collapsed="false">
      <c r="A759" s="10" t="n">
        <f aca="false">A758+B$5</f>
        <v>0.00750999999999986</v>
      </c>
      <c r="B759" s="11" t="n">
        <f aca="false">C758</f>
        <v>0.000999999999999997</v>
      </c>
      <c r="C759" s="11" t="n">
        <f aca="false">B759+B$5*((B$1-B759/B$3)/B$2)</f>
        <v>0.000999999999999997</v>
      </c>
      <c r="D759" s="7" t="n">
        <f aca="false">B759/B$3</f>
        <v>0.999999999999997</v>
      </c>
      <c r="F759" s="7"/>
    </row>
    <row r="760" customFormat="false" ht="13.5" hidden="false" customHeight="false" outlineLevel="0" collapsed="false">
      <c r="A760" s="10" t="n">
        <f aca="false">A759+B$5</f>
        <v>0.00751999999999986</v>
      </c>
      <c r="B760" s="11" t="n">
        <f aca="false">C759</f>
        <v>0.000999999999999997</v>
      </c>
      <c r="C760" s="11" t="n">
        <f aca="false">B760+B$5*((B$1-B760/B$3)/B$2)</f>
        <v>0.000999999999999997</v>
      </c>
      <c r="D760" s="7" t="n">
        <f aca="false">B760/B$3</f>
        <v>0.999999999999997</v>
      </c>
      <c r="F760" s="7"/>
    </row>
    <row r="761" customFormat="false" ht="13.5" hidden="false" customHeight="false" outlineLevel="0" collapsed="false">
      <c r="A761" s="10" t="n">
        <f aca="false">A760+B$5</f>
        <v>0.00752999999999986</v>
      </c>
      <c r="B761" s="11" t="n">
        <f aca="false">C760</f>
        <v>0.000999999999999997</v>
      </c>
      <c r="C761" s="11" t="n">
        <f aca="false">B761+B$5*((B$1-B761/B$3)/B$2)</f>
        <v>0.000999999999999997</v>
      </c>
      <c r="D761" s="7" t="n">
        <f aca="false">B761/B$3</f>
        <v>0.999999999999997</v>
      </c>
      <c r="F761" s="7"/>
    </row>
    <row r="762" customFormat="false" ht="13.5" hidden="false" customHeight="false" outlineLevel="0" collapsed="false">
      <c r="A762" s="10" t="n">
        <f aca="false">A761+B$5</f>
        <v>0.00753999999999986</v>
      </c>
      <c r="B762" s="11" t="n">
        <f aca="false">C761</f>
        <v>0.000999999999999997</v>
      </c>
      <c r="C762" s="11" t="n">
        <f aca="false">B762+B$5*((B$1-B762/B$3)/B$2)</f>
        <v>0.000999999999999997</v>
      </c>
      <c r="D762" s="7" t="n">
        <f aca="false">B762/B$3</f>
        <v>0.999999999999997</v>
      </c>
      <c r="F762" s="7"/>
    </row>
    <row r="763" customFormat="false" ht="13.5" hidden="false" customHeight="false" outlineLevel="0" collapsed="false">
      <c r="A763" s="10" t="n">
        <f aca="false">A762+B$5</f>
        <v>0.00754999999999986</v>
      </c>
      <c r="B763" s="11" t="n">
        <f aca="false">C762</f>
        <v>0.000999999999999997</v>
      </c>
      <c r="C763" s="11" t="n">
        <f aca="false">B763+B$5*((B$1-B763/B$3)/B$2)</f>
        <v>0.000999999999999997</v>
      </c>
      <c r="D763" s="7" t="n">
        <f aca="false">B763/B$3</f>
        <v>0.999999999999997</v>
      </c>
      <c r="F763" s="7"/>
    </row>
    <row r="764" customFormat="false" ht="13.5" hidden="false" customHeight="false" outlineLevel="0" collapsed="false">
      <c r="A764" s="10" t="n">
        <f aca="false">A763+B$5</f>
        <v>0.00755999999999986</v>
      </c>
      <c r="B764" s="11" t="n">
        <f aca="false">C763</f>
        <v>0.000999999999999997</v>
      </c>
      <c r="C764" s="11" t="n">
        <f aca="false">B764+B$5*((B$1-B764/B$3)/B$2)</f>
        <v>0.000999999999999997</v>
      </c>
      <c r="D764" s="7" t="n">
        <f aca="false">B764/B$3</f>
        <v>0.999999999999997</v>
      </c>
      <c r="F764" s="7"/>
    </row>
    <row r="765" customFormat="false" ht="13.5" hidden="false" customHeight="false" outlineLevel="0" collapsed="false">
      <c r="A765" s="10" t="n">
        <f aca="false">A764+B$5</f>
        <v>0.00756999999999986</v>
      </c>
      <c r="B765" s="11" t="n">
        <f aca="false">C764</f>
        <v>0.000999999999999997</v>
      </c>
      <c r="C765" s="11" t="n">
        <f aca="false">B765+B$5*((B$1-B765/B$3)/B$2)</f>
        <v>0.000999999999999997</v>
      </c>
      <c r="D765" s="7" t="n">
        <f aca="false">B765/B$3</f>
        <v>0.999999999999997</v>
      </c>
      <c r="F765" s="7"/>
    </row>
    <row r="766" customFormat="false" ht="13.5" hidden="false" customHeight="false" outlineLevel="0" collapsed="false">
      <c r="A766" s="10" t="n">
        <f aca="false">A765+B$5</f>
        <v>0.00757999999999986</v>
      </c>
      <c r="B766" s="11" t="n">
        <f aca="false">C765</f>
        <v>0.000999999999999997</v>
      </c>
      <c r="C766" s="11" t="n">
        <f aca="false">B766+B$5*((B$1-B766/B$3)/B$2)</f>
        <v>0.000999999999999997</v>
      </c>
      <c r="D766" s="7" t="n">
        <f aca="false">B766/B$3</f>
        <v>0.999999999999997</v>
      </c>
      <c r="F766" s="7"/>
    </row>
    <row r="767" customFormat="false" ht="13.5" hidden="false" customHeight="false" outlineLevel="0" collapsed="false">
      <c r="A767" s="10" t="n">
        <f aca="false">A766+B$5</f>
        <v>0.00758999999999986</v>
      </c>
      <c r="B767" s="11" t="n">
        <f aca="false">C766</f>
        <v>0.000999999999999997</v>
      </c>
      <c r="C767" s="11" t="n">
        <f aca="false">B767+B$5*((B$1-B767/B$3)/B$2)</f>
        <v>0.000999999999999997</v>
      </c>
      <c r="D767" s="7" t="n">
        <f aca="false">B767/B$3</f>
        <v>0.999999999999997</v>
      </c>
      <c r="F767" s="7"/>
    </row>
    <row r="768" customFormat="false" ht="13.5" hidden="false" customHeight="false" outlineLevel="0" collapsed="false">
      <c r="A768" s="10" t="n">
        <f aca="false">A767+B$5</f>
        <v>0.00759999999999986</v>
      </c>
      <c r="B768" s="11" t="n">
        <f aca="false">C767</f>
        <v>0.000999999999999997</v>
      </c>
      <c r="C768" s="11" t="n">
        <f aca="false">B768+B$5*((B$1-B768/B$3)/B$2)</f>
        <v>0.000999999999999997</v>
      </c>
      <c r="D768" s="7" t="n">
        <f aca="false">B768/B$3</f>
        <v>0.999999999999997</v>
      </c>
      <c r="F768" s="7"/>
    </row>
    <row r="769" customFormat="false" ht="13.5" hidden="false" customHeight="false" outlineLevel="0" collapsed="false">
      <c r="A769" s="10" t="n">
        <f aca="false">A768+B$5</f>
        <v>0.00760999999999986</v>
      </c>
      <c r="B769" s="11" t="n">
        <f aca="false">C768</f>
        <v>0.000999999999999997</v>
      </c>
      <c r="C769" s="11" t="n">
        <f aca="false">B769+B$5*((B$1-B769/B$3)/B$2)</f>
        <v>0.000999999999999997</v>
      </c>
      <c r="D769" s="7" t="n">
        <f aca="false">B769/B$3</f>
        <v>0.999999999999997</v>
      </c>
      <c r="F769" s="7"/>
    </row>
    <row r="770" customFormat="false" ht="13.5" hidden="false" customHeight="false" outlineLevel="0" collapsed="false">
      <c r="A770" s="10" t="n">
        <f aca="false">A769+B$5</f>
        <v>0.00761999999999986</v>
      </c>
      <c r="B770" s="11" t="n">
        <f aca="false">C769</f>
        <v>0.000999999999999997</v>
      </c>
      <c r="C770" s="11" t="n">
        <f aca="false">B770+B$5*((B$1-B770/B$3)/B$2)</f>
        <v>0.000999999999999997</v>
      </c>
      <c r="D770" s="7" t="n">
        <f aca="false">B770/B$3</f>
        <v>0.999999999999997</v>
      </c>
      <c r="F770" s="7"/>
    </row>
    <row r="771" customFormat="false" ht="13.5" hidden="false" customHeight="false" outlineLevel="0" collapsed="false">
      <c r="A771" s="10" t="n">
        <f aca="false">A770+B$5</f>
        <v>0.00762999999999986</v>
      </c>
      <c r="B771" s="11" t="n">
        <f aca="false">C770</f>
        <v>0.000999999999999997</v>
      </c>
      <c r="C771" s="11" t="n">
        <f aca="false">B771+B$5*((B$1-B771/B$3)/B$2)</f>
        <v>0.000999999999999997</v>
      </c>
      <c r="D771" s="7" t="n">
        <f aca="false">B771/B$3</f>
        <v>0.999999999999997</v>
      </c>
      <c r="F771" s="7"/>
    </row>
    <row r="772" customFormat="false" ht="13.5" hidden="false" customHeight="false" outlineLevel="0" collapsed="false">
      <c r="A772" s="10" t="n">
        <f aca="false">A771+B$5</f>
        <v>0.00763999999999986</v>
      </c>
      <c r="B772" s="11" t="n">
        <f aca="false">C771</f>
        <v>0.000999999999999997</v>
      </c>
      <c r="C772" s="11" t="n">
        <f aca="false">B772+B$5*((B$1-B772/B$3)/B$2)</f>
        <v>0.000999999999999997</v>
      </c>
      <c r="D772" s="7" t="n">
        <f aca="false">B772/B$3</f>
        <v>0.999999999999997</v>
      </c>
      <c r="F772" s="7"/>
    </row>
    <row r="773" customFormat="false" ht="13.5" hidden="false" customHeight="false" outlineLevel="0" collapsed="false">
      <c r="A773" s="10" t="n">
        <f aca="false">A772+B$5</f>
        <v>0.00764999999999986</v>
      </c>
      <c r="B773" s="11" t="n">
        <f aca="false">C772</f>
        <v>0.000999999999999997</v>
      </c>
      <c r="C773" s="11" t="n">
        <f aca="false">B773+B$5*((B$1-B773/B$3)/B$2)</f>
        <v>0.000999999999999997</v>
      </c>
      <c r="D773" s="7" t="n">
        <f aca="false">B773/B$3</f>
        <v>0.999999999999997</v>
      </c>
      <c r="F773" s="7"/>
    </row>
    <row r="774" customFormat="false" ht="13.5" hidden="false" customHeight="false" outlineLevel="0" collapsed="false">
      <c r="A774" s="10" t="n">
        <f aca="false">A773+B$5</f>
        <v>0.00765999999999986</v>
      </c>
      <c r="B774" s="11" t="n">
        <f aca="false">C773</f>
        <v>0.000999999999999997</v>
      </c>
      <c r="C774" s="11" t="n">
        <f aca="false">B774+B$5*((B$1-B774/B$3)/B$2)</f>
        <v>0.000999999999999997</v>
      </c>
      <c r="D774" s="7" t="n">
        <f aca="false">B774/B$3</f>
        <v>0.999999999999997</v>
      </c>
      <c r="F774" s="7"/>
    </row>
    <row r="775" customFormat="false" ht="13.5" hidden="false" customHeight="false" outlineLevel="0" collapsed="false">
      <c r="A775" s="10" t="n">
        <f aca="false">A774+B$5</f>
        <v>0.00766999999999986</v>
      </c>
      <c r="B775" s="11" t="n">
        <f aca="false">C774</f>
        <v>0.000999999999999997</v>
      </c>
      <c r="C775" s="11" t="n">
        <f aca="false">B775+B$5*((B$1-B775/B$3)/B$2)</f>
        <v>0.000999999999999997</v>
      </c>
      <c r="D775" s="7" t="n">
        <f aca="false">B775/B$3</f>
        <v>0.999999999999997</v>
      </c>
      <c r="F775" s="7"/>
    </row>
    <row r="776" customFormat="false" ht="13.5" hidden="false" customHeight="false" outlineLevel="0" collapsed="false">
      <c r="A776" s="10" t="n">
        <f aca="false">A775+B$5</f>
        <v>0.00767999999999986</v>
      </c>
      <c r="B776" s="11" t="n">
        <f aca="false">C775</f>
        <v>0.000999999999999997</v>
      </c>
      <c r="C776" s="11" t="n">
        <f aca="false">B776+B$5*((B$1-B776/B$3)/B$2)</f>
        <v>0.000999999999999997</v>
      </c>
      <c r="D776" s="7" t="n">
        <f aca="false">B776/B$3</f>
        <v>0.999999999999997</v>
      </c>
      <c r="F776" s="7"/>
    </row>
    <row r="777" customFormat="false" ht="13.5" hidden="false" customHeight="false" outlineLevel="0" collapsed="false">
      <c r="A777" s="10" t="n">
        <f aca="false">A776+B$5</f>
        <v>0.00768999999999986</v>
      </c>
      <c r="B777" s="11" t="n">
        <f aca="false">C776</f>
        <v>0.000999999999999997</v>
      </c>
      <c r="C777" s="11" t="n">
        <f aca="false">B777+B$5*((B$1-B777/B$3)/B$2)</f>
        <v>0.000999999999999997</v>
      </c>
      <c r="D777" s="7" t="n">
        <f aca="false">B777/B$3</f>
        <v>0.999999999999997</v>
      </c>
      <c r="F777" s="7"/>
    </row>
    <row r="778" customFormat="false" ht="13.5" hidden="false" customHeight="false" outlineLevel="0" collapsed="false">
      <c r="A778" s="10" t="n">
        <f aca="false">A777+B$5</f>
        <v>0.00769999999999985</v>
      </c>
      <c r="B778" s="11" t="n">
        <f aca="false">C777</f>
        <v>0.000999999999999997</v>
      </c>
      <c r="C778" s="11" t="n">
        <f aca="false">B778+B$5*((B$1-B778/B$3)/B$2)</f>
        <v>0.000999999999999997</v>
      </c>
      <c r="D778" s="7" t="n">
        <f aca="false">B778/B$3</f>
        <v>0.999999999999997</v>
      </c>
      <c r="F778" s="7"/>
    </row>
    <row r="779" customFormat="false" ht="13.5" hidden="false" customHeight="false" outlineLevel="0" collapsed="false">
      <c r="A779" s="10" t="n">
        <f aca="false">A778+B$5</f>
        <v>0.00770999999999985</v>
      </c>
      <c r="B779" s="11" t="n">
        <f aca="false">C778</f>
        <v>0.000999999999999997</v>
      </c>
      <c r="C779" s="11" t="n">
        <f aca="false">B779+B$5*((B$1-B779/B$3)/B$2)</f>
        <v>0.000999999999999997</v>
      </c>
      <c r="D779" s="7" t="n">
        <f aca="false">B779/B$3</f>
        <v>0.999999999999997</v>
      </c>
      <c r="F779" s="7"/>
    </row>
    <row r="780" customFormat="false" ht="13.5" hidden="false" customHeight="false" outlineLevel="0" collapsed="false">
      <c r="A780" s="10" t="n">
        <f aca="false">A779+B$5</f>
        <v>0.00771999999999985</v>
      </c>
      <c r="B780" s="11" t="n">
        <f aca="false">C779</f>
        <v>0.000999999999999997</v>
      </c>
      <c r="C780" s="11" t="n">
        <f aca="false">B780+B$5*((B$1-B780/B$3)/B$2)</f>
        <v>0.000999999999999997</v>
      </c>
      <c r="D780" s="7" t="n">
        <f aca="false">B780/B$3</f>
        <v>0.999999999999997</v>
      </c>
      <c r="F780" s="7"/>
    </row>
    <row r="781" customFormat="false" ht="13.5" hidden="false" customHeight="false" outlineLevel="0" collapsed="false">
      <c r="A781" s="10" t="n">
        <f aca="false">A780+B$5</f>
        <v>0.00772999999999985</v>
      </c>
      <c r="B781" s="11" t="n">
        <f aca="false">C780</f>
        <v>0.000999999999999997</v>
      </c>
      <c r="C781" s="11" t="n">
        <f aca="false">B781+B$5*((B$1-B781/B$3)/B$2)</f>
        <v>0.000999999999999997</v>
      </c>
      <c r="D781" s="7" t="n">
        <f aca="false">B781/B$3</f>
        <v>0.999999999999997</v>
      </c>
      <c r="F781" s="7"/>
    </row>
    <row r="782" customFormat="false" ht="13.5" hidden="false" customHeight="false" outlineLevel="0" collapsed="false">
      <c r="A782" s="10" t="n">
        <f aca="false">A781+B$5</f>
        <v>0.00773999999999985</v>
      </c>
      <c r="B782" s="11" t="n">
        <f aca="false">C781</f>
        <v>0.000999999999999997</v>
      </c>
      <c r="C782" s="11" t="n">
        <f aca="false">B782+B$5*((B$1-B782/B$3)/B$2)</f>
        <v>0.000999999999999997</v>
      </c>
      <c r="D782" s="7" t="n">
        <f aca="false">B782/B$3</f>
        <v>0.999999999999997</v>
      </c>
      <c r="F782" s="7"/>
    </row>
    <row r="783" customFormat="false" ht="13.5" hidden="false" customHeight="false" outlineLevel="0" collapsed="false">
      <c r="A783" s="10" t="n">
        <f aca="false">A782+B$5</f>
        <v>0.00774999999999985</v>
      </c>
      <c r="B783" s="11" t="n">
        <f aca="false">C782</f>
        <v>0.000999999999999997</v>
      </c>
      <c r="C783" s="11" t="n">
        <f aca="false">B783+B$5*((B$1-B783/B$3)/B$2)</f>
        <v>0.000999999999999997</v>
      </c>
      <c r="D783" s="7" t="n">
        <f aca="false">B783/B$3</f>
        <v>0.999999999999997</v>
      </c>
      <c r="F783" s="7"/>
    </row>
    <row r="784" customFormat="false" ht="13.5" hidden="false" customHeight="false" outlineLevel="0" collapsed="false">
      <c r="A784" s="10" t="n">
        <f aca="false">A783+B$5</f>
        <v>0.00775999999999985</v>
      </c>
      <c r="B784" s="11" t="n">
        <f aca="false">C783</f>
        <v>0.000999999999999997</v>
      </c>
      <c r="C784" s="11" t="n">
        <f aca="false">B784+B$5*((B$1-B784/B$3)/B$2)</f>
        <v>0.000999999999999997</v>
      </c>
      <c r="D784" s="7" t="n">
        <f aca="false">B784/B$3</f>
        <v>0.999999999999997</v>
      </c>
      <c r="F784" s="7"/>
    </row>
    <row r="785" customFormat="false" ht="13.5" hidden="false" customHeight="false" outlineLevel="0" collapsed="false">
      <c r="A785" s="10" t="n">
        <f aca="false">A784+B$5</f>
        <v>0.00776999999999985</v>
      </c>
      <c r="B785" s="11" t="n">
        <f aca="false">C784</f>
        <v>0.000999999999999997</v>
      </c>
      <c r="C785" s="11" t="n">
        <f aca="false">B785+B$5*((B$1-B785/B$3)/B$2)</f>
        <v>0.000999999999999997</v>
      </c>
      <c r="D785" s="7" t="n">
        <f aca="false">B785/B$3</f>
        <v>0.999999999999997</v>
      </c>
      <c r="F785" s="7"/>
    </row>
    <row r="786" customFormat="false" ht="13.5" hidden="false" customHeight="false" outlineLevel="0" collapsed="false">
      <c r="A786" s="10" t="n">
        <f aca="false">A785+B$5</f>
        <v>0.00777999999999985</v>
      </c>
      <c r="B786" s="11" t="n">
        <f aca="false">C785</f>
        <v>0.000999999999999997</v>
      </c>
      <c r="C786" s="11" t="n">
        <f aca="false">B786+B$5*((B$1-B786/B$3)/B$2)</f>
        <v>0.000999999999999997</v>
      </c>
      <c r="D786" s="7" t="n">
        <f aca="false">B786/B$3</f>
        <v>0.999999999999997</v>
      </c>
      <c r="F786" s="7"/>
    </row>
    <row r="787" customFormat="false" ht="13.5" hidden="false" customHeight="false" outlineLevel="0" collapsed="false">
      <c r="A787" s="10" t="n">
        <f aca="false">A786+B$5</f>
        <v>0.00778999999999985</v>
      </c>
      <c r="B787" s="11" t="n">
        <f aca="false">C786</f>
        <v>0.000999999999999997</v>
      </c>
      <c r="C787" s="11" t="n">
        <f aca="false">B787+B$5*((B$1-B787/B$3)/B$2)</f>
        <v>0.000999999999999997</v>
      </c>
      <c r="D787" s="7" t="n">
        <f aca="false">B787/B$3</f>
        <v>0.999999999999997</v>
      </c>
      <c r="F787" s="7"/>
    </row>
    <row r="788" customFormat="false" ht="13.5" hidden="false" customHeight="false" outlineLevel="0" collapsed="false">
      <c r="A788" s="10" t="n">
        <f aca="false">A787+B$5</f>
        <v>0.00779999999999985</v>
      </c>
      <c r="B788" s="11" t="n">
        <f aca="false">C787</f>
        <v>0.000999999999999997</v>
      </c>
      <c r="C788" s="11" t="n">
        <f aca="false">B788+B$5*((B$1-B788/B$3)/B$2)</f>
        <v>0.000999999999999997</v>
      </c>
      <c r="D788" s="7" t="n">
        <f aca="false">B788/B$3</f>
        <v>0.999999999999997</v>
      </c>
      <c r="F788" s="7"/>
    </row>
    <row r="789" customFormat="false" ht="13.5" hidden="false" customHeight="false" outlineLevel="0" collapsed="false">
      <c r="A789" s="10" t="n">
        <f aca="false">A788+B$5</f>
        <v>0.00780999999999985</v>
      </c>
      <c r="B789" s="11" t="n">
        <f aca="false">C788</f>
        <v>0.000999999999999997</v>
      </c>
      <c r="C789" s="11" t="n">
        <f aca="false">B789+B$5*((B$1-B789/B$3)/B$2)</f>
        <v>0.000999999999999997</v>
      </c>
      <c r="D789" s="7" t="n">
        <f aca="false">B789/B$3</f>
        <v>0.999999999999997</v>
      </c>
      <c r="F789" s="7"/>
    </row>
    <row r="790" customFormat="false" ht="13.5" hidden="false" customHeight="false" outlineLevel="0" collapsed="false">
      <c r="A790" s="10" t="n">
        <f aca="false">A789+B$5</f>
        <v>0.00781999999999985</v>
      </c>
      <c r="B790" s="11" t="n">
        <f aca="false">C789</f>
        <v>0.000999999999999997</v>
      </c>
      <c r="C790" s="11" t="n">
        <f aca="false">B790+B$5*((B$1-B790/B$3)/B$2)</f>
        <v>0.000999999999999997</v>
      </c>
      <c r="D790" s="7" t="n">
        <f aca="false">B790/B$3</f>
        <v>0.999999999999997</v>
      </c>
      <c r="F790" s="7"/>
    </row>
    <row r="791" customFormat="false" ht="13.5" hidden="false" customHeight="false" outlineLevel="0" collapsed="false">
      <c r="A791" s="10" t="n">
        <f aca="false">A790+B$5</f>
        <v>0.00782999999999985</v>
      </c>
      <c r="B791" s="11" t="n">
        <f aca="false">C790</f>
        <v>0.000999999999999997</v>
      </c>
      <c r="C791" s="11" t="n">
        <f aca="false">B791+B$5*((B$1-B791/B$3)/B$2)</f>
        <v>0.000999999999999997</v>
      </c>
      <c r="D791" s="7" t="n">
        <f aca="false">B791/B$3</f>
        <v>0.999999999999997</v>
      </c>
      <c r="F791" s="7"/>
    </row>
    <row r="792" customFormat="false" ht="13.5" hidden="false" customHeight="false" outlineLevel="0" collapsed="false">
      <c r="A792" s="10" t="n">
        <f aca="false">A791+B$5</f>
        <v>0.00783999999999985</v>
      </c>
      <c r="B792" s="11" t="n">
        <f aca="false">C791</f>
        <v>0.000999999999999997</v>
      </c>
      <c r="C792" s="11" t="n">
        <f aca="false">B792+B$5*((B$1-B792/B$3)/B$2)</f>
        <v>0.000999999999999997</v>
      </c>
      <c r="D792" s="7" t="n">
        <f aca="false">B792/B$3</f>
        <v>0.999999999999997</v>
      </c>
      <c r="F792" s="7"/>
    </row>
    <row r="793" customFormat="false" ht="13.5" hidden="false" customHeight="false" outlineLevel="0" collapsed="false">
      <c r="A793" s="10" t="n">
        <f aca="false">A792+B$5</f>
        <v>0.00784999999999985</v>
      </c>
      <c r="B793" s="11" t="n">
        <f aca="false">C792</f>
        <v>0.000999999999999997</v>
      </c>
      <c r="C793" s="11" t="n">
        <f aca="false">B793+B$5*((B$1-B793/B$3)/B$2)</f>
        <v>0.000999999999999997</v>
      </c>
      <c r="D793" s="7" t="n">
        <f aca="false">B793/B$3</f>
        <v>0.999999999999997</v>
      </c>
      <c r="F793" s="7"/>
    </row>
    <row r="794" customFormat="false" ht="13.5" hidden="false" customHeight="false" outlineLevel="0" collapsed="false">
      <c r="A794" s="10" t="n">
        <f aca="false">A793+B$5</f>
        <v>0.00785999999999985</v>
      </c>
      <c r="B794" s="11" t="n">
        <f aca="false">C793</f>
        <v>0.000999999999999997</v>
      </c>
      <c r="C794" s="11" t="n">
        <f aca="false">B794+B$5*((B$1-B794/B$3)/B$2)</f>
        <v>0.000999999999999997</v>
      </c>
      <c r="D794" s="7" t="n">
        <f aca="false">B794/B$3</f>
        <v>0.999999999999997</v>
      </c>
      <c r="F794" s="7"/>
    </row>
    <row r="795" customFormat="false" ht="13.5" hidden="false" customHeight="false" outlineLevel="0" collapsed="false">
      <c r="A795" s="10" t="n">
        <f aca="false">A794+B$5</f>
        <v>0.00786999999999985</v>
      </c>
      <c r="B795" s="11" t="n">
        <f aca="false">C794</f>
        <v>0.000999999999999997</v>
      </c>
      <c r="C795" s="11" t="n">
        <f aca="false">B795+B$5*((B$1-B795/B$3)/B$2)</f>
        <v>0.000999999999999997</v>
      </c>
      <c r="D795" s="7" t="n">
        <f aca="false">B795/B$3</f>
        <v>0.999999999999997</v>
      </c>
      <c r="F795" s="7"/>
    </row>
    <row r="796" customFormat="false" ht="13.5" hidden="false" customHeight="false" outlineLevel="0" collapsed="false">
      <c r="A796" s="10" t="n">
        <f aca="false">A795+B$5</f>
        <v>0.00787999999999985</v>
      </c>
      <c r="B796" s="11" t="n">
        <f aca="false">C795</f>
        <v>0.000999999999999997</v>
      </c>
      <c r="C796" s="11" t="n">
        <f aca="false">B796+B$5*((B$1-B796/B$3)/B$2)</f>
        <v>0.000999999999999997</v>
      </c>
      <c r="D796" s="7" t="n">
        <f aca="false">B796/B$3</f>
        <v>0.999999999999997</v>
      </c>
      <c r="F796" s="7"/>
    </row>
    <row r="797" customFormat="false" ht="13.5" hidden="false" customHeight="false" outlineLevel="0" collapsed="false">
      <c r="A797" s="10" t="n">
        <f aca="false">A796+B$5</f>
        <v>0.00788999999999985</v>
      </c>
      <c r="B797" s="11" t="n">
        <f aca="false">C796</f>
        <v>0.000999999999999997</v>
      </c>
      <c r="C797" s="11" t="n">
        <f aca="false">B797+B$5*((B$1-B797/B$3)/B$2)</f>
        <v>0.000999999999999997</v>
      </c>
      <c r="D797" s="7" t="n">
        <f aca="false">B797/B$3</f>
        <v>0.999999999999997</v>
      </c>
      <c r="F797" s="7"/>
    </row>
    <row r="798" customFormat="false" ht="13.5" hidden="false" customHeight="false" outlineLevel="0" collapsed="false">
      <c r="A798" s="10" t="n">
        <f aca="false">A797+B$5</f>
        <v>0.00789999999999985</v>
      </c>
      <c r="B798" s="11" t="n">
        <f aca="false">C797</f>
        <v>0.000999999999999997</v>
      </c>
      <c r="C798" s="11" t="n">
        <f aca="false">B798+B$5*((B$1-B798/B$3)/B$2)</f>
        <v>0.000999999999999997</v>
      </c>
      <c r="D798" s="7" t="n">
        <f aca="false">B798/B$3</f>
        <v>0.999999999999997</v>
      </c>
      <c r="F798" s="7"/>
    </row>
    <row r="799" customFormat="false" ht="13.5" hidden="false" customHeight="false" outlineLevel="0" collapsed="false">
      <c r="A799" s="10" t="n">
        <f aca="false">A798+B$5</f>
        <v>0.00790999999999985</v>
      </c>
      <c r="B799" s="11" t="n">
        <f aca="false">C798</f>
        <v>0.000999999999999997</v>
      </c>
      <c r="C799" s="11" t="n">
        <f aca="false">B799+B$5*((B$1-B799/B$3)/B$2)</f>
        <v>0.000999999999999997</v>
      </c>
      <c r="D799" s="7" t="n">
        <f aca="false">B799/B$3</f>
        <v>0.999999999999997</v>
      </c>
      <c r="F799" s="7"/>
    </row>
    <row r="800" customFormat="false" ht="13.5" hidden="false" customHeight="false" outlineLevel="0" collapsed="false">
      <c r="A800" s="10" t="n">
        <f aca="false">A799+B$5</f>
        <v>0.00791999999999985</v>
      </c>
      <c r="B800" s="11" t="n">
        <f aca="false">C799</f>
        <v>0.000999999999999997</v>
      </c>
      <c r="C800" s="11" t="n">
        <f aca="false">B800+B$5*((B$1-B800/B$3)/B$2)</f>
        <v>0.000999999999999997</v>
      </c>
      <c r="D800" s="7" t="n">
        <f aca="false">B800/B$3</f>
        <v>0.999999999999997</v>
      </c>
      <c r="F800" s="7"/>
    </row>
    <row r="801" customFormat="false" ht="13.5" hidden="false" customHeight="false" outlineLevel="0" collapsed="false">
      <c r="A801" s="10" t="n">
        <f aca="false">A800+B$5</f>
        <v>0.00792999999999985</v>
      </c>
      <c r="B801" s="11" t="n">
        <f aca="false">C800</f>
        <v>0.000999999999999997</v>
      </c>
      <c r="C801" s="11" t="n">
        <f aca="false">B801+B$5*((B$1-B801/B$3)/B$2)</f>
        <v>0.000999999999999997</v>
      </c>
      <c r="D801" s="7" t="n">
        <f aca="false">B801/B$3</f>
        <v>0.999999999999997</v>
      </c>
      <c r="F801" s="7"/>
    </row>
    <row r="802" customFormat="false" ht="13.5" hidden="false" customHeight="false" outlineLevel="0" collapsed="false">
      <c r="A802" s="10" t="n">
        <f aca="false">A801+B$5</f>
        <v>0.00793999999999985</v>
      </c>
      <c r="B802" s="11" t="n">
        <f aca="false">C801</f>
        <v>0.000999999999999997</v>
      </c>
      <c r="C802" s="11" t="n">
        <f aca="false">B802+B$5*((B$1-B802/B$3)/B$2)</f>
        <v>0.000999999999999997</v>
      </c>
      <c r="D802" s="7" t="n">
        <f aca="false">B802/B$3</f>
        <v>0.999999999999997</v>
      </c>
      <c r="F802" s="7"/>
    </row>
    <row r="803" customFormat="false" ht="13.5" hidden="false" customHeight="false" outlineLevel="0" collapsed="false">
      <c r="A803" s="10" t="n">
        <f aca="false">A802+B$5</f>
        <v>0.00794999999999984</v>
      </c>
      <c r="B803" s="11" t="n">
        <f aca="false">C802</f>
        <v>0.000999999999999997</v>
      </c>
      <c r="C803" s="11" t="n">
        <f aca="false">B803+B$5*((B$1-B803/B$3)/B$2)</f>
        <v>0.000999999999999997</v>
      </c>
      <c r="D803" s="7" t="n">
        <f aca="false">B803/B$3</f>
        <v>0.999999999999997</v>
      </c>
      <c r="F803" s="7"/>
    </row>
    <row r="804" customFormat="false" ht="13.5" hidden="false" customHeight="false" outlineLevel="0" collapsed="false">
      <c r="A804" s="10" t="n">
        <f aca="false">A803+B$5</f>
        <v>0.00795999999999984</v>
      </c>
      <c r="B804" s="11" t="n">
        <f aca="false">C803</f>
        <v>0.000999999999999997</v>
      </c>
      <c r="C804" s="11" t="n">
        <f aca="false">B804+B$5*((B$1-B804/B$3)/B$2)</f>
        <v>0.000999999999999997</v>
      </c>
      <c r="D804" s="7" t="n">
        <f aca="false">B804/B$3</f>
        <v>0.999999999999997</v>
      </c>
      <c r="F804" s="7"/>
    </row>
    <row r="805" customFormat="false" ht="13.5" hidden="false" customHeight="false" outlineLevel="0" collapsed="false">
      <c r="A805" s="10" t="n">
        <f aca="false">A804+B$5</f>
        <v>0.00796999999999984</v>
      </c>
      <c r="B805" s="11" t="n">
        <f aca="false">C804</f>
        <v>0.000999999999999997</v>
      </c>
      <c r="C805" s="11" t="n">
        <f aca="false">B805+B$5*((B$1-B805/B$3)/B$2)</f>
        <v>0.000999999999999997</v>
      </c>
      <c r="D805" s="7" t="n">
        <f aca="false">B805/B$3</f>
        <v>0.999999999999997</v>
      </c>
      <c r="F805" s="7"/>
    </row>
    <row r="806" customFormat="false" ht="13.5" hidden="false" customHeight="false" outlineLevel="0" collapsed="false">
      <c r="A806" s="10" t="n">
        <f aca="false">A805+B$5</f>
        <v>0.00797999999999984</v>
      </c>
      <c r="B806" s="11" t="n">
        <f aca="false">C805</f>
        <v>0.000999999999999997</v>
      </c>
      <c r="C806" s="11" t="n">
        <f aca="false">B806+B$5*((B$1-B806/B$3)/B$2)</f>
        <v>0.000999999999999997</v>
      </c>
      <c r="D806" s="7" t="n">
        <f aca="false">B806/B$3</f>
        <v>0.999999999999997</v>
      </c>
      <c r="F806" s="7"/>
    </row>
    <row r="807" customFormat="false" ht="13.5" hidden="false" customHeight="false" outlineLevel="0" collapsed="false">
      <c r="A807" s="10" t="n">
        <f aca="false">A806+B$5</f>
        <v>0.00798999999999984</v>
      </c>
      <c r="B807" s="11" t="n">
        <f aca="false">C806</f>
        <v>0.000999999999999997</v>
      </c>
      <c r="C807" s="11" t="n">
        <f aca="false">B807+B$5*((B$1-B807/B$3)/B$2)</f>
        <v>0.000999999999999997</v>
      </c>
      <c r="D807" s="7" t="n">
        <f aca="false">B807/B$3</f>
        <v>0.999999999999997</v>
      </c>
      <c r="F807" s="7"/>
    </row>
    <row r="808" customFormat="false" ht="13.5" hidden="false" customHeight="false" outlineLevel="0" collapsed="false">
      <c r="A808" s="10" t="n">
        <f aca="false">A807+B$5</f>
        <v>0.00799999999999984</v>
      </c>
      <c r="B808" s="11" t="n">
        <f aca="false">C807</f>
        <v>0.000999999999999997</v>
      </c>
      <c r="C808" s="11" t="n">
        <f aca="false">B808+B$5*((B$1-B808/B$3)/B$2)</f>
        <v>0.000999999999999997</v>
      </c>
      <c r="D808" s="7" t="n">
        <f aca="false">B808/B$3</f>
        <v>0.999999999999997</v>
      </c>
      <c r="F808" s="7"/>
    </row>
    <row r="809" customFormat="false" ht="13.5" hidden="false" customHeight="false" outlineLevel="0" collapsed="false">
      <c r="A809" s="10" t="n">
        <f aca="false">A808+B$5</f>
        <v>0.00800999999999984</v>
      </c>
      <c r="B809" s="11" t="n">
        <f aca="false">C808</f>
        <v>0.000999999999999997</v>
      </c>
      <c r="C809" s="11" t="n">
        <f aca="false">B809+B$5*((B$1-B809/B$3)/B$2)</f>
        <v>0.000999999999999997</v>
      </c>
      <c r="D809" s="7" t="n">
        <f aca="false">B809/B$3</f>
        <v>0.999999999999997</v>
      </c>
      <c r="F809" s="7"/>
    </row>
    <row r="810" customFormat="false" ht="13.5" hidden="false" customHeight="false" outlineLevel="0" collapsed="false">
      <c r="A810" s="10" t="n">
        <f aca="false">A809+B$5</f>
        <v>0.00801999999999984</v>
      </c>
      <c r="B810" s="11" t="n">
        <f aca="false">C809</f>
        <v>0.000999999999999997</v>
      </c>
      <c r="C810" s="11" t="n">
        <f aca="false">B810+B$5*((B$1-B810/B$3)/B$2)</f>
        <v>0.000999999999999997</v>
      </c>
      <c r="D810" s="7" t="n">
        <f aca="false">B810/B$3</f>
        <v>0.999999999999997</v>
      </c>
      <c r="F810" s="7"/>
    </row>
    <row r="811" customFormat="false" ht="13.5" hidden="false" customHeight="false" outlineLevel="0" collapsed="false">
      <c r="A811" s="10" t="n">
        <f aca="false">A810+B$5</f>
        <v>0.00802999999999984</v>
      </c>
      <c r="B811" s="11" t="n">
        <f aca="false">C810</f>
        <v>0.000999999999999997</v>
      </c>
      <c r="C811" s="11" t="n">
        <f aca="false">B811+B$5*((B$1-B811/B$3)/B$2)</f>
        <v>0.000999999999999997</v>
      </c>
      <c r="D811" s="7" t="n">
        <f aca="false">B811/B$3</f>
        <v>0.999999999999997</v>
      </c>
      <c r="F811" s="7"/>
    </row>
    <row r="812" customFormat="false" ht="13.5" hidden="false" customHeight="false" outlineLevel="0" collapsed="false">
      <c r="A812" s="10" t="n">
        <f aca="false">A811+B$5</f>
        <v>0.00803999999999984</v>
      </c>
      <c r="B812" s="11" t="n">
        <f aca="false">C811</f>
        <v>0.000999999999999997</v>
      </c>
      <c r="C812" s="11" t="n">
        <f aca="false">B812+B$5*((B$1-B812/B$3)/B$2)</f>
        <v>0.000999999999999997</v>
      </c>
      <c r="D812" s="7" t="n">
        <f aca="false">B812/B$3</f>
        <v>0.999999999999997</v>
      </c>
      <c r="F812" s="7"/>
    </row>
    <row r="813" customFormat="false" ht="13.5" hidden="false" customHeight="false" outlineLevel="0" collapsed="false">
      <c r="A813" s="10" t="n">
        <f aca="false">A812+B$5</f>
        <v>0.00804999999999984</v>
      </c>
      <c r="B813" s="11" t="n">
        <f aca="false">C812</f>
        <v>0.000999999999999997</v>
      </c>
      <c r="C813" s="11" t="n">
        <f aca="false">B813+B$5*((B$1-B813/B$3)/B$2)</f>
        <v>0.000999999999999997</v>
      </c>
      <c r="D813" s="7" t="n">
        <f aca="false">B813/B$3</f>
        <v>0.999999999999997</v>
      </c>
      <c r="F813" s="7"/>
    </row>
    <row r="814" customFormat="false" ht="13.5" hidden="false" customHeight="false" outlineLevel="0" collapsed="false">
      <c r="A814" s="10" t="n">
        <f aca="false">A813+B$5</f>
        <v>0.00805999999999984</v>
      </c>
      <c r="B814" s="11" t="n">
        <f aca="false">C813</f>
        <v>0.000999999999999997</v>
      </c>
      <c r="C814" s="11" t="n">
        <f aca="false">B814+B$5*((B$1-B814/B$3)/B$2)</f>
        <v>0.000999999999999997</v>
      </c>
      <c r="D814" s="7" t="n">
        <f aca="false">B814/B$3</f>
        <v>0.999999999999997</v>
      </c>
      <c r="F814" s="7"/>
    </row>
    <row r="815" customFormat="false" ht="13.5" hidden="false" customHeight="false" outlineLevel="0" collapsed="false">
      <c r="A815" s="10" t="n">
        <f aca="false">A814+B$5</f>
        <v>0.00806999999999984</v>
      </c>
      <c r="B815" s="11" t="n">
        <f aca="false">C814</f>
        <v>0.000999999999999997</v>
      </c>
      <c r="C815" s="11" t="n">
        <f aca="false">B815+B$5*((B$1-B815/B$3)/B$2)</f>
        <v>0.000999999999999997</v>
      </c>
      <c r="D815" s="7" t="n">
        <f aca="false">B815/B$3</f>
        <v>0.999999999999997</v>
      </c>
      <c r="F815" s="7"/>
    </row>
    <row r="816" customFormat="false" ht="13.5" hidden="false" customHeight="false" outlineLevel="0" collapsed="false">
      <c r="A816" s="10" t="n">
        <f aca="false">A815+B$5</f>
        <v>0.00807999999999984</v>
      </c>
      <c r="B816" s="11" t="n">
        <f aca="false">C815</f>
        <v>0.000999999999999997</v>
      </c>
      <c r="C816" s="11" t="n">
        <f aca="false">B816+B$5*((B$1-B816/B$3)/B$2)</f>
        <v>0.000999999999999997</v>
      </c>
      <c r="D816" s="7" t="n">
        <f aca="false">B816/B$3</f>
        <v>0.999999999999997</v>
      </c>
      <c r="F816" s="7"/>
    </row>
    <row r="817" customFormat="false" ht="13.5" hidden="false" customHeight="false" outlineLevel="0" collapsed="false">
      <c r="A817" s="10" t="n">
        <f aca="false">A816+B$5</f>
        <v>0.00808999999999984</v>
      </c>
      <c r="B817" s="11" t="n">
        <f aca="false">C816</f>
        <v>0.000999999999999997</v>
      </c>
      <c r="C817" s="11" t="n">
        <f aca="false">B817+B$5*((B$1-B817/B$3)/B$2)</f>
        <v>0.000999999999999997</v>
      </c>
      <c r="D817" s="7" t="n">
        <f aca="false">B817/B$3</f>
        <v>0.999999999999997</v>
      </c>
      <c r="F817" s="7"/>
    </row>
    <row r="818" customFormat="false" ht="13.5" hidden="false" customHeight="false" outlineLevel="0" collapsed="false">
      <c r="A818" s="10" t="n">
        <f aca="false">A817+B$5</f>
        <v>0.00809999999999984</v>
      </c>
      <c r="B818" s="11" t="n">
        <f aca="false">C817</f>
        <v>0.000999999999999997</v>
      </c>
      <c r="C818" s="11" t="n">
        <f aca="false">B818+B$5*((B$1-B818/B$3)/B$2)</f>
        <v>0.000999999999999997</v>
      </c>
      <c r="D818" s="7" t="n">
        <f aca="false">B818/B$3</f>
        <v>0.999999999999997</v>
      </c>
      <c r="F818" s="7"/>
    </row>
    <row r="819" customFormat="false" ht="13.5" hidden="false" customHeight="false" outlineLevel="0" collapsed="false">
      <c r="A819" s="10" t="n">
        <f aca="false">A818+B$5</f>
        <v>0.00810999999999984</v>
      </c>
      <c r="B819" s="11" t="n">
        <f aca="false">C818</f>
        <v>0.000999999999999997</v>
      </c>
      <c r="C819" s="11" t="n">
        <f aca="false">B819+B$5*((B$1-B819/B$3)/B$2)</f>
        <v>0.000999999999999997</v>
      </c>
      <c r="D819" s="7" t="n">
        <f aca="false">B819/B$3</f>
        <v>0.999999999999997</v>
      </c>
      <c r="F819" s="7"/>
    </row>
    <row r="820" customFormat="false" ht="13.5" hidden="false" customHeight="false" outlineLevel="0" collapsed="false">
      <c r="A820" s="10" t="n">
        <f aca="false">A819+B$5</f>
        <v>0.00811999999999984</v>
      </c>
      <c r="B820" s="11" t="n">
        <f aca="false">C819</f>
        <v>0.000999999999999997</v>
      </c>
      <c r="C820" s="11" t="n">
        <f aca="false">B820+B$5*((B$1-B820/B$3)/B$2)</f>
        <v>0.000999999999999997</v>
      </c>
      <c r="D820" s="7" t="n">
        <f aca="false">B820/B$3</f>
        <v>0.999999999999997</v>
      </c>
      <c r="F820" s="7"/>
    </row>
    <row r="821" customFormat="false" ht="13.5" hidden="false" customHeight="false" outlineLevel="0" collapsed="false">
      <c r="A821" s="10" t="n">
        <f aca="false">A820+B$5</f>
        <v>0.00812999999999984</v>
      </c>
      <c r="B821" s="11" t="n">
        <f aca="false">C820</f>
        <v>0.000999999999999997</v>
      </c>
      <c r="C821" s="11" t="n">
        <f aca="false">B821+B$5*((B$1-B821/B$3)/B$2)</f>
        <v>0.000999999999999997</v>
      </c>
      <c r="D821" s="7" t="n">
        <f aca="false">B821/B$3</f>
        <v>0.999999999999997</v>
      </c>
      <c r="F821" s="7"/>
    </row>
    <row r="822" customFormat="false" ht="13.5" hidden="false" customHeight="false" outlineLevel="0" collapsed="false">
      <c r="A822" s="10" t="n">
        <f aca="false">A821+B$5</f>
        <v>0.00813999999999984</v>
      </c>
      <c r="B822" s="11" t="n">
        <f aca="false">C821</f>
        <v>0.000999999999999997</v>
      </c>
      <c r="C822" s="11" t="n">
        <f aca="false">B822+B$5*((B$1-B822/B$3)/B$2)</f>
        <v>0.000999999999999997</v>
      </c>
      <c r="D822" s="7" t="n">
        <f aca="false">B822/B$3</f>
        <v>0.999999999999997</v>
      </c>
      <c r="F822" s="7"/>
    </row>
    <row r="823" customFormat="false" ht="13.5" hidden="false" customHeight="false" outlineLevel="0" collapsed="false">
      <c r="A823" s="10" t="n">
        <f aca="false">A822+B$5</f>
        <v>0.00814999999999984</v>
      </c>
      <c r="B823" s="11" t="n">
        <f aca="false">C822</f>
        <v>0.000999999999999997</v>
      </c>
      <c r="C823" s="11" t="n">
        <f aca="false">B823+B$5*((B$1-B823/B$3)/B$2)</f>
        <v>0.000999999999999997</v>
      </c>
      <c r="D823" s="7" t="n">
        <f aca="false">B823/B$3</f>
        <v>0.999999999999997</v>
      </c>
      <c r="F823" s="7"/>
    </row>
    <row r="824" customFormat="false" ht="13.5" hidden="false" customHeight="false" outlineLevel="0" collapsed="false">
      <c r="A824" s="10" t="n">
        <f aca="false">A823+B$5</f>
        <v>0.00815999999999984</v>
      </c>
      <c r="B824" s="11" t="n">
        <f aca="false">C823</f>
        <v>0.000999999999999997</v>
      </c>
      <c r="C824" s="11" t="n">
        <f aca="false">B824+B$5*((B$1-B824/B$3)/B$2)</f>
        <v>0.000999999999999997</v>
      </c>
      <c r="D824" s="7" t="n">
        <f aca="false">B824/B$3</f>
        <v>0.999999999999997</v>
      </c>
      <c r="F824" s="7"/>
    </row>
    <row r="825" customFormat="false" ht="13.5" hidden="false" customHeight="false" outlineLevel="0" collapsed="false">
      <c r="A825" s="10" t="n">
        <f aca="false">A824+B$5</f>
        <v>0.00816999999999984</v>
      </c>
      <c r="B825" s="11" t="n">
        <f aca="false">C824</f>
        <v>0.000999999999999997</v>
      </c>
      <c r="C825" s="11" t="n">
        <f aca="false">B825+B$5*((B$1-B825/B$3)/B$2)</f>
        <v>0.000999999999999997</v>
      </c>
      <c r="D825" s="7" t="n">
        <f aca="false">B825/B$3</f>
        <v>0.999999999999997</v>
      </c>
      <c r="F825" s="7"/>
    </row>
    <row r="826" customFormat="false" ht="13.5" hidden="false" customHeight="false" outlineLevel="0" collapsed="false">
      <c r="A826" s="10" t="n">
        <f aca="false">A825+B$5</f>
        <v>0.00817999999999984</v>
      </c>
      <c r="B826" s="11" t="n">
        <f aca="false">C825</f>
        <v>0.000999999999999997</v>
      </c>
      <c r="C826" s="11" t="n">
        <f aca="false">B826+B$5*((B$1-B826/B$3)/B$2)</f>
        <v>0.000999999999999997</v>
      </c>
      <c r="D826" s="7" t="n">
        <f aca="false">B826/B$3</f>
        <v>0.999999999999997</v>
      </c>
      <c r="F826" s="7"/>
    </row>
    <row r="827" customFormat="false" ht="13.5" hidden="false" customHeight="false" outlineLevel="0" collapsed="false">
      <c r="A827" s="10" t="n">
        <f aca="false">A826+B$5</f>
        <v>0.00818999999999984</v>
      </c>
      <c r="B827" s="11" t="n">
        <f aca="false">C826</f>
        <v>0.000999999999999997</v>
      </c>
      <c r="C827" s="11" t="n">
        <f aca="false">B827+B$5*((B$1-B827/B$3)/B$2)</f>
        <v>0.000999999999999997</v>
      </c>
      <c r="D827" s="7" t="n">
        <f aca="false">B827/B$3</f>
        <v>0.999999999999997</v>
      </c>
      <c r="F827" s="7"/>
    </row>
    <row r="828" customFormat="false" ht="13.5" hidden="false" customHeight="false" outlineLevel="0" collapsed="false">
      <c r="A828" s="10" t="n">
        <f aca="false">A827+B$5</f>
        <v>0.00819999999999983</v>
      </c>
      <c r="B828" s="11" t="n">
        <f aca="false">C827</f>
        <v>0.000999999999999997</v>
      </c>
      <c r="C828" s="11" t="n">
        <f aca="false">B828+B$5*((B$1-B828/B$3)/B$2)</f>
        <v>0.000999999999999997</v>
      </c>
      <c r="D828" s="7" t="n">
        <f aca="false">B828/B$3</f>
        <v>0.999999999999997</v>
      </c>
      <c r="F828" s="7"/>
    </row>
    <row r="829" customFormat="false" ht="13.5" hidden="false" customHeight="false" outlineLevel="0" collapsed="false">
      <c r="A829" s="10" t="n">
        <f aca="false">A828+B$5</f>
        <v>0.00820999999999983</v>
      </c>
      <c r="B829" s="11" t="n">
        <f aca="false">C828</f>
        <v>0.000999999999999997</v>
      </c>
      <c r="C829" s="11" t="n">
        <f aca="false">B829+B$5*((B$1-B829/B$3)/B$2)</f>
        <v>0.000999999999999997</v>
      </c>
      <c r="D829" s="7" t="n">
        <f aca="false">B829/B$3</f>
        <v>0.999999999999997</v>
      </c>
      <c r="F829" s="7"/>
    </row>
    <row r="830" customFormat="false" ht="13.5" hidden="false" customHeight="false" outlineLevel="0" collapsed="false">
      <c r="A830" s="10" t="n">
        <f aca="false">A829+B$5</f>
        <v>0.00821999999999983</v>
      </c>
      <c r="B830" s="11" t="n">
        <f aca="false">C829</f>
        <v>0.000999999999999997</v>
      </c>
      <c r="C830" s="11" t="n">
        <f aca="false">B830+B$5*((B$1-B830/B$3)/B$2)</f>
        <v>0.000999999999999997</v>
      </c>
      <c r="D830" s="7" t="n">
        <f aca="false">B830/B$3</f>
        <v>0.999999999999997</v>
      </c>
      <c r="F830" s="7"/>
    </row>
    <row r="831" customFormat="false" ht="13.5" hidden="false" customHeight="false" outlineLevel="0" collapsed="false">
      <c r="A831" s="10" t="n">
        <f aca="false">A830+B$5</f>
        <v>0.00822999999999983</v>
      </c>
      <c r="B831" s="11" t="n">
        <f aca="false">C830</f>
        <v>0.000999999999999997</v>
      </c>
      <c r="C831" s="11" t="n">
        <f aca="false">B831+B$5*((B$1-B831/B$3)/B$2)</f>
        <v>0.000999999999999997</v>
      </c>
      <c r="D831" s="7" t="n">
        <f aca="false">B831/B$3</f>
        <v>0.999999999999997</v>
      </c>
      <c r="F831" s="7"/>
    </row>
    <row r="832" customFormat="false" ht="13.5" hidden="false" customHeight="false" outlineLevel="0" collapsed="false">
      <c r="A832" s="10" t="n">
        <f aca="false">A831+B$5</f>
        <v>0.00823999999999983</v>
      </c>
      <c r="B832" s="11" t="n">
        <f aca="false">C831</f>
        <v>0.000999999999999997</v>
      </c>
      <c r="C832" s="11" t="n">
        <f aca="false">B832+B$5*((B$1-B832/B$3)/B$2)</f>
        <v>0.000999999999999997</v>
      </c>
      <c r="D832" s="7" t="n">
        <f aca="false">B832/B$3</f>
        <v>0.999999999999997</v>
      </c>
      <c r="F832" s="7"/>
    </row>
    <row r="833" customFormat="false" ht="13.5" hidden="false" customHeight="false" outlineLevel="0" collapsed="false">
      <c r="A833" s="10" t="n">
        <f aca="false">A832+B$5</f>
        <v>0.00824999999999983</v>
      </c>
      <c r="B833" s="11" t="n">
        <f aca="false">C832</f>
        <v>0.000999999999999997</v>
      </c>
      <c r="C833" s="11" t="n">
        <f aca="false">B833+B$5*((B$1-B833/B$3)/B$2)</f>
        <v>0.000999999999999997</v>
      </c>
      <c r="D833" s="7" t="n">
        <f aca="false">B833/B$3</f>
        <v>0.999999999999997</v>
      </c>
      <c r="F833" s="7"/>
    </row>
    <row r="834" customFormat="false" ht="13.5" hidden="false" customHeight="false" outlineLevel="0" collapsed="false">
      <c r="A834" s="10" t="n">
        <f aca="false">A833+B$5</f>
        <v>0.00825999999999983</v>
      </c>
      <c r="B834" s="11" t="n">
        <f aca="false">C833</f>
        <v>0.000999999999999997</v>
      </c>
      <c r="C834" s="11" t="n">
        <f aca="false">B834+B$5*((B$1-B834/B$3)/B$2)</f>
        <v>0.000999999999999997</v>
      </c>
      <c r="D834" s="7" t="n">
        <f aca="false">B834/B$3</f>
        <v>0.999999999999997</v>
      </c>
      <c r="F834" s="7"/>
    </row>
    <row r="835" customFormat="false" ht="13.5" hidden="false" customHeight="false" outlineLevel="0" collapsed="false">
      <c r="A835" s="10" t="n">
        <f aca="false">A834+B$5</f>
        <v>0.00826999999999983</v>
      </c>
      <c r="B835" s="11" t="n">
        <f aca="false">C834</f>
        <v>0.000999999999999997</v>
      </c>
      <c r="C835" s="11" t="n">
        <f aca="false">B835+B$5*((B$1-B835/B$3)/B$2)</f>
        <v>0.000999999999999997</v>
      </c>
      <c r="D835" s="7" t="n">
        <f aca="false">B835/B$3</f>
        <v>0.999999999999997</v>
      </c>
      <c r="F835" s="7"/>
    </row>
    <row r="836" customFormat="false" ht="13.5" hidden="false" customHeight="false" outlineLevel="0" collapsed="false">
      <c r="A836" s="10" t="n">
        <f aca="false">A835+B$5</f>
        <v>0.00827999999999983</v>
      </c>
      <c r="B836" s="11" t="n">
        <f aca="false">C835</f>
        <v>0.000999999999999997</v>
      </c>
      <c r="C836" s="11" t="n">
        <f aca="false">B836+B$5*((B$1-B836/B$3)/B$2)</f>
        <v>0.000999999999999997</v>
      </c>
      <c r="D836" s="7" t="n">
        <f aca="false">B836/B$3</f>
        <v>0.999999999999997</v>
      </c>
      <c r="F836" s="7"/>
    </row>
    <row r="837" customFormat="false" ht="13.5" hidden="false" customHeight="false" outlineLevel="0" collapsed="false">
      <c r="A837" s="10" t="n">
        <f aca="false">A836+B$5</f>
        <v>0.00828999999999983</v>
      </c>
      <c r="B837" s="11" t="n">
        <f aca="false">C836</f>
        <v>0.000999999999999997</v>
      </c>
      <c r="C837" s="11" t="n">
        <f aca="false">B837+B$5*((B$1-B837/B$3)/B$2)</f>
        <v>0.000999999999999997</v>
      </c>
      <c r="D837" s="7" t="n">
        <f aca="false">B837/B$3</f>
        <v>0.999999999999997</v>
      </c>
      <c r="F837" s="7"/>
    </row>
    <row r="838" customFormat="false" ht="13.5" hidden="false" customHeight="false" outlineLevel="0" collapsed="false">
      <c r="A838" s="10" t="n">
        <f aca="false">A837+B$5</f>
        <v>0.00829999999999983</v>
      </c>
      <c r="B838" s="11" t="n">
        <f aca="false">C837</f>
        <v>0.000999999999999997</v>
      </c>
      <c r="C838" s="11" t="n">
        <f aca="false">B838+B$5*((B$1-B838/B$3)/B$2)</f>
        <v>0.000999999999999997</v>
      </c>
      <c r="D838" s="7" t="n">
        <f aca="false">B838/B$3</f>
        <v>0.999999999999997</v>
      </c>
      <c r="F838" s="7"/>
    </row>
    <row r="839" customFormat="false" ht="13.5" hidden="false" customHeight="false" outlineLevel="0" collapsed="false">
      <c r="A839" s="10" t="n">
        <f aca="false">A838+B$5</f>
        <v>0.00830999999999983</v>
      </c>
      <c r="B839" s="11" t="n">
        <f aca="false">C838</f>
        <v>0.000999999999999997</v>
      </c>
      <c r="C839" s="11" t="n">
        <f aca="false">B839+B$5*((B$1-B839/B$3)/B$2)</f>
        <v>0.000999999999999997</v>
      </c>
      <c r="D839" s="7" t="n">
        <f aca="false">B839/B$3</f>
        <v>0.999999999999997</v>
      </c>
      <c r="F839" s="7"/>
    </row>
    <row r="840" customFormat="false" ht="13.5" hidden="false" customHeight="false" outlineLevel="0" collapsed="false">
      <c r="A840" s="10" t="n">
        <f aca="false">A839+B$5</f>
        <v>0.00831999999999983</v>
      </c>
      <c r="B840" s="11" t="n">
        <f aca="false">C839</f>
        <v>0.000999999999999997</v>
      </c>
      <c r="C840" s="11" t="n">
        <f aca="false">B840+B$5*((B$1-B840/B$3)/B$2)</f>
        <v>0.000999999999999997</v>
      </c>
      <c r="D840" s="7" t="n">
        <f aca="false">B840/B$3</f>
        <v>0.999999999999997</v>
      </c>
      <c r="F840" s="7"/>
    </row>
    <row r="841" customFormat="false" ht="13.5" hidden="false" customHeight="false" outlineLevel="0" collapsed="false">
      <c r="A841" s="10" t="n">
        <f aca="false">A840+B$5</f>
        <v>0.00832999999999983</v>
      </c>
      <c r="B841" s="11" t="n">
        <f aca="false">C840</f>
        <v>0.000999999999999997</v>
      </c>
      <c r="C841" s="11" t="n">
        <f aca="false">B841+B$5*((B$1-B841/B$3)/B$2)</f>
        <v>0.000999999999999997</v>
      </c>
      <c r="D841" s="7" t="n">
        <f aca="false">B841/B$3</f>
        <v>0.999999999999997</v>
      </c>
      <c r="F841" s="7"/>
    </row>
    <row r="842" customFormat="false" ht="13.5" hidden="false" customHeight="false" outlineLevel="0" collapsed="false">
      <c r="A842" s="10" t="n">
        <f aca="false">A841+B$5</f>
        <v>0.00833999999999983</v>
      </c>
      <c r="B842" s="11" t="n">
        <f aca="false">C841</f>
        <v>0.000999999999999997</v>
      </c>
      <c r="C842" s="11" t="n">
        <f aca="false">B842+B$5*((B$1-B842/B$3)/B$2)</f>
        <v>0.000999999999999997</v>
      </c>
      <c r="D842" s="7" t="n">
        <f aca="false">B842/B$3</f>
        <v>0.999999999999997</v>
      </c>
      <c r="F842" s="7"/>
    </row>
    <row r="843" customFormat="false" ht="13.5" hidden="false" customHeight="false" outlineLevel="0" collapsed="false">
      <c r="A843" s="10" t="n">
        <f aca="false">A842+B$5</f>
        <v>0.00834999999999983</v>
      </c>
      <c r="B843" s="11" t="n">
        <f aca="false">C842</f>
        <v>0.000999999999999997</v>
      </c>
      <c r="C843" s="11" t="n">
        <f aca="false">B843+B$5*((B$1-B843/B$3)/B$2)</f>
        <v>0.000999999999999997</v>
      </c>
      <c r="D843" s="7" t="n">
        <f aca="false">B843/B$3</f>
        <v>0.999999999999997</v>
      </c>
      <c r="F843" s="7"/>
    </row>
    <row r="844" customFormat="false" ht="13.5" hidden="false" customHeight="false" outlineLevel="0" collapsed="false">
      <c r="A844" s="10" t="n">
        <f aca="false">A843+B$5</f>
        <v>0.00835999999999983</v>
      </c>
      <c r="B844" s="11" t="n">
        <f aca="false">C843</f>
        <v>0.000999999999999997</v>
      </c>
      <c r="C844" s="11" t="n">
        <f aca="false">B844+B$5*((B$1-B844/B$3)/B$2)</f>
        <v>0.000999999999999997</v>
      </c>
      <c r="D844" s="7" t="n">
        <f aca="false">B844/B$3</f>
        <v>0.999999999999997</v>
      </c>
      <c r="F844" s="7"/>
    </row>
    <row r="845" customFormat="false" ht="13.5" hidden="false" customHeight="false" outlineLevel="0" collapsed="false">
      <c r="A845" s="10" t="n">
        <f aca="false">A844+B$5</f>
        <v>0.00836999999999983</v>
      </c>
      <c r="B845" s="11" t="n">
        <f aca="false">C844</f>
        <v>0.000999999999999997</v>
      </c>
      <c r="C845" s="11" t="n">
        <f aca="false">B845+B$5*((B$1-B845/B$3)/B$2)</f>
        <v>0.000999999999999997</v>
      </c>
      <c r="D845" s="7" t="n">
        <f aca="false">B845/B$3</f>
        <v>0.999999999999997</v>
      </c>
      <c r="F845" s="7"/>
    </row>
    <row r="846" customFormat="false" ht="13.5" hidden="false" customHeight="false" outlineLevel="0" collapsed="false">
      <c r="A846" s="10" t="n">
        <f aca="false">A845+B$5</f>
        <v>0.00837999999999983</v>
      </c>
      <c r="B846" s="11" t="n">
        <f aca="false">C845</f>
        <v>0.000999999999999997</v>
      </c>
      <c r="C846" s="11" t="n">
        <f aca="false">B846+B$5*((B$1-B846/B$3)/B$2)</f>
        <v>0.000999999999999997</v>
      </c>
      <c r="D846" s="7" t="n">
        <f aca="false">B846/B$3</f>
        <v>0.999999999999997</v>
      </c>
      <c r="F846" s="7"/>
    </row>
    <row r="847" customFormat="false" ht="13.5" hidden="false" customHeight="false" outlineLevel="0" collapsed="false">
      <c r="A847" s="10" t="n">
        <f aca="false">A846+B$5</f>
        <v>0.00838999999999983</v>
      </c>
      <c r="B847" s="11" t="n">
        <f aca="false">C846</f>
        <v>0.000999999999999997</v>
      </c>
      <c r="C847" s="11" t="n">
        <f aca="false">B847+B$5*((B$1-B847/B$3)/B$2)</f>
        <v>0.000999999999999997</v>
      </c>
      <c r="D847" s="7" t="n">
        <f aca="false">B847/B$3</f>
        <v>0.999999999999997</v>
      </c>
      <c r="F847" s="7"/>
    </row>
    <row r="848" customFormat="false" ht="13.5" hidden="false" customHeight="false" outlineLevel="0" collapsed="false">
      <c r="A848" s="10" t="n">
        <f aca="false">A847+B$5</f>
        <v>0.00839999999999983</v>
      </c>
      <c r="B848" s="11" t="n">
        <f aca="false">C847</f>
        <v>0.000999999999999997</v>
      </c>
      <c r="C848" s="11" t="n">
        <f aca="false">B848+B$5*((B$1-B848/B$3)/B$2)</f>
        <v>0.000999999999999997</v>
      </c>
      <c r="D848" s="7" t="n">
        <f aca="false">B848/B$3</f>
        <v>0.999999999999997</v>
      </c>
      <c r="F848" s="7"/>
    </row>
    <row r="849" customFormat="false" ht="13.5" hidden="false" customHeight="false" outlineLevel="0" collapsed="false">
      <c r="A849" s="10" t="n">
        <f aca="false">A848+B$5</f>
        <v>0.00840999999999983</v>
      </c>
      <c r="B849" s="11" t="n">
        <f aca="false">C848</f>
        <v>0.000999999999999997</v>
      </c>
      <c r="C849" s="11" t="n">
        <f aca="false">B849+B$5*((B$1-B849/B$3)/B$2)</f>
        <v>0.000999999999999997</v>
      </c>
      <c r="D849" s="7" t="n">
        <f aca="false">B849/B$3</f>
        <v>0.999999999999997</v>
      </c>
      <c r="F849" s="7"/>
    </row>
    <row r="850" customFormat="false" ht="13.5" hidden="false" customHeight="false" outlineLevel="0" collapsed="false">
      <c r="A850" s="10" t="n">
        <f aca="false">A849+B$5</f>
        <v>0.00841999999999983</v>
      </c>
      <c r="B850" s="11" t="n">
        <f aca="false">C849</f>
        <v>0.000999999999999997</v>
      </c>
      <c r="C850" s="11" t="n">
        <f aca="false">B850+B$5*((B$1-B850/B$3)/B$2)</f>
        <v>0.000999999999999997</v>
      </c>
      <c r="D850" s="7" t="n">
        <f aca="false">B850/B$3</f>
        <v>0.999999999999997</v>
      </c>
      <c r="F850" s="7"/>
    </row>
    <row r="851" customFormat="false" ht="13.5" hidden="false" customHeight="false" outlineLevel="0" collapsed="false">
      <c r="A851" s="10" t="n">
        <f aca="false">A850+B$5</f>
        <v>0.00842999999999983</v>
      </c>
      <c r="B851" s="11" t="n">
        <f aca="false">C850</f>
        <v>0.000999999999999997</v>
      </c>
      <c r="C851" s="11" t="n">
        <f aca="false">B851+B$5*((B$1-B851/B$3)/B$2)</f>
        <v>0.000999999999999997</v>
      </c>
      <c r="D851" s="7" t="n">
        <f aca="false">B851/B$3</f>
        <v>0.999999999999997</v>
      </c>
      <c r="F851" s="7"/>
    </row>
    <row r="852" customFormat="false" ht="13.5" hidden="false" customHeight="false" outlineLevel="0" collapsed="false">
      <c r="A852" s="10" t="n">
        <f aca="false">A851+B$5</f>
        <v>0.00843999999999982</v>
      </c>
      <c r="B852" s="11" t="n">
        <f aca="false">C851</f>
        <v>0.000999999999999997</v>
      </c>
      <c r="C852" s="11" t="n">
        <f aca="false">B852+B$5*((B$1-B852/B$3)/B$2)</f>
        <v>0.000999999999999997</v>
      </c>
      <c r="D852" s="7" t="n">
        <f aca="false">B852/B$3</f>
        <v>0.999999999999997</v>
      </c>
      <c r="F852" s="7"/>
    </row>
    <row r="853" customFormat="false" ht="13.5" hidden="false" customHeight="false" outlineLevel="0" collapsed="false">
      <c r="A853" s="10" t="n">
        <f aca="false">A852+B$5</f>
        <v>0.00844999999999982</v>
      </c>
      <c r="B853" s="11" t="n">
        <f aca="false">C852</f>
        <v>0.000999999999999997</v>
      </c>
      <c r="C853" s="11" t="n">
        <f aca="false">B853+B$5*((B$1-B853/B$3)/B$2)</f>
        <v>0.000999999999999997</v>
      </c>
      <c r="D853" s="7" t="n">
        <f aca="false">B853/B$3</f>
        <v>0.999999999999997</v>
      </c>
      <c r="F853" s="7"/>
    </row>
    <row r="854" customFormat="false" ht="13.5" hidden="false" customHeight="false" outlineLevel="0" collapsed="false">
      <c r="A854" s="10" t="n">
        <f aca="false">A853+B$5</f>
        <v>0.00845999999999982</v>
      </c>
      <c r="B854" s="11" t="n">
        <f aca="false">C853</f>
        <v>0.000999999999999997</v>
      </c>
      <c r="C854" s="11" t="n">
        <f aca="false">B854+B$5*((B$1-B854/B$3)/B$2)</f>
        <v>0.000999999999999997</v>
      </c>
      <c r="D854" s="7" t="n">
        <f aca="false">B854/B$3</f>
        <v>0.999999999999997</v>
      </c>
      <c r="F854" s="7"/>
    </row>
    <row r="855" customFormat="false" ht="13.5" hidden="false" customHeight="false" outlineLevel="0" collapsed="false">
      <c r="A855" s="10" t="n">
        <f aca="false">A854+B$5</f>
        <v>0.00846999999999982</v>
      </c>
      <c r="B855" s="11" t="n">
        <f aca="false">C854</f>
        <v>0.000999999999999997</v>
      </c>
      <c r="C855" s="11" t="n">
        <f aca="false">B855+B$5*((B$1-B855/B$3)/B$2)</f>
        <v>0.000999999999999997</v>
      </c>
      <c r="D855" s="7" t="n">
        <f aca="false">B855/B$3</f>
        <v>0.999999999999997</v>
      </c>
      <c r="F855" s="7"/>
    </row>
    <row r="856" customFormat="false" ht="13.5" hidden="false" customHeight="false" outlineLevel="0" collapsed="false">
      <c r="A856" s="10" t="n">
        <f aca="false">A855+B$5</f>
        <v>0.00847999999999982</v>
      </c>
      <c r="B856" s="11" t="n">
        <f aca="false">C855</f>
        <v>0.000999999999999997</v>
      </c>
      <c r="C856" s="11" t="n">
        <f aca="false">B856+B$5*((B$1-B856/B$3)/B$2)</f>
        <v>0.000999999999999997</v>
      </c>
      <c r="D856" s="7" t="n">
        <f aca="false">B856/B$3</f>
        <v>0.999999999999997</v>
      </c>
      <c r="F856" s="7"/>
    </row>
    <row r="857" customFormat="false" ht="13.5" hidden="false" customHeight="false" outlineLevel="0" collapsed="false">
      <c r="A857" s="10" t="n">
        <f aca="false">A856+B$5</f>
        <v>0.00848999999999982</v>
      </c>
      <c r="B857" s="11" t="n">
        <f aca="false">C856</f>
        <v>0.000999999999999997</v>
      </c>
      <c r="C857" s="11" t="n">
        <f aca="false">B857+B$5*((B$1-B857/B$3)/B$2)</f>
        <v>0.000999999999999997</v>
      </c>
      <c r="D857" s="7" t="n">
        <f aca="false">B857/B$3</f>
        <v>0.999999999999997</v>
      </c>
      <c r="F857" s="7"/>
    </row>
    <row r="858" customFormat="false" ht="13.5" hidden="false" customHeight="false" outlineLevel="0" collapsed="false">
      <c r="A858" s="10" t="n">
        <f aca="false">A857+B$5</f>
        <v>0.00849999999999982</v>
      </c>
      <c r="B858" s="11" t="n">
        <f aca="false">C857</f>
        <v>0.000999999999999997</v>
      </c>
      <c r="C858" s="11" t="n">
        <f aca="false">B858+B$5*((B$1-B858/B$3)/B$2)</f>
        <v>0.000999999999999997</v>
      </c>
      <c r="D858" s="7" t="n">
        <f aca="false">B858/B$3</f>
        <v>0.999999999999997</v>
      </c>
      <c r="F858" s="7"/>
    </row>
    <row r="859" customFormat="false" ht="13.5" hidden="false" customHeight="false" outlineLevel="0" collapsed="false">
      <c r="A859" s="10" t="n">
        <f aca="false">A858+B$5</f>
        <v>0.00850999999999982</v>
      </c>
      <c r="B859" s="11" t="n">
        <f aca="false">C858</f>
        <v>0.000999999999999997</v>
      </c>
      <c r="C859" s="11" t="n">
        <f aca="false">B859+B$5*((B$1-B859/B$3)/B$2)</f>
        <v>0.000999999999999997</v>
      </c>
      <c r="D859" s="7" t="n">
        <f aca="false">B859/B$3</f>
        <v>0.999999999999997</v>
      </c>
      <c r="F859" s="7"/>
    </row>
    <row r="860" customFormat="false" ht="13.5" hidden="false" customHeight="false" outlineLevel="0" collapsed="false">
      <c r="A860" s="10" t="n">
        <f aca="false">A859+B$5</f>
        <v>0.00851999999999982</v>
      </c>
      <c r="B860" s="11" t="n">
        <f aca="false">C859</f>
        <v>0.000999999999999997</v>
      </c>
      <c r="C860" s="11" t="n">
        <f aca="false">B860+B$5*((B$1-B860/B$3)/B$2)</f>
        <v>0.000999999999999997</v>
      </c>
      <c r="D860" s="7" t="n">
        <f aca="false">B860/B$3</f>
        <v>0.999999999999997</v>
      </c>
      <c r="F860" s="7"/>
    </row>
    <row r="861" customFormat="false" ht="13.5" hidden="false" customHeight="false" outlineLevel="0" collapsed="false">
      <c r="A861" s="10" t="n">
        <f aca="false">A860+B$5</f>
        <v>0.00852999999999982</v>
      </c>
      <c r="B861" s="11" t="n">
        <f aca="false">C860</f>
        <v>0.000999999999999997</v>
      </c>
      <c r="C861" s="11" t="n">
        <f aca="false">B861+B$5*((B$1-B861/B$3)/B$2)</f>
        <v>0.000999999999999997</v>
      </c>
      <c r="D861" s="7" t="n">
        <f aca="false">B861/B$3</f>
        <v>0.999999999999997</v>
      </c>
      <c r="F861" s="7"/>
    </row>
    <row r="862" customFormat="false" ht="13.5" hidden="false" customHeight="false" outlineLevel="0" collapsed="false">
      <c r="A862" s="10" t="n">
        <f aca="false">A861+B$5</f>
        <v>0.00853999999999982</v>
      </c>
      <c r="B862" s="11" t="n">
        <f aca="false">C861</f>
        <v>0.000999999999999997</v>
      </c>
      <c r="C862" s="11" t="n">
        <f aca="false">B862+B$5*((B$1-B862/B$3)/B$2)</f>
        <v>0.000999999999999997</v>
      </c>
      <c r="D862" s="7" t="n">
        <f aca="false">B862/B$3</f>
        <v>0.999999999999997</v>
      </c>
      <c r="F862" s="7"/>
    </row>
    <row r="863" customFormat="false" ht="13.5" hidden="false" customHeight="false" outlineLevel="0" collapsed="false">
      <c r="A863" s="10" t="n">
        <f aca="false">A862+B$5</f>
        <v>0.00854999999999982</v>
      </c>
      <c r="B863" s="11" t="n">
        <f aca="false">C862</f>
        <v>0.000999999999999997</v>
      </c>
      <c r="C863" s="11" t="n">
        <f aca="false">B863+B$5*((B$1-B863/B$3)/B$2)</f>
        <v>0.000999999999999997</v>
      </c>
      <c r="D863" s="7" t="n">
        <f aca="false">B863/B$3</f>
        <v>0.999999999999997</v>
      </c>
      <c r="F863" s="7"/>
    </row>
    <row r="864" customFormat="false" ht="13.5" hidden="false" customHeight="false" outlineLevel="0" collapsed="false">
      <c r="A864" s="10" t="n">
        <f aca="false">A863+B$5</f>
        <v>0.00855999999999982</v>
      </c>
      <c r="B864" s="11" t="n">
        <f aca="false">C863</f>
        <v>0.000999999999999997</v>
      </c>
      <c r="C864" s="11" t="n">
        <f aca="false">B864+B$5*((B$1-B864/B$3)/B$2)</f>
        <v>0.000999999999999997</v>
      </c>
      <c r="D864" s="7" t="n">
        <f aca="false">B864/B$3</f>
        <v>0.999999999999997</v>
      </c>
      <c r="F864" s="7"/>
    </row>
    <row r="865" customFormat="false" ht="13.5" hidden="false" customHeight="false" outlineLevel="0" collapsed="false">
      <c r="A865" s="10" t="n">
        <f aca="false">A864+B$5</f>
        <v>0.00856999999999982</v>
      </c>
      <c r="B865" s="11" t="n">
        <f aca="false">C864</f>
        <v>0.000999999999999997</v>
      </c>
      <c r="C865" s="11" t="n">
        <f aca="false">B865+B$5*((B$1-B865/B$3)/B$2)</f>
        <v>0.000999999999999997</v>
      </c>
      <c r="D865" s="7" t="n">
        <f aca="false">B865/B$3</f>
        <v>0.999999999999997</v>
      </c>
      <c r="F865" s="7"/>
    </row>
    <row r="866" customFormat="false" ht="13.5" hidden="false" customHeight="false" outlineLevel="0" collapsed="false">
      <c r="A866" s="10" t="n">
        <f aca="false">A865+B$5</f>
        <v>0.00857999999999982</v>
      </c>
      <c r="B866" s="11" t="n">
        <f aca="false">C865</f>
        <v>0.000999999999999997</v>
      </c>
      <c r="C866" s="11" t="n">
        <f aca="false">B866+B$5*((B$1-B866/B$3)/B$2)</f>
        <v>0.000999999999999997</v>
      </c>
      <c r="D866" s="7" t="n">
        <f aca="false">B866/B$3</f>
        <v>0.999999999999997</v>
      </c>
      <c r="F866" s="7"/>
    </row>
    <row r="867" customFormat="false" ht="13.5" hidden="false" customHeight="false" outlineLevel="0" collapsed="false">
      <c r="A867" s="10" t="n">
        <f aca="false">A866+B$5</f>
        <v>0.00858999999999982</v>
      </c>
      <c r="B867" s="11" t="n">
        <f aca="false">C866</f>
        <v>0.000999999999999997</v>
      </c>
      <c r="C867" s="11" t="n">
        <f aca="false">B867+B$5*((B$1-B867/B$3)/B$2)</f>
        <v>0.000999999999999997</v>
      </c>
      <c r="D867" s="7" t="n">
        <f aca="false">B867/B$3</f>
        <v>0.999999999999997</v>
      </c>
      <c r="F867" s="7"/>
    </row>
    <row r="868" customFormat="false" ht="13.5" hidden="false" customHeight="false" outlineLevel="0" collapsed="false">
      <c r="A868" s="10" t="n">
        <f aca="false">A867+B$5</f>
        <v>0.00859999999999982</v>
      </c>
      <c r="B868" s="11" t="n">
        <f aca="false">C867</f>
        <v>0.000999999999999997</v>
      </c>
      <c r="C868" s="11" t="n">
        <f aca="false">B868+B$5*((B$1-B868/B$3)/B$2)</f>
        <v>0.000999999999999997</v>
      </c>
      <c r="D868" s="7" t="n">
        <f aca="false">B868/B$3</f>
        <v>0.999999999999997</v>
      </c>
      <c r="F868" s="7"/>
    </row>
    <row r="869" customFormat="false" ht="13.5" hidden="false" customHeight="false" outlineLevel="0" collapsed="false">
      <c r="A869" s="10" t="n">
        <f aca="false">A868+B$5</f>
        <v>0.00860999999999982</v>
      </c>
      <c r="B869" s="11" t="n">
        <f aca="false">C868</f>
        <v>0.000999999999999997</v>
      </c>
      <c r="C869" s="11" t="n">
        <f aca="false">B869+B$5*((B$1-B869/B$3)/B$2)</f>
        <v>0.000999999999999997</v>
      </c>
      <c r="D869" s="7" t="n">
        <f aca="false">B869/B$3</f>
        <v>0.999999999999997</v>
      </c>
      <c r="F869" s="7"/>
    </row>
    <row r="870" customFormat="false" ht="13.5" hidden="false" customHeight="false" outlineLevel="0" collapsed="false">
      <c r="A870" s="10" t="n">
        <f aca="false">A869+B$5</f>
        <v>0.00861999999999982</v>
      </c>
      <c r="B870" s="11" t="n">
        <f aca="false">C869</f>
        <v>0.000999999999999997</v>
      </c>
      <c r="C870" s="11" t="n">
        <f aca="false">B870+B$5*((B$1-B870/B$3)/B$2)</f>
        <v>0.000999999999999997</v>
      </c>
      <c r="D870" s="7" t="n">
        <f aca="false">B870/B$3</f>
        <v>0.999999999999997</v>
      </c>
      <c r="F870" s="7"/>
    </row>
    <row r="871" customFormat="false" ht="13.5" hidden="false" customHeight="false" outlineLevel="0" collapsed="false">
      <c r="A871" s="10" t="n">
        <f aca="false">A870+B$5</f>
        <v>0.00862999999999982</v>
      </c>
      <c r="B871" s="11" t="n">
        <f aca="false">C870</f>
        <v>0.000999999999999997</v>
      </c>
      <c r="C871" s="11" t="n">
        <f aca="false">B871+B$5*((B$1-B871/B$3)/B$2)</f>
        <v>0.000999999999999997</v>
      </c>
      <c r="D871" s="7" t="n">
        <f aca="false">B871/B$3</f>
        <v>0.999999999999997</v>
      </c>
      <c r="F871" s="7"/>
    </row>
    <row r="872" customFormat="false" ht="13.5" hidden="false" customHeight="false" outlineLevel="0" collapsed="false">
      <c r="A872" s="10" t="n">
        <f aca="false">A871+B$5</f>
        <v>0.00863999999999982</v>
      </c>
      <c r="B872" s="11" t="n">
        <f aca="false">C871</f>
        <v>0.000999999999999997</v>
      </c>
      <c r="C872" s="11" t="n">
        <f aca="false">B872+B$5*((B$1-B872/B$3)/B$2)</f>
        <v>0.000999999999999997</v>
      </c>
      <c r="D872" s="7" t="n">
        <f aca="false">B872/B$3</f>
        <v>0.999999999999997</v>
      </c>
      <c r="F872" s="7"/>
    </row>
    <row r="873" customFormat="false" ht="13.5" hidden="false" customHeight="false" outlineLevel="0" collapsed="false">
      <c r="A873" s="10" t="n">
        <f aca="false">A872+B$5</f>
        <v>0.00864999999999982</v>
      </c>
      <c r="B873" s="11" t="n">
        <f aca="false">C872</f>
        <v>0.000999999999999997</v>
      </c>
      <c r="C873" s="11" t="n">
        <f aca="false">B873+B$5*((B$1-B873/B$3)/B$2)</f>
        <v>0.000999999999999997</v>
      </c>
      <c r="D873" s="7" t="n">
        <f aca="false">B873/B$3</f>
        <v>0.999999999999997</v>
      </c>
      <c r="F873" s="7"/>
    </row>
    <row r="874" customFormat="false" ht="13.5" hidden="false" customHeight="false" outlineLevel="0" collapsed="false">
      <c r="A874" s="10" t="n">
        <f aca="false">A873+B$5</f>
        <v>0.00865999999999982</v>
      </c>
      <c r="B874" s="11" t="n">
        <f aca="false">C873</f>
        <v>0.000999999999999997</v>
      </c>
      <c r="C874" s="11" t="n">
        <f aca="false">B874+B$5*((B$1-B874/B$3)/B$2)</f>
        <v>0.000999999999999997</v>
      </c>
      <c r="D874" s="7" t="n">
        <f aca="false">B874/B$3</f>
        <v>0.999999999999997</v>
      </c>
      <c r="F874" s="7"/>
    </row>
    <row r="875" customFormat="false" ht="13.5" hidden="false" customHeight="false" outlineLevel="0" collapsed="false">
      <c r="A875" s="10" t="n">
        <f aca="false">A874+B$5</f>
        <v>0.00866999999999982</v>
      </c>
      <c r="B875" s="11" t="n">
        <f aca="false">C874</f>
        <v>0.000999999999999997</v>
      </c>
      <c r="C875" s="11" t="n">
        <f aca="false">B875+B$5*((B$1-B875/B$3)/B$2)</f>
        <v>0.000999999999999997</v>
      </c>
      <c r="D875" s="7" t="n">
        <f aca="false">B875/B$3</f>
        <v>0.999999999999997</v>
      </c>
      <c r="F875" s="7"/>
    </row>
    <row r="876" customFormat="false" ht="13.5" hidden="false" customHeight="false" outlineLevel="0" collapsed="false">
      <c r="A876" s="10" t="n">
        <f aca="false">A875+B$5</f>
        <v>0.00867999999999982</v>
      </c>
      <c r="B876" s="11" t="n">
        <f aca="false">C875</f>
        <v>0.000999999999999997</v>
      </c>
      <c r="C876" s="11" t="n">
        <f aca="false">B876+B$5*((B$1-B876/B$3)/B$2)</f>
        <v>0.000999999999999997</v>
      </c>
      <c r="D876" s="7" t="n">
        <f aca="false">B876/B$3</f>
        <v>0.999999999999997</v>
      </c>
      <c r="F876" s="7"/>
    </row>
    <row r="877" customFormat="false" ht="13.5" hidden="false" customHeight="false" outlineLevel="0" collapsed="false">
      <c r="A877" s="10" t="n">
        <f aca="false">A876+B$5</f>
        <v>0.00868999999999981</v>
      </c>
      <c r="B877" s="11" t="n">
        <f aca="false">C876</f>
        <v>0.000999999999999997</v>
      </c>
      <c r="C877" s="11" t="n">
        <f aca="false">B877+B$5*((B$1-B877/B$3)/B$2)</f>
        <v>0.000999999999999997</v>
      </c>
      <c r="D877" s="7" t="n">
        <f aca="false">B877/B$3</f>
        <v>0.999999999999997</v>
      </c>
      <c r="F877" s="7"/>
    </row>
    <row r="878" customFormat="false" ht="13.5" hidden="false" customHeight="false" outlineLevel="0" collapsed="false">
      <c r="A878" s="10" t="n">
        <f aca="false">A877+B$5</f>
        <v>0.00869999999999981</v>
      </c>
      <c r="B878" s="11" t="n">
        <f aca="false">C877</f>
        <v>0.000999999999999997</v>
      </c>
      <c r="C878" s="11" t="n">
        <f aca="false">B878+B$5*((B$1-B878/B$3)/B$2)</f>
        <v>0.000999999999999997</v>
      </c>
      <c r="D878" s="7" t="n">
        <f aca="false">B878/B$3</f>
        <v>0.999999999999997</v>
      </c>
      <c r="F878" s="7"/>
    </row>
    <row r="879" customFormat="false" ht="13.5" hidden="false" customHeight="false" outlineLevel="0" collapsed="false">
      <c r="A879" s="10" t="n">
        <f aca="false">A878+B$5</f>
        <v>0.00870999999999981</v>
      </c>
      <c r="B879" s="11" t="n">
        <f aca="false">C878</f>
        <v>0.000999999999999997</v>
      </c>
      <c r="C879" s="11" t="n">
        <f aca="false">B879+B$5*((B$1-B879/B$3)/B$2)</f>
        <v>0.000999999999999997</v>
      </c>
      <c r="D879" s="7" t="n">
        <f aca="false">B879/B$3</f>
        <v>0.999999999999997</v>
      </c>
      <c r="F879" s="7"/>
    </row>
    <row r="880" customFormat="false" ht="13.5" hidden="false" customHeight="false" outlineLevel="0" collapsed="false">
      <c r="A880" s="10" t="n">
        <f aca="false">A879+B$5</f>
        <v>0.00871999999999981</v>
      </c>
      <c r="B880" s="11" t="n">
        <f aca="false">C879</f>
        <v>0.000999999999999997</v>
      </c>
      <c r="C880" s="11" t="n">
        <f aca="false">B880+B$5*((B$1-B880/B$3)/B$2)</f>
        <v>0.000999999999999997</v>
      </c>
      <c r="D880" s="7" t="n">
        <f aca="false">B880/B$3</f>
        <v>0.999999999999997</v>
      </c>
      <c r="F880" s="7"/>
    </row>
    <row r="881" customFormat="false" ht="13.5" hidden="false" customHeight="false" outlineLevel="0" collapsed="false">
      <c r="A881" s="10" t="n">
        <f aca="false">A880+B$5</f>
        <v>0.00872999999999981</v>
      </c>
      <c r="B881" s="11" t="n">
        <f aca="false">C880</f>
        <v>0.000999999999999997</v>
      </c>
      <c r="C881" s="11" t="n">
        <f aca="false">B881+B$5*((B$1-B881/B$3)/B$2)</f>
        <v>0.000999999999999997</v>
      </c>
      <c r="D881" s="7" t="n">
        <f aca="false">B881/B$3</f>
        <v>0.999999999999997</v>
      </c>
      <c r="F881" s="7"/>
    </row>
    <row r="882" customFormat="false" ht="13.5" hidden="false" customHeight="false" outlineLevel="0" collapsed="false">
      <c r="A882" s="10" t="n">
        <f aca="false">A881+B$5</f>
        <v>0.00873999999999981</v>
      </c>
      <c r="B882" s="11" t="n">
        <f aca="false">C881</f>
        <v>0.000999999999999997</v>
      </c>
      <c r="C882" s="11" t="n">
        <f aca="false">B882+B$5*((B$1-B882/B$3)/B$2)</f>
        <v>0.000999999999999997</v>
      </c>
      <c r="D882" s="7" t="n">
        <f aca="false">B882/B$3</f>
        <v>0.999999999999997</v>
      </c>
      <c r="F882" s="7"/>
    </row>
    <row r="883" customFormat="false" ht="13.5" hidden="false" customHeight="false" outlineLevel="0" collapsed="false">
      <c r="A883" s="10" t="n">
        <f aca="false">A882+B$5</f>
        <v>0.00874999999999981</v>
      </c>
      <c r="B883" s="11" t="n">
        <f aca="false">C882</f>
        <v>0.000999999999999997</v>
      </c>
      <c r="C883" s="11" t="n">
        <f aca="false">B883+B$5*((B$1-B883/B$3)/B$2)</f>
        <v>0.000999999999999997</v>
      </c>
      <c r="D883" s="7" t="n">
        <f aca="false">B883/B$3</f>
        <v>0.999999999999997</v>
      </c>
      <c r="F883" s="7"/>
    </row>
    <row r="884" customFormat="false" ht="13.5" hidden="false" customHeight="false" outlineLevel="0" collapsed="false">
      <c r="A884" s="10" t="n">
        <f aca="false">A883+B$5</f>
        <v>0.00875999999999981</v>
      </c>
      <c r="B884" s="11" t="n">
        <f aca="false">C883</f>
        <v>0.000999999999999997</v>
      </c>
      <c r="C884" s="11" t="n">
        <f aca="false">B884+B$5*((B$1-B884/B$3)/B$2)</f>
        <v>0.000999999999999997</v>
      </c>
      <c r="D884" s="7" t="n">
        <f aca="false">B884/B$3</f>
        <v>0.999999999999997</v>
      </c>
      <c r="F884" s="7"/>
    </row>
    <row r="885" customFormat="false" ht="13.5" hidden="false" customHeight="false" outlineLevel="0" collapsed="false">
      <c r="A885" s="10" t="n">
        <f aca="false">A884+B$5</f>
        <v>0.00876999999999981</v>
      </c>
      <c r="B885" s="11" t="n">
        <f aca="false">C884</f>
        <v>0.000999999999999997</v>
      </c>
      <c r="C885" s="11" t="n">
        <f aca="false">B885+B$5*((B$1-B885/B$3)/B$2)</f>
        <v>0.000999999999999997</v>
      </c>
      <c r="D885" s="7" t="n">
        <f aca="false">B885/B$3</f>
        <v>0.999999999999997</v>
      </c>
      <c r="F885" s="7"/>
    </row>
    <row r="886" customFormat="false" ht="13.5" hidden="false" customHeight="false" outlineLevel="0" collapsed="false">
      <c r="A886" s="10" t="n">
        <f aca="false">A885+B$5</f>
        <v>0.00877999999999981</v>
      </c>
      <c r="B886" s="11" t="n">
        <f aca="false">C885</f>
        <v>0.000999999999999997</v>
      </c>
      <c r="C886" s="11" t="n">
        <f aca="false">B886+B$5*((B$1-B886/B$3)/B$2)</f>
        <v>0.000999999999999997</v>
      </c>
      <c r="D886" s="7" t="n">
        <f aca="false">B886/B$3</f>
        <v>0.999999999999997</v>
      </c>
      <c r="F886" s="7"/>
    </row>
    <row r="887" customFormat="false" ht="13.5" hidden="false" customHeight="false" outlineLevel="0" collapsed="false">
      <c r="A887" s="10" t="n">
        <f aca="false">A886+B$5</f>
        <v>0.00878999999999981</v>
      </c>
      <c r="B887" s="11" t="n">
        <f aca="false">C886</f>
        <v>0.000999999999999997</v>
      </c>
      <c r="C887" s="11" t="n">
        <f aca="false">B887+B$5*((B$1-B887/B$3)/B$2)</f>
        <v>0.000999999999999997</v>
      </c>
      <c r="D887" s="7" t="n">
        <f aca="false">B887/B$3</f>
        <v>0.999999999999997</v>
      </c>
      <c r="F887" s="7"/>
    </row>
    <row r="888" customFormat="false" ht="13.5" hidden="false" customHeight="false" outlineLevel="0" collapsed="false">
      <c r="A888" s="10" t="n">
        <f aca="false">A887+B$5</f>
        <v>0.00879999999999981</v>
      </c>
      <c r="B888" s="11" t="n">
        <f aca="false">C887</f>
        <v>0.000999999999999997</v>
      </c>
      <c r="C888" s="11" t="n">
        <f aca="false">B888+B$5*((B$1-B888/B$3)/B$2)</f>
        <v>0.000999999999999997</v>
      </c>
      <c r="D888" s="7" t="n">
        <f aca="false">B888/B$3</f>
        <v>0.999999999999997</v>
      </c>
      <c r="F888" s="7"/>
    </row>
    <row r="889" customFormat="false" ht="13.5" hidden="false" customHeight="false" outlineLevel="0" collapsed="false">
      <c r="A889" s="10" t="n">
        <f aca="false">A888+B$5</f>
        <v>0.00880999999999981</v>
      </c>
      <c r="B889" s="11" t="n">
        <f aca="false">C888</f>
        <v>0.000999999999999997</v>
      </c>
      <c r="C889" s="11" t="n">
        <f aca="false">B889+B$5*((B$1-B889/B$3)/B$2)</f>
        <v>0.000999999999999997</v>
      </c>
      <c r="D889" s="7" t="n">
        <f aca="false">B889/B$3</f>
        <v>0.999999999999997</v>
      </c>
      <c r="F889" s="7"/>
    </row>
    <row r="890" customFormat="false" ht="13.5" hidden="false" customHeight="false" outlineLevel="0" collapsed="false">
      <c r="A890" s="10" t="n">
        <f aca="false">A889+B$5</f>
        <v>0.00881999999999981</v>
      </c>
      <c r="B890" s="11" t="n">
        <f aca="false">C889</f>
        <v>0.000999999999999997</v>
      </c>
      <c r="C890" s="11" t="n">
        <f aca="false">B890+B$5*((B$1-B890/B$3)/B$2)</f>
        <v>0.000999999999999997</v>
      </c>
      <c r="D890" s="7" t="n">
        <f aca="false">B890/B$3</f>
        <v>0.999999999999997</v>
      </c>
      <c r="F890" s="7"/>
    </row>
    <row r="891" customFormat="false" ht="13.5" hidden="false" customHeight="false" outlineLevel="0" collapsed="false">
      <c r="A891" s="10" t="n">
        <f aca="false">A890+B$5</f>
        <v>0.00882999999999981</v>
      </c>
      <c r="B891" s="11" t="n">
        <f aca="false">C890</f>
        <v>0.000999999999999997</v>
      </c>
      <c r="C891" s="11" t="n">
        <f aca="false">B891+B$5*((B$1-B891/B$3)/B$2)</f>
        <v>0.000999999999999997</v>
      </c>
      <c r="D891" s="7" t="n">
        <f aca="false">B891/B$3</f>
        <v>0.999999999999997</v>
      </c>
      <c r="F891" s="7"/>
    </row>
    <row r="892" customFormat="false" ht="13.5" hidden="false" customHeight="false" outlineLevel="0" collapsed="false">
      <c r="A892" s="10" t="n">
        <f aca="false">A891+B$5</f>
        <v>0.00883999999999981</v>
      </c>
      <c r="B892" s="11" t="n">
        <f aca="false">C891</f>
        <v>0.000999999999999997</v>
      </c>
      <c r="C892" s="11" t="n">
        <f aca="false">B892+B$5*((B$1-B892/B$3)/B$2)</f>
        <v>0.000999999999999997</v>
      </c>
      <c r="D892" s="7" t="n">
        <f aca="false">B892/B$3</f>
        <v>0.999999999999997</v>
      </c>
      <c r="F892" s="7"/>
    </row>
    <row r="893" customFormat="false" ht="13.5" hidden="false" customHeight="false" outlineLevel="0" collapsed="false">
      <c r="A893" s="10" t="n">
        <f aca="false">A892+B$5</f>
        <v>0.00884999999999981</v>
      </c>
      <c r="B893" s="11" t="n">
        <f aca="false">C892</f>
        <v>0.000999999999999997</v>
      </c>
      <c r="C893" s="11" t="n">
        <f aca="false">B893+B$5*((B$1-B893/B$3)/B$2)</f>
        <v>0.000999999999999997</v>
      </c>
      <c r="D893" s="7" t="n">
        <f aca="false">B893/B$3</f>
        <v>0.999999999999997</v>
      </c>
      <c r="F893" s="7"/>
    </row>
    <row r="894" customFormat="false" ht="13.5" hidden="false" customHeight="false" outlineLevel="0" collapsed="false">
      <c r="A894" s="10" t="n">
        <f aca="false">A893+B$5</f>
        <v>0.00885999999999981</v>
      </c>
      <c r="B894" s="11" t="n">
        <f aca="false">C893</f>
        <v>0.000999999999999997</v>
      </c>
      <c r="C894" s="11" t="n">
        <f aca="false">B894+B$5*((B$1-B894/B$3)/B$2)</f>
        <v>0.000999999999999997</v>
      </c>
      <c r="D894" s="7" t="n">
        <f aca="false">B894/B$3</f>
        <v>0.999999999999997</v>
      </c>
      <c r="F894" s="7"/>
    </row>
    <row r="895" customFormat="false" ht="13.5" hidden="false" customHeight="false" outlineLevel="0" collapsed="false">
      <c r="A895" s="10" t="n">
        <f aca="false">A894+B$5</f>
        <v>0.00886999999999981</v>
      </c>
      <c r="B895" s="11" t="n">
        <f aca="false">C894</f>
        <v>0.000999999999999997</v>
      </c>
      <c r="C895" s="11" t="n">
        <f aca="false">B895+B$5*((B$1-B895/B$3)/B$2)</f>
        <v>0.000999999999999997</v>
      </c>
      <c r="D895" s="7" t="n">
        <f aca="false">B895/B$3</f>
        <v>0.999999999999997</v>
      </c>
      <c r="F895" s="7"/>
    </row>
    <row r="896" customFormat="false" ht="13.5" hidden="false" customHeight="false" outlineLevel="0" collapsed="false">
      <c r="A896" s="10" t="n">
        <f aca="false">A895+B$5</f>
        <v>0.00887999999999981</v>
      </c>
      <c r="B896" s="11" t="n">
        <f aca="false">C895</f>
        <v>0.000999999999999997</v>
      </c>
      <c r="C896" s="11" t="n">
        <f aca="false">B896+B$5*((B$1-B896/B$3)/B$2)</f>
        <v>0.000999999999999997</v>
      </c>
      <c r="D896" s="7" t="n">
        <f aca="false">B896/B$3</f>
        <v>0.999999999999997</v>
      </c>
      <c r="F896" s="7"/>
    </row>
    <row r="897" customFormat="false" ht="13.5" hidden="false" customHeight="false" outlineLevel="0" collapsed="false">
      <c r="A897" s="10" t="n">
        <f aca="false">A896+B$5</f>
        <v>0.00888999999999981</v>
      </c>
      <c r="B897" s="11" t="n">
        <f aca="false">C896</f>
        <v>0.000999999999999997</v>
      </c>
      <c r="C897" s="11" t="n">
        <f aca="false">B897+B$5*((B$1-B897/B$3)/B$2)</f>
        <v>0.000999999999999997</v>
      </c>
      <c r="D897" s="7" t="n">
        <f aca="false">B897/B$3</f>
        <v>0.999999999999997</v>
      </c>
      <c r="F897" s="7"/>
    </row>
    <row r="898" customFormat="false" ht="13.5" hidden="false" customHeight="false" outlineLevel="0" collapsed="false">
      <c r="A898" s="10" t="n">
        <f aca="false">A897+B$5</f>
        <v>0.00889999999999981</v>
      </c>
      <c r="B898" s="11" t="n">
        <f aca="false">C897</f>
        <v>0.000999999999999997</v>
      </c>
      <c r="C898" s="11" t="n">
        <f aca="false">B898+B$5*((B$1-B898/B$3)/B$2)</f>
        <v>0.000999999999999997</v>
      </c>
      <c r="D898" s="7" t="n">
        <f aca="false">B898/B$3</f>
        <v>0.999999999999997</v>
      </c>
      <c r="F898" s="7"/>
    </row>
    <row r="899" customFormat="false" ht="13.5" hidden="false" customHeight="false" outlineLevel="0" collapsed="false">
      <c r="A899" s="10" t="n">
        <f aca="false">A898+B$5</f>
        <v>0.00890999999999981</v>
      </c>
      <c r="B899" s="11" t="n">
        <f aca="false">C898</f>
        <v>0.000999999999999997</v>
      </c>
      <c r="C899" s="11" t="n">
        <f aca="false">B899+B$5*((B$1-B899/B$3)/B$2)</f>
        <v>0.000999999999999997</v>
      </c>
      <c r="D899" s="7" t="n">
        <f aca="false">B899/B$3</f>
        <v>0.999999999999997</v>
      </c>
      <c r="F899" s="7"/>
    </row>
    <row r="900" customFormat="false" ht="13.5" hidden="false" customHeight="false" outlineLevel="0" collapsed="false">
      <c r="A900" s="10" t="n">
        <f aca="false">A899+B$5</f>
        <v>0.00891999999999981</v>
      </c>
      <c r="B900" s="11" t="n">
        <f aca="false">C899</f>
        <v>0.000999999999999997</v>
      </c>
      <c r="C900" s="11" t="n">
        <f aca="false">B900+B$5*((B$1-B900/B$3)/B$2)</f>
        <v>0.000999999999999997</v>
      </c>
      <c r="D900" s="7" t="n">
        <f aca="false">B900/B$3</f>
        <v>0.999999999999997</v>
      </c>
      <c r="F900" s="7"/>
    </row>
    <row r="901" customFormat="false" ht="13.5" hidden="false" customHeight="false" outlineLevel="0" collapsed="false">
      <c r="A901" s="10" t="n">
        <f aca="false">A900+B$5</f>
        <v>0.0089299999999998</v>
      </c>
      <c r="B901" s="11" t="n">
        <f aca="false">C900</f>
        <v>0.000999999999999997</v>
      </c>
      <c r="C901" s="11" t="n">
        <f aca="false">B901+B$5*((B$1-B901/B$3)/B$2)</f>
        <v>0.000999999999999997</v>
      </c>
      <c r="D901" s="7" t="n">
        <f aca="false">B901/B$3</f>
        <v>0.999999999999997</v>
      </c>
      <c r="F901" s="7"/>
    </row>
    <row r="902" customFormat="false" ht="13.5" hidden="false" customHeight="false" outlineLevel="0" collapsed="false">
      <c r="A902" s="10" t="n">
        <f aca="false">A901+B$5</f>
        <v>0.0089399999999998</v>
      </c>
      <c r="B902" s="11" t="n">
        <f aca="false">C901</f>
        <v>0.000999999999999997</v>
      </c>
      <c r="C902" s="11" t="n">
        <f aca="false">B902+B$5*((B$1-B902/B$3)/B$2)</f>
        <v>0.000999999999999997</v>
      </c>
      <c r="D902" s="7" t="n">
        <f aca="false">B902/B$3</f>
        <v>0.999999999999997</v>
      </c>
      <c r="F902" s="7"/>
    </row>
    <row r="903" customFormat="false" ht="13.5" hidden="false" customHeight="false" outlineLevel="0" collapsed="false">
      <c r="A903" s="10" t="n">
        <f aca="false">A902+B$5</f>
        <v>0.0089499999999998</v>
      </c>
      <c r="B903" s="11" t="n">
        <f aca="false">C902</f>
        <v>0.000999999999999997</v>
      </c>
      <c r="C903" s="11" t="n">
        <f aca="false">B903+B$5*((B$1-B903/B$3)/B$2)</f>
        <v>0.000999999999999997</v>
      </c>
      <c r="D903" s="7" t="n">
        <f aca="false">B903/B$3</f>
        <v>0.999999999999997</v>
      </c>
      <c r="F903" s="7"/>
    </row>
    <row r="904" customFormat="false" ht="13.5" hidden="false" customHeight="false" outlineLevel="0" collapsed="false">
      <c r="A904" s="10" t="n">
        <f aca="false">A903+B$5</f>
        <v>0.0089599999999998</v>
      </c>
      <c r="B904" s="11" t="n">
        <f aca="false">C903</f>
        <v>0.000999999999999997</v>
      </c>
      <c r="C904" s="11" t="n">
        <f aca="false">B904+B$5*((B$1-B904/B$3)/B$2)</f>
        <v>0.000999999999999997</v>
      </c>
      <c r="D904" s="7" t="n">
        <f aca="false">B904/B$3</f>
        <v>0.999999999999997</v>
      </c>
      <c r="F904" s="7"/>
    </row>
    <row r="905" customFormat="false" ht="13.5" hidden="false" customHeight="false" outlineLevel="0" collapsed="false">
      <c r="A905" s="10" t="n">
        <f aca="false">A904+B$5</f>
        <v>0.0089699999999998</v>
      </c>
      <c r="B905" s="11" t="n">
        <f aca="false">C904</f>
        <v>0.000999999999999997</v>
      </c>
      <c r="C905" s="11" t="n">
        <f aca="false">B905+B$5*((B$1-B905/B$3)/B$2)</f>
        <v>0.000999999999999997</v>
      </c>
      <c r="D905" s="7" t="n">
        <f aca="false">B905/B$3</f>
        <v>0.999999999999997</v>
      </c>
      <c r="F905" s="7"/>
    </row>
    <row r="906" customFormat="false" ht="13.5" hidden="false" customHeight="false" outlineLevel="0" collapsed="false">
      <c r="A906" s="10" t="n">
        <f aca="false">A905+B$5</f>
        <v>0.0089799999999998</v>
      </c>
      <c r="B906" s="11" t="n">
        <f aca="false">C905</f>
        <v>0.000999999999999997</v>
      </c>
      <c r="C906" s="11" t="n">
        <f aca="false">B906+B$5*((B$1-B906/B$3)/B$2)</f>
        <v>0.000999999999999997</v>
      </c>
      <c r="D906" s="7" t="n">
        <f aca="false">B906/B$3</f>
        <v>0.999999999999997</v>
      </c>
      <c r="F906" s="7"/>
    </row>
    <row r="907" customFormat="false" ht="13.5" hidden="false" customHeight="false" outlineLevel="0" collapsed="false">
      <c r="A907" s="10" t="n">
        <f aca="false">A906+B$5</f>
        <v>0.0089899999999998</v>
      </c>
      <c r="B907" s="11" t="n">
        <f aca="false">C906</f>
        <v>0.000999999999999997</v>
      </c>
      <c r="C907" s="11" t="n">
        <f aca="false">B907+B$5*((B$1-B907/B$3)/B$2)</f>
        <v>0.000999999999999997</v>
      </c>
      <c r="D907" s="7" t="n">
        <f aca="false">B907/B$3</f>
        <v>0.999999999999997</v>
      </c>
      <c r="F907" s="7"/>
    </row>
    <row r="908" customFormat="false" ht="13.5" hidden="false" customHeight="false" outlineLevel="0" collapsed="false">
      <c r="A908" s="10" t="n">
        <f aca="false">A907+B$5</f>
        <v>0.0089999999999998</v>
      </c>
      <c r="B908" s="11" t="n">
        <f aca="false">C907</f>
        <v>0.000999999999999997</v>
      </c>
      <c r="C908" s="11" t="n">
        <f aca="false">B908+B$5*((B$1-B908/B$3)/B$2)</f>
        <v>0.000999999999999997</v>
      </c>
      <c r="D908" s="7" t="n">
        <f aca="false">B908/B$3</f>
        <v>0.999999999999997</v>
      </c>
      <c r="F908" s="7"/>
    </row>
    <row r="909" customFormat="false" ht="13.5" hidden="false" customHeight="false" outlineLevel="0" collapsed="false">
      <c r="A909" s="10" t="n">
        <f aca="false">A908+B$5</f>
        <v>0.0090099999999998</v>
      </c>
      <c r="B909" s="11" t="n">
        <f aca="false">C908</f>
        <v>0.000999999999999997</v>
      </c>
      <c r="C909" s="11" t="n">
        <f aca="false">B909+B$5*((B$1-B909/B$3)/B$2)</f>
        <v>0.000999999999999997</v>
      </c>
      <c r="D909" s="7" t="n">
        <f aca="false">B909/B$3</f>
        <v>0.999999999999997</v>
      </c>
      <c r="F909" s="7"/>
    </row>
    <row r="910" customFormat="false" ht="13.5" hidden="false" customHeight="false" outlineLevel="0" collapsed="false">
      <c r="A910" s="10" t="n">
        <f aca="false">A909+B$5</f>
        <v>0.0090199999999998</v>
      </c>
      <c r="B910" s="11" t="n">
        <f aca="false">C909</f>
        <v>0.000999999999999997</v>
      </c>
      <c r="C910" s="11" t="n">
        <f aca="false">B910+B$5*((B$1-B910/B$3)/B$2)</f>
        <v>0.000999999999999997</v>
      </c>
      <c r="D910" s="7" t="n">
        <f aca="false">B910/B$3</f>
        <v>0.999999999999997</v>
      </c>
      <c r="F910" s="7"/>
    </row>
    <row r="911" customFormat="false" ht="13.5" hidden="false" customHeight="false" outlineLevel="0" collapsed="false">
      <c r="A911" s="10" t="n">
        <f aca="false">A910+B$5</f>
        <v>0.0090299999999998</v>
      </c>
      <c r="B911" s="11" t="n">
        <f aca="false">C910</f>
        <v>0.000999999999999997</v>
      </c>
      <c r="C911" s="11" t="n">
        <f aca="false">B911+B$5*((B$1-B911/B$3)/B$2)</f>
        <v>0.000999999999999997</v>
      </c>
      <c r="D911" s="7" t="n">
        <f aca="false">B911/B$3</f>
        <v>0.999999999999997</v>
      </c>
      <c r="F911" s="7"/>
    </row>
    <row r="912" customFormat="false" ht="13.5" hidden="false" customHeight="false" outlineLevel="0" collapsed="false">
      <c r="A912" s="10" t="n">
        <f aca="false">A911+B$5</f>
        <v>0.0090399999999998</v>
      </c>
      <c r="B912" s="11" t="n">
        <f aca="false">C911</f>
        <v>0.000999999999999997</v>
      </c>
      <c r="C912" s="11" t="n">
        <f aca="false">B912+B$5*((B$1-B912/B$3)/B$2)</f>
        <v>0.000999999999999997</v>
      </c>
      <c r="D912" s="7" t="n">
        <f aca="false">B912/B$3</f>
        <v>0.999999999999997</v>
      </c>
      <c r="F912" s="7"/>
    </row>
    <row r="913" customFormat="false" ht="13.5" hidden="false" customHeight="false" outlineLevel="0" collapsed="false">
      <c r="A913" s="10" t="n">
        <f aca="false">A912+B$5</f>
        <v>0.0090499999999998</v>
      </c>
      <c r="B913" s="11" t="n">
        <f aca="false">C912</f>
        <v>0.000999999999999997</v>
      </c>
      <c r="C913" s="11" t="n">
        <f aca="false">B913+B$5*((B$1-B913/B$3)/B$2)</f>
        <v>0.000999999999999997</v>
      </c>
      <c r="D913" s="7" t="n">
        <f aca="false">B913/B$3</f>
        <v>0.999999999999997</v>
      </c>
      <c r="F913" s="7"/>
    </row>
    <row r="914" customFormat="false" ht="13.5" hidden="false" customHeight="false" outlineLevel="0" collapsed="false">
      <c r="A914" s="10" t="n">
        <f aca="false">A913+B$5</f>
        <v>0.0090599999999998</v>
      </c>
      <c r="B914" s="11" t="n">
        <f aca="false">C913</f>
        <v>0.000999999999999997</v>
      </c>
      <c r="C914" s="11" t="n">
        <f aca="false">B914+B$5*((B$1-B914/B$3)/B$2)</f>
        <v>0.000999999999999997</v>
      </c>
      <c r="D914" s="7" t="n">
        <f aca="false">B914/B$3</f>
        <v>0.999999999999997</v>
      </c>
      <c r="F914" s="7"/>
    </row>
    <row r="915" customFormat="false" ht="13.5" hidden="false" customHeight="false" outlineLevel="0" collapsed="false">
      <c r="A915" s="10" t="n">
        <f aca="false">A914+B$5</f>
        <v>0.0090699999999998</v>
      </c>
      <c r="B915" s="11" t="n">
        <f aca="false">C914</f>
        <v>0.000999999999999997</v>
      </c>
      <c r="C915" s="11" t="n">
        <f aca="false">B915+B$5*((B$1-B915/B$3)/B$2)</f>
        <v>0.000999999999999997</v>
      </c>
      <c r="D915" s="7" t="n">
        <f aca="false">B915/B$3</f>
        <v>0.999999999999997</v>
      </c>
      <c r="F915" s="7"/>
    </row>
    <row r="916" customFormat="false" ht="13.5" hidden="false" customHeight="false" outlineLevel="0" collapsed="false">
      <c r="A916" s="10" t="n">
        <f aca="false">A915+B$5</f>
        <v>0.0090799999999998</v>
      </c>
      <c r="B916" s="11" t="n">
        <f aca="false">C915</f>
        <v>0.000999999999999997</v>
      </c>
      <c r="C916" s="11" t="n">
        <f aca="false">B916+B$5*((B$1-B916/B$3)/B$2)</f>
        <v>0.000999999999999997</v>
      </c>
      <c r="D916" s="7" t="n">
        <f aca="false">B916/B$3</f>
        <v>0.999999999999997</v>
      </c>
      <c r="F916" s="7"/>
    </row>
    <row r="917" customFormat="false" ht="13.5" hidden="false" customHeight="false" outlineLevel="0" collapsed="false">
      <c r="A917" s="10" t="n">
        <f aca="false">A916+B$5</f>
        <v>0.0090899999999998</v>
      </c>
      <c r="B917" s="11" t="n">
        <f aca="false">C916</f>
        <v>0.000999999999999997</v>
      </c>
      <c r="C917" s="11" t="n">
        <f aca="false">B917+B$5*((B$1-B917/B$3)/B$2)</f>
        <v>0.000999999999999997</v>
      </c>
      <c r="D917" s="7" t="n">
        <f aca="false">B917/B$3</f>
        <v>0.999999999999997</v>
      </c>
      <c r="F917" s="7"/>
    </row>
    <row r="918" customFormat="false" ht="13.5" hidden="false" customHeight="false" outlineLevel="0" collapsed="false">
      <c r="A918" s="10" t="n">
        <f aca="false">A917+B$5</f>
        <v>0.0090999999999998</v>
      </c>
      <c r="B918" s="11" t="n">
        <f aca="false">C917</f>
        <v>0.000999999999999997</v>
      </c>
      <c r="C918" s="11" t="n">
        <f aca="false">B918+B$5*((B$1-B918/B$3)/B$2)</f>
        <v>0.000999999999999997</v>
      </c>
      <c r="D918" s="7" t="n">
        <f aca="false">B918/B$3</f>
        <v>0.999999999999997</v>
      </c>
      <c r="F918" s="7"/>
    </row>
    <row r="919" customFormat="false" ht="13.5" hidden="false" customHeight="false" outlineLevel="0" collapsed="false">
      <c r="A919" s="10" t="n">
        <f aca="false">A918+B$5</f>
        <v>0.0091099999999998</v>
      </c>
      <c r="B919" s="11" t="n">
        <f aca="false">C918</f>
        <v>0.000999999999999997</v>
      </c>
      <c r="C919" s="11" t="n">
        <f aca="false">B919+B$5*((B$1-B919/B$3)/B$2)</f>
        <v>0.000999999999999997</v>
      </c>
      <c r="D919" s="7" t="n">
        <f aca="false">B919/B$3</f>
        <v>0.999999999999997</v>
      </c>
      <c r="F919" s="7"/>
    </row>
    <row r="920" customFormat="false" ht="13.5" hidden="false" customHeight="false" outlineLevel="0" collapsed="false">
      <c r="A920" s="10" t="n">
        <f aca="false">A919+B$5</f>
        <v>0.0091199999999998</v>
      </c>
      <c r="B920" s="11" t="n">
        <f aca="false">C919</f>
        <v>0.000999999999999997</v>
      </c>
      <c r="C920" s="11" t="n">
        <f aca="false">B920+B$5*((B$1-B920/B$3)/B$2)</f>
        <v>0.000999999999999997</v>
      </c>
      <c r="D920" s="7" t="n">
        <f aca="false">B920/B$3</f>
        <v>0.999999999999997</v>
      </c>
      <c r="F920" s="7"/>
    </row>
    <row r="921" customFormat="false" ht="13.5" hidden="false" customHeight="false" outlineLevel="0" collapsed="false">
      <c r="A921" s="10" t="n">
        <f aca="false">A920+B$5</f>
        <v>0.0091299999999998</v>
      </c>
      <c r="B921" s="11" t="n">
        <f aca="false">C920</f>
        <v>0.000999999999999997</v>
      </c>
      <c r="C921" s="11" t="n">
        <f aca="false">B921+B$5*((B$1-B921/B$3)/B$2)</f>
        <v>0.000999999999999997</v>
      </c>
      <c r="D921" s="7" t="n">
        <f aca="false">B921/B$3</f>
        <v>0.999999999999997</v>
      </c>
      <c r="F921" s="7"/>
    </row>
    <row r="922" customFormat="false" ht="13.5" hidden="false" customHeight="false" outlineLevel="0" collapsed="false">
      <c r="A922" s="10" t="n">
        <f aca="false">A921+B$5</f>
        <v>0.0091399999999998</v>
      </c>
      <c r="B922" s="11" t="n">
        <f aca="false">C921</f>
        <v>0.000999999999999997</v>
      </c>
      <c r="C922" s="11" t="n">
        <f aca="false">B922+B$5*((B$1-B922/B$3)/B$2)</f>
        <v>0.000999999999999997</v>
      </c>
      <c r="D922" s="7" t="n">
        <f aca="false">B922/B$3</f>
        <v>0.999999999999997</v>
      </c>
      <c r="F922" s="7"/>
    </row>
    <row r="923" customFormat="false" ht="13.5" hidden="false" customHeight="false" outlineLevel="0" collapsed="false">
      <c r="A923" s="10" t="n">
        <f aca="false">A922+B$5</f>
        <v>0.0091499999999998</v>
      </c>
      <c r="B923" s="11" t="n">
        <f aca="false">C922</f>
        <v>0.000999999999999997</v>
      </c>
      <c r="C923" s="11" t="n">
        <f aca="false">B923+B$5*((B$1-B923/B$3)/B$2)</f>
        <v>0.000999999999999997</v>
      </c>
      <c r="D923" s="7" t="n">
        <f aca="false">B923/B$3</f>
        <v>0.999999999999997</v>
      </c>
      <c r="F923" s="7"/>
    </row>
    <row r="924" customFormat="false" ht="13.5" hidden="false" customHeight="false" outlineLevel="0" collapsed="false">
      <c r="A924" s="10" t="n">
        <f aca="false">A923+B$5</f>
        <v>0.0091599999999998</v>
      </c>
      <c r="B924" s="11" t="n">
        <f aca="false">C923</f>
        <v>0.000999999999999997</v>
      </c>
      <c r="C924" s="11" t="n">
        <f aca="false">B924+B$5*((B$1-B924/B$3)/B$2)</f>
        <v>0.000999999999999997</v>
      </c>
      <c r="D924" s="7" t="n">
        <f aca="false">B924/B$3</f>
        <v>0.999999999999997</v>
      </c>
      <c r="F924" s="7"/>
    </row>
    <row r="925" customFormat="false" ht="13.5" hidden="false" customHeight="false" outlineLevel="0" collapsed="false">
      <c r="A925" s="10" t="n">
        <f aca="false">A924+B$5</f>
        <v>0.0091699999999998</v>
      </c>
      <c r="B925" s="11" t="n">
        <f aca="false">C924</f>
        <v>0.000999999999999997</v>
      </c>
      <c r="C925" s="11" t="n">
        <f aca="false">B925+B$5*((B$1-B925/B$3)/B$2)</f>
        <v>0.000999999999999997</v>
      </c>
      <c r="D925" s="7" t="n">
        <f aca="false">B925/B$3</f>
        <v>0.999999999999997</v>
      </c>
      <c r="F925" s="7"/>
    </row>
    <row r="926" customFormat="false" ht="13.5" hidden="false" customHeight="false" outlineLevel="0" collapsed="false">
      <c r="A926" s="10" t="n">
        <f aca="false">A925+B$5</f>
        <v>0.00917999999999979</v>
      </c>
      <c r="B926" s="11" t="n">
        <f aca="false">C925</f>
        <v>0.000999999999999997</v>
      </c>
      <c r="C926" s="11" t="n">
        <f aca="false">B926+B$5*((B$1-B926/B$3)/B$2)</f>
        <v>0.000999999999999997</v>
      </c>
      <c r="D926" s="7" t="n">
        <f aca="false">B926/B$3</f>
        <v>0.999999999999997</v>
      </c>
      <c r="F926" s="7"/>
    </row>
    <row r="927" customFormat="false" ht="13.5" hidden="false" customHeight="false" outlineLevel="0" collapsed="false">
      <c r="A927" s="10" t="n">
        <f aca="false">A926+B$5</f>
        <v>0.00918999999999979</v>
      </c>
      <c r="B927" s="11" t="n">
        <f aca="false">C926</f>
        <v>0.000999999999999997</v>
      </c>
      <c r="C927" s="11" t="n">
        <f aca="false">B927+B$5*((B$1-B927/B$3)/B$2)</f>
        <v>0.000999999999999997</v>
      </c>
      <c r="D927" s="7" t="n">
        <f aca="false">B927/B$3</f>
        <v>0.999999999999997</v>
      </c>
      <c r="F927" s="7"/>
    </row>
    <row r="928" customFormat="false" ht="13.5" hidden="false" customHeight="false" outlineLevel="0" collapsed="false">
      <c r="A928" s="10" t="n">
        <f aca="false">A927+B$5</f>
        <v>0.00919999999999979</v>
      </c>
      <c r="B928" s="11" t="n">
        <f aca="false">C927</f>
        <v>0.000999999999999997</v>
      </c>
      <c r="C928" s="11" t="n">
        <f aca="false">B928+B$5*((B$1-B928/B$3)/B$2)</f>
        <v>0.000999999999999997</v>
      </c>
      <c r="D928" s="7" t="n">
        <f aca="false">B928/B$3</f>
        <v>0.999999999999997</v>
      </c>
      <c r="F928" s="7"/>
    </row>
    <row r="929" customFormat="false" ht="13.5" hidden="false" customHeight="false" outlineLevel="0" collapsed="false">
      <c r="A929" s="10" t="n">
        <f aca="false">A928+B$5</f>
        <v>0.00920999999999979</v>
      </c>
      <c r="B929" s="11" t="n">
        <f aca="false">C928</f>
        <v>0.000999999999999997</v>
      </c>
      <c r="C929" s="11" t="n">
        <f aca="false">B929+B$5*((B$1-B929/B$3)/B$2)</f>
        <v>0.000999999999999997</v>
      </c>
      <c r="D929" s="7" t="n">
        <f aca="false">B929/B$3</f>
        <v>0.999999999999997</v>
      </c>
      <c r="F929" s="7"/>
    </row>
    <row r="930" customFormat="false" ht="13.5" hidden="false" customHeight="false" outlineLevel="0" collapsed="false">
      <c r="A930" s="10" t="n">
        <f aca="false">A929+B$5</f>
        <v>0.00921999999999979</v>
      </c>
      <c r="B930" s="11" t="n">
        <f aca="false">C929</f>
        <v>0.000999999999999997</v>
      </c>
      <c r="C930" s="11" t="n">
        <f aca="false">B930+B$5*((B$1-B930/B$3)/B$2)</f>
        <v>0.000999999999999997</v>
      </c>
      <c r="D930" s="7" t="n">
        <f aca="false">B930/B$3</f>
        <v>0.999999999999997</v>
      </c>
      <c r="F930" s="7"/>
    </row>
    <row r="931" customFormat="false" ht="13.5" hidden="false" customHeight="false" outlineLevel="0" collapsed="false">
      <c r="A931" s="10" t="n">
        <f aca="false">A930+B$5</f>
        <v>0.00922999999999979</v>
      </c>
      <c r="B931" s="11" t="n">
        <f aca="false">C930</f>
        <v>0.000999999999999997</v>
      </c>
      <c r="C931" s="11" t="n">
        <f aca="false">B931+B$5*((B$1-B931/B$3)/B$2)</f>
        <v>0.000999999999999997</v>
      </c>
      <c r="D931" s="7" t="n">
        <f aca="false">B931/B$3</f>
        <v>0.999999999999997</v>
      </c>
      <c r="F931" s="7"/>
    </row>
    <row r="932" customFormat="false" ht="13.5" hidden="false" customHeight="false" outlineLevel="0" collapsed="false">
      <c r="A932" s="10" t="n">
        <f aca="false">A931+B$5</f>
        <v>0.00923999999999979</v>
      </c>
      <c r="B932" s="11" t="n">
        <f aca="false">C931</f>
        <v>0.000999999999999997</v>
      </c>
      <c r="C932" s="11" t="n">
        <f aca="false">B932+B$5*((B$1-B932/B$3)/B$2)</f>
        <v>0.000999999999999997</v>
      </c>
      <c r="D932" s="7" t="n">
        <f aca="false">B932/B$3</f>
        <v>0.999999999999997</v>
      </c>
      <c r="F932" s="7"/>
    </row>
    <row r="933" customFormat="false" ht="13.5" hidden="false" customHeight="false" outlineLevel="0" collapsed="false">
      <c r="A933" s="10" t="n">
        <f aca="false">A932+B$5</f>
        <v>0.00924999999999979</v>
      </c>
      <c r="B933" s="11" t="n">
        <f aca="false">C932</f>
        <v>0.000999999999999997</v>
      </c>
      <c r="C933" s="11" t="n">
        <f aca="false">B933+B$5*((B$1-B933/B$3)/B$2)</f>
        <v>0.000999999999999997</v>
      </c>
      <c r="D933" s="7" t="n">
        <f aca="false">B933/B$3</f>
        <v>0.999999999999997</v>
      </c>
      <c r="F933" s="7"/>
    </row>
    <row r="934" customFormat="false" ht="13.5" hidden="false" customHeight="false" outlineLevel="0" collapsed="false">
      <c r="A934" s="10" t="n">
        <f aca="false">A933+B$5</f>
        <v>0.00925999999999979</v>
      </c>
      <c r="B934" s="11" t="n">
        <f aca="false">C933</f>
        <v>0.000999999999999997</v>
      </c>
      <c r="C934" s="11" t="n">
        <f aca="false">B934+B$5*((B$1-B934/B$3)/B$2)</f>
        <v>0.000999999999999997</v>
      </c>
      <c r="D934" s="7" t="n">
        <f aca="false">B934/B$3</f>
        <v>0.999999999999997</v>
      </c>
      <c r="F934" s="7"/>
    </row>
    <row r="935" customFormat="false" ht="13.5" hidden="false" customHeight="false" outlineLevel="0" collapsed="false">
      <c r="A935" s="10" t="n">
        <f aca="false">A934+B$5</f>
        <v>0.00926999999999979</v>
      </c>
      <c r="B935" s="11" t="n">
        <f aca="false">C934</f>
        <v>0.000999999999999997</v>
      </c>
      <c r="C935" s="11" t="n">
        <f aca="false">B935+B$5*((B$1-B935/B$3)/B$2)</f>
        <v>0.000999999999999997</v>
      </c>
      <c r="D935" s="7" t="n">
        <f aca="false">B935/B$3</f>
        <v>0.999999999999997</v>
      </c>
      <c r="F935" s="7"/>
    </row>
    <row r="936" customFormat="false" ht="13.5" hidden="false" customHeight="false" outlineLevel="0" collapsed="false">
      <c r="A936" s="10" t="n">
        <f aca="false">A935+B$5</f>
        <v>0.00927999999999979</v>
      </c>
      <c r="B936" s="11" t="n">
        <f aca="false">C935</f>
        <v>0.000999999999999997</v>
      </c>
      <c r="C936" s="11" t="n">
        <f aca="false">B936+B$5*((B$1-B936/B$3)/B$2)</f>
        <v>0.000999999999999997</v>
      </c>
      <c r="D936" s="7" t="n">
        <f aca="false">B936/B$3</f>
        <v>0.999999999999997</v>
      </c>
      <c r="F936" s="7"/>
    </row>
    <row r="937" customFormat="false" ht="13.5" hidden="false" customHeight="false" outlineLevel="0" collapsed="false">
      <c r="A937" s="10" t="n">
        <f aca="false">A936+B$5</f>
        <v>0.00928999999999979</v>
      </c>
      <c r="B937" s="11" t="n">
        <f aca="false">C936</f>
        <v>0.000999999999999997</v>
      </c>
      <c r="C937" s="11" t="n">
        <f aca="false">B937+B$5*((B$1-B937/B$3)/B$2)</f>
        <v>0.000999999999999997</v>
      </c>
      <c r="D937" s="7" t="n">
        <f aca="false">B937/B$3</f>
        <v>0.999999999999997</v>
      </c>
      <c r="F937" s="7"/>
    </row>
    <row r="938" customFormat="false" ht="13.5" hidden="false" customHeight="false" outlineLevel="0" collapsed="false">
      <c r="A938" s="10" t="n">
        <f aca="false">A937+B$5</f>
        <v>0.00929999999999979</v>
      </c>
      <c r="B938" s="11" t="n">
        <f aca="false">C937</f>
        <v>0.000999999999999997</v>
      </c>
      <c r="C938" s="11" t="n">
        <f aca="false">B938+B$5*((B$1-B938/B$3)/B$2)</f>
        <v>0.000999999999999997</v>
      </c>
      <c r="D938" s="7" t="n">
        <f aca="false">B938/B$3</f>
        <v>0.999999999999997</v>
      </c>
      <c r="F938" s="7"/>
    </row>
    <row r="939" customFormat="false" ht="13.5" hidden="false" customHeight="false" outlineLevel="0" collapsed="false">
      <c r="A939" s="10" t="n">
        <f aca="false">A938+B$5</f>
        <v>0.00930999999999979</v>
      </c>
      <c r="B939" s="11" t="n">
        <f aca="false">C938</f>
        <v>0.000999999999999997</v>
      </c>
      <c r="C939" s="11" t="n">
        <f aca="false">B939+B$5*((B$1-B939/B$3)/B$2)</f>
        <v>0.000999999999999997</v>
      </c>
      <c r="D939" s="7" t="n">
        <f aca="false">B939/B$3</f>
        <v>0.999999999999997</v>
      </c>
      <c r="F939" s="7"/>
    </row>
    <row r="940" customFormat="false" ht="13.5" hidden="false" customHeight="false" outlineLevel="0" collapsed="false">
      <c r="A940" s="10" t="n">
        <f aca="false">A939+B$5</f>
        <v>0.00931999999999979</v>
      </c>
      <c r="B940" s="11" t="n">
        <f aca="false">C939</f>
        <v>0.000999999999999997</v>
      </c>
      <c r="C940" s="11" t="n">
        <f aca="false">B940+B$5*((B$1-B940/B$3)/B$2)</f>
        <v>0.000999999999999997</v>
      </c>
      <c r="D940" s="7" t="n">
        <f aca="false">B940/B$3</f>
        <v>0.999999999999997</v>
      </c>
      <c r="F940" s="7"/>
    </row>
    <row r="941" customFormat="false" ht="13.5" hidden="false" customHeight="false" outlineLevel="0" collapsed="false">
      <c r="A941" s="10" t="n">
        <f aca="false">A940+B$5</f>
        <v>0.00932999999999979</v>
      </c>
      <c r="B941" s="11" t="n">
        <f aca="false">C940</f>
        <v>0.000999999999999997</v>
      </c>
      <c r="C941" s="11" t="n">
        <f aca="false">B941+B$5*((B$1-B941/B$3)/B$2)</f>
        <v>0.000999999999999997</v>
      </c>
      <c r="D941" s="7" t="n">
        <f aca="false">B941/B$3</f>
        <v>0.999999999999997</v>
      </c>
      <c r="F941" s="7"/>
    </row>
    <row r="942" customFormat="false" ht="13.5" hidden="false" customHeight="false" outlineLevel="0" collapsed="false">
      <c r="A942" s="10" t="n">
        <f aca="false">A941+B$5</f>
        <v>0.00933999999999979</v>
      </c>
      <c r="B942" s="11" t="n">
        <f aca="false">C941</f>
        <v>0.000999999999999997</v>
      </c>
      <c r="C942" s="11" t="n">
        <f aca="false">B942+B$5*((B$1-B942/B$3)/B$2)</f>
        <v>0.000999999999999997</v>
      </c>
      <c r="D942" s="7" t="n">
        <f aca="false">B942/B$3</f>
        <v>0.999999999999997</v>
      </c>
      <c r="F942" s="7"/>
    </row>
    <row r="943" customFormat="false" ht="13.5" hidden="false" customHeight="false" outlineLevel="0" collapsed="false">
      <c r="A943" s="10" t="n">
        <f aca="false">A942+B$5</f>
        <v>0.00934999999999979</v>
      </c>
      <c r="B943" s="11" t="n">
        <f aca="false">C942</f>
        <v>0.000999999999999997</v>
      </c>
      <c r="C943" s="11" t="n">
        <f aca="false">B943+B$5*((B$1-B943/B$3)/B$2)</f>
        <v>0.000999999999999997</v>
      </c>
      <c r="D943" s="7" t="n">
        <f aca="false">B943/B$3</f>
        <v>0.999999999999997</v>
      </c>
      <c r="F943" s="7"/>
    </row>
    <row r="944" customFormat="false" ht="13.5" hidden="false" customHeight="false" outlineLevel="0" collapsed="false">
      <c r="A944" s="10" t="n">
        <f aca="false">A943+B$5</f>
        <v>0.00935999999999979</v>
      </c>
      <c r="B944" s="11" t="n">
        <f aca="false">C943</f>
        <v>0.000999999999999997</v>
      </c>
      <c r="C944" s="11" t="n">
        <f aca="false">B944+B$5*((B$1-B944/B$3)/B$2)</f>
        <v>0.000999999999999997</v>
      </c>
      <c r="D944" s="7" t="n">
        <f aca="false">B944/B$3</f>
        <v>0.999999999999997</v>
      </c>
      <c r="F944" s="7"/>
    </row>
    <row r="945" customFormat="false" ht="13.5" hidden="false" customHeight="false" outlineLevel="0" collapsed="false">
      <c r="A945" s="10" t="n">
        <f aca="false">A944+B$5</f>
        <v>0.00936999999999979</v>
      </c>
      <c r="B945" s="11" t="n">
        <f aca="false">C944</f>
        <v>0.000999999999999997</v>
      </c>
      <c r="C945" s="11" t="n">
        <f aca="false">B945+B$5*((B$1-B945/B$3)/B$2)</f>
        <v>0.000999999999999997</v>
      </c>
      <c r="D945" s="7" t="n">
        <f aca="false">B945/B$3</f>
        <v>0.999999999999997</v>
      </c>
      <c r="F945" s="7"/>
    </row>
    <row r="946" customFormat="false" ht="13.5" hidden="false" customHeight="false" outlineLevel="0" collapsed="false">
      <c r="A946" s="10" t="n">
        <f aca="false">A945+B$5</f>
        <v>0.00937999999999979</v>
      </c>
      <c r="B946" s="11" t="n">
        <f aca="false">C945</f>
        <v>0.000999999999999997</v>
      </c>
      <c r="C946" s="11" t="n">
        <f aca="false">B946+B$5*((B$1-B946/B$3)/B$2)</f>
        <v>0.000999999999999997</v>
      </c>
      <c r="D946" s="7" t="n">
        <f aca="false">B946/B$3</f>
        <v>0.999999999999997</v>
      </c>
      <c r="F946" s="7"/>
    </row>
    <row r="947" customFormat="false" ht="13.5" hidden="false" customHeight="false" outlineLevel="0" collapsed="false">
      <c r="A947" s="10" t="n">
        <f aca="false">A946+B$5</f>
        <v>0.00938999999999979</v>
      </c>
      <c r="B947" s="11" t="n">
        <f aca="false">C946</f>
        <v>0.000999999999999997</v>
      </c>
      <c r="C947" s="11" t="n">
        <f aca="false">B947+B$5*((B$1-B947/B$3)/B$2)</f>
        <v>0.000999999999999997</v>
      </c>
      <c r="D947" s="7" t="n">
        <f aca="false">B947/B$3</f>
        <v>0.999999999999997</v>
      </c>
      <c r="F947" s="7"/>
    </row>
    <row r="948" customFormat="false" ht="13.5" hidden="false" customHeight="false" outlineLevel="0" collapsed="false">
      <c r="A948" s="10" t="n">
        <f aca="false">A947+B$5</f>
        <v>0.00939999999999979</v>
      </c>
      <c r="B948" s="11" t="n">
        <f aca="false">C947</f>
        <v>0.000999999999999997</v>
      </c>
      <c r="C948" s="11" t="n">
        <f aca="false">B948+B$5*((B$1-B948/B$3)/B$2)</f>
        <v>0.000999999999999997</v>
      </c>
      <c r="D948" s="7" t="n">
        <f aca="false">B948/B$3</f>
        <v>0.999999999999997</v>
      </c>
      <c r="F948" s="7"/>
    </row>
    <row r="949" customFormat="false" ht="13.5" hidden="false" customHeight="false" outlineLevel="0" collapsed="false">
      <c r="A949" s="10" t="n">
        <f aca="false">A948+B$5</f>
        <v>0.00940999999999979</v>
      </c>
      <c r="B949" s="11" t="n">
        <f aca="false">C948</f>
        <v>0.000999999999999997</v>
      </c>
      <c r="C949" s="11" t="n">
        <f aca="false">B949+B$5*((B$1-B949/B$3)/B$2)</f>
        <v>0.000999999999999997</v>
      </c>
      <c r="D949" s="7" t="n">
        <f aca="false">B949/B$3</f>
        <v>0.999999999999997</v>
      </c>
      <c r="F949" s="7"/>
    </row>
    <row r="950" customFormat="false" ht="13.5" hidden="false" customHeight="false" outlineLevel="0" collapsed="false">
      <c r="A950" s="10" t="n">
        <f aca="false">A949+B$5</f>
        <v>0.00941999999999978</v>
      </c>
      <c r="B950" s="11" t="n">
        <f aca="false">C949</f>
        <v>0.000999999999999997</v>
      </c>
      <c r="C950" s="11" t="n">
        <f aca="false">B950+B$5*((B$1-B950/B$3)/B$2)</f>
        <v>0.000999999999999997</v>
      </c>
      <c r="D950" s="7" t="n">
        <f aca="false">B950/B$3</f>
        <v>0.999999999999997</v>
      </c>
      <c r="F950" s="7"/>
    </row>
    <row r="951" customFormat="false" ht="13.5" hidden="false" customHeight="false" outlineLevel="0" collapsed="false">
      <c r="A951" s="10" t="n">
        <f aca="false">A950+B$5</f>
        <v>0.00942999999999978</v>
      </c>
      <c r="B951" s="11" t="n">
        <f aca="false">C950</f>
        <v>0.000999999999999997</v>
      </c>
      <c r="C951" s="11" t="n">
        <f aca="false">B951+B$5*((B$1-B951/B$3)/B$2)</f>
        <v>0.000999999999999997</v>
      </c>
      <c r="D951" s="7" t="n">
        <f aca="false">B951/B$3</f>
        <v>0.999999999999997</v>
      </c>
      <c r="F951" s="7"/>
    </row>
    <row r="952" customFormat="false" ht="13.5" hidden="false" customHeight="false" outlineLevel="0" collapsed="false">
      <c r="A952" s="10" t="n">
        <f aca="false">A951+B$5</f>
        <v>0.00943999999999978</v>
      </c>
      <c r="B952" s="11" t="n">
        <f aca="false">C951</f>
        <v>0.000999999999999997</v>
      </c>
      <c r="C952" s="11" t="n">
        <f aca="false">B952+B$5*((B$1-B952/B$3)/B$2)</f>
        <v>0.000999999999999997</v>
      </c>
      <c r="D952" s="7" t="n">
        <f aca="false">B952/B$3</f>
        <v>0.999999999999997</v>
      </c>
      <c r="F952" s="7"/>
    </row>
    <row r="953" customFormat="false" ht="13.5" hidden="false" customHeight="false" outlineLevel="0" collapsed="false">
      <c r="A953" s="10" t="n">
        <f aca="false">A952+B$5</f>
        <v>0.00944999999999978</v>
      </c>
      <c r="B953" s="11" t="n">
        <f aca="false">C952</f>
        <v>0.000999999999999997</v>
      </c>
      <c r="C953" s="11" t="n">
        <f aca="false">B953+B$5*((B$1-B953/B$3)/B$2)</f>
        <v>0.000999999999999997</v>
      </c>
      <c r="D953" s="7" t="n">
        <f aca="false">B953/B$3</f>
        <v>0.999999999999997</v>
      </c>
      <c r="F953" s="7"/>
    </row>
    <row r="954" customFormat="false" ht="13.5" hidden="false" customHeight="false" outlineLevel="0" collapsed="false">
      <c r="A954" s="10" t="n">
        <f aca="false">A953+B$5</f>
        <v>0.00945999999999978</v>
      </c>
      <c r="B954" s="11" t="n">
        <f aca="false">C953</f>
        <v>0.000999999999999997</v>
      </c>
      <c r="C954" s="11" t="n">
        <f aca="false">B954+B$5*((B$1-B954/B$3)/B$2)</f>
        <v>0.000999999999999997</v>
      </c>
      <c r="D954" s="7" t="n">
        <f aca="false">B954/B$3</f>
        <v>0.999999999999997</v>
      </c>
      <c r="F954" s="7"/>
    </row>
    <row r="955" customFormat="false" ht="13.5" hidden="false" customHeight="false" outlineLevel="0" collapsed="false">
      <c r="A955" s="10" t="n">
        <f aca="false">A954+B$5</f>
        <v>0.00946999999999978</v>
      </c>
      <c r="B955" s="11" t="n">
        <f aca="false">C954</f>
        <v>0.000999999999999997</v>
      </c>
      <c r="C955" s="11" t="n">
        <f aca="false">B955+B$5*((B$1-B955/B$3)/B$2)</f>
        <v>0.000999999999999997</v>
      </c>
      <c r="D955" s="7" t="n">
        <f aca="false">B955/B$3</f>
        <v>0.999999999999997</v>
      </c>
      <c r="F955" s="7"/>
    </row>
    <row r="956" customFormat="false" ht="13.5" hidden="false" customHeight="false" outlineLevel="0" collapsed="false">
      <c r="A956" s="10" t="n">
        <f aca="false">A955+B$5</f>
        <v>0.00947999999999978</v>
      </c>
      <c r="B956" s="11" t="n">
        <f aca="false">C955</f>
        <v>0.000999999999999997</v>
      </c>
      <c r="C956" s="11" t="n">
        <f aca="false">B956+B$5*((B$1-B956/B$3)/B$2)</f>
        <v>0.000999999999999997</v>
      </c>
      <c r="D956" s="7" t="n">
        <f aca="false">B956/B$3</f>
        <v>0.999999999999997</v>
      </c>
      <c r="F956" s="7"/>
    </row>
    <row r="957" customFormat="false" ht="13.5" hidden="false" customHeight="false" outlineLevel="0" collapsed="false">
      <c r="A957" s="10" t="n">
        <f aca="false">A956+B$5</f>
        <v>0.00948999999999978</v>
      </c>
      <c r="B957" s="11" t="n">
        <f aca="false">C956</f>
        <v>0.000999999999999997</v>
      </c>
      <c r="C957" s="11" t="n">
        <f aca="false">B957+B$5*((B$1-B957/B$3)/B$2)</f>
        <v>0.000999999999999997</v>
      </c>
      <c r="D957" s="7" t="n">
        <f aca="false">B957/B$3</f>
        <v>0.999999999999997</v>
      </c>
      <c r="F957" s="7"/>
    </row>
    <row r="958" customFormat="false" ht="13.5" hidden="false" customHeight="false" outlineLevel="0" collapsed="false">
      <c r="A958" s="10" t="n">
        <f aca="false">A957+B$5</f>
        <v>0.00949999999999978</v>
      </c>
      <c r="B958" s="11" t="n">
        <f aca="false">C957</f>
        <v>0.000999999999999997</v>
      </c>
      <c r="C958" s="11" t="n">
        <f aca="false">B958+B$5*((B$1-B958/B$3)/B$2)</f>
        <v>0.000999999999999997</v>
      </c>
      <c r="D958" s="7" t="n">
        <f aca="false">B958/B$3</f>
        <v>0.999999999999997</v>
      </c>
      <c r="F958" s="7"/>
    </row>
    <row r="959" customFormat="false" ht="13.5" hidden="false" customHeight="false" outlineLevel="0" collapsed="false">
      <c r="A959" s="10" t="n">
        <f aca="false">A958+B$5</f>
        <v>0.00950999999999978</v>
      </c>
      <c r="B959" s="11" t="n">
        <f aca="false">C958</f>
        <v>0.000999999999999997</v>
      </c>
      <c r="C959" s="11" t="n">
        <f aca="false">B959+B$5*((B$1-B959/B$3)/B$2)</f>
        <v>0.000999999999999997</v>
      </c>
      <c r="D959" s="7" t="n">
        <f aca="false">B959/B$3</f>
        <v>0.999999999999997</v>
      </c>
      <c r="F959" s="7"/>
    </row>
    <row r="960" customFormat="false" ht="13.5" hidden="false" customHeight="false" outlineLevel="0" collapsed="false">
      <c r="A960" s="10" t="n">
        <f aca="false">A959+B$5</f>
        <v>0.00951999999999978</v>
      </c>
      <c r="B960" s="11" t="n">
        <f aca="false">C959</f>
        <v>0.000999999999999997</v>
      </c>
      <c r="C960" s="11" t="n">
        <f aca="false">B960+B$5*((B$1-B960/B$3)/B$2)</f>
        <v>0.000999999999999997</v>
      </c>
      <c r="D960" s="7" t="n">
        <f aca="false">B960/B$3</f>
        <v>0.999999999999997</v>
      </c>
      <c r="F960" s="7"/>
    </row>
    <row r="961" customFormat="false" ht="13.5" hidden="false" customHeight="false" outlineLevel="0" collapsed="false">
      <c r="A961" s="10" t="n">
        <f aca="false">A960+B$5</f>
        <v>0.00952999999999978</v>
      </c>
      <c r="B961" s="11" t="n">
        <f aca="false">C960</f>
        <v>0.000999999999999997</v>
      </c>
      <c r="C961" s="11" t="n">
        <f aca="false">B961+B$5*((B$1-B961/B$3)/B$2)</f>
        <v>0.000999999999999997</v>
      </c>
      <c r="D961" s="7" t="n">
        <f aca="false">B961/B$3</f>
        <v>0.999999999999997</v>
      </c>
      <c r="F961" s="7"/>
    </row>
    <row r="962" customFormat="false" ht="13.5" hidden="false" customHeight="false" outlineLevel="0" collapsed="false">
      <c r="A962" s="10" t="n">
        <f aca="false">A961+B$5</f>
        <v>0.00953999999999978</v>
      </c>
      <c r="B962" s="11" t="n">
        <f aca="false">C961</f>
        <v>0.000999999999999997</v>
      </c>
      <c r="C962" s="11" t="n">
        <f aca="false">B962+B$5*((B$1-B962/B$3)/B$2)</f>
        <v>0.000999999999999997</v>
      </c>
      <c r="D962" s="7" t="n">
        <f aca="false">B962/B$3</f>
        <v>0.999999999999997</v>
      </c>
      <c r="F962" s="7"/>
    </row>
    <row r="963" customFormat="false" ht="13.5" hidden="false" customHeight="false" outlineLevel="0" collapsed="false">
      <c r="A963" s="10" t="n">
        <f aca="false">A962+B$5</f>
        <v>0.00954999999999978</v>
      </c>
      <c r="B963" s="11" t="n">
        <f aca="false">C962</f>
        <v>0.000999999999999997</v>
      </c>
      <c r="C963" s="11" t="n">
        <f aca="false">B963+B$5*((B$1-B963/B$3)/B$2)</f>
        <v>0.000999999999999997</v>
      </c>
      <c r="D963" s="7" t="n">
        <f aca="false">B963/B$3</f>
        <v>0.999999999999997</v>
      </c>
      <c r="F963" s="7"/>
    </row>
    <row r="964" customFormat="false" ht="13.5" hidden="false" customHeight="false" outlineLevel="0" collapsed="false">
      <c r="A964" s="10" t="n">
        <f aca="false">A963+B$5</f>
        <v>0.00955999999999978</v>
      </c>
      <c r="B964" s="11" t="n">
        <f aca="false">C963</f>
        <v>0.000999999999999997</v>
      </c>
      <c r="C964" s="11" t="n">
        <f aca="false">B964+B$5*((B$1-B964/B$3)/B$2)</f>
        <v>0.000999999999999997</v>
      </c>
      <c r="D964" s="7" t="n">
        <f aca="false">B964/B$3</f>
        <v>0.999999999999997</v>
      </c>
      <c r="F964" s="7"/>
    </row>
    <row r="965" customFormat="false" ht="13.5" hidden="false" customHeight="false" outlineLevel="0" collapsed="false">
      <c r="A965" s="10" t="n">
        <f aca="false">A964+B$5</f>
        <v>0.00956999999999978</v>
      </c>
      <c r="B965" s="11" t="n">
        <f aca="false">C964</f>
        <v>0.000999999999999997</v>
      </c>
      <c r="C965" s="11" t="n">
        <f aca="false">B965+B$5*((B$1-B965/B$3)/B$2)</f>
        <v>0.000999999999999997</v>
      </c>
      <c r="D965" s="7" t="n">
        <f aca="false">B965/B$3</f>
        <v>0.999999999999997</v>
      </c>
      <c r="F965" s="7"/>
    </row>
    <row r="966" customFormat="false" ht="13.5" hidden="false" customHeight="false" outlineLevel="0" collapsed="false">
      <c r="A966" s="10" t="n">
        <f aca="false">A965+B$5</f>
        <v>0.00957999999999978</v>
      </c>
      <c r="B966" s="11" t="n">
        <f aca="false">C965</f>
        <v>0.000999999999999997</v>
      </c>
      <c r="C966" s="11" t="n">
        <f aca="false">B966+B$5*((B$1-B966/B$3)/B$2)</f>
        <v>0.000999999999999997</v>
      </c>
      <c r="D966" s="7" t="n">
        <f aca="false">B966/B$3</f>
        <v>0.999999999999997</v>
      </c>
      <c r="F966" s="7"/>
    </row>
    <row r="967" customFormat="false" ht="13.5" hidden="false" customHeight="false" outlineLevel="0" collapsed="false">
      <c r="A967" s="10" t="n">
        <f aca="false">A966+B$5</f>
        <v>0.00958999999999978</v>
      </c>
      <c r="B967" s="11" t="n">
        <f aca="false">C966</f>
        <v>0.000999999999999997</v>
      </c>
      <c r="C967" s="11" t="n">
        <f aca="false">B967+B$5*((B$1-B967/B$3)/B$2)</f>
        <v>0.000999999999999997</v>
      </c>
      <c r="D967" s="7" t="n">
        <f aca="false">B967/B$3</f>
        <v>0.999999999999997</v>
      </c>
      <c r="F967" s="7"/>
    </row>
    <row r="968" customFormat="false" ht="13.5" hidden="false" customHeight="false" outlineLevel="0" collapsed="false">
      <c r="A968" s="10" t="n">
        <f aca="false">A967+B$5</f>
        <v>0.00959999999999978</v>
      </c>
      <c r="B968" s="11" t="n">
        <f aca="false">C967</f>
        <v>0.000999999999999997</v>
      </c>
      <c r="C968" s="11" t="n">
        <f aca="false">B968+B$5*((B$1-B968/B$3)/B$2)</f>
        <v>0.000999999999999997</v>
      </c>
      <c r="D968" s="7" t="n">
        <f aca="false">B968/B$3</f>
        <v>0.999999999999997</v>
      </c>
      <c r="F968" s="7"/>
    </row>
    <row r="969" customFormat="false" ht="13.5" hidden="false" customHeight="false" outlineLevel="0" collapsed="false">
      <c r="A969" s="10" t="n">
        <f aca="false">A968+B$5</f>
        <v>0.00960999999999978</v>
      </c>
      <c r="B969" s="11" t="n">
        <f aca="false">C968</f>
        <v>0.000999999999999997</v>
      </c>
      <c r="C969" s="11" t="n">
        <f aca="false">B969+B$5*((B$1-B969/B$3)/B$2)</f>
        <v>0.000999999999999997</v>
      </c>
      <c r="D969" s="7" t="n">
        <f aca="false">B969/B$3</f>
        <v>0.999999999999997</v>
      </c>
      <c r="F969" s="7"/>
    </row>
    <row r="970" customFormat="false" ht="13.5" hidden="false" customHeight="false" outlineLevel="0" collapsed="false">
      <c r="A970" s="10" t="n">
        <f aca="false">A969+B$5</f>
        <v>0.00961999999999978</v>
      </c>
      <c r="B970" s="11" t="n">
        <f aca="false">C969</f>
        <v>0.000999999999999997</v>
      </c>
      <c r="C970" s="11" t="n">
        <f aca="false">B970+B$5*((B$1-B970/B$3)/B$2)</f>
        <v>0.000999999999999997</v>
      </c>
      <c r="D970" s="7" t="n">
        <f aca="false">B970/B$3</f>
        <v>0.999999999999997</v>
      </c>
      <c r="F970" s="7"/>
    </row>
    <row r="971" customFormat="false" ht="13.5" hidden="false" customHeight="false" outlineLevel="0" collapsed="false">
      <c r="A971" s="10" t="n">
        <f aca="false">A970+B$5</f>
        <v>0.00962999999999978</v>
      </c>
      <c r="B971" s="11" t="n">
        <f aca="false">C970</f>
        <v>0.000999999999999997</v>
      </c>
      <c r="C971" s="11" t="n">
        <f aca="false">B971+B$5*((B$1-B971/B$3)/B$2)</f>
        <v>0.000999999999999997</v>
      </c>
      <c r="D971" s="7" t="n">
        <f aca="false">B971/B$3</f>
        <v>0.999999999999997</v>
      </c>
      <c r="F971" s="7"/>
    </row>
    <row r="972" customFormat="false" ht="13.5" hidden="false" customHeight="false" outlineLevel="0" collapsed="false">
      <c r="A972" s="10" t="n">
        <f aca="false">A971+B$5</f>
        <v>0.00963999999999978</v>
      </c>
      <c r="B972" s="11" t="n">
        <f aca="false">C971</f>
        <v>0.000999999999999997</v>
      </c>
      <c r="C972" s="11" t="n">
        <f aca="false">B972+B$5*((B$1-B972/B$3)/B$2)</f>
        <v>0.000999999999999997</v>
      </c>
      <c r="D972" s="7" t="n">
        <f aca="false">B972/B$3</f>
        <v>0.999999999999997</v>
      </c>
      <c r="F972" s="7"/>
    </row>
    <row r="973" customFormat="false" ht="13.5" hidden="false" customHeight="false" outlineLevel="0" collapsed="false">
      <c r="A973" s="10" t="n">
        <f aca="false">A972+B$5</f>
        <v>0.00964999999999978</v>
      </c>
      <c r="B973" s="11" t="n">
        <f aca="false">C972</f>
        <v>0.000999999999999997</v>
      </c>
      <c r="C973" s="11" t="n">
        <f aca="false">B973+B$5*((B$1-B973/B$3)/B$2)</f>
        <v>0.000999999999999997</v>
      </c>
      <c r="D973" s="7" t="n">
        <f aca="false">B973/B$3</f>
        <v>0.999999999999997</v>
      </c>
      <c r="F973" s="7"/>
    </row>
    <row r="974" customFormat="false" ht="13.5" hidden="false" customHeight="false" outlineLevel="0" collapsed="false">
      <c r="A974" s="10" t="n">
        <f aca="false">A973+B$5</f>
        <v>0.00965999999999978</v>
      </c>
      <c r="B974" s="11" t="n">
        <f aca="false">C973</f>
        <v>0.000999999999999997</v>
      </c>
      <c r="C974" s="11" t="n">
        <f aca="false">B974+B$5*((B$1-B974/B$3)/B$2)</f>
        <v>0.000999999999999997</v>
      </c>
      <c r="D974" s="7" t="n">
        <f aca="false">B974/B$3</f>
        <v>0.999999999999997</v>
      </c>
      <c r="F974" s="7"/>
    </row>
    <row r="975" customFormat="false" ht="13.5" hidden="false" customHeight="false" outlineLevel="0" collapsed="false">
      <c r="A975" s="10" t="n">
        <f aca="false">A974+B$5</f>
        <v>0.00966999999999977</v>
      </c>
      <c r="B975" s="11" t="n">
        <f aca="false">C974</f>
        <v>0.000999999999999997</v>
      </c>
      <c r="C975" s="11" t="n">
        <f aca="false">B975+B$5*((B$1-B975/B$3)/B$2)</f>
        <v>0.000999999999999997</v>
      </c>
      <c r="D975" s="7" t="n">
        <f aca="false">B975/B$3</f>
        <v>0.999999999999997</v>
      </c>
      <c r="F975" s="7"/>
    </row>
    <row r="976" customFormat="false" ht="13.5" hidden="false" customHeight="false" outlineLevel="0" collapsed="false">
      <c r="A976" s="10" t="n">
        <f aca="false">A975+B$5</f>
        <v>0.00967999999999977</v>
      </c>
      <c r="B976" s="11" t="n">
        <f aca="false">C975</f>
        <v>0.000999999999999997</v>
      </c>
      <c r="C976" s="11" t="n">
        <f aca="false">B976+B$5*((B$1-B976/B$3)/B$2)</f>
        <v>0.000999999999999997</v>
      </c>
      <c r="D976" s="7" t="n">
        <f aca="false">B976/B$3</f>
        <v>0.999999999999997</v>
      </c>
      <c r="F976" s="7"/>
    </row>
    <row r="977" customFormat="false" ht="13.5" hidden="false" customHeight="false" outlineLevel="0" collapsed="false">
      <c r="A977" s="10" t="n">
        <f aca="false">A976+B$5</f>
        <v>0.00968999999999977</v>
      </c>
      <c r="B977" s="11" t="n">
        <f aca="false">C976</f>
        <v>0.000999999999999997</v>
      </c>
      <c r="C977" s="11" t="n">
        <f aca="false">B977+B$5*((B$1-B977/B$3)/B$2)</f>
        <v>0.000999999999999997</v>
      </c>
      <c r="D977" s="7" t="n">
        <f aca="false">B977/B$3</f>
        <v>0.999999999999997</v>
      </c>
      <c r="F977" s="7"/>
    </row>
    <row r="978" customFormat="false" ht="13.5" hidden="false" customHeight="false" outlineLevel="0" collapsed="false">
      <c r="A978" s="10" t="n">
        <f aca="false">A977+B$5</f>
        <v>0.00969999999999977</v>
      </c>
      <c r="B978" s="11" t="n">
        <f aca="false">C977</f>
        <v>0.000999999999999997</v>
      </c>
      <c r="C978" s="11" t="n">
        <f aca="false">B978+B$5*((B$1-B978/B$3)/B$2)</f>
        <v>0.000999999999999997</v>
      </c>
      <c r="D978" s="7" t="n">
        <f aca="false">B978/B$3</f>
        <v>0.999999999999997</v>
      </c>
      <c r="F978" s="7"/>
    </row>
    <row r="979" customFormat="false" ht="13.5" hidden="false" customHeight="false" outlineLevel="0" collapsed="false">
      <c r="A979" s="10" t="n">
        <f aca="false">A978+B$5</f>
        <v>0.00970999999999977</v>
      </c>
      <c r="B979" s="11" t="n">
        <f aca="false">C978</f>
        <v>0.000999999999999997</v>
      </c>
      <c r="C979" s="11" t="n">
        <f aca="false">B979+B$5*((B$1-B979/B$3)/B$2)</f>
        <v>0.000999999999999997</v>
      </c>
      <c r="D979" s="7" t="n">
        <f aca="false">B979/B$3</f>
        <v>0.999999999999997</v>
      </c>
      <c r="F979" s="7"/>
    </row>
    <row r="980" customFormat="false" ht="13.5" hidden="false" customHeight="false" outlineLevel="0" collapsed="false">
      <c r="A980" s="10" t="n">
        <f aca="false">A979+B$5</f>
        <v>0.00971999999999977</v>
      </c>
      <c r="B980" s="11" t="n">
        <f aca="false">C979</f>
        <v>0.000999999999999997</v>
      </c>
      <c r="C980" s="11" t="n">
        <f aca="false">B980+B$5*((B$1-B980/B$3)/B$2)</f>
        <v>0.000999999999999997</v>
      </c>
      <c r="D980" s="7" t="n">
        <f aca="false">B980/B$3</f>
        <v>0.999999999999997</v>
      </c>
      <c r="F980" s="7"/>
    </row>
    <row r="981" customFormat="false" ht="13.5" hidden="false" customHeight="false" outlineLevel="0" collapsed="false">
      <c r="A981" s="10" t="n">
        <f aca="false">A980+B$5</f>
        <v>0.00972999999999977</v>
      </c>
      <c r="B981" s="11" t="n">
        <f aca="false">C980</f>
        <v>0.000999999999999997</v>
      </c>
      <c r="C981" s="11" t="n">
        <f aca="false">B981+B$5*((B$1-B981/B$3)/B$2)</f>
        <v>0.000999999999999997</v>
      </c>
      <c r="D981" s="7" t="n">
        <f aca="false">B981/B$3</f>
        <v>0.999999999999997</v>
      </c>
      <c r="F981" s="7"/>
    </row>
    <row r="982" customFormat="false" ht="13.5" hidden="false" customHeight="false" outlineLevel="0" collapsed="false">
      <c r="A982" s="10" t="n">
        <f aca="false">A981+B$5</f>
        <v>0.00973999999999977</v>
      </c>
      <c r="B982" s="11" t="n">
        <f aca="false">C981</f>
        <v>0.000999999999999997</v>
      </c>
      <c r="C982" s="11" t="n">
        <f aca="false">B982+B$5*((B$1-B982/B$3)/B$2)</f>
        <v>0.000999999999999997</v>
      </c>
      <c r="D982" s="7" t="n">
        <f aca="false">B982/B$3</f>
        <v>0.999999999999997</v>
      </c>
      <c r="F982" s="7"/>
    </row>
    <row r="983" customFormat="false" ht="13.5" hidden="false" customHeight="false" outlineLevel="0" collapsed="false">
      <c r="A983" s="10" t="n">
        <f aca="false">A982+B$5</f>
        <v>0.00974999999999977</v>
      </c>
      <c r="B983" s="11" t="n">
        <f aca="false">C982</f>
        <v>0.000999999999999997</v>
      </c>
      <c r="C983" s="11" t="n">
        <f aca="false">B983+B$5*((B$1-B983/B$3)/B$2)</f>
        <v>0.000999999999999997</v>
      </c>
      <c r="D983" s="7" t="n">
        <f aca="false">B983/B$3</f>
        <v>0.999999999999997</v>
      </c>
      <c r="F983" s="7"/>
    </row>
    <row r="984" customFormat="false" ht="13.5" hidden="false" customHeight="false" outlineLevel="0" collapsed="false">
      <c r="A984" s="10" t="n">
        <f aca="false">A983+B$5</f>
        <v>0.00975999999999977</v>
      </c>
      <c r="B984" s="11" t="n">
        <f aca="false">C983</f>
        <v>0.000999999999999997</v>
      </c>
      <c r="C984" s="11" t="n">
        <f aca="false">B984+B$5*((B$1-B984/B$3)/B$2)</f>
        <v>0.000999999999999997</v>
      </c>
      <c r="D984" s="7" t="n">
        <f aca="false">B984/B$3</f>
        <v>0.999999999999997</v>
      </c>
      <c r="F984" s="7"/>
    </row>
    <row r="985" customFormat="false" ht="13.5" hidden="false" customHeight="false" outlineLevel="0" collapsed="false">
      <c r="A985" s="10" t="n">
        <f aca="false">A984+B$5</f>
        <v>0.00976999999999977</v>
      </c>
      <c r="B985" s="11" t="n">
        <f aca="false">C984</f>
        <v>0.000999999999999997</v>
      </c>
      <c r="C985" s="11" t="n">
        <f aca="false">B985+B$5*((B$1-B985/B$3)/B$2)</f>
        <v>0.000999999999999997</v>
      </c>
      <c r="D985" s="7" t="n">
        <f aca="false">B985/B$3</f>
        <v>0.999999999999997</v>
      </c>
      <c r="F985" s="7"/>
    </row>
    <row r="986" customFormat="false" ht="13.5" hidden="false" customHeight="false" outlineLevel="0" collapsed="false">
      <c r="A986" s="10" t="n">
        <f aca="false">A985+B$5</f>
        <v>0.00977999999999977</v>
      </c>
      <c r="B986" s="11" t="n">
        <f aca="false">C985</f>
        <v>0.000999999999999997</v>
      </c>
      <c r="C986" s="11" t="n">
        <f aca="false">B986+B$5*((B$1-B986/B$3)/B$2)</f>
        <v>0.000999999999999997</v>
      </c>
      <c r="D986" s="7" t="n">
        <f aca="false">B986/B$3</f>
        <v>0.999999999999997</v>
      </c>
      <c r="F986" s="7"/>
    </row>
    <row r="987" customFormat="false" ht="13.5" hidden="false" customHeight="false" outlineLevel="0" collapsed="false">
      <c r="A987" s="10" t="n">
        <f aca="false">A986+B$5</f>
        <v>0.00978999999999977</v>
      </c>
      <c r="B987" s="11" t="n">
        <f aca="false">C986</f>
        <v>0.000999999999999997</v>
      </c>
      <c r="C987" s="11" t="n">
        <f aca="false">B987+B$5*((B$1-B987/B$3)/B$2)</f>
        <v>0.000999999999999997</v>
      </c>
      <c r="D987" s="7" t="n">
        <f aca="false">B987/B$3</f>
        <v>0.999999999999997</v>
      </c>
      <c r="F987" s="7"/>
    </row>
    <row r="988" customFormat="false" ht="13.5" hidden="false" customHeight="false" outlineLevel="0" collapsed="false">
      <c r="A988" s="10" t="n">
        <f aca="false">A987+B$5</f>
        <v>0.00979999999999977</v>
      </c>
      <c r="B988" s="11" t="n">
        <f aca="false">C987</f>
        <v>0.000999999999999997</v>
      </c>
      <c r="C988" s="11" t="n">
        <f aca="false">B988+B$5*((B$1-B988/B$3)/B$2)</f>
        <v>0.000999999999999997</v>
      </c>
      <c r="D988" s="7" t="n">
        <f aca="false">B988/B$3</f>
        <v>0.999999999999997</v>
      </c>
      <c r="F988" s="7"/>
    </row>
    <row r="989" customFormat="false" ht="13.5" hidden="false" customHeight="false" outlineLevel="0" collapsed="false">
      <c r="A989" s="10" t="n">
        <f aca="false">A988+B$5</f>
        <v>0.00980999999999977</v>
      </c>
      <c r="B989" s="11" t="n">
        <f aca="false">C988</f>
        <v>0.000999999999999997</v>
      </c>
      <c r="C989" s="11" t="n">
        <f aca="false">B989+B$5*((B$1-B989/B$3)/B$2)</f>
        <v>0.000999999999999997</v>
      </c>
      <c r="D989" s="7" t="n">
        <f aca="false">B989/B$3</f>
        <v>0.999999999999997</v>
      </c>
      <c r="F989" s="7"/>
    </row>
    <row r="990" customFormat="false" ht="13.5" hidden="false" customHeight="false" outlineLevel="0" collapsed="false">
      <c r="A990" s="10" t="n">
        <f aca="false">A989+B$5</f>
        <v>0.00981999999999977</v>
      </c>
      <c r="B990" s="11" t="n">
        <f aca="false">C989</f>
        <v>0.000999999999999997</v>
      </c>
      <c r="C990" s="11" t="n">
        <f aca="false">B990+B$5*((B$1-B990/B$3)/B$2)</f>
        <v>0.000999999999999997</v>
      </c>
      <c r="D990" s="7" t="n">
        <f aca="false">B990/B$3</f>
        <v>0.999999999999997</v>
      </c>
      <c r="F990" s="7"/>
    </row>
    <row r="991" customFormat="false" ht="13.5" hidden="false" customHeight="false" outlineLevel="0" collapsed="false">
      <c r="A991" s="10" t="n">
        <f aca="false">A990+B$5</f>
        <v>0.00982999999999977</v>
      </c>
      <c r="B991" s="11" t="n">
        <f aca="false">C990</f>
        <v>0.000999999999999997</v>
      </c>
      <c r="C991" s="11" t="n">
        <f aca="false">B991+B$5*((B$1-B991/B$3)/B$2)</f>
        <v>0.000999999999999997</v>
      </c>
      <c r="D991" s="7" t="n">
        <f aca="false">B991/B$3</f>
        <v>0.999999999999997</v>
      </c>
      <c r="F991" s="7"/>
    </row>
    <row r="992" customFormat="false" ht="13.5" hidden="false" customHeight="false" outlineLevel="0" collapsed="false">
      <c r="A992" s="10" t="n">
        <f aca="false">A991+B$5</f>
        <v>0.00983999999999977</v>
      </c>
      <c r="B992" s="11" t="n">
        <f aca="false">C991</f>
        <v>0.000999999999999997</v>
      </c>
      <c r="C992" s="11" t="n">
        <f aca="false">B992+B$5*((B$1-B992/B$3)/B$2)</f>
        <v>0.000999999999999997</v>
      </c>
      <c r="D992" s="7" t="n">
        <f aca="false">B992/B$3</f>
        <v>0.999999999999997</v>
      </c>
      <c r="F992" s="7"/>
    </row>
    <row r="993" customFormat="false" ht="13.5" hidden="false" customHeight="false" outlineLevel="0" collapsed="false">
      <c r="A993" s="10" t="n">
        <f aca="false">A992+B$5</f>
        <v>0.00984999999999977</v>
      </c>
      <c r="B993" s="11" t="n">
        <f aca="false">C992</f>
        <v>0.000999999999999997</v>
      </c>
      <c r="C993" s="11" t="n">
        <f aca="false">B993+B$5*((B$1-B993/B$3)/B$2)</f>
        <v>0.000999999999999997</v>
      </c>
      <c r="D993" s="7" t="n">
        <f aca="false">B993/B$3</f>
        <v>0.999999999999997</v>
      </c>
      <c r="F993" s="7"/>
    </row>
    <row r="994" customFormat="false" ht="13.5" hidden="false" customHeight="false" outlineLevel="0" collapsed="false">
      <c r="A994" s="10" t="n">
        <f aca="false">A993+B$5</f>
        <v>0.00985999999999977</v>
      </c>
      <c r="B994" s="11" t="n">
        <f aca="false">C993</f>
        <v>0.000999999999999997</v>
      </c>
      <c r="C994" s="11" t="n">
        <f aca="false">B994+B$5*((B$1-B994/B$3)/B$2)</f>
        <v>0.000999999999999997</v>
      </c>
      <c r="D994" s="7" t="n">
        <f aca="false">B994/B$3</f>
        <v>0.999999999999997</v>
      </c>
      <c r="F994" s="7"/>
    </row>
    <row r="995" customFormat="false" ht="13.5" hidden="false" customHeight="false" outlineLevel="0" collapsed="false">
      <c r="A995" s="10" t="n">
        <f aca="false">A994+B$5</f>
        <v>0.00986999999999977</v>
      </c>
      <c r="B995" s="11" t="n">
        <f aca="false">C994</f>
        <v>0.000999999999999997</v>
      </c>
      <c r="C995" s="11" t="n">
        <f aca="false">B995+B$5*((B$1-B995/B$3)/B$2)</f>
        <v>0.000999999999999997</v>
      </c>
      <c r="D995" s="7" t="n">
        <f aca="false">B995/B$3</f>
        <v>0.999999999999997</v>
      </c>
      <c r="F995" s="7"/>
    </row>
    <row r="996" customFormat="false" ht="13.5" hidden="false" customHeight="false" outlineLevel="0" collapsed="false">
      <c r="A996" s="10" t="n">
        <f aca="false">A995+B$5</f>
        <v>0.00987999999999977</v>
      </c>
      <c r="B996" s="11" t="n">
        <f aca="false">C995</f>
        <v>0.000999999999999997</v>
      </c>
      <c r="C996" s="11" t="n">
        <f aca="false">B996+B$5*((B$1-B996/B$3)/B$2)</f>
        <v>0.000999999999999997</v>
      </c>
      <c r="D996" s="7" t="n">
        <f aca="false">B996/B$3</f>
        <v>0.999999999999997</v>
      </c>
      <c r="F996" s="7"/>
    </row>
    <row r="997" customFormat="false" ht="13.5" hidden="false" customHeight="false" outlineLevel="0" collapsed="false">
      <c r="A997" s="10" t="n">
        <f aca="false">A996+B$5</f>
        <v>0.00988999999999977</v>
      </c>
      <c r="B997" s="11" t="n">
        <f aca="false">C996</f>
        <v>0.000999999999999997</v>
      </c>
      <c r="C997" s="11" t="n">
        <f aca="false">B997+B$5*((B$1-B997/B$3)/B$2)</f>
        <v>0.000999999999999997</v>
      </c>
      <c r="D997" s="7" t="n">
        <f aca="false">B997/B$3</f>
        <v>0.999999999999997</v>
      </c>
      <c r="F997" s="7"/>
    </row>
    <row r="998" customFormat="false" ht="13.5" hidden="false" customHeight="false" outlineLevel="0" collapsed="false">
      <c r="A998" s="10" t="n">
        <f aca="false">A997+B$5</f>
        <v>0.00989999999999977</v>
      </c>
      <c r="B998" s="11" t="n">
        <f aca="false">C997</f>
        <v>0.000999999999999997</v>
      </c>
      <c r="C998" s="11" t="n">
        <f aca="false">B998+B$5*((B$1-B998/B$3)/B$2)</f>
        <v>0.000999999999999997</v>
      </c>
      <c r="D998" s="7" t="n">
        <f aca="false">B998/B$3</f>
        <v>0.999999999999997</v>
      </c>
      <c r="F998" s="7"/>
    </row>
    <row r="999" customFormat="false" ht="13.5" hidden="false" customHeight="false" outlineLevel="0" collapsed="false">
      <c r="A999" s="10" t="n">
        <f aca="false">A998+B$5</f>
        <v>0.00990999999999976</v>
      </c>
      <c r="B999" s="11" t="n">
        <f aca="false">C998</f>
        <v>0.000999999999999997</v>
      </c>
      <c r="C999" s="11" t="n">
        <f aca="false">B999+B$5*((B$1-B999/B$3)/B$2)</f>
        <v>0.000999999999999997</v>
      </c>
      <c r="D999" s="7" t="n">
        <f aca="false">B999/B$3</f>
        <v>0.999999999999997</v>
      </c>
      <c r="F999" s="7"/>
    </row>
    <row r="1000" customFormat="false" ht="13.5" hidden="false" customHeight="false" outlineLevel="0" collapsed="false">
      <c r="A1000" s="10" t="n">
        <f aca="false">A999+B$5</f>
        <v>0.00991999999999976</v>
      </c>
      <c r="B1000" s="11" t="n">
        <f aca="false">C999</f>
        <v>0.000999999999999997</v>
      </c>
      <c r="C1000" s="11" t="n">
        <f aca="false">B1000+B$5*((B$1-B1000/B$3)/B$2)</f>
        <v>0.000999999999999997</v>
      </c>
      <c r="D1000" s="7" t="n">
        <f aca="false">B1000/B$3</f>
        <v>0.999999999999997</v>
      </c>
      <c r="F1000" s="7"/>
    </row>
    <row r="1001" customFormat="false" ht="13.5" hidden="false" customHeight="false" outlineLevel="0" collapsed="false">
      <c r="A1001" s="10" t="n">
        <f aca="false">A1000+B$5</f>
        <v>0.00992999999999976</v>
      </c>
      <c r="B1001" s="11" t="n">
        <f aca="false">C1000</f>
        <v>0.000999999999999997</v>
      </c>
      <c r="C1001" s="11" t="n">
        <f aca="false">B1001+B$5*((B$1-B1001/B$3)/B$2)</f>
        <v>0.000999999999999997</v>
      </c>
      <c r="D1001" s="7" t="n">
        <f aca="false">B1001/B$3</f>
        <v>0.999999999999997</v>
      </c>
      <c r="F1001" s="7"/>
    </row>
    <row r="1002" customFormat="false" ht="13.5" hidden="false" customHeight="false" outlineLevel="0" collapsed="false">
      <c r="A1002" s="10" t="n">
        <f aca="false">A1001+B$5</f>
        <v>0.00993999999999976</v>
      </c>
      <c r="B1002" s="11" t="n">
        <f aca="false">C1001</f>
        <v>0.000999999999999997</v>
      </c>
      <c r="C1002" s="11" t="n">
        <f aca="false">B1002+B$5*((B$1-B1002/B$3)/B$2)</f>
        <v>0.000999999999999997</v>
      </c>
      <c r="D1002" s="7" t="n">
        <f aca="false">B1002/B$3</f>
        <v>0.999999999999997</v>
      </c>
      <c r="F1002" s="7"/>
    </row>
    <row r="1003" customFormat="false" ht="13.5" hidden="false" customHeight="false" outlineLevel="0" collapsed="false">
      <c r="A1003" s="10" t="n">
        <f aca="false">A1002+B$5</f>
        <v>0.00994999999999976</v>
      </c>
      <c r="B1003" s="11" t="n">
        <f aca="false">C1002</f>
        <v>0.000999999999999997</v>
      </c>
      <c r="C1003" s="11" t="n">
        <f aca="false">B1003+B$5*((B$1-B1003/B$3)/B$2)</f>
        <v>0.000999999999999997</v>
      </c>
      <c r="D1003" s="7" t="n">
        <f aca="false">B1003/B$3</f>
        <v>0.999999999999997</v>
      </c>
      <c r="F1003" s="7"/>
    </row>
    <row r="1004" customFormat="false" ht="13.5" hidden="false" customHeight="false" outlineLevel="0" collapsed="false">
      <c r="A1004" s="10" t="n">
        <f aca="false">A1003+B$5</f>
        <v>0.00995999999999976</v>
      </c>
      <c r="B1004" s="11" t="n">
        <f aca="false">C1003</f>
        <v>0.000999999999999997</v>
      </c>
      <c r="C1004" s="11" t="n">
        <f aca="false">B1004+B$5*((B$1-B1004/B$3)/B$2)</f>
        <v>0.000999999999999997</v>
      </c>
      <c r="D1004" s="7" t="n">
        <f aca="false">B1004/B$3</f>
        <v>0.999999999999997</v>
      </c>
      <c r="F1004" s="7"/>
    </row>
    <row r="1005" customFormat="false" ht="13.5" hidden="false" customHeight="false" outlineLevel="0" collapsed="false">
      <c r="A1005" s="10" t="n">
        <f aca="false">A1004+B$5</f>
        <v>0.00996999999999976</v>
      </c>
      <c r="B1005" s="11" t="n">
        <f aca="false">C1004</f>
        <v>0.000999999999999997</v>
      </c>
      <c r="C1005" s="11" t="n">
        <f aca="false">B1005+B$5*((B$1-B1005/B$3)/B$2)</f>
        <v>0.000999999999999997</v>
      </c>
      <c r="D1005" s="7" t="n">
        <f aca="false">B1005/B$3</f>
        <v>0.999999999999997</v>
      </c>
      <c r="F1005" s="7"/>
    </row>
    <row r="1006" customFormat="false" ht="13.5" hidden="false" customHeight="false" outlineLevel="0" collapsed="false">
      <c r="A1006" s="10" t="n">
        <f aca="false">A1005+B$5</f>
        <v>0.00997999999999976</v>
      </c>
      <c r="B1006" s="11" t="n">
        <f aca="false">C1005</f>
        <v>0.000999999999999997</v>
      </c>
      <c r="C1006" s="11" t="n">
        <f aca="false">B1006+B$5*((B$1-B1006/B$3)/B$2)</f>
        <v>0.000999999999999997</v>
      </c>
      <c r="D1006" s="7" t="n">
        <f aca="false">B1006/B$3</f>
        <v>0.999999999999997</v>
      </c>
      <c r="F1006" s="7"/>
    </row>
    <row r="1007" customFormat="false" ht="13.5" hidden="false" customHeight="false" outlineLevel="0" collapsed="false">
      <c r="A1007" s="10" t="n">
        <f aca="false">A1006+B$5</f>
        <v>0.00998999999999976</v>
      </c>
      <c r="B1007" s="11" t="n">
        <f aca="false">C1006</f>
        <v>0.000999999999999997</v>
      </c>
      <c r="C1007" s="11" t="n">
        <f aca="false">B1007+B$5*((B$1-B1007/B$3)/B$2)</f>
        <v>0.000999999999999997</v>
      </c>
      <c r="D1007" s="7" t="n">
        <f aca="false">B1007/B$3</f>
        <v>0.999999999999997</v>
      </c>
      <c r="F1007" s="7"/>
    </row>
    <row r="1008" customFormat="false" ht="13.5" hidden="false" customHeight="false" outlineLevel="0" collapsed="false">
      <c r="A1008" s="10" t="n">
        <f aca="false">A1007+B$5</f>
        <v>0.00999999999999976</v>
      </c>
      <c r="B1008" s="11" t="n">
        <f aca="false">C1007</f>
        <v>0.000999999999999997</v>
      </c>
      <c r="C1008" s="11" t="n">
        <f aca="false">B1008+B$5*((B$1-B1008/B$3)/B$2)</f>
        <v>0.000999999999999997</v>
      </c>
      <c r="D1008" s="7" t="n">
        <f aca="false">B1008/B$3</f>
        <v>0.999999999999997</v>
      </c>
      <c r="F1008" s="7"/>
    </row>
    <row r="1009" customFormat="false" ht="13.5" hidden="false" customHeight="false" outlineLevel="0" collapsed="false">
      <c r="A1009" s="10" t="n">
        <f aca="false">A1008+B$5</f>
        <v>0.0100099999999998</v>
      </c>
      <c r="B1009" s="11" t="n">
        <f aca="false">C1008</f>
        <v>0.000999999999999997</v>
      </c>
      <c r="C1009" s="11" t="n">
        <f aca="false">B1009+B$5*((B$1-B1009/B$3)/B$2)</f>
        <v>0.000999999999999997</v>
      </c>
      <c r="D1009" s="7" t="n">
        <f aca="false">B1009/B$3</f>
        <v>0.999999999999997</v>
      </c>
      <c r="F1009" s="7"/>
    </row>
    <row r="1010" customFormat="false" ht="13.5" hidden="false" customHeight="false" outlineLevel="0" collapsed="false">
      <c r="A1010" s="10" t="n">
        <f aca="false">A1009+B$5</f>
        <v>0.0100199999999998</v>
      </c>
      <c r="B1010" s="11" t="n">
        <f aca="false">C1009</f>
        <v>0.000999999999999997</v>
      </c>
      <c r="C1010" s="11" t="n">
        <f aca="false">B1010+B$5*((B$1-B1010/B$3)/B$2)</f>
        <v>0.000999999999999997</v>
      </c>
      <c r="D1010" s="7" t="n">
        <f aca="false">B1010/B$3</f>
        <v>0.999999999999997</v>
      </c>
      <c r="F1010" s="7"/>
    </row>
    <row r="1011" customFormat="false" ht="13.5" hidden="false" customHeight="false" outlineLevel="0" collapsed="false">
      <c r="A1011" s="10" t="n">
        <f aca="false">A1010+B$5</f>
        <v>0.0100299999999998</v>
      </c>
      <c r="B1011" s="11" t="n">
        <f aca="false">C1010</f>
        <v>0.000999999999999997</v>
      </c>
      <c r="C1011" s="11" t="n">
        <f aca="false">B1011+B$5*((B$1-B1011/B$3)/B$2)</f>
        <v>0.000999999999999997</v>
      </c>
      <c r="D1011" s="7" t="n">
        <f aca="false">B1011/B$3</f>
        <v>0.999999999999997</v>
      </c>
      <c r="F1011" s="7"/>
    </row>
    <row r="1012" customFormat="false" ht="13.5" hidden="false" customHeight="false" outlineLevel="0" collapsed="false">
      <c r="A1012" s="10" t="n">
        <f aca="false">A1011+B$5</f>
        <v>0.0100399999999998</v>
      </c>
      <c r="B1012" s="11" t="n">
        <f aca="false">C1011</f>
        <v>0.000999999999999997</v>
      </c>
      <c r="C1012" s="11" t="n">
        <f aca="false">B1012+B$5*((B$1-B1012/B$3)/B$2)</f>
        <v>0.000999999999999997</v>
      </c>
      <c r="D1012" s="7" t="n">
        <f aca="false">B1012/B$3</f>
        <v>0.999999999999997</v>
      </c>
      <c r="F1012" s="7"/>
    </row>
    <row r="1013" customFormat="false" ht="13.5" hidden="false" customHeight="false" outlineLevel="0" collapsed="false">
      <c r="A1013" s="10" t="n">
        <f aca="false">A1012+B$5</f>
        <v>0.0100499999999998</v>
      </c>
      <c r="B1013" s="11" t="n">
        <f aca="false">C1012</f>
        <v>0.000999999999999997</v>
      </c>
      <c r="C1013" s="11" t="n">
        <f aca="false">B1013+B$5*((B$1-B1013/B$3)/B$2)</f>
        <v>0.000999999999999997</v>
      </c>
      <c r="D1013" s="7" t="n">
        <f aca="false">B1013/B$3</f>
        <v>0.999999999999997</v>
      </c>
      <c r="F1013" s="7"/>
    </row>
    <row r="1014" customFormat="false" ht="13.5" hidden="false" customHeight="false" outlineLevel="0" collapsed="false">
      <c r="A1014" s="10" t="n">
        <f aca="false">A1013+B$5</f>
        <v>0.0100599999999998</v>
      </c>
      <c r="B1014" s="11" t="n">
        <f aca="false">C1013</f>
        <v>0.000999999999999997</v>
      </c>
      <c r="C1014" s="11" t="n">
        <f aca="false">B1014+B$5*((B$1-B1014/B$3)/B$2)</f>
        <v>0.000999999999999997</v>
      </c>
      <c r="D1014" s="7" t="n">
        <f aca="false">B1014/B$3</f>
        <v>0.999999999999997</v>
      </c>
      <c r="F1014" s="7"/>
    </row>
    <row r="1015" customFormat="false" ht="13.5" hidden="false" customHeight="false" outlineLevel="0" collapsed="false">
      <c r="A1015" s="10" t="n">
        <f aca="false">A1014+B$5</f>
        <v>0.0100699999999998</v>
      </c>
      <c r="B1015" s="11" t="n">
        <f aca="false">C1014</f>
        <v>0.000999999999999997</v>
      </c>
      <c r="C1015" s="11" t="n">
        <f aca="false">B1015+B$5*((B$1-B1015/B$3)/B$2)</f>
        <v>0.000999999999999997</v>
      </c>
      <c r="D1015" s="7" t="n">
        <f aca="false">B1015/B$3</f>
        <v>0.999999999999997</v>
      </c>
      <c r="F1015" s="7"/>
    </row>
    <row r="1016" customFormat="false" ht="13.5" hidden="false" customHeight="false" outlineLevel="0" collapsed="false">
      <c r="A1016" s="10" t="n">
        <f aca="false">A1015+B$5</f>
        <v>0.0100799999999998</v>
      </c>
      <c r="B1016" s="11" t="n">
        <f aca="false">C1015</f>
        <v>0.000999999999999997</v>
      </c>
      <c r="C1016" s="11" t="n">
        <f aca="false">B1016+B$5*((B$1-B1016/B$3)/B$2)</f>
        <v>0.000999999999999997</v>
      </c>
      <c r="D1016" s="7" t="n">
        <f aca="false">B1016/B$3</f>
        <v>0.999999999999997</v>
      </c>
      <c r="F1016" s="7"/>
    </row>
    <row r="1017" customFormat="false" ht="13.5" hidden="false" customHeight="false" outlineLevel="0" collapsed="false">
      <c r="A1017" s="10" t="n">
        <f aca="false">A1016+B$5</f>
        <v>0.0100899999999998</v>
      </c>
      <c r="B1017" s="11" t="n">
        <f aca="false">C1016</f>
        <v>0.000999999999999997</v>
      </c>
      <c r="C1017" s="11" t="n">
        <f aca="false">B1017+B$5*((B$1-B1017/B$3)/B$2)</f>
        <v>0.000999999999999997</v>
      </c>
      <c r="D1017" s="7" t="n">
        <f aca="false">B1017/B$3</f>
        <v>0.999999999999997</v>
      </c>
      <c r="F1017" s="7"/>
    </row>
    <row r="1018" customFormat="false" ht="13.5" hidden="false" customHeight="false" outlineLevel="0" collapsed="false">
      <c r="A1018" s="10" t="n">
        <f aca="false">A1017+B$5</f>
        <v>0.0100999999999998</v>
      </c>
      <c r="B1018" s="11" t="n">
        <f aca="false">C1017</f>
        <v>0.000999999999999997</v>
      </c>
      <c r="C1018" s="11" t="n">
        <f aca="false">B1018+B$5*((B$1-B1018/B$3)/B$2)</f>
        <v>0.000999999999999997</v>
      </c>
      <c r="D1018" s="7" t="n">
        <f aca="false">B1018/B$3</f>
        <v>0.999999999999997</v>
      </c>
      <c r="F1018" s="7"/>
    </row>
    <row r="1019" customFormat="false" ht="13.5" hidden="false" customHeight="false" outlineLevel="0" collapsed="false">
      <c r="A1019" s="10" t="n">
        <f aca="false">A1018+B$5</f>
        <v>0.0101099999999998</v>
      </c>
      <c r="B1019" s="11" t="n">
        <f aca="false">C1018</f>
        <v>0.000999999999999997</v>
      </c>
      <c r="C1019" s="11" t="n">
        <f aca="false">B1019+B$5*((B$1-B1019/B$3)/B$2)</f>
        <v>0.000999999999999997</v>
      </c>
      <c r="D1019" s="7" t="n">
        <f aca="false">B1019/B$3</f>
        <v>0.999999999999997</v>
      </c>
      <c r="F1019" s="7"/>
    </row>
    <row r="1020" customFormat="false" ht="13.5" hidden="false" customHeight="false" outlineLevel="0" collapsed="false">
      <c r="A1020" s="10" t="n">
        <f aca="false">A1019+B$5</f>
        <v>0.0101199999999998</v>
      </c>
      <c r="B1020" s="11" t="n">
        <f aca="false">C1019</f>
        <v>0.000999999999999997</v>
      </c>
      <c r="C1020" s="11" t="n">
        <f aca="false">B1020+B$5*((B$1-B1020/B$3)/B$2)</f>
        <v>0.000999999999999997</v>
      </c>
      <c r="D1020" s="7" t="n">
        <f aca="false">B1020/B$3</f>
        <v>0.999999999999997</v>
      </c>
      <c r="F1020" s="7"/>
    </row>
    <row r="1021" customFormat="false" ht="13.5" hidden="false" customHeight="false" outlineLevel="0" collapsed="false">
      <c r="A1021" s="10" t="n">
        <f aca="false">A1020+B$5</f>
        <v>0.0101299999999998</v>
      </c>
      <c r="B1021" s="11" t="n">
        <f aca="false">C1020</f>
        <v>0.000999999999999997</v>
      </c>
      <c r="C1021" s="11" t="n">
        <f aca="false">B1021+B$5*((B$1-B1021/B$3)/B$2)</f>
        <v>0.000999999999999997</v>
      </c>
      <c r="D1021" s="7" t="n">
        <f aca="false">B1021/B$3</f>
        <v>0.999999999999997</v>
      </c>
      <c r="F1021" s="7"/>
    </row>
    <row r="1022" customFormat="false" ht="13.5" hidden="false" customHeight="false" outlineLevel="0" collapsed="false">
      <c r="A1022" s="10" t="n">
        <f aca="false">A1021+B$5</f>
        <v>0.0101399999999998</v>
      </c>
      <c r="B1022" s="11" t="n">
        <f aca="false">C1021</f>
        <v>0.000999999999999997</v>
      </c>
      <c r="C1022" s="11" t="n">
        <f aca="false">B1022+B$5*((B$1-B1022/B$3)/B$2)</f>
        <v>0.000999999999999997</v>
      </c>
      <c r="D1022" s="7" t="n">
        <f aca="false">B1022/B$3</f>
        <v>0.999999999999997</v>
      </c>
      <c r="F1022" s="7"/>
    </row>
    <row r="1023" customFormat="false" ht="13.5" hidden="false" customHeight="false" outlineLevel="0" collapsed="false">
      <c r="A1023" s="10" t="n">
        <f aca="false">A1022+B$5</f>
        <v>0.0101499999999998</v>
      </c>
      <c r="B1023" s="11" t="n">
        <f aca="false">C1022</f>
        <v>0.000999999999999997</v>
      </c>
      <c r="C1023" s="11" t="n">
        <f aca="false">B1023+B$5*((B$1-B1023/B$3)/B$2)</f>
        <v>0.000999999999999997</v>
      </c>
      <c r="D1023" s="7" t="n">
        <f aca="false">B1023/B$3</f>
        <v>0.999999999999997</v>
      </c>
      <c r="F1023" s="7"/>
    </row>
    <row r="1024" customFormat="false" ht="13.5" hidden="false" customHeight="false" outlineLevel="0" collapsed="false">
      <c r="A1024" s="10" t="n">
        <f aca="false">A1023+B$5</f>
        <v>0.0101599999999998</v>
      </c>
      <c r="B1024" s="11" t="n">
        <f aca="false">C1023</f>
        <v>0.000999999999999997</v>
      </c>
      <c r="C1024" s="11" t="n">
        <f aca="false">B1024+B$5*((B$1-B1024/B$3)/B$2)</f>
        <v>0.000999999999999997</v>
      </c>
      <c r="D1024" s="7" t="n">
        <f aca="false">B1024/B$3</f>
        <v>0.999999999999997</v>
      </c>
      <c r="F1024" s="7"/>
    </row>
    <row r="1025" customFormat="false" ht="13.5" hidden="false" customHeight="false" outlineLevel="0" collapsed="false">
      <c r="A1025" s="10" t="n">
        <f aca="false">A1024+B$5</f>
        <v>0.0101699999999998</v>
      </c>
      <c r="B1025" s="11" t="n">
        <f aca="false">C1024</f>
        <v>0.000999999999999997</v>
      </c>
      <c r="C1025" s="11" t="n">
        <f aca="false">B1025+B$5*((B$1-B1025/B$3)/B$2)</f>
        <v>0.000999999999999997</v>
      </c>
      <c r="D1025" s="7" t="n">
        <f aca="false">B1025/B$3</f>
        <v>0.999999999999997</v>
      </c>
      <c r="F1025" s="7"/>
    </row>
    <row r="1026" customFormat="false" ht="13.5" hidden="false" customHeight="false" outlineLevel="0" collapsed="false">
      <c r="A1026" s="10" t="n">
        <f aca="false">A1025+B$5</f>
        <v>0.0101799999999998</v>
      </c>
      <c r="B1026" s="11" t="n">
        <f aca="false">C1025</f>
        <v>0.000999999999999997</v>
      </c>
      <c r="C1026" s="11" t="n">
        <f aca="false">B1026+B$5*((B$1-B1026/B$3)/B$2)</f>
        <v>0.000999999999999997</v>
      </c>
      <c r="D1026" s="7" t="n">
        <f aca="false">B1026/B$3</f>
        <v>0.999999999999997</v>
      </c>
      <c r="F1026" s="7"/>
    </row>
    <row r="1027" customFormat="false" ht="13.5" hidden="false" customHeight="false" outlineLevel="0" collapsed="false">
      <c r="A1027" s="10" t="n">
        <f aca="false">A1026+B$5</f>
        <v>0.0101899999999998</v>
      </c>
      <c r="B1027" s="11" t="n">
        <f aca="false">C1026</f>
        <v>0.000999999999999997</v>
      </c>
      <c r="C1027" s="11" t="n">
        <f aca="false">B1027+B$5*((B$1-B1027/B$3)/B$2)</f>
        <v>0.000999999999999997</v>
      </c>
      <c r="D1027" s="7" t="n">
        <f aca="false">B1027/B$3</f>
        <v>0.999999999999997</v>
      </c>
      <c r="F1027" s="7"/>
    </row>
    <row r="1028" customFormat="false" ht="13.5" hidden="false" customHeight="false" outlineLevel="0" collapsed="false">
      <c r="A1028" s="10" t="n">
        <f aca="false">A1027+B$5</f>
        <v>0.0101999999999998</v>
      </c>
      <c r="B1028" s="11" t="n">
        <f aca="false">C1027</f>
        <v>0.000999999999999997</v>
      </c>
      <c r="C1028" s="11" t="n">
        <f aca="false">B1028+B$5*((B$1-B1028/B$3)/B$2)</f>
        <v>0.000999999999999997</v>
      </c>
      <c r="D1028" s="7" t="n">
        <f aca="false">B1028/B$3</f>
        <v>0.999999999999997</v>
      </c>
      <c r="F1028" s="7"/>
    </row>
    <row r="1029" customFormat="false" ht="13.5" hidden="false" customHeight="false" outlineLevel="0" collapsed="false">
      <c r="A1029" s="10" t="n">
        <f aca="false">A1028+B$5</f>
        <v>0.0102099999999998</v>
      </c>
      <c r="B1029" s="11" t="n">
        <f aca="false">C1028</f>
        <v>0.000999999999999997</v>
      </c>
      <c r="C1029" s="11" t="n">
        <f aca="false">B1029+B$5*((B$1-B1029/B$3)/B$2)</f>
        <v>0.000999999999999997</v>
      </c>
      <c r="D1029" s="7" t="n">
        <f aca="false">B1029/B$3</f>
        <v>0.999999999999997</v>
      </c>
      <c r="F1029" s="7"/>
    </row>
    <row r="1030" customFormat="false" ht="13.5" hidden="false" customHeight="false" outlineLevel="0" collapsed="false">
      <c r="A1030" s="10" t="n">
        <f aca="false">A1029+B$5</f>
        <v>0.0102199999999998</v>
      </c>
      <c r="B1030" s="11" t="n">
        <f aca="false">C1029</f>
        <v>0.000999999999999997</v>
      </c>
      <c r="C1030" s="11" t="n">
        <f aca="false">B1030+B$5*((B$1-B1030/B$3)/B$2)</f>
        <v>0.000999999999999997</v>
      </c>
      <c r="D1030" s="7" t="n">
        <f aca="false">B1030/B$3</f>
        <v>0.999999999999997</v>
      </c>
      <c r="F1030" s="7"/>
    </row>
    <row r="1031" customFormat="false" ht="13.5" hidden="false" customHeight="false" outlineLevel="0" collapsed="false">
      <c r="A1031" s="10" t="n">
        <f aca="false">A1030+B$5</f>
        <v>0.0102299999999998</v>
      </c>
      <c r="B1031" s="11" t="n">
        <f aca="false">C1030</f>
        <v>0.000999999999999997</v>
      </c>
      <c r="C1031" s="11" t="n">
        <f aca="false">B1031+B$5*((B$1-B1031/B$3)/B$2)</f>
        <v>0.000999999999999997</v>
      </c>
      <c r="D1031" s="7" t="n">
        <f aca="false">B1031/B$3</f>
        <v>0.999999999999997</v>
      </c>
      <c r="F1031" s="7"/>
    </row>
    <row r="1032" customFormat="false" ht="13.5" hidden="false" customHeight="false" outlineLevel="0" collapsed="false">
      <c r="A1032" s="10" t="n">
        <f aca="false">A1031+B$5</f>
        <v>0.0102399999999998</v>
      </c>
      <c r="B1032" s="11" t="n">
        <f aca="false">C1031</f>
        <v>0.000999999999999997</v>
      </c>
      <c r="C1032" s="11" t="n">
        <f aca="false">B1032+B$5*((B$1-B1032/B$3)/B$2)</f>
        <v>0.000999999999999997</v>
      </c>
      <c r="D1032" s="7" t="n">
        <f aca="false">B1032/B$3</f>
        <v>0.999999999999997</v>
      </c>
      <c r="F1032" s="7"/>
    </row>
    <row r="1033" customFormat="false" ht="13.5" hidden="false" customHeight="false" outlineLevel="0" collapsed="false">
      <c r="A1033" s="10" t="n">
        <f aca="false">A1032+B$5</f>
        <v>0.0102499999999998</v>
      </c>
      <c r="B1033" s="11" t="n">
        <f aca="false">C1032</f>
        <v>0.000999999999999997</v>
      </c>
      <c r="C1033" s="11" t="n">
        <f aca="false">B1033+B$5*((B$1-B1033/B$3)/B$2)</f>
        <v>0.000999999999999997</v>
      </c>
      <c r="D1033" s="7" t="n">
        <f aca="false">B1033/B$3</f>
        <v>0.999999999999997</v>
      </c>
      <c r="F1033" s="7"/>
    </row>
    <row r="1034" customFormat="false" ht="13.5" hidden="false" customHeight="false" outlineLevel="0" collapsed="false">
      <c r="A1034" s="10" t="n">
        <f aca="false">A1033+B$5</f>
        <v>0.0102599999999998</v>
      </c>
      <c r="B1034" s="11" t="n">
        <f aca="false">C1033</f>
        <v>0.000999999999999997</v>
      </c>
      <c r="C1034" s="11" t="n">
        <f aca="false">B1034+B$5*((B$1-B1034/B$3)/B$2)</f>
        <v>0.000999999999999997</v>
      </c>
      <c r="D1034" s="7" t="n">
        <f aca="false">B1034/B$3</f>
        <v>0.999999999999997</v>
      </c>
      <c r="F1034" s="7"/>
    </row>
    <row r="1035" customFormat="false" ht="13.5" hidden="false" customHeight="false" outlineLevel="0" collapsed="false">
      <c r="A1035" s="10" t="n">
        <f aca="false">A1034+B$5</f>
        <v>0.0102699999999998</v>
      </c>
      <c r="B1035" s="11" t="n">
        <f aca="false">C1034</f>
        <v>0.000999999999999997</v>
      </c>
      <c r="C1035" s="11" t="n">
        <f aca="false">B1035+B$5*((B$1-B1035/B$3)/B$2)</f>
        <v>0.000999999999999997</v>
      </c>
      <c r="D1035" s="7" t="n">
        <f aca="false">B1035/B$3</f>
        <v>0.999999999999997</v>
      </c>
      <c r="F1035" s="7"/>
    </row>
    <row r="1036" customFormat="false" ht="13.5" hidden="false" customHeight="false" outlineLevel="0" collapsed="false">
      <c r="A1036" s="10" t="n">
        <f aca="false">A1035+B$5</f>
        <v>0.0102799999999998</v>
      </c>
      <c r="B1036" s="11" t="n">
        <f aca="false">C1035</f>
        <v>0.000999999999999997</v>
      </c>
      <c r="C1036" s="11" t="n">
        <f aca="false">B1036+B$5*((B$1-B1036/B$3)/B$2)</f>
        <v>0.000999999999999997</v>
      </c>
      <c r="D1036" s="7" t="n">
        <f aca="false">B1036/B$3</f>
        <v>0.999999999999997</v>
      </c>
      <c r="F1036" s="7"/>
    </row>
    <row r="1037" customFormat="false" ht="13.5" hidden="false" customHeight="false" outlineLevel="0" collapsed="false">
      <c r="A1037" s="10" t="n">
        <f aca="false">A1036+B$5</f>
        <v>0.0102899999999997</v>
      </c>
      <c r="B1037" s="11" t="n">
        <f aca="false">C1036</f>
        <v>0.000999999999999997</v>
      </c>
      <c r="C1037" s="11" t="n">
        <f aca="false">B1037+B$5*((B$1-B1037/B$3)/B$2)</f>
        <v>0.000999999999999997</v>
      </c>
      <c r="D1037" s="7" t="n">
        <f aca="false">B1037/B$3</f>
        <v>0.999999999999997</v>
      </c>
      <c r="F1037" s="7"/>
    </row>
    <row r="1038" customFormat="false" ht="13.5" hidden="false" customHeight="false" outlineLevel="0" collapsed="false">
      <c r="A1038" s="10" t="n">
        <f aca="false">A1037+B$5</f>
        <v>0.0102999999999997</v>
      </c>
      <c r="B1038" s="11" t="n">
        <f aca="false">C1037</f>
        <v>0.000999999999999997</v>
      </c>
      <c r="C1038" s="11" t="n">
        <f aca="false">B1038+B$5*((B$1-B1038/B$3)/B$2)</f>
        <v>0.000999999999999997</v>
      </c>
      <c r="D1038" s="7" t="n">
        <f aca="false">B1038/B$3</f>
        <v>0.999999999999997</v>
      </c>
      <c r="F1038" s="7"/>
    </row>
    <row r="1039" customFormat="false" ht="13.5" hidden="false" customHeight="false" outlineLevel="0" collapsed="false">
      <c r="A1039" s="10" t="n">
        <f aca="false">A1038+B$5</f>
        <v>0.0103099999999997</v>
      </c>
      <c r="B1039" s="11" t="n">
        <f aca="false">C1038</f>
        <v>0.000999999999999997</v>
      </c>
      <c r="C1039" s="11" t="n">
        <f aca="false">B1039+B$5*((B$1-B1039/B$3)/B$2)</f>
        <v>0.000999999999999997</v>
      </c>
      <c r="D1039" s="7" t="n">
        <f aca="false">B1039/B$3</f>
        <v>0.999999999999997</v>
      </c>
      <c r="F1039" s="7"/>
    </row>
    <row r="1040" customFormat="false" ht="13.5" hidden="false" customHeight="false" outlineLevel="0" collapsed="false">
      <c r="A1040" s="10" t="n">
        <f aca="false">A1039+B$5</f>
        <v>0.0103199999999997</v>
      </c>
      <c r="B1040" s="11" t="n">
        <f aca="false">C1039</f>
        <v>0.000999999999999997</v>
      </c>
      <c r="C1040" s="11" t="n">
        <f aca="false">B1040+B$5*((B$1-B1040/B$3)/B$2)</f>
        <v>0.000999999999999997</v>
      </c>
      <c r="D1040" s="7" t="n">
        <f aca="false">B1040/B$3</f>
        <v>0.999999999999997</v>
      </c>
      <c r="F1040" s="7"/>
    </row>
    <row r="1041" customFormat="false" ht="13.5" hidden="false" customHeight="false" outlineLevel="0" collapsed="false">
      <c r="A1041" s="10" t="n">
        <f aca="false">A1040+B$5</f>
        <v>0.0103299999999997</v>
      </c>
      <c r="B1041" s="11" t="n">
        <f aca="false">C1040</f>
        <v>0.000999999999999997</v>
      </c>
      <c r="C1041" s="11" t="n">
        <f aca="false">B1041+B$5*((B$1-B1041/B$3)/B$2)</f>
        <v>0.000999999999999997</v>
      </c>
      <c r="D1041" s="7" t="n">
        <f aca="false">B1041/B$3</f>
        <v>0.999999999999997</v>
      </c>
      <c r="F1041" s="7"/>
    </row>
    <row r="1042" customFormat="false" ht="13.5" hidden="false" customHeight="false" outlineLevel="0" collapsed="false">
      <c r="A1042" s="10" t="n">
        <f aca="false">A1041+B$5</f>
        <v>0.0103399999999997</v>
      </c>
      <c r="B1042" s="11" t="n">
        <f aca="false">C1041</f>
        <v>0.000999999999999997</v>
      </c>
      <c r="C1042" s="11" t="n">
        <f aca="false">B1042+B$5*((B$1-B1042/B$3)/B$2)</f>
        <v>0.000999999999999997</v>
      </c>
      <c r="D1042" s="7" t="n">
        <f aca="false">B1042/B$3</f>
        <v>0.999999999999997</v>
      </c>
      <c r="F1042" s="7"/>
    </row>
    <row r="1043" customFormat="false" ht="13.5" hidden="false" customHeight="false" outlineLevel="0" collapsed="false">
      <c r="A1043" s="10" t="n">
        <f aca="false">A1042+B$5</f>
        <v>0.0103499999999997</v>
      </c>
      <c r="B1043" s="11" t="n">
        <f aca="false">C1042</f>
        <v>0.000999999999999997</v>
      </c>
      <c r="C1043" s="11" t="n">
        <f aca="false">B1043+B$5*((B$1-B1043/B$3)/B$2)</f>
        <v>0.000999999999999997</v>
      </c>
      <c r="D1043" s="7" t="n">
        <f aca="false">B1043/B$3</f>
        <v>0.999999999999997</v>
      </c>
      <c r="F1043" s="7"/>
    </row>
    <row r="1044" customFormat="false" ht="13.5" hidden="false" customHeight="false" outlineLevel="0" collapsed="false">
      <c r="A1044" s="10" t="n">
        <f aca="false">A1043+B$5</f>
        <v>0.0103599999999997</v>
      </c>
      <c r="B1044" s="11" t="n">
        <f aca="false">C1043</f>
        <v>0.000999999999999997</v>
      </c>
      <c r="C1044" s="11" t="n">
        <f aca="false">B1044+B$5*((B$1-B1044/B$3)/B$2)</f>
        <v>0.000999999999999997</v>
      </c>
      <c r="D1044" s="7" t="n">
        <f aca="false">B1044/B$3</f>
        <v>0.999999999999997</v>
      </c>
      <c r="F1044" s="7"/>
    </row>
    <row r="1045" customFormat="false" ht="13.5" hidden="false" customHeight="false" outlineLevel="0" collapsed="false">
      <c r="A1045" s="10" t="n">
        <f aca="false">A1044+B$5</f>
        <v>0.0103699999999997</v>
      </c>
      <c r="B1045" s="11" t="n">
        <f aca="false">C1044</f>
        <v>0.000999999999999997</v>
      </c>
      <c r="C1045" s="11" t="n">
        <f aca="false">B1045+B$5*((B$1-B1045/B$3)/B$2)</f>
        <v>0.000999999999999997</v>
      </c>
      <c r="D1045" s="7" t="n">
        <f aca="false">B1045/B$3</f>
        <v>0.999999999999997</v>
      </c>
      <c r="F1045" s="7"/>
    </row>
    <row r="1046" customFormat="false" ht="13.5" hidden="false" customHeight="false" outlineLevel="0" collapsed="false">
      <c r="A1046" s="10" t="n">
        <f aca="false">A1045+B$5</f>
        <v>0.0103799999999997</v>
      </c>
      <c r="B1046" s="11" t="n">
        <f aca="false">C1045</f>
        <v>0.000999999999999997</v>
      </c>
      <c r="C1046" s="11" t="n">
        <f aca="false">B1046+B$5*((B$1-B1046/B$3)/B$2)</f>
        <v>0.000999999999999997</v>
      </c>
      <c r="D1046" s="7" t="n">
        <f aca="false">B1046/B$3</f>
        <v>0.999999999999997</v>
      </c>
      <c r="F1046" s="7"/>
    </row>
    <row r="1047" customFormat="false" ht="13.5" hidden="false" customHeight="false" outlineLevel="0" collapsed="false">
      <c r="A1047" s="10" t="n">
        <f aca="false">A1046+B$5</f>
        <v>0.0103899999999997</v>
      </c>
      <c r="B1047" s="11" t="n">
        <f aca="false">C1046</f>
        <v>0.000999999999999997</v>
      </c>
      <c r="C1047" s="11" t="n">
        <f aca="false">B1047+B$5*((B$1-B1047/B$3)/B$2)</f>
        <v>0.000999999999999997</v>
      </c>
      <c r="D1047" s="7" t="n">
        <f aca="false">B1047/B$3</f>
        <v>0.999999999999997</v>
      </c>
      <c r="F1047" s="7"/>
    </row>
    <row r="1048" customFormat="false" ht="13.5" hidden="false" customHeight="false" outlineLevel="0" collapsed="false">
      <c r="A1048" s="10" t="n">
        <f aca="false">A1047+B$5</f>
        <v>0.0103999999999997</v>
      </c>
      <c r="B1048" s="11" t="n">
        <f aca="false">C1047</f>
        <v>0.000999999999999997</v>
      </c>
      <c r="C1048" s="11" t="n">
        <f aca="false">B1048+B$5*((B$1-B1048/B$3)/B$2)</f>
        <v>0.000999999999999997</v>
      </c>
      <c r="D1048" s="7" t="n">
        <f aca="false">B1048/B$3</f>
        <v>0.999999999999997</v>
      </c>
      <c r="F1048" s="7"/>
    </row>
    <row r="1049" customFormat="false" ht="13.5" hidden="false" customHeight="false" outlineLevel="0" collapsed="false">
      <c r="A1049" s="10" t="n">
        <f aca="false">A1048+B$5</f>
        <v>0.0104099999999997</v>
      </c>
      <c r="B1049" s="11" t="n">
        <f aca="false">C1048</f>
        <v>0.000999999999999997</v>
      </c>
      <c r="C1049" s="11" t="n">
        <f aca="false">B1049+B$5*((B$1-B1049/B$3)/B$2)</f>
        <v>0.000999999999999997</v>
      </c>
      <c r="D1049" s="7" t="n">
        <f aca="false">B1049/B$3</f>
        <v>0.999999999999997</v>
      </c>
      <c r="F1049" s="7"/>
    </row>
    <row r="1050" customFormat="false" ht="13.5" hidden="false" customHeight="false" outlineLevel="0" collapsed="false">
      <c r="A1050" s="10" t="n">
        <f aca="false">A1049+B$5</f>
        <v>0.0104199999999997</v>
      </c>
      <c r="B1050" s="11" t="n">
        <f aca="false">C1049</f>
        <v>0.000999999999999997</v>
      </c>
      <c r="C1050" s="11" t="n">
        <f aca="false">B1050+B$5*((B$1-B1050/B$3)/B$2)</f>
        <v>0.000999999999999997</v>
      </c>
      <c r="D1050" s="7" t="n">
        <f aca="false">B1050/B$3</f>
        <v>0.999999999999997</v>
      </c>
      <c r="F1050" s="7"/>
    </row>
    <row r="1051" customFormat="false" ht="13.5" hidden="false" customHeight="false" outlineLevel="0" collapsed="false">
      <c r="A1051" s="10" t="n">
        <f aca="false">A1050+B$5</f>
        <v>0.0104299999999997</v>
      </c>
      <c r="B1051" s="11" t="n">
        <f aca="false">C1050</f>
        <v>0.000999999999999997</v>
      </c>
      <c r="C1051" s="11" t="n">
        <f aca="false">B1051+B$5*((B$1-B1051/B$3)/B$2)</f>
        <v>0.000999999999999997</v>
      </c>
      <c r="D1051" s="7" t="n">
        <f aca="false">B1051/B$3</f>
        <v>0.999999999999997</v>
      </c>
      <c r="F1051" s="7"/>
    </row>
    <row r="1052" customFormat="false" ht="13.5" hidden="false" customHeight="false" outlineLevel="0" collapsed="false">
      <c r="A1052" s="10" t="n">
        <f aca="false">A1051+B$5</f>
        <v>0.0104399999999997</v>
      </c>
      <c r="B1052" s="11" t="n">
        <f aca="false">C1051</f>
        <v>0.000999999999999997</v>
      </c>
      <c r="C1052" s="11" t="n">
        <f aca="false">B1052+B$5*((B$1-B1052/B$3)/B$2)</f>
        <v>0.000999999999999997</v>
      </c>
      <c r="D1052" s="7" t="n">
        <f aca="false">B1052/B$3</f>
        <v>0.999999999999997</v>
      </c>
      <c r="F1052" s="7"/>
    </row>
    <row r="1053" customFormat="false" ht="13.5" hidden="false" customHeight="false" outlineLevel="0" collapsed="false">
      <c r="A1053" s="10" t="n">
        <f aca="false">A1052+B$5</f>
        <v>0.0104499999999997</v>
      </c>
      <c r="B1053" s="11" t="n">
        <f aca="false">C1052</f>
        <v>0.000999999999999997</v>
      </c>
      <c r="C1053" s="11" t="n">
        <f aca="false">B1053+B$5*((B$1-B1053/B$3)/B$2)</f>
        <v>0.000999999999999997</v>
      </c>
      <c r="D1053" s="7" t="n">
        <f aca="false">B1053/B$3</f>
        <v>0.999999999999997</v>
      </c>
      <c r="F1053" s="7"/>
    </row>
    <row r="1054" customFormat="false" ht="13.5" hidden="false" customHeight="false" outlineLevel="0" collapsed="false">
      <c r="A1054" s="10" t="n">
        <f aca="false">A1053+B$5</f>
        <v>0.0104599999999997</v>
      </c>
      <c r="B1054" s="11" t="n">
        <f aca="false">C1053</f>
        <v>0.000999999999999997</v>
      </c>
      <c r="C1054" s="11" t="n">
        <f aca="false">B1054+B$5*((B$1-B1054/B$3)/B$2)</f>
        <v>0.000999999999999997</v>
      </c>
      <c r="D1054" s="7" t="n">
        <f aca="false">B1054/B$3</f>
        <v>0.999999999999997</v>
      </c>
      <c r="F1054" s="7"/>
    </row>
    <row r="1055" customFormat="false" ht="13.5" hidden="false" customHeight="false" outlineLevel="0" collapsed="false">
      <c r="A1055" s="10" t="n">
        <f aca="false">A1054+B$5</f>
        <v>0.0104699999999997</v>
      </c>
      <c r="B1055" s="11" t="n">
        <f aca="false">C1054</f>
        <v>0.000999999999999997</v>
      </c>
      <c r="C1055" s="11" t="n">
        <f aca="false">B1055+B$5*((B$1-B1055/B$3)/B$2)</f>
        <v>0.000999999999999997</v>
      </c>
      <c r="D1055" s="7" t="n">
        <f aca="false">B1055/B$3</f>
        <v>0.999999999999997</v>
      </c>
      <c r="F1055" s="7"/>
    </row>
    <row r="1056" customFormat="false" ht="13.5" hidden="false" customHeight="false" outlineLevel="0" collapsed="false">
      <c r="A1056" s="10" t="n">
        <f aca="false">A1055+B$5</f>
        <v>0.0104799999999997</v>
      </c>
      <c r="B1056" s="11" t="n">
        <f aca="false">C1055</f>
        <v>0.000999999999999997</v>
      </c>
      <c r="C1056" s="11" t="n">
        <f aca="false">B1056+B$5*((B$1-B1056/B$3)/B$2)</f>
        <v>0.000999999999999997</v>
      </c>
      <c r="D1056" s="7" t="n">
        <f aca="false">B1056/B$3</f>
        <v>0.999999999999997</v>
      </c>
      <c r="F1056" s="7"/>
    </row>
    <row r="1057" customFormat="false" ht="13.5" hidden="false" customHeight="false" outlineLevel="0" collapsed="false">
      <c r="A1057" s="10" t="n">
        <f aca="false">A1056+B$5</f>
        <v>0.0104899999999997</v>
      </c>
      <c r="B1057" s="11" t="n">
        <f aca="false">C1056</f>
        <v>0.000999999999999997</v>
      </c>
      <c r="C1057" s="11" t="n">
        <f aca="false">B1057+B$5*((B$1-B1057/B$3)/B$2)</f>
        <v>0.000999999999999997</v>
      </c>
      <c r="D1057" s="7" t="n">
        <f aca="false">B1057/B$3</f>
        <v>0.999999999999997</v>
      </c>
      <c r="F1057" s="7"/>
    </row>
    <row r="1058" customFormat="false" ht="13.5" hidden="false" customHeight="false" outlineLevel="0" collapsed="false">
      <c r="A1058" s="10" t="n">
        <f aca="false">A1057+B$5</f>
        <v>0.0104999999999997</v>
      </c>
      <c r="B1058" s="11" t="n">
        <f aca="false">C1057</f>
        <v>0.000999999999999997</v>
      </c>
      <c r="C1058" s="11" t="n">
        <f aca="false">B1058+B$5*((B$1-B1058/B$3)/B$2)</f>
        <v>0.000999999999999997</v>
      </c>
      <c r="D1058" s="7" t="n">
        <f aca="false">B1058/B$3</f>
        <v>0.999999999999997</v>
      </c>
      <c r="F1058" s="7"/>
    </row>
    <row r="1059" customFormat="false" ht="13.5" hidden="false" customHeight="false" outlineLevel="0" collapsed="false">
      <c r="A1059" s="10" t="n">
        <f aca="false">A1058+B$5</f>
        <v>0.0105099999999997</v>
      </c>
      <c r="B1059" s="11" t="n">
        <f aca="false">C1058</f>
        <v>0.000999999999999997</v>
      </c>
      <c r="C1059" s="11" t="n">
        <f aca="false">B1059+B$5*((B$1-B1059/B$3)/B$2)</f>
        <v>0.000999999999999997</v>
      </c>
      <c r="D1059" s="7" t="n">
        <f aca="false">B1059/B$3</f>
        <v>0.999999999999997</v>
      </c>
      <c r="F1059" s="7"/>
    </row>
    <row r="1060" customFormat="false" ht="13.5" hidden="false" customHeight="false" outlineLevel="0" collapsed="false">
      <c r="A1060" s="10" t="n">
        <f aca="false">A1059+B$5</f>
        <v>0.0105199999999997</v>
      </c>
      <c r="B1060" s="11" t="n">
        <f aca="false">C1059</f>
        <v>0.000999999999999997</v>
      </c>
      <c r="C1060" s="11" t="n">
        <f aca="false">B1060+B$5*((B$1-B1060/B$3)/B$2)</f>
        <v>0.000999999999999997</v>
      </c>
      <c r="D1060" s="7" t="n">
        <f aca="false">B1060/B$3</f>
        <v>0.999999999999997</v>
      </c>
      <c r="F1060" s="7"/>
    </row>
    <row r="1061" customFormat="false" ht="13.5" hidden="false" customHeight="false" outlineLevel="0" collapsed="false">
      <c r="A1061" s="10" t="n">
        <f aca="false">A1060+B$5</f>
        <v>0.0105299999999997</v>
      </c>
      <c r="B1061" s="11" t="n">
        <f aca="false">C1060</f>
        <v>0.000999999999999997</v>
      </c>
      <c r="C1061" s="11" t="n">
        <f aca="false">B1061+B$5*((B$1-B1061/B$3)/B$2)</f>
        <v>0.000999999999999997</v>
      </c>
      <c r="D1061" s="7" t="n">
        <f aca="false">B1061/B$3</f>
        <v>0.999999999999997</v>
      </c>
      <c r="F1061" s="7"/>
    </row>
    <row r="1062" customFormat="false" ht="13.5" hidden="false" customHeight="false" outlineLevel="0" collapsed="false">
      <c r="A1062" s="10" t="n">
        <f aca="false">A1061+B$5</f>
        <v>0.0105399999999997</v>
      </c>
      <c r="B1062" s="11" t="n">
        <f aca="false">C1061</f>
        <v>0.000999999999999997</v>
      </c>
      <c r="C1062" s="11" t="n">
        <f aca="false">B1062+B$5*((B$1-B1062/B$3)/B$2)</f>
        <v>0.000999999999999997</v>
      </c>
      <c r="D1062" s="7" t="n">
        <f aca="false">B1062/B$3</f>
        <v>0.999999999999997</v>
      </c>
      <c r="F1062" s="7"/>
    </row>
    <row r="1063" customFormat="false" ht="13.5" hidden="false" customHeight="false" outlineLevel="0" collapsed="false">
      <c r="A1063" s="10" t="n">
        <f aca="false">A1062+B$5</f>
        <v>0.0105499999999997</v>
      </c>
      <c r="B1063" s="11" t="n">
        <f aca="false">C1062</f>
        <v>0.000999999999999997</v>
      </c>
      <c r="C1063" s="11" t="n">
        <f aca="false">B1063+B$5*((B$1-B1063/B$3)/B$2)</f>
        <v>0.000999999999999997</v>
      </c>
      <c r="D1063" s="7" t="n">
        <f aca="false">B1063/B$3</f>
        <v>0.999999999999997</v>
      </c>
      <c r="F1063" s="7"/>
    </row>
    <row r="1064" customFormat="false" ht="13.5" hidden="false" customHeight="false" outlineLevel="0" collapsed="false">
      <c r="A1064" s="10" t="n">
        <f aca="false">A1063+B$5</f>
        <v>0.0105599999999997</v>
      </c>
      <c r="B1064" s="11" t="n">
        <f aca="false">C1063</f>
        <v>0.000999999999999997</v>
      </c>
      <c r="C1064" s="11" t="n">
        <f aca="false">B1064+B$5*((B$1-B1064/B$3)/B$2)</f>
        <v>0.000999999999999997</v>
      </c>
      <c r="D1064" s="7" t="n">
        <f aca="false">B1064/B$3</f>
        <v>0.999999999999997</v>
      </c>
      <c r="F1064" s="7"/>
    </row>
    <row r="1065" customFormat="false" ht="13.5" hidden="false" customHeight="false" outlineLevel="0" collapsed="false">
      <c r="A1065" s="10" t="n">
        <f aca="false">A1064+B$5</f>
        <v>0.0105699999999997</v>
      </c>
      <c r="B1065" s="11" t="n">
        <f aca="false">C1064</f>
        <v>0.000999999999999997</v>
      </c>
      <c r="C1065" s="11" t="n">
        <f aca="false">B1065+B$5*((B$1-B1065/B$3)/B$2)</f>
        <v>0.000999999999999997</v>
      </c>
      <c r="D1065" s="7" t="n">
        <f aca="false">B1065/B$3</f>
        <v>0.999999999999997</v>
      </c>
      <c r="F1065" s="7"/>
    </row>
    <row r="1066" customFormat="false" ht="13.5" hidden="false" customHeight="false" outlineLevel="0" collapsed="false">
      <c r="A1066" s="10" t="n">
        <f aca="false">A1065+B$5</f>
        <v>0.0105799999999997</v>
      </c>
      <c r="B1066" s="11" t="n">
        <f aca="false">C1065</f>
        <v>0.000999999999999997</v>
      </c>
      <c r="C1066" s="11" t="n">
        <f aca="false">B1066+B$5*((B$1-B1066/B$3)/B$2)</f>
        <v>0.000999999999999997</v>
      </c>
      <c r="D1066" s="7" t="n">
        <f aca="false">B1066/B$3</f>
        <v>0.999999999999997</v>
      </c>
      <c r="F1066" s="7"/>
    </row>
    <row r="1067" customFormat="false" ht="13.5" hidden="false" customHeight="false" outlineLevel="0" collapsed="false">
      <c r="A1067" s="10" t="n">
        <f aca="false">A1066+B$5</f>
        <v>0.0105899999999997</v>
      </c>
      <c r="B1067" s="11" t="n">
        <f aca="false">C1066</f>
        <v>0.000999999999999997</v>
      </c>
      <c r="C1067" s="11" t="n">
        <f aca="false">B1067+B$5*((B$1-B1067/B$3)/B$2)</f>
        <v>0.000999999999999997</v>
      </c>
      <c r="D1067" s="7" t="n">
        <f aca="false">B1067/B$3</f>
        <v>0.999999999999997</v>
      </c>
      <c r="F1067" s="7"/>
    </row>
    <row r="1068" customFormat="false" ht="13.5" hidden="false" customHeight="false" outlineLevel="0" collapsed="false">
      <c r="A1068" s="10" t="n">
        <f aca="false">A1067+B$5</f>
        <v>0.0105999999999997</v>
      </c>
      <c r="B1068" s="11" t="n">
        <f aca="false">C1067</f>
        <v>0.000999999999999997</v>
      </c>
      <c r="C1068" s="11" t="n">
        <f aca="false">B1068+B$5*((B$1-B1068/B$3)/B$2)</f>
        <v>0.000999999999999997</v>
      </c>
      <c r="D1068" s="7" t="n">
        <f aca="false">B1068/B$3</f>
        <v>0.999999999999997</v>
      </c>
      <c r="F1068" s="7"/>
    </row>
    <row r="1069" customFormat="false" ht="13.5" hidden="false" customHeight="false" outlineLevel="0" collapsed="false">
      <c r="A1069" s="10" t="n">
        <f aca="false">A1068+B$5</f>
        <v>0.0106099999999997</v>
      </c>
      <c r="B1069" s="11" t="n">
        <f aca="false">C1068</f>
        <v>0.000999999999999997</v>
      </c>
      <c r="C1069" s="11" t="n">
        <f aca="false">B1069+B$5*((B$1-B1069/B$3)/B$2)</f>
        <v>0.000999999999999997</v>
      </c>
      <c r="D1069" s="7" t="n">
        <f aca="false">B1069/B$3</f>
        <v>0.999999999999997</v>
      </c>
      <c r="F1069" s="7"/>
    </row>
    <row r="1070" customFormat="false" ht="13.5" hidden="false" customHeight="false" outlineLevel="0" collapsed="false">
      <c r="A1070" s="10" t="n">
        <f aca="false">A1069+B$5</f>
        <v>0.0106199999999997</v>
      </c>
      <c r="B1070" s="11" t="n">
        <f aca="false">C1069</f>
        <v>0.000999999999999997</v>
      </c>
      <c r="C1070" s="11" t="n">
        <f aca="false">B1070+B$5*((B$1-B1070/B$3)/B$2)</f>
        <v>0.000999999999999997</v>
      </c>
      <c r="D1070" s="7" t="n">
        <f aca="false">B1070/B$3</f>
        <v>0.999999999999997</v>
      </c>
      <c r="F1070" s="7"/>
    </row>
    <row r="1071" customFormat="false" ht="13.5" hidden="false" customHeight="false" outlineLevel="0" collapsed="false">
      <c r="A1071" s="10" t="n">
        <f aca="false">A1070+B$5</f>
        <v>0.0106299999999997</v>
      </c>
      <c r="B1071" s="11" t="n">
        <f aca="false">C1070</f>
        <v>0.000999999999999997</v>
      </c>
      <c r="C1071" s="11" t="n">
        <f aca="false">B1071+B$5*((B$1-B1071/B$3)/B$2)</f>
        <v>0.000999999999999997</v>
      </c>
      <c r="D1071" s="7" t="n">
        <f aca="false">B1071/B$3</f>
        <v>0.999999999999997</v>
      </c>
      <c r="F1071" s="7"/>
    </row>
    <row r="1072" customFormat="false" ht="13.5" hidden="false" customHeight="false" outlineLevel="0" collapsed="false">
      <c r="A1072" s="10" t="n">
        <f aca="false">A1071+B$5</f>
        <v>0.0106399999999997</v>
      </c>
      <c r="B1072" s="11" t="n">
        <f aca="false">C1071</f>
        <v>0.000999999999999997</v>
      </c>
      <c r="C1072" s="11" t="n">
        <f aca="false">B1072+B$5*((B$1-B1072/B$3)/B$2)</f>
        <v>0.000999999999999997</v>
      </c>
      <c r="D1072" s="7" t="n">
        <f aca="false">B1072/B$3</f>
        <v>0.999999999999997</v>
      </c>
      <c r="F1072" s="7"/>
    </row>
    <row r="1073" customFormat="false" ht="13.5" hidden="false" customHeight="false" outlineLevel="0" collapsed="false">
      <c r="A1073" s="10" t="n">
        <f aca="false">A1072+B$5</f>
        <v>0.0106499999999997</v>
      </c>
      <c r="B1073" s="11" t="n">
        <f aca="false">C1072</f>
        <v>0.000999999999999997</v>
      </c>
      <c r="C1073" s="11" t="n">
        <f aca="false">B1073+B$5*((B$1-B1073/B$3)/B$2)</f>
        <v>0.000999999999999997</v>
      </c>
      <c r="D1073" s="7" t="n">
        <f aca="false">B1073/B$3</f>
        <v>0.999999999999997</v>
      </c>
      <c r="F1073" s="7"/>
    </row>
    <row r="1074" customFormat="false" ht="13.5" hidden="false" customHeight="false" outlineLevel="0" collapsed="false">
      <c r="A1074" s="10" t="n">
        <f aca="false">A1073+B$5</f>
        <v>0.0106599999999997</v>
      </c>
      <c r="B1074" s="11" t="n">
        <f aca="false">C1073</f>
        <v>0.000999999999999997</v>
      </c>
      <c r="C1074" s="11" t="n">
        <f aca="false">B1074+B$5*((B$1-B1074/B$3)/B$2)</f>
        <v>0.000999999999999997</v>
      </c>
      <c r="D1074" s="7" t="n">
        <f aca="false">B1074/B$3</f>
        <v>0.999999999999997</v>
      </c>
      <c r="F1074" s="7"/>
    </row>
    <row r="1075" customFormat="false" ht="13.5" hidden="false" customHeight="false" outlineLevel="0" collapsed="false">
      <c r="A1075" s="10" t="n">
        <f aca="false">A1074+B$5</f>
        <v>0.0106699999999997</v>
      </c>
      <c r="B1075" s="11" t="n">
        <f aca="false">C1074</f>
        <v>0.000999999999999997</v>
      </c>
      <c r="C1075" s="11" t="n">
        <f aca="false">B1075+B$5*((B$1-B1075/B$3)/B$2)</f>
        <v>0.000999999999999997</v>
      </c>
      <c r="D1075" s="7" t="n">
        <f aca="false">B1075/B$3</f>
        <v>0.999999999999997</v>
      </c>
      <c r="F1075" s="7"/>
    </row>
    <row r="1076" customFormat="false" ht="13.5" hidden="false" customHeight="false" outlineLevel="0" collapsed="false">
      <c r="A1076" s="10" t="n">
        <f aca="false">A1075+B$5</f>
        <v>0.0106799999999997</v>
      </c>
      <c r="B1076" s="11" t="n">
        <f aca="false">C1075</f>
        <v>0.000999999999999997</v>
      </c>
      <c r="C1076" s="11" t="n">
        <f aca="false">B1076+B$5*((B$1-B1076/B$3)/B$2)</f>
        <v>0.000999999999999997</v>
      </c>
      <c r="D1076" s="7" t="n">
        <f aca="false">B1076/B$3</f>
        <v>0.999999999999997</v>
      </c>
      <c r="F1076" s="7"/>
    </row>
    <row r="1077" customFormat="false" ht="13.5" hidden="false" customHeight="false" outlineLevel="0" collapsed="false">
      <c r="A1077" s="10" t="n">
        <f aca="false">A1076+B$5</f>
        <v>0.0106899999999997</v>
      </c>
      <c r="B1077" s="11" t="n">
        <f aca="false">C1076</f>
        <v>0.000999999999999997</v>
      </c>
      <c r="C1077" s="11" t="n">
        <f aca="false">B1077+B$5*((B$1-B1077/B$3)/B$2)</f>
        <v>0.000999999999999997</v>
      </c>
      <c r="D1077" s="7" t="n">
        <f aca="false">B1077/B$3</f>
        <v>0.999999999999997</v>
      </c>
      <c r="F1077" s="7"/>
    </row>
    <row r="1078" customFormat="false" ht="13.5" hidden="false" customHeight="false" outlineLevel="0" collapsed="false">
      <c r="A1078" s="10" t="n">
        <f aca="false">A1077+B$5</f>
        <v>0.0106999999999997</v>
      </c>
      <c r="B1078" s="11" t="n">
        <f aca="false">C1077</f>
        <v>0.000999999999999997</v>
      </c>
      <c r="C1078" s="11" t="n">
        <f aca="false">B1078+B$5*((B$1-B1078/B$3)/B$2)</f>
        <v>0.000999999999999997</v>
      </c>
      <c r="D1078" s="7" t="n">
        <f aca="false">B1078/B$3</f>
        <v>0.999999999999997</v>
      </c>
      <c r="F1078" s="7"/>
    </row>
    <row r="1079" customFormat="false" ht="13.5" hidden="false" customHeight="false" outlineLevel="0" collapsed="false">
      <c r="A1079" s="10" t="n">
        <f aca="false">A1078+B$5</f>
        <v>0.0107099999999997</v>
      </c>
      <c r="B1079" s="11" t="n">
        <f aca="false">C1078</f>
        <v>0.000999999999999997</v>
      </c>
      <c r="C1079" s="11" t="n">
        <f aca="false">B1079+B$5*((B$1-B1079/B$3)/B$2)</f>
        <v>0.000999999999999997</v>
      </c>
      <c r="D1079" s="7" t="n">
        <f aca="false">B1079/B$3</f>
        <v>0.999999999999997</v>
      </c>
      <c r="F1079" s="7"/>
    </row>
    <row r="1080" customFormat="false" ht="13.5" hidden="false" customHeight="false" outlineLevel="0" collapsed="false">
      <c r="A1080" s="10" t="n">
        <f aca="false">A1079+B$5</f>
        <v>0.0107199999999997</v>
      </c>
      <c r="B1080" s="11" t="n">
        <f aca="false">C1079</f>
        <v>0.000999999999999997</v>
      </c>
      <c r="C1080" s="11" t="n">
        <f aca="false">B1080+B$5*((B$1-B1080/B$3)/B$2)</f>
        <v>0.000999999999999997</v>
      </c>
      <c r="D1080" s="7" t="n">
        <f aca="false">B1080/B$3</f>
        <v>0.999999999999997</v>
      </c>
      <c r="F1080" s="7"/>
    </row>
    <row r="1081" customFormat="false" ht="13.5" hidden="false" customHeight="false" outlineLevel="0" collapsed="false">
      <c r="A1081" s="10" t="n">
        <f aca="false">A1080+B$5</f>
        <v>0.0107299999999997</v>
      </c>
      <c r="B1081" s="11" t="n">
        <f aca="false">C1080</f>
        <v>0.000999999999999997</v>
      </c>
      <c r="C1081" s="11" t="n">
        <f aca="false">B1081+B$5*((B$1-B1081/B$3)/B$2)</f>
        <v>0.000999999999999997</v>
      </c>
      <c r="D1081" s="7" t="n">
        <f aca="false">B1081/B$3</f>
        <v>0.999999999999997</v>
      </c>
      <c r="F1081" s="7"/>
    </row>
    <row r="1082" customFormat="false" ht="13.5" hidden="false" customHeight="false" outlineLevel="0" collapsed="false">
      <c r="A1082" s="10" t="n">
        <f aca="false">A1081+B$5</f>
        <v>0.0107399999999997</v>
      </c>
      <c r="B1082" s="11" t="n">
        <f aca="false">C1081</f>
        <v>0.000999999999999997</v>
      </c>
      <c r="C1082" s="11" t="n">
        <f aca="false">B1082+B$5*((B$1-B1082/B$3)/B$2)</f>
        <v>0.000999999999999997</v>
      </c>
      <c r="D1082" s="7" t="n">
        <f aca="false">B1082/B$3</f>
        <v>0.999999999999997</v>
      </c>
      <c r="F1082" s="7"/>
    </row>
    <row r="1083" customFormat="false" ht="13.5" hidden="false" customHeight="false" outlineLevel="0" collapsed="false">
      <c r="A1083" s="10" t="n">
        <f aca="false">A1082+B$5</f>
        <v>0.0107499999999997</v>
      </c>
      <c r="B1083" s="11" t="n">
        <f aca="false">C1082</f>
        <v>0.000999999999999997</v>
      </c>
      <c r="C1083" s="11" t="n">
        <f aca="false">B1083+B$5*((B$1-B1083/B$3)/B$2)</f>
        <v>0.000999999999999997</v>
      </c>
      <c r="D1083" s="7" t="n">
        <f aca="false">B1083/B$3</f>
        <v>0.999999999999997</v>
      </c>
      <c r="F1083" s="7"/>
    </row>
    <row r="1084" customFormat="false" ht="13.5" hidden="false" customHeight="false" outlineLevel="0" collapsed="false">
      <c r="A1084" s="10" t="n">
        <f aca="false">A1083+B$5</f>
        <v>0.0107599999999997</v>
      </c>
      <c r="B1084" s="11" t="n">
        <f aca="false">C1083</f>
        <v>0.000999999999999997</v>
      </c>
      <c r="C1084" s="11" t="n">
        <f aca="false">B1084+B$5*((B$1-B1084/B$3)/B$2)</f>
        <v>0.000999999999999997</v>
      </c>
      <c r="D1084" s="7" t="n">
        <f aca="false">B1084/B$3</f>
        <v>0.999999999999997</v>
      </c>
      <c r="F1084" s="7"/>
    </row>
    <row r="1085" customFormat="false" ht="13.5" hidden="false" customHeight="false" outlineLevel="0" collapsed="false">
      <c r="A1085" s="10" t="n">
        <f aca="false">A1084+B$5</f>
        <v>0.0107699999999997</v>
      </c>
      <c r="B1085" s="11" t="n">
        <f aca="false">C1084</f>
        <v>0.000999999999999997</v>
      </c>
      <c r="C1085" s="11" t="n">
        <f aca="false">B1085+B$5*((B$1-B1085/B$3)/B$2)</f>
        <v>0.000999999999999997</v>
      </c>
      <c r="D1085" s="7" t="n">
        <f aca="false">B1085/B$3</f>
        <v>0.999999999999997</v>
      </c>
      <c r="F1085" s="7"/>
    </row>
    <row r="1086" customFormat="false" ht="13.5" hidden="false" customHeight="false" outlineLevel="0" collapsed="false">
      <c r="A1086" s="10" t="n">
        <f aca="false">A1085+B$5</f>
        <v>0.0107799999999997</v>
      </c>
      <c r="B1086" s="11" t="n">
        <f aca="false">C1085</f>
        <v>0.000999999999999997</v>
      </c>
      <c r="C1086" s="11" t="n">
        <f aca="false">B1086+B$5*((B$1-B1086/B$3)/B$2)</f>
        <v>0.000999999999999997</v>
      </c>
      <c r="D1086" s="7" t="n">
        <f aca="false">B1086/B$3</f>
        <v>0.999999999999997</v>
      </c>
      <c r="F1086" s="7"/>
    </row>
    <row r="1087" customFormat="false" ht="13.5" hidden="false" customHeight="false" outlineLevel="0" collapsed="false">
      <c r="A1087" s="10" t="n">
        <f aca="false">A1086+B$5</f>
        <v>0.0107899999999997</v>
      </c>
      <c r="B1087" s="11" t="n">
        <f aca="false">C1086</f>
        <v>0.000999999999999997</v>
      </c>
      <c r="C1087" s="11" t="n">
        <f aca="false">B1087+B$5*((B$1-B1087/B$3)/B$2)</f>
        <v>0.000999999999999997</v>
      </c>
      <c r="D1087" s="7" t="n">
        <f aca="false">B1087/B$3</f>
        <v>0.999999999999997</v>
      </c>
      <c r="F1087" s="7"/>
    </row>
    <row r="1088" customFormat="false" ht="13.5" hidden="false" customHeight="false" outlineLevel="0" collapsed="false">
      <c r="A1088" s="10" t="n">
        <f aca="false">A1087+B$5</f>
        <v>0.0107999999999997</v>
      </c>
      <c r="B1088" s="11" t="n">
        <f aca="false">C1087</f>
        <v>0.000999999999999997</v>
      </c>
      <c r="C1088" s="11" t="n">
        <f aca="false">B1088+B$5*((B$1-B1088/B$3)/B$2)</f>
        <v>0.000999999999999997</v>
      </c>
      <c r="D1088" s="7" t="n">
        <f aca="false">B1088/B$3</f>
        <v>0.999999999999997</v>
      </c>
      <c r="F1088" s="7"/>
    </row>
    <row r="1089" customFormat="false" ht="13.5" hidden="false" customHeight="false" outlineLevel="0" collapsed="false">
      <c r="A1089" s="10" t="n">
        <f aca="false">A1088+B$5</f>
        <v>0.0108099999999997</v>
      </c>
      <c r="B1089" s="11" t="n">
        <f aca="false">C1088</f>
        <v>0.000999999999999997</v>
      </c>
      <c r="C1089" s="11" t="n">
        <f aca="false">B1089+B$5*((B$1-B1089/B$3)/B$2)</f>
        <v>0.000999999999999997</v>
      </c>
      <c r="D1089" s="7" t="n">
        <f aca="false">B1089/B$3</f>
        <v>0.999999999999997</v>
      </c>
      <c r="F1089" s="7"/>
    </row>
    <row r="1090" customFormat="false" ht="13.5" hidden="false" customHeight="false" outlineLevel="0" collapsed="false">
      <c r="A1090" s="10" t="n">
        <f aca="false">A1089+B$5</f>
        <v>0.0108199999999997</v>
      </c>
      <c r="B1090" s="11" t="n">
        <f aca="false">C1089</f>
        <v>0.000999999999999997</v>
      </c>
      <c r="C1090" s="11" t="n">
        <f aca="false">B1090+B$5*((B$1-B1090/B$3)/B$2)</f>
        <v>0.000999999999999997</v>
      </c>
      <c r="D1090" s="7" t="n">
        <f aca="false">B1090/B$3</f>
        <v>0.999999999999997</v>
      </c>
      <c r="F1090" s="7"/>
    </row>
    <row r="1091" customFormat="false" ht="13.5" hidden="false" customHeight="false" outlineLevel="0" collapsed="false">
      <c r="A1091" s="10" t="n">
        <f aca="false">A1090+B$5</f>
        <v>0.0108299999999997</v>
      </c>
      <c r="B1091" s="11" t="n">
        <f aca="false">C1090</f>
        <v>0.000999999999999997</v>
      </c>
      <c r="C1091" s="11" t="n">
        <f aca="false">B1091+B$5*((B$1-B1091/B$3)/B$2)</f>
        <v>0.000999999999999997</v>
      </c>
      <c r="D1091" s="7" t="n">
        <f aca="false">B1091/B$3</f>
        <v>0.999999999999997</v>
      </c>
      <c r="F1091" s="7"/>
    </row>
    <row r="1092" customFormat="false" ht="13.5" hidden="false" customHeight="false" outlineLevel="0" collapsed="false">
      <c r="A1092" s="10" t="n">
        <f aca="false">A1091+B$5</f>
        <v>0.0108399999999997</v>
      </c>
      <c r="B1092" s="11" t="n">
        <f aca="false">C1091</f>
        <v>0.000999999999999997</v>
      </c>
      <c r="C1092" s="11" t="n">
        <f aca="false">B1092+B$5*((B$1-B1092/B$3)/B$2)</f>
        <v>0.000999999999999997</v>
      </c>
      <c r="D1092" s="7" t="n">
        <f aca="false">B1092/B$3</f>
        <v>0.999999999999997</v>
      </c>
      <c r="F1092" s="7"/>
    </row>
    <row r="1093" customFormat="false" ht="13.5" hidden="false" customHeight="false" outlineLevel="0" collapsed="false">
      <c r="A1093" s="10" t="n">
        <f aca="false">A1092+B$5</f>
        <v>0.0108499999999997</v>
      </c>
      <c r="B1093" s="11" t="n">
        <f aca="false">C1092</f>
        <v>0.000999999999999997</v>
      </c>
      <c r="C1093" s="11" t="n">
        <f aca="false">B1093+B$5*((B$1-B1093/B$3)/B$2)</f>
        <v>0.000999999999999997</v>
      </c>
      <c r="D1093" s="7" t="n">
        <f aca="false">B1093/B$3</f>
        <v>0.999999999999997</v>
      </c>
      <c r="F1093" s="7"/>
    </row>
    <row r="1094" customFormat="false" ht="13.5" hidden="false" customHeight="false" outlineLevel="0" collapsed="false">
      <c r="A1094" s="10" t="n">
        <f aca="false">A1093+B$5</f>
        <v>0.0108599999999997</v>
      </c>
      <c r="B1094" s="11" t="n">
        <f aca="false">C1093</f>
        <v>0.000999999999999997</v>
      </c>
      <c r="C1094" s="11" t="n">
        <f aca="false">B1094+B$5*((B$1-B1094/B$3)/B$2)</f>
        <v>0.000999999999999997</v>
      </c>
      <c r="D1094" s="7" t="n">
        <f aca="false">B1094/B$3</f>
        <v>0.999999999999997</v>
      </c>
      <c r="F1094" s="7"/>
    </row>
    <row r="1095" customFormat="false" ht="13.5" hidden="false" customHeight="false" outlineLevel="0" collapsed="false">
      <c r="A1095" s="10" t="n">
        <f aca="false">A1094+B$5</f>
        <v>0.0108699999999997</v>
      </c>
      <c r="B1095" s="11" t="n">
        <f aca="false">C1094</f>
        <v>0.000999999999999997</v>
      </c>
      <c r="C1095" s="11" t="n">
        <f aca="false">B1095+B$5*((B$1-B1095/B$3)/B$2)</f>
        <v>0.000999999999999997</v>
      </c>
      <c r="D1095" s="7" t="n">
        <f aca="false">B1095/B$3</f>
        <v>0.999999999999997</v>
      </c>
      <c r="F1095" s="7"/>
    </row>
    <row r="1096" customFormat="false" ht="13.5" hidden="false" customHeight="false" outlineLevel="0" collapsed="false">
      <c r="A1096" s="10" t="n">
        <f aca="false">A1095+B$5</f>
        <v>0.0108799999999997</v>
      </c>
      <c r="B1096" s="11" t="n">
        <f aca="false">C1095</f>
        <v>0.000999999999999997</v>
      </c>
      <c r="C1096" s="11" t="n">
        <f aca="false">B1096+B$5*((B$1-B1096/B$3)/B$2)</f>
        <v>0.000999999999999997</v>
      </c>
      <c r="D1096" s="7" t="n">
        <f aca="false">B1096/B$3</f>
        <v>0.999999999999997</v>
      </c>
      <c r="F1096" s="7"/>
    </row>
    <row r="1097" customFormat="false" ht="13.5" hidden="false" customHeight="false" outlineLevel="0" collapsed="false">
      <c r="A1097" s="10" t="n">
        <f aca="false">A1096+B$5</f>
        <v>0.0108899999999997</v>
      </c>
      <c r="B1097" s="11" t="n">
        <f aca="false">C1096</f>
        <v>0.000999999999999997</v>
      </c>
      <c r="C1097" s="11" t="n">
        <f aca="false">B1097+B$5*((B$1-B1097/B$3)/B$2)</f>
        <v>0.000999999999999997</v>
      </c>
      <c r="D1097" s="7" t="n">
        <f aca="false">B1097/B$3</f>
        <v>0.999999999999997</v>
      </c>
      <c r="F1097" s="7"/>
    </row>
    <row r="1098" customFormat="false" ht="13.5" hidden="false" customHeight="false" outlineLevel="0" collapsed="false">
      <c r="A1098" s="10" t="n">
        <f aca="false">A1097+B$5</f>
        <v>0.0108999999999997</v>
      </c>
      <c r="B1098" s="11" t="n">
        <f aca="false">C1097</f>
        <v>0.000999999999999997</v>
      </c>
      <c r="C1098" s="11" t="n">
        <f aca="false">B1098+B$5*((B$1-B1098/B$3)/B$2)</f>
        <v>0.000999999999999997</v>
      </c>
      <c r="D1098" s="7" t="n">
        <f aca="false">B1098/B$3</f>
        <v>0.999999999999997</v>
      </c>
      <c r="F1098" s="7"/>
    </row>
    <row r="1099" customFormat="false" ht="13.5" hidden="false" customHeight="false" outlineLevel="0" collapsed="false">
      <c r="A1099" s="10" t="n">
        <f aca="false">A1098+B$5</f>
        <v>0.0109099999999997</v>
      </c>
      <c r="B1099" s="11" t="n">
        <f aca="false">C1098</f>
        <v>0.000999999999999997</v>
      </c>
      <c r="C1099" s="11" t="n">
        <f aca="false">B1099+B$5*((B$1-B1099/B$3)/B$2)</f>
        <v>0.000999999999999997</v>
      </c>
      <c r="D1099" s="7" t="n">
        <f aca="false">B1099/B$3</f>
        <v>0.999999999999997</v>
      </c>
      <c r="F1099" s="7"/>
    </row>
    <row r="1100" customFormat="false" ht="13.5" hidden="false" customHeight="false" outlineLevel="0" collapsed="false">
      <c r="A1100" s="10" t="n">
        <f aca="false">A1099+B$5</f>
        <v>0.0109199999999997</v>
      </c>
      <c r="B1100" s="11" t="n">
        <f aca="false">C1099</f>
        <v>0.000999999999999997</v>
      </c>
      <c r="C1100" s="11" t="n">
        <f aca="false">B1100+B$5*((B$1-B1100/B$3)/B$2)</f>
        <v>0.000999999999999997</v>
      </c>
      <c r="D1100" s="7" t="n">
        <f aca="false">B1100/B$3</f>
        <v>0.999999999999997</v>
      </c>
      <c r="F1100" s="7"/>
    </row>
    <row r="1101" customFormat="false" ht="13.5" hidden="false" customHeight="false" outlineLevel="0" collapsed="false">
      <c r="A1101" s="10" t="n">
        <f aca="false">A1100+B$5</f>
        <v>0.0109299999999997</v>
      </c>
      <c r="B1101" s="11" t="n">
        <f aca="false">C1100</f>
        <v>0.000999999999999997</v>
      </c>
      <c r="C1101" s="11" t="n">
        <f aca="false">B1101+B$5*((B$1-B1101/B$3)/B$2)</f>
        <v>0.000999999999999997</v>
      </c>
      <c r="D1101" s="7" t="n">
        <f aca="false">B1101/B$3</f>
        <v>0.999999999999997</v>
      </c>
      <c r="F1101" s="7"/>
    </row>
    <row r="1102" customFormat="false" ht="13.5" hidden="false" customHeight="false" outlineLevel="0" collapsed="false">
      <c r="A1102" s="10" t="n">
        <f aca="false">A1101+B$5</f>
        <v>0.0109399999999997</v>
      </c>
      <c r="B1102" s="11" t="n">
        <f aca="false">C1101</f>
        <v>0.000999999999999997</v>
      </c>
      <c r="C1102" s="11" t="n">
        <f aca="false">B1102+B$5*((B$1-B1102/B$3)/B$2)</f>
        <v>0.000999999999999997</v>
      </c>
      <c r="D1102" s="7" t="n">
        <f aca="false">B1102/B$3</f>
        <v>0.999999999999997</v>
      </c>
      <c r="F1102" s="7"/>
    </row>
    <row r="1103" customFormat="false" ht="13.5" hidden="false" customHeight="false" outlineLevel="0" collapsed="false">
      <c r="A1103" s="10" t="n">
        <f aca="false">A1102+B$5</f>
        <v>0.0109499999999997</v>
      </c>
      <c r="B1103" s="11" t="n">
        <f aca="false">C1102</f>
        <v>0.000999999999999997</v>
      </c>
      <c r="C1103" s="11" t="n">
        <f aca="false">B1103+B$5*((B$1-B1103/B$3)/B$2)</f>
        <v>0.000999999999999997</v>
      </c>
      <c r="D1103" s="7" t="n">
        <f aca="false">B1103/B$3</f>
        <v>0.999999999999997</v>
      </c>
      <c r="F1103" s="7"/>
    </row>
    <row r="1104" customFormat="false" ht="13.5" hidden="false" customHeight="false" outlineLevel="0" collapsed="false">
      <c r="A1104" s="10" t="n">
        <f aca="false">A1103+B$5</f>
        <v>0.0109599999999997</v>
      </c>
      <c r="B1104" s="11" t="n">
        <f aca="false">C1103</f>
        <v>0.000999999999999997</v>
      </c>
      <c r="C1104" s="11" t="n">
        <f aca="false">B1104+B$5*((B$1-B1104/B$3)/B$2)</f>
        <v>0.000999999999999997</v>
      </c>
      <c r="D1104" s="7" t="n">
        <f aca="false">B1104/B$3</f>
        <v>0.999999999999997</v>
      </c>
      <c r="F1104" s="7"/>
    </row>
    <row r="1105" customFormat="false" ht="13.5" hidden="false" customHeight="false" outlineLevel="0" collapsed="false">
      <c r="A1105" s="10" t="n">
        <f aca="false">A1104+B$5</f>
        <v>0.0109699999999997</v>
      </c>
      <c r="B1105" s="11" t="n">
        <f aca="false">C1104</f>
        <v>0.000999999999999997</v>
      </c>
      <c r="C1105" s="11" t="n">
        <f aca="false">B1105+B$5*((B$1-B1105/B$3)/B$2)</f>
        <v>0.000999999999999997</v>
      </c>
      <c r="D1105" s="7" t="n">
        <f aca="false">B1105/B$3</f>
        <v>0.999999999999997</v>
      </c>
      <c r="F1105" s="7"/>
    </row>
    <row r="1106" customFormat="false" ht="13.5" hidden="false" customHeight="false" outlineLevel="0" collapsed="false">
      <c r="A1106" s="10" t="n">
        <f aca="false">A1105+B$5</f>
        <v>0.0109799999999997</v>
      </c>
      <c r="B1106" s="11" t="n">
        <f aca="false">C1105</f>
        <v>0.000999999999999997</v>
      </c>
      <c r="C1106" s="11" t="n">
        <f aca="false">B1106+B$5*((B$1-B1106/B$3)/B$2)</f>
        <v>0.000999999999999997</v>
      </c>
      <c r="D1106" s="7" t="n">
        <f aca="false">B1106/B$3</f>
        <v>0.999999999999997</v>
      </c>
      <c r="F1106" s="7"/>
    </row>
    <row r="1107" customFormat="false" ht="13.5" hidden="false" customHeight="false" outlineLevel="0" collapsed="false">
      <c r="A1107" s="10" t="n">
        <f aca="false">A1106+B$5</f>
        <v>0.0109899999999997</v>
      </c>
      <c r="B1107" s="11" t="n">
        <f aca="false">C1106</f>
        <v>0.000999999999999997</v>
      </c>
      <c r="C1107" s="11" t="n">
        <f aca="false">B1107+B$5*((B$1-B1107/B$3)/B$2)</f>
        <v>0.000999999999999997</v>
      </c>
      <c r="D1107" s="7" t="n">
        <f aca="false">B1107/B$3</f>
        <v>0.999999999999997</v>
      </c>
      <c r="F1107" s="7"/>
    </row>
    <row r="1108" customFormat="false" ht="13.5" hidden="false" customHeight="false" outlineLevel="0" collapsed="false">
      <c r="A1108" s="10" t="n">
        <f aca="false">A1107+B$5</f>
        <v>0.0109999999999997</v>
      </c>
      <c r="B1108" s="11" t="n">
        <f aca="false">C1107</f>
        <v>0.000999999999999997</v>
      </c>
      <c r="C1108" s="11" t="n">
        <f aca="false">B1108+B$5*((B$1-B1108/B$3)/B$2)</f>
        <v>0.000999999999999997</v>
      </c>
      <c r="D1108" s="7" t="n">
        <f aca="false">B1108/B$3</f>
        <v>0.999999999999997</v>
      </c>
      <c r="F1108" s="7"/>
    </row>
    <row r="1109" customFormat="false" ht="13.5" hidden="false" customHeight="false" outlineLevel="0" collapsed="false">
      <c r="A1109" s="10" t="n">
        <f aca="false">A1108+B$5</f>
        <v>0.0110099999999997</v>
      </c>
      <c r="B1109" s="11" t="n">
        <f aca="false">C1108</f>
        <v>0.000999999999999997</v>
      </c>
      <c r="C1109" s="11" t="n">
        <f aca="false">B1109+B$5*((B$1-B1109/B$3)/B$2)</f>
        <v>0.000999999999999997</v>
      </c>
      <c r="D1109" s="7" t="n">
        <f aca="false">B1109/B$3</f>
        <v>0.999999999999997</v>
      </c>
      <c r="F1109" s="7"/>
    </row>
    <row r="1110" customFormat="false" ht="13.5" hidden="false" customHeight="false" outlineLevel="0" collapsed="false">
      <c r="A1110" s="10" t="n">
        <f aca="false">A1109+B$5</f>
        <v>0.0110199999999997</v>
      </c>
      <c r="B1110" s="11" t="n">
        <f aca="false">C1109</f>
        <v>0.000999999999999997</v>
      </c>
      <c r="C1110" s="11" t="n">
        <f aca="false">B1110+B$5*((B$1-B1110/B$3)/B$2)</f>
        <v>0.000999999999999997</v>
      </c>
      <c r="D1110" s="7" t="n">
        <f aca="false">B1110/B$3</f>
        <v>0.999999999999997</v>
      </c>
      <c r="F1110" s="7"/>
    </row>
    <row r="1111" customFormat="false" ht="13.5" hidden="false" customHeight="false" outlineLevel="0" collapsed="false">
      <c r="A1111" s="10" t="n">
        <f aca="false">A1110+B$5</f>
        <v>0.0110299999999997</v>
      </c>
      <c r="B1111" s="11" t="n">
        <f aca="false">C1110</f>
        <v>0.000999999999999997</v>
      </c>
      <c r="C1111" s="11" t="n">
        <f aca="false">B1111+B$5*((B$1-B1111/B$3)/B$2)</f>
        <v>0.000999999999999997</v>
      </c>
      <c r="D1111" s="7" t="n">
        <f aca="false">B1111/B$3</f>
        <v>0.999999999999997</v>
      </c>
      <c r="F1111" s="7"/>
    </row>
    <row r="1112" customFormat="false" ht="13.5" hidden="false" customHeight="false" outlineLevel="0" collapsed="false">
      <c r="A1112" s="10" t="n">
        <f aca="false">A1111+B$5</f>
        <v>0.0110399999999997</v>
      </c>
      <c r="B1112" s="11" t="n">
        <f aca="false">C1111</f>
        <v>0.000999999999999997</v>
      </c>
      <c r="C1112" s="11" t="n">
        <f aca="false">B1112+B$5*((B$1-B1112/B$3)/B$2)</f>
        <v>0.000999999999999997</v>
      </c>
      <c r="D1112" s="7" t="n">
        <f aca="false">B1112/B$3</f>
        <v>0.999999999999997</v>
      </c>
      <c r="F1112" s="7"/>
    </row>
    <row r="1113" customFormat="false" ht="13.5" hidden="false" customHeight="false" outlineLevel="0" collapsed="false">
      <c r="A1113" s="10" t="n">
        <f aca="false">A1112+B$5</f>
        <v>0.0110499999999997</v>
      </c>
      <c r="B1113" s="11" t="n">
        <f aca="false">C1112</f>
        <v>0.000999999999999997</v>
      </c>
      <c r="C1113" s="11" t="n">
        <f aca="false">B1113+B$5*((B$1-B1113/B$3)/B$2)</f>
        <v>0.000999999999999997</v>
      </c>
      <c r="D1113" s="7" t="n">
        <f aca="false">B1113/B$3</f>
        <v>0.999999999999997</v>
      </c>
      <c r="F1113" s="7"/>
    </row>
    <row r="1114" customFormat="false" ht="13.5" hidden="false" customHeight="false" outlineLevel="0" collapsed="false">
      <c r="A1114" s="10" t="n">
        <f aca="false">A1113+B$5</f>
        <v>0.0110599999999997</v>
      </c>
      <c r="B1114" s="11" t="n">
        <f aca="false">C1113</f>
        <v>0.000999999999999997</v>
      </c>
      <c r="C1114" s="11" t="n">
        <f aca="false">B1114+B$5*((B$1-B1114/B$3)/B$2)</f>
        <v>0.000999999999999997</v>
      </c>
      <c r="D1114" s="7" t="n">
        <f aca="false">B1114/B$3</f>
        <v>0.999999999999997</v>
      </c>
      <c r="F1114" s="7"/>
    </row>
    <row r="1115" customFormat="false" ht="13.5" hidden="false" customHeight="false" outlineLevel="0" collapsed="false">
      <c r="A1115" s="10" t="n">
        <f aca="false">A1114+B$5</f>
        <v>0.0110699999999997</v>
      </c>
      <c r="B1115" s="11" t="n">
        <f aca="false">C1114</f>
        <v>0.000999999999999997</v>
      </c>
      <c r="C1115" s="11" t="n">
        <f aca="false">B1115+B$5*((B$1-B1115/B$3)/B$2)</f>
        <v>0.000999999999999997</v>
      </c>
      <c r="D1115" s="7" t="n">
        <f aca="false">B1115/B$3</f>
        <v>0.999999999999997</v>
      </c>
      <c r="F1115" s="7"/>
    </row>
    <row r="1116" customFormat="false" ht="13.5" hidden="false" customHeight="false" outlineLevel="0" collapsed="false">
      <c r="A1116" s="10" t="n">
        <f aca="false">A1115+B$5</f>
        <v>0.0110799999999997</v>
      </c>
      <c r="B1116" s="11" t="n">
        <f aca="false">C1115</f>
        <v>0.000999999999999997</v>
      </c>
      <c r="C1116" s="11" t="n">
        <f aca="false">B1116+B$5*((B$1-B1116/B$3)/B$2)</f>
        <v>0.000999999999999997</v>
      </c>
      <c r="D1116" s="7" t="n">
        <f aca="false">B1116/B$3</f>
        <v>0.999999999999997</v>
      </c>
      <c r="F1116" s="7"/>
    </row>
    <row r="1117" customFormat="false" ht="13.5" hidden="false" customHeight="false" outlineLevel="0" collapsed="false">
      <c r="A1117" s="10" t="n">
        <f aca="false">A1116+B$5</f>
        <v>0.0110899999999997</v>
      </c>
      <c r="B1117" s="11" t="n">
        <f aca="false">C1116</f>
        <v>0.000999999999999997</v>
      </c>
      <c r="C1117" s="11" t="n">
        <f aca="false">B1117+B$5*((B$1-B1117/B$3)/B$2)</f>
        <v>0.000999999999999997</v>
      </c>
      <c r="D1117" s="7" t="n">
        <f aca="false">B1117/B$3</f>
        <v>0.999999999999997</v>
      </c>
      <c r="F1117" s="7"/>
    </row>
    <row r="1118" customFormat="false" ht="13.5" hidden="false" customHeight="false" outlineLevel="0" collapsed="false">
      <c r="A1118" s="10" t="n">
        <f aca="false">A1117+B$5</f>
        <v>0.0110999999999997</v>
      </c>
      <c r="B1118" s="11" t="n">
        <f aca="false">C1117</f>
        <v>0.000999999999999997</v>
      </c>
      <c r="C1118" s="11" t="n">
        <f aca="false">B1118+B$5*((B$1-B1118/B$3)/B$2)</f>
        <v>0.000999999999999997</v>
      </c>
      <c r="D1118" s="7" t="n">
        <f aca="false">B1118/B$3</f>
        <v>0.999999999999997</v>
      </c>
      <c r="F1118" s="7"/>
    </row>
    <row r="1119" customFormat="false" ht="13.5" hidden="false" customHeight="false" outlineLevel="0" collapsed="false">
      <c r="A1119" s="10" t="n">
        <f aca="false">A1118+B$5</f>
        <v>0.0111099999999997</v>
      </c>
      <c r="B1119" s="11" t="n">
        <f aca="false">C1118</f>
        <v>0.000999999999999997</v>
      </c>
      <c r="C1119" s="11" t="n">
        <f aca="false">B1119+B$5*((B$1-B1119/B$3)/B$2)</f>
        <v>0.000999999999999997</v>
      </c>
      <c r="D1119" s="7" t="n">
        <f aca="false">B1119/B$3</f>
        <v>0.999999999999997</v>
      </c>
      <c r="F1119" s="7"/>
    </row>
    <row r="1120" customFormat="false" ht="13.5" hidden="false" customHeight="false" outlineLevel="0" collapsed="false">
      <c r="A1120" s="10" t="n">
        <f aca="false">A1119+B$5</f>
        <v>0.0111199999999997</v>
      </c>
      <c r="B1120" s="11" t="n">
        <f aca="false">C1119</f>
        <v>0.000999999999999997</v>
      </c>
      <c r="C1120" s="11" t="n">
        <f aca="false">B1120+B$5*((B$1-B1120/B$3)/B$2)</f>
        <v>0.000999999999999997</v>
      </c>
      <c r="D1120" s="7" t="n">
        <f aca="false">B1120/B$3</f>
        <v>0.999999999999997</v>
      </c>
      <c r="F1120" s="7"/>
    </row>
    <row r="1121" customFormat="false" ht="13.5" hidden="false" customHeight="false" outlineLevel="0" collapsed="false">
      <c r="A1121" s="10" t="n">
        <f aca="false">A1120+B$5</f>
        <v>0.0111299999999997</v>
      </c>
      <c r="B1121" s="11" t="n">
        <f aca="false">C1120</f>
        <v>0.000999999999999997</v>
      </c>
      <c r="C1121" s="11" t="n">
        <f aca="false">B1121+B$5*((B$1-B1121/B$3)/B$2)</f>
        <v>0.000999999999999997</v>
      </c>
      <c r="D1121" s="7" t="n">
        <f aca="false">B1121/B$3</f>
        <v>0.999999999999997</v>
      </c>
      <c r="F1121" s="7"/>
    </row>
    <row r="1122" customFormat="false" ht="13.5" hidden="false" customHeight="false" outlineLevel="0" collapsed="false">
      <c r="A1122" s="10" t="n">
        <f aca="false">A1121+B$5</f>
        <v>0.0111399999999997</v>
      </c>
      <c r="B1122" s="11" t="n">
        <f aca="false">C1121</f>
        <v>0.000999999999999997</v>
      </c>
      <c r="C1122" s="11" t="n">
        <f aca="false">B1122+B$5*((B$1-B1122/B$3)/B$2)</f>
        <v>0.000999999999999997</v>
      </c>
      <c r="D1122" s="7" t="n">
        <f aca="false">B1122/B$3</f>
        <v>0.999999999999997</v>
      </c>
      <c r="F1122" s="7"/>
    </row>
    <row r="1123" customFormat="false" ht="13.5" hidden="false" customHeight="false" outlineLevel="0" collapsed="false">
      <c r="A1123" s="10" t="n">
        <f aca="false">A1122+B$5</f>
        <v>0.0111499999999997</v>
      </c>
      <c r="B1123" s="11" t="n">
        <f aca="false">C1122</f>
        <v>0.000999999999999997</v>
      </c>
      <c r="C1123" s="11" t="n">
        <f aca="false">B1123+B$5*((B$1-B1123/B$3)/B$2)</f>
        <v>0.000999999999999997</v>
      </c>
      <c r="D1123" s="7" t="n">
        <f aca="false">B1123/B$3</f>
        <v>0.999999999999997</v>
      </c>
      <c r="F1123" s="7"/>
    </row>
    <row r="1124" customFormat="false" ht="13.5" hidden="false" customHeight="false" outlineLevel="0" collapsed="false">
      <c r="A1124" s="10" t="n">
        <f aca="false">A1123+B$5</f>
        <v>0.0111599999999997</v>
      </c>
      <c r="B1124" s="11" t="n">
        <f aca="false">C1123</f>
        <v>0.000999999999999997</v>
      </c>
      <c r="C1124" s="11" t="n">
        <f aca="false">B1124+B$5*((B$1-B1124/B$3)/B$2)</f>
        <v>0.000999999999999997</v>
      </c>
      <c r="D1124" s="7" t="n">
        <f aca="false">B1124/B$3</f>
        <v>0.999999999999997</v>
      </c>
      <c r="F1124" s="7"/>
    </row>
    <row r="1125" customFormat="false" ht="13.5" hidden="false" customHeight="false" outlineLevel="0" collapsed="false">
      <c r="A1125" s="10" t="n">
        <f aca="false">A1124+B$5</f>
        <v>0.0111699999999997</v>
      </c>
      <c r="B1125" s="11" t="n">
        <f aca="false">C1124</f>
        <v>0.000999999999999997</v>
      </c>
      <c r="C1125" s="11" t="n">
        <f aca="false">B1125+B$5*((B$1-B1125/B$3)/B$2)</f>
        <v>0.000999999999999997</v>
      </c>
      <c r="D1125" s="7" t="n">
        <f aca="false">B1125/B$3</f>
        <v>0.999999999999997</v>
      </c>
      <c r="F1125" s="7"/>
    </row>
    <row r="1126" customFormat="false" ht="13.5" hidden="false" customHeight="false" outlineLevel="0" collapsed="false">
      <c r="A1126" s="10" t="n">
        <f aca="false">A1125+B$5</f>
        <v>0.0111799999999997</v>
      </c>
      <c r="B1126" s="11" t="n">
        <f aca="false">C1125</f>
        <v>0.000999999999999997</v>
      </c>
      <c r="C1126" s="11" t="n">
        <f aca="false">B1126+B$5*((B$1-B1126/B$3)/B$2)</f>
        <v>0.000999999999999997</v>
      </c>
      <c r="D1126" s="7" t="n">
        <f aca="false">B1126/B$3</f>
        <v>0.999999999999997</v>
      </c>
      <c r="F1126" s="7"/>
    </row>
    <row r="1127" customFormat="false" ht="13.5" hidden="false" customHeight="false" outlineLevel="0" collapsed="false">
      <c r="A1127" s="10" t="n">
        <f aca="false">A1126+B$5</f>
        <v>0.0111899999999997</v>
      </c>
      <c r="B1127" s="11" t="n">
        <f aca="false">C1126</f>
        <v>0.000999999999999997</v>
      </c>
      <c r="C1127" s="11" t="n">
        <f aca="false">B1127+B$5*((B$1-B1127/B$3)/B$2)</f>
        <v>0.000999999999999997</v>
      </c>
      <c r="D1127" s="7" t="n">
        <f aca="false">B1127/B$3</f>
        <v>0.999999999999997</v>
      </c>
      <c r="F1127" s="7"/>
    </row>
    <row r="1128" customFormat="false" ht="13.5" hidden="false" customHeight="false" outlineLevel="0" collapsed="false">
      <c r="A1128" s="10" t="n">
        <f aca="false">A1127+B$5</f>
        <v>0.0111999999999997</v>
      </c>
      <c r="B1128" s="11" t="n">
        <f aca="false">C1127</f>
        <v>0.000999999999999997</v>
      </c>
      <c r="C1128" s="11" t="n">
        <f aca="false">B1128+B$5*((B$1-B1128/B$3)/B$2)</f>
        <v>0.000999999999999997</v>
      </c>
      <c r="D1128" s="7" t="n">
        <f aca="false">B1128/B$3</f>
        <v>0.999999999999997</v>
      </c>
      <c r="F1128" s="7"/>
    </row>
    <row r="1129" customFormat="false" ht="13.5" hidden="false" customHeight="false" outlineLevel="0" collapsed="false">
      <c r="A1129" s="10" t="n">
        <f aca="false">A1128+B$5</f>
        <v>0.0112099999999997</v>
      </c>
      <c r="B1129" s="11" t="n">
        <f aca="false">C1128</f>
        <v>0.000999999999999997</v>
      </c>
      <c r="C1129" s="11" t="n">
        <f aca="false">B1129+B$5*((B$1-B1129/B$3)/B$2)</f>
        <v>0.000999999999999997</v>
      </c>
      <c r="D1129" s="7" t="n">
        <f aca="false">B1129/B$3</f>
        <v>0.999999999999997</v>
      </c>
      <c r="F1129" s="7"/>
    </row>
    <row r="1130" customFormat="false" ht="13.5" hidden="false" customHeight="false" outlineLevel="0" collapsed="false">
      <c r="A1130" s="10" t="n">
        <f aca="false">A1129+B$5</f>
        <v>0.0112199999999997</v>
      </c>
      <c r="B1130" s="11" t="n">
        <f aca="false">C1129</f>
        <v>0.000999999999999997</v>
      </c>
      <c r="C1130" s="11" t="n">
        <f aca="false">B1130+B$5*((B$1-B1130/B$3)/B$2)</f>
        <v>0.000999999999999997</v>
      </c>
      <c r="D1130" s="7" t="n">
        <f aca="false">B1130/B$3</f>
        <v>0.999999999999997</v>
      </c>
      <c r="F1130" s="7"/>
    </row>
    <row r="1131" customFormat="false" ht="13.5" hidden="false" customHeight="false" outlineLevel="0" collapsed="false">
      <c r="A1131" s="10" t="n">
        <f aca="false">A1130+B$5</f>
        <v>0.0112299999999997</v>
      </c>
      <c r="B1131" s="11" t="n">
        <f aca="false">C1130</f>
        <v>0.000999999999999997</v>
      </c>
      <c r="C1131" s="11" t="n">
        <f aca="false">B1131+B$5*((B$1-B1131/B$3)/B$2)</f>
        <v>0.000999999999999997</v>
      </c>
      <c r="D1131" s="7" t="n">
        <f aca="false">B1131/B$3</f>
        <v>0.999999999999997</v>
      </c>
      <c r="F1131" s="7"/>
    </row>
    <row r="1132" customFormat="false" ht="13.5" hidden="false" customHeight="false" outlineLevel="0" collapsed="false">
      <c r="A1132" s="10" t="n">
        <f aca="false">A1131+B$5</f>
        <v>0.0112399999999997</v>
      </c>
      <c r="B1132" s="11" t="n">
        <f aca="false">C1131</f>
        <v>0.000999999999999997</v>
      </c>
      <c r="C1132" s="11" t="n">
        <f aca="false">B1132+B$5*((B$1-B1132/B$3)/B$2)</f>
        <v>0.000999999999999997</v>
      </c>
      <c r="D1132" s="7" t="n">
        <f aca="false">B1132/B$3</f>
        <v>0.999999999999997</v>
      </c>
      <c r="F1132" s="7"/>
    </row>
    <row r="1133" customFormat="false" ht="13.5" hidden="false" customHeight="false" outlineLevel="0" collapsed="false">
      <c r="A1133" s="10" t="n">
        <f aca="false">A1132+B$5</f>
        <v>0.0112499999999997</v>
      </c>
      <c r="B1133" s="11" t="n">
        <f aca="false">C1132</f>
        <v>0.000999999999999997</v>
      </c>
      <c r="C1133" s="11" t="n">
        <f aca="false">B1133+B$5*((B$1-B1133/B$3)/B$2)</f>
        <v>0.000999999999999997</v>
      </c>
      <c r="D1133" s="7" t="n">
        <f aca="false">B1133/B$3</f>
        <v>0.999999999999997</v>
      </c>
      <c r="F1133" s="7"/>
    </row>
    <row r="1134" customFormat="false" ht="13.5" hidden="false" customHeight="false" outlineLevel="0" collapsed="false">
      <c r="A1134" s="10" t="n">
        <f aca="false">A1133+B$5</f>
        <v>0.0112599999999997</v>
      </c>
      <c r="B1134" s="11" t="n">
        <f aca="false">C1133</f>
        <v>0.000999999999999997</v>
      </c>
      <c r="C1134" s="11" t="n">
        <f aca="false">B1134+B$5*((B$1-B1134/B$3)/B$2)</f>
        <v>0.000999999999999997</v>
      </c>
      <c r="D1134" s="7" t="n">
        <f aca="false">B1134/B$3</f>
        <v>0.999999999999997</v>
      </c>
      <c r="F1134" s="7"/>
    </row>
    <row r="1135" customFormat="false" ht="13.5" hidden="false" customHeight="false" outlineLevel="0" collapsed="false">
      <c r="A1135" s="10" t="n">
        <f aca="false">A1134+B$5</f>
        <v>0.0112699999999997</v>
      </c>
      <c r="B1135" s="11" t="n">
        <f aca="false">C1134</f>
        <v>0.000999999999999997</v>
      </c>
      <c r="C1135" s="11" t="n">
        <f aca="false">B1135+B$5*((B$1-B1135/B$3)/B$2)</f>
        <v>0.000999999999999997</v>
      </c>
      <c r="D1135" s="7" t="n">
        <f aca="false">B1135/B$3</f>
        <v>0.999999999999997</v>
      </c>
      <c r="F1135" s="7"/>
    </row>
    <row r="1136" customFormat="false" ht="13.5" hidden="false" customHeight="false" outlineLevel="0" collapsed="false">
      <c r="A1136" s="10" t="n">
        <f aca="false">A1135+B$5</f>
        <v>0.0112799999999997</v>
      </c>
      <c r="B1136" s="11" t="n">
        <f aca="false">C1135</f>
        <v>0.000999999999999997</v>
      </c>
      <c r="C1136" s="11" t="n">
        <f aca="false">B1136+B$5*((B$1-B1136/B$3)/B$2)</f>
        <v>0.000999999999999997</v>
      </c>
      <c r="D1136" s="7" t="n">
        <f aca="false">B1136/B$3</f>
        <v>0.999999999999997</v>
      </c>
      <c r="F1136" s="7"/>
    </row>
    <row r="1137" customFormat="false" ht="13.5" hidden="false" customHeight="false" outlineLevel="0" collapsed="false">
      <c r="A1137" s="10" t="n">
        <f aca="false">A1136+B$5</f>
        <v>0.0112899999999997</v>
      </c>
      <c r="B1137" s="11" t="n">
        <f aca="false">C1136</f>
        <v>0.000999999999999997</v>
      </c>
      <c r="C1137" s="11" t="n">
        <f aca="false">B1137+B$5*((B$1-B1137/B$3)/B$2)</f>
        <v>0.000999999999999997</v>
      </c>
      <c r="D1137" s="7" t="n">
        <f aca="false">B1137/B$3</f>
        <v>0.999999999999997</v>
      </c>
      <c r="F1137" s="7"/>
    </row>
    <row r="1138" customFormat="false" ht="13.5" hidden="false" customHeight="false" outlineLevel="0" collapsed="false">
      <c r="A1138" s="10" t="n">
        <f aca="false">A1137+B$5</f>
        <v>0.0112999999999997</v>
      </c>
      <c r="B1138" s="11" t="n">
        <f aca="false">C1137</f>
        <v>0.000999999999999997</v>
      </c>
      <c r="C1138" s="11" t="n">
        <f aca="false">B1138+B$5*((B$1-B1138/B$3)/B$2)</f>
        <v>0.000999999999999997</v>
      </c>
      <c r="D1138" s="7" t="n">
        <f aca="false">B1138/B$3</f>
        <v>0.999999999999997</v>
      </c>
      <c r="F1138" s="7"/>
    </row>
    <row r="1139" customFormat="false" ht="13.5" hidden="false" customHeight="false" outlineLevel="0" collapsed="false">
      <c r="A1139" s="10" t="n">
        <f aca="false">A1138+B$5</f>
        <v>0.0113099999999997</v>
      </c>
      <c r="B1139" s="11" t="n">
        <f aca="false">C1138</f>
        <v>0.000999999999999997</v>
      </c>
      <c r="C1139" s="11" t="n">
        <f aca="false">B1139+B$5*((B$1-B1139/B$3)/B$2)</f>
        <v>0.000999999999999997</v>
      </c>
      <c r="D1139" s="7" t="n">
        <f aca="false">B1139/B$3</f>
        <v>0.999999999999997</v>
      </c>
      <c r="F1139" s="7"/>
    </row>
    <row r="1140" customFormat="false" ht="13.5" hidden="false" customHeight="false" outlineLevel="0" collapsed="false">
      <c r="A1140" s="10" t="n">
        <f aca="false">A1139+B$5</f>
        <v>0.0113199999999997</v>
      </c>
      <c r="B1140" s="11" t="n">
        <f aca="false">C1139</f>
        <v>0.000999999999999997</v>
      </c>
      <c r="C1140" s="11" t="n">
        <f aca="false">B1140+B$5*((B$1-B1140/B$3)/B$2)</f>
        <v>0.000999999999999997</v>
      </c>
      <c r="D1140" s="7" t="n">
        <f aca="false">B1140/B$3</f>
        <v>0.999999999999997</v>
      </c>
      <c r="F1140" s="7"/>
    </row>
    <row r="1141" customFormat="false" ht="13.5" hidden="false" customHeight="false" outlineLevel="0" collapsed="false">
      <c r="A1141" s="10" t="n">
        <f aca="false">A1140+B$5</f>
        <v>0.0113299999999997</v>
      </c>
      <c r="B1141" s="11" t="n">
        <f aca="false">C1140</f>
        <v>0.000999999999999997</v>
      </c>
      <c r="C1141" s="11" t="n">
        <f aca="false">B1141+B$5*((B$1-B1141/B$3)/B$2)</f>
        <v>0.000999999999999997</v>
      </c>
      <c r="D1141" s="7" t="n">
        <f aca="false">B1141/B$3</f>
        <v>0.999999999999997</v>
      </c>
      <c r="F1141" s="7"/>
    </row>
    <row r="1142" customFormat="false" ht="13.5" hidden="false" customHeight="false" outlineLevel="0" collapsed="false">
      <c r="A1142" s="10" t="n">
        <f aca="false">A1141+B$5</f>
        <v>0.0113399999999997</v>
      </c>
      <c r="B1142" s="11" t="n">
        <f aca="false">C1141</f>
        <v>0.000999999999999997</v>
      </c>
      <c r="C1142" s="11" t="n">
        <f aca="false">B1142+B$5*((B$1-B1142/B$3)/B$2)</f>
        <v>0.000999999999999997</v>
      </c>
      <c r="D1142" s="7" t="n">
        <f aca="false">B1142/B$3</f>
        <v>0.999999999999997</v>
      </c>
      <c r="F1142" s="7"/>
    </row>
    <row r="1143" customFormat="false" ht="13.5" hidden="false" customHeight="false" outlineLevel="0" collapsed="false">
      <c r="A1143" s="10" t="n">
        <f aca="false">A1142+B$5</f>
        <v>0.0113499999999997</v>
      </c>
      <c r="B1143" s="11" t="n">
        <f aca="false">C1142</f>
        <v>0.000999999999999997</v>
      </c>
      <c r="C1143" s="11" t="n">
        <f aca="false">B1143+B$5*((B$1-B1143/B$3)/B$2)</f>
        <v>0.000999999999999997</v>
      </c>
      <c r="D1143" s="7" t="n">
        <f aca="false">B1143/B$3</f>
        <v>0.999999999999997</v>
      </c>
      <c r="F1143" s="7"/>
    </row>
    <row r="1144" customFormat="false" ht="13.5" hidden="false" customHeight="false" outlineLevel="0" collapsed="false">
      <c r="A1144" s="10" t="n">
        <f aca="false">A1143+B$5</f>
        <v>0.0113599999999997</v>
      </c>
      <c r="B1144" s="11" t="n">
        <f aca="false">C1143</f>
        <v>0.000999999999999997</v>
      </c>
      <c r="C1144" s="11" t="n">
        <f aca="false">B1144+B$5*((B$1-B1144/B$3)/B$2)</f>
        <v>0.000999999999999997</v>
      </c>
      <c r="D1144" s="7" t="n">
        <f aca="false">B1144/B$3</f>
        <v>0.999999999999997</v>
      </c>
      <c r="F1144" s="7"/>
    </row>
    <row r="1145" customFormat="false" ht="13.5" hidden="false" customHeight="false" outlineLevel="0" collapsed="false">
      <c r="A1145" s="10" t="n">
        <f aca="false">A1144+B$5</f>
        <v>0.0113699999999997</v>
      </c>
      <c r="B1145" s="11" t="n">
        <f aca="false">C1144</f>
        <v>0.000999999999999997</v>
      </c>
      <c r="C1145" s="11" t="n">
        <f aca="false">B1145+B$5*((B$1-B1145/B$3)/B$2)</f>
        <v>0.000999999999999997</v>
      </c>
      <c r="D1145" s="7" t="n">
        <f aca="false">B1145/B$3</f>
        <v>0.999999999999997</v>
      </c>
      <c r="F1145" s="7"/>
    </row>
    <row r="1146" customFormat="false" ht="13.5" hidden="false" customHeight="false" outlineLevel="0" collapsed="false">
      <c r="A1146" s="10" t="n">
        <f aca="false">A1145+B$5</f>
        <v>0.0113799999999997</v>
      </c>
      <c r="B1146" s="11" t="n">
        <f aca="false">C1145</f>
        <v>0.000999999999999997</v>
      </c>
      <c r="C1146" s="11" t="n">
        <f aca="false">B1146+B$5*((B$1-B1146/B$3)/B$2)</f>
        <v>0.000999999999999997</v>
      </c>
      <c r="D1146" s="7" t="n">
        <f aca="false">B1146/B$3</f>
        <v>0.999999999999997</v>
      </c>
      <c r="F1146" s="7"/>
    </row>
    <row r="1147" customFormat="false" ht="13.5" hidden="false" customHeight="false" outlineLevel="0" collapsed="false">
      <c r="A1147" s="10" t="n">
        <f aca="false">A1146+B$5</f>
        <v>0.0113899999999997</v>
      </c>
      <c r="B1147" s="11" t="n">
        <f aca="false">C1146</f>
        <v>0.000999999999999997</v>
      </c>
      <c r="C1147" s="11" t="n">
        <f aca="false">B1147+B$5*((B$1-B1147/B$3)/B$2)</f>
        <v>0.000999999999999997</v>
      </c>
      <c r="D1147" s="7" t="n">
        <f aca="false">B1147/B$3</f>
        <v>0.999999999999997</v>
      </c>
      <c r="F1147" s="7"/>
    </row>
    <row r="1148" customFormat="false" ht="13.5" hidden="false" customHeight="false" outlineLevel="0" collapsed="false">
      <c r="A1148" s="10" t="n">
        <f aca="false">A1147+B$5</f>
        <v>0.0113999999999997</v>
      </c>
      <c r="B1148" s="11" t="n">
        <f aca="false">C1147</f>
        <v>0.000999999999999997</v>
      </c>
      <c r="C1148" s="11" t="n">
        <f aca="false">B1148+B$5*((B$1-B1148/B$3)/B$2)</f>
        <v>0.000999999999999997</v>
      </c>
      <c r="D1148" s="7" t="n">
        <f aca="false">B1148/B$3</f>
        <v>0.999999999999997</v>
      </c>
      <c r="F1148" s="7"/>
    </row>
    <row r="1149" customFormat="false" ht="13.5" hidden="false" customHeight="false" outlineLevel="0" collapsed="false">
      <c r="A1149" s="10" t="n">
        <f aca="false">A1148+B$5</f>
        <v>0.0114099999999997</v>
      </c>
      <c r="B1149" s="11" t="n">
        <f aca="false">C1148</f>
        <v>0.000999999999999997</v>
      </c>
      <c r="C1149" s="11" t="n">
        <f aca="false">B1149+B$5*((B$1-B1149/B$3)/B$2)</f>
        <v>0.000999999999999997</v>
      </c>
      <c r="D1149" s="7" t="n">
        <f aca="false">B1149/B$3</f>
        <v>0.999999999999997</v>
      </c>
      <c r="F1149" s="7"/>
    </row>
    <row r="1150" customFormat="false" ht="13.5" hidden="false" customHeight="false" outlineLevel="0" collapsed="false">
      <c r="A1150" s="10" t="n">
        <f aca="false">A1149+B$5</f>
        <v>0.0114199999999997</v>
      </c>
      <c r="B1150" s="11" t="n">
        <f aca="false">C1149</f>
        <v>0.000999999999999997</v>
      </c>
      <c r="C1150" s="11" t="n">
        <f aca="false">B1150+B$5*((B$1-B1150/B$3)/B$2)</f>
        <v>0.000999999999999997</v>
      </c>
      <c r="D1150" s="7" t="n">
        <f aca="false">B1150/B$3</f>
        <v>0.999999999999997</v>
      </c>
      <c r="F1150" s="7"/>
    </row>
    <row r="1151" customFormat="false" ht="13.5" hidden="false" customHeight="false" outlineLevel="0" collapsed="false">
      <c r="A1151" s="10" t="n">
        <f aca="false">A1150+B$5</f>
        <v>0.0114299999999997</v>
      </c>
      <c r="B1151" s="11" t="n">
        <f aca="false">C1150</f>
        <v>0.000999999999999997</v>
      </c>
      <c r="C1151" s="11" t="n">
        <f aca="false">B1151+B$5*((B$1-B1151/B$3)/B$2)</f>
        <v>0.000999999999999997</v>
      </c>
      <c r="D1151" s="7" t="n">
        <f aca="false">B1151/B$3</f>
        <v>0.999999999999997</v>
      </c>
      <c r="F1151" s="7"/>
    </row>
    <row r="1152" customFormat="false" ht="13.5" hidden="false" customHeight="false" outlineLevel="0" collapsed="false">
      <c r="A1152" s="10" t="n">
        <f aca="false">A1151+B$5</f>
        <v>0.0114399999999997</v>
      </c>
      <c r="B1152" s="11" t="n">
        <f aca="false">C1151</f>
        <v>0.000999999999999997</v>
      </c>
      <c r="C1152" s="11" t="n">
        <f aca="false">B1152+B$5*((B$1-B1152/B$3)/B$2)</f>
        <v>0.000999999999999997</v>
      </c>
      <c r="D1152" s="7" t="n">
        <f aca="false">B1152/B$3</f>
        <v>0.999999999999997</v>
      </c>
      <c r="F1152" s="7"/>
    </row>
    <row r="1153" customFormat="false" ht="13.5" hidden="false" customHeight="false" outlineLevel="0" collapsed="false">
      <c r="A1153" s="10" t="n">
        <f aca="false">A1152+B$5</f>
        <v>0.0114499999999997</v>
      </c>
      <c r="B1153" s="11" t="n">
        <f aca="false">C1152</f>
        <v>0.000999999999999997</v>
      </c>
      <c r="C1153" s="11" t="n">
        <f aca="false">B1153+B$5*((B$1-B1153/B$3)/B$2)</f>
        <v>0.000999999999999997</v>
      </c>
      <c r="D1153" s="7" t="n">
        <f aca="false">B1153/B$3</f>
        <v>0.999999999999997</v>
      </c>
      <c r="F1153" s="7"/>
    </row>
    <row r="1154" customFormat="false" ht="13.5" hidden="false" customHeight="false" outlineLevel="0" collapsed="false">
      <c r="A1154" s="10" t="n">
        <f aca="false">A1153+B$5</f>
        <v>0.0114599999999997</v>
      </c>
      <c r="B1154" s="11" t="n">
        <f aca="false">C1153</f>
        <v>0.000999999999999997</v>
      </c>
      <c r="C1154" s="11" t="n">
        <f aca="false">B1154+B$5*((B$1-B1154/B$3)/B$2)</f>
        <v>0.000999999999999997</v>
      </c>
      <c r="D1154" s="7" t="n">
        <f aca="false">B1154/B$3</f>
        <v>0.999999999999997</v>
      </c>
      <c r="F1154" s="7"/>
    </row>
    <row r="1155" customFormat="false" ht="13.5" hidden="false" customHeight="false" outlineLevel="0" collapsed="false">
      <c r="A1155" s="10" t="n">
        <f aca="false">A1154+B$5</f>
        <v>0.0114699999999997</v>
      </c>
      <c r="B1155" s="11" t="n">
        <f aca="false">C1154</f>
        <v>0.000999999999999997</v>
      </c>
      <c r="C1155" s="11" t="n">
        <f aca="false">B1155+B$5*((B$1-B1155/B$3)/B$2)</f>
        <v>0.000999999999999997</v>
      </c>
      <c r="D1155" s="7" t="n">
        <f aca="false">B1155/B$3</f>
        <v>0.999999999999997</v>
      </c>
      <c r="F1155" s="7"/>
    </row>
    <row r="1156" customFormat="false" ht="13.5" hidden="false" customHeight="false" outlineLevel="0" collapsed="false">
      <c r="A1156" s="10" t="n">
        <f aca="false">A1155+B$5</f>
        <v>0.0114799999999997</v>
      </c>
      <c r="B1156" s="11" t="n">
        <f aca="false">C1155</f>
        <v>0.000999999999999997</v>
      </c>
      <c r="C1156" s="11" t="n">
        <f aca="false">B1156+B$5*((B$1-B1156/B$3)/B$2)</f>
        <v>0.000999999999999997</v>
      </c>
      <c r="D1156" s="7" t="n">
        <f aca="false">B1156/B$3</f>
        <v>0.999999999999997</v>
      </c>
      <c r="F1156" s="7"/>
    </row>
    <row r="1157" customFormat="false" ht="13.5" hidden="false" customHeight="false" outlineLevel="0" collapsed="false">
      <c r="A1157" s="10" t="n">
        <f aca="false">A1156+B$5</f>
        <v>0.0114899999999997</v>
      </c>
      <c r="B1157" s="11" t="n">
        <f aca="false">C1156</f>
        <v>0.000999999999999997</v>
      </c>
      <c r="C1157" s="11" t="n">
        <f aca="false">B1157+B$5*((B$1-B1157/B$3)/B$2)</f>
        <v>0.000999999999999997</v>
      </c>
      <c r="D1157" s="7" t="n">
        <f aca="false">B1157/B$3</f>
        <v>0.999999999999997</v>
      </c>
      <c r="F1157" s="7"/>
    </row>
    <row r="1158" customFormat="false" ht="13.5" hidden="false" customHeight="false" outlineLevel="0" collapsed="false">
      <c r="A1158" s="10" t="n">
        <f aca="false">A1157+B$5</f>
        <v>0.0114999999999997</v>
      </c>
      <c r="B1158" s="11" t="n">
        <f aca="false">C1157</f>
        <v>0.000999999999999997</v>
      </c>
      <c r="C1158" s="11" t="n">
        <f aca="false">B1158+B$5*((B$1-B1158/B$3)/B$2)</f>
        <v>0.000999999999999997</v>
      </c>
      <c r="D1158" s="7" t="n">
        <f aca="false">B1158/B$3</f>
        <v>0.999999999999997</v>
      </c>
      <c r="F1158" s="7"/>
    </row>
    <row r="1159" customFormat="false" ht="13.5" hidden="false" customHeight="false" outlineLevel="0" collapsed="false">
      <c r="A1159" s="10" t="n">
        <f aca="false">A1158+B$5</f>
        <v>0.0115099999999997</v>
      </c>
      <c r="B1159" s="11" t="n">
        <f aca="false">C1158</f>
        <v>0.000999999999999997</v>
      </c>
      <c r="C1159" s="11" t="n">
        <f aca="false">B1159+B$5*((B$1-B1159/B$3)/B$2)</f>
        <v>0.000999999999999997</v>
      </c>
      <c r="D1159" s="7" t="n">
        <f aca="false">B1159/B$3</f>
        <v>0.999999999999997</v>
      </c>
      <c r="F1159" s="7"/>
    </row>
    <row r="1160" customFormat="false" ht="13.5" hidden="false" customHeight="false" outlineLevel="0" collapsed="false">
      <c r="A1160" s="10" t="n">
        <f aca="false">A1159+B$5</f>
        <v>0.0115199999999997</v>
      </c>
      <c r="B1160" s="11" t="n">
        <f aca="false">C1159</f>
        <v>0.000999999999999997</v>
      </c>
      <c r="C1160" s="11" t="n">
        <f aca="false">B1160+B$5*((B$1-B1160/B$3)/B$2)</f>
        <v>0.000999999999999997</v>
      </c>
      <c r="D1160" s="7" t="n">
        <f aca="false">B1160/B$3</f>
        <v>0.999999999999997</v>
      </c>
      <c r="F1160" s="7"/>
    </row>
    <row r="1161" customFormat="false" ht="13.5" hidden="false" customHeight="false" outlineLevel="0" collapsed="false">
      <c r="A1161" s="10" t="n">
        <f aca="false">A1160+B$5</f>
        <v>0.0115299999999997</v>
      </c>
      <c r="B1161" s="11" t="n">
        <f aca="false">C1160</f>
        <v>0.000999999999999997</v>
      </c>
      <c r="C1161" s="11" t="n">
        <f aca="false">B1161+B$5*((B$1-B1161/B$3)/B$2)</f>
        <v>0.000999999999999997</v>
      </c>
      <c r="D1161" s="7" t="n">
        <f aca="false">B1161/B$3</f>
        <v>0.999999999999997</v>
      </c>
      <c r="F1161" s="7"/>
    </row>
    <row r="1162" customFormat="false" ht="13.5" hidden="false" customHeight="false" outlineLevel="0" collapsed="false">
      <c r="A1162" s="10" t="n">
        <f aca="false">A1161+B$5</f>
        <v>0.0115399999999997</v>
      </c>
      <c r="B1162" s="11" t="n">
        <f aca="false">C1161</f>
        <v>0.000999999999999997</v>
      </c>
      <c r="C1162" s="11" t="n">
        <f aca="false">B1162+B$5*((B$1-B1162/B$3)/B$2)</f>
        <v>0.000999999999999997</v>
      </c>
      <c r="D1162" s="7" t="n">
        <f aca="false">B1162/B$3</f>
        <v>0.999999999999997</v>
      </c>
      <c r="F1162" s="7"/>
    </row>
    <row r="1163" customFormat="false" ht="13.5" hidden="false" customHeight="false" outlineLevel="0" collapsed="false">
      <c r="A1163" s="10" t="n">
        <f aca="false">A1162+B$5</f>
        <v>0.0115499999999997</v>
      </c>
      <c r="B1163" s="11" t="n">
        <f aca="false">C1162</f>
        <v>0.000999999999999997</v>
      </c>
      <c r="C1163" s="11" t="n">
        <f aca="false">B1163+B$5*((B$1-B1163/B$3)/B$2)</f>
        <v>0.000999999999999997</v>
      </c>
      <c r="D1163" s="7" t="n">
        <f aca="false">B1163/B$3</f>
        <v>0.999999999999997</v>
      </c>
      <c r="F1163" s="7"/>
    </row>
    <row r="1164" customFormat="false" ht="13.5" hidden="false" customHeight="false" outlineLevel="0" collapsed="false">
      <c r="A1164" s="10" t="n">
        <f aca="false">A1163+B$5</f>
        <v>0.0115599999999997</v>
      </c>
      <c r="B1164" s="11" t="n">
        <f aca="false">C1163</f>
        <v>0.000999999999999997</v>
      </c>
      <c r="C1164" s="11" t="n">
        <f aca="false">B1164+B$5*((B$1-B1164/B$3)/B$2)</f>
        <v>0.000999999999999997</v>
      </c>
      <c r="D1164" s="7" t="n">
        <f aca="false">B1164/B$3</f>
        <v>0.999999999999997</v>
      </c>
      <c r="F1164" s="7"/>
    </row>
    <row r="1165" customFormat="false" ht="13.5" hidden="false" customHeight="false" outlineLevel="0" collapsed="false">
      <c r="A1165" s="10" t="n">
        <f aca="false">A1164+B$5</f>
        <v>0.0115699999999997</v>
      </c>
      <c r="B1165" s="11" t="n">
        <f aca="false">C1164</f>
        <v>0.000999999999999997</v>
      </c>
      <c r="C1165" s="11" t="n">
        <f aca="false">B1165+B$5*((B$1-B1165/B$3)/B$2)</f>
        <v>0.000999999999999997</v>
      </c>
      <c r="D1165" s="7" t="n">
        <f aca="false">B1165/B$3</f>
        <v>0.999999999999997</v>
      </c>
      <c r="F1165" s="7"/>
    </row>
    <row r="1166" customFormat="false" ht="13.5" hidden="false" customHeight="false" outlineLevel="0" collapsed="false">
      <c r="A1166" s="10" t="n">
        <f aca="false">A1165+B$5</f>
        <v>0.0115799999999997</v>
      </c>
      <c r="B1166" s="11" t="n">
        <f aca="false">C1165</f>
        <v>0.000999999999999997</v>
      </c>
      <c r="C1166" s="11" t="n">
        <f aca="false">B1166+B$5*((B$1-B1166/B$3)/B$2)</f>
        <v>0.000999999999999997</v>
      </c>
      <c r="D1166" s="7" t="n">
        <f aca="false">B1166/B$3</f>
        <v>0.999999999999997</v>
      </c>
      <c r="F1166" s="7"/>
    </row>
    <row r="1167" customFormat="false" ht="13.5" hidden="false" customHeight="false" outlineLevel="0" collapsed="false">
      <c r="A1167" s="10" t="n">
        <f aca="false">A1166+B$5</f>
        <v>0.0115899999999997</v>
      </c>
      <c r="B1167" s="11" t="n">
        <f aca="false">C1166</f>
        <v>0.000999999999999997</v>
      </c>
      <c r="C1167" s="11" t="n">
        <f aca="false">B1167+B$5*((B$1-B1167/B$3)/B$2)</f>
        <v>0.000999999999999997</v>
      </c>
      <c r="D1167" s="7" t="n">
        <f aca="false">B1167/B$3</f>
        <v>0.999999999999997</v>
      </c>
      <c r="F1167" s="7"/>
    </row>
    <row r="1168" customFormat="false" ht="13.5" hidden="false" customHeight="false" outlineLevel="0" collapsed="false">
      <c r="A1168" s="10" t="n">
        <f aca="false">A1167+B$5</f>
        <v>0.0115999999999997</v>
      </c>
      <c r="B1168" s="11" t="n">
        <f aca="false">C1167</f>
        <v>0.000999999999999997</v>
      </c>
      <c r="C1168" s="11" t="n">
        <f aca="false">B1168+B$5*((B$1-B1168/B$3)/B$2)</f>
        <v>0.000999999999999997</v>
      </c>
      <c r="D1168" s="7" t="n">
        <f aca="false">B1168/B$3</f>
        <v>0.999999999999997</v>
      </c>
      <c r="F1168" s="7"/>
    </row>
    <row r="1169" customFormat="false" ht="13.5" hidden="false" customHeight="false" outlineLevel="0" collapsed="false">
      <c r="A1169" s="10" t="n">
        <f aca="false">A1168+B$5</f>
        <v>0.0116099999999997</v>
      </c>
      <c r="B1169" s="11" t="n">
        <f aca="false">C1168</f>
        <v>0.000999999999999997</v>
      </c>
      <c r="C1169" s="11" t="n">
        <f aca="false">B1169+B$5*((B$1-B1169/B$3)/B$2)</f>
        <v>0.000999999999999997</v>
      </c>
      <c r="D1169" s="7" t="n">
        <f aca="false">B1169/B$3</f>
        <v>0.999999999999997</v>
      </c>
      <c r="F1169" s="7"/>
    </row>
    <row r="1170" customFormat="false" ht="13.5" hidden="false" customHeight="false" outlineLevel="0" collapsed="false">
      <c r="A1170" s="10" t="n">
        <f aca="false">A1169+B$5</f>
        <v>0.0116199999999997</v>
      </c>
      <c r="B1170" s="11" t="n">
        <f aca="false">C1169</f>
        <v>0.000999999999999997</v>
      </c>
      <c r="C1170" s="11" t="n">
        <f aca="false">B1170+B$5*((B$1-B1170/B$3)/B$2)</f>
        <v>0.000999999999999997</v>
      </c>
      <c r="D1170" s="7" t="n">
        <f aca="false">B1170/B$3</f>
        <v>0.999999999999997</v>
      </c>
      <c r="F1170" s="7"/>
    </row>
    <row r="1171" customFormat="false" ht="13.5" hidden="false" customHeight="false" outlineLevel="0" collapsed="false">
      <c r="A1171" s="10" t="n">
        <f aca="false">A1170+B$5</f>
        <v>0.0116299999999997</v>
      </c>
      <c r="B1171" s="11" t="n">
        <f aca="false">C1170</f>
        <v>0.000999999999999997</v>
      </c>
      <c r="C1171" s="11" t="n">
        <f aca="false">B1171+B$5*((B$1-B1171/B$3)/B$2)</f>
        <v>0.000999999999999997</v>
      </c>
      <c r="D1171" s="7" t="n">
        <f aca="false">B1171/B$3</f>
        <v>0.999999999999997</v>
      </c>
      <c r="F1171" s="7"/>
    </row>
    <row r="1172" customFormat="false" ht="13.5" hidden="false" customHeight="false" outlineLevel="0" collapsed="false">
      <c r="A1172" s="10" t="n">
        <f aca="false">A1171+B$5</f>
        <v>0.0116399999999997</v>
      </c>
      <c r="B1172" s="11" t="n">
        <f aca="false">C1171</f>
        <v>0.000999999999999997</v>
      </c>
      <c r="C1172" s="11" t="n">
        <f aca="false">B1172+B$5*((B$1-B1172/B$3)/B$2)</f>
        <v>0.000999999999999997</v>
      </c>
      <c r="D1172" s="7" t="n">
        <f aca="false">B1172/B$3</f>
        <v>0.999999999999997</v>
      </c>
      <c r="F1172" s="7"/>
    </row>
    <row r="1173" customFormat="false" ht="13.5" hidden="false" customHeight="false" outlineLevel="0" collapsed="false">
      <c r="A1173" s="10" t="n">
        <f aca="false">A1172+B$5</f>
        <v>0.0116499999999997</v>
      </c>
      <c r="B1173" s="11" t="n">
        <f aca="false">C1172</f>
        <v>0.000999999999999997</v>
      </c>
      <c r="C1173" s="11" t="n">
        <f aca="false">B1173+B$5*((B$1-B1173/B$3)/B$2)</f>
        <v>0.000999999999999997</v>
      </c>
      <c r="D1173" s="7" t="n">
        <f aca="false">B1173/B$3</f>
        <v>0.999999999999997</v>
      </c>
      <c r="F1173" s="7"/>
    </row>
    <row r="1174" customFormat="false" ht="13.5" hidden="false" customHeight="false" outlineLevel="0" collapsed="false">
      <c r="A1174" s="10" t="n">
        <f aca="false">A1173+B$5</f>
        <v>0.0116599999999997</v>
      </c>
      <c r="B1174" s="11" t="n">
        <f aca="false">C1173</f>
        <v>0.000999999999999997</v>
      </c>
      <c r="C1174" s="11" t="n">
        <f aca="false">B1174+B$5*((B$1-B1174/B$3)/B$2)</f>
        <v>0.000999999999999997</v>
      </c>
      <c r="D1174" s="7" t="n">
        <f aca="false">B1174/B$3</f>
        <v>0.999999999999997</v>
      </c>
      <c r="F1174" s="7"/>
    </row>
    <row r="1175" customFormat="false" ht="13.5" hidden="false" customHeight="false" outlineLevel="0" collapsed="false">
      <c r="A1175" s="10" t="n">
        <f aca="false">A1174+B$5</f>
        <v>0.0116699999999997</v>
      </c>
      <c r="B1175" s="11" t="n">
        <f aca="false">C1174</f>
        <v>0.000999999999999997</v>
      </c>
      <c r="C1175" s="11" t="n">
        <f aca="false">B1175+B$5*((B$1-B1175/B$3)/B$2)</f>
        <v>0.000999999999999997</v>
      </c>
      <c r="D1175" s="7" t="n">
        <f aca="false">B1175/B$3</f>
        <v>0.999999999999997</v>
      </c>
      <c r="F1175" s="7"/>
    </row>
    <row r="1176" customFormat="false" ht="13.5" hidden="false" customHeight="false" outlineLevel="0" collapsed="false">
      <c r="A1176" s="10" t="n">
        <f aca="false">A1175+B$5</f>
        <v>0.0116799999999997</v>
      </c>
      <c r="B1176" s="11" t="n">
        <f aca="false">C1175</f>
        <v>0.000999999999999997</v>
      </c>
      <c r="C1176" s="11" t="n">
        <f aca="false">B1176+B$5*((B$1-B1176/B$3)/B$2)</f>
        <v>0.000999999999999997</v>
      </c>
      <c r="D1176" s="7" t="n">
        <f aca="false">B1176/B$3</f>
        <v>0.999999999999997</v>
      </c>
      <c r="F1176" s="7"/>
    </row>
    <row r="1177" customFormat="false" ht="13.5" hidden="false" customHeight="false" outlineLevel="0" collapsed="false">
      <c r="A1177" s="10" t="n">
        <f aca="false">A1176+B$5</f>
        <v>0.0116899999999997</v>
      </c>
      <c r="B1177" s="11" t="n">
        <f aca="false">C1176</f>
        <v>0.000999999999999997</v>
      </c>
      <c r="C1177" s="11" t="n">
        <f aca="false">B1177+B$5*((B$1-B1177/B$3)/B$2)</f>
        <v>0.000999999999999997</v>
      </c>
      <c r="D1177" s="7" t="n">
        <f aca="false">B1177/B$3</f>
        <v>0.999999999999997</v>
      </c>
      <c r="F1177" s="7"/>
    </row>
    <row r="1178" customFormat="false" ht="13.5" hidden="false" customHeight="false" outlineLevel="0" collapsed="false">
      <c r="A1178" s="10" t="n">
        <f aca="false">A1177+B$5</f>
        <v>0.0116999999999997</v>
      </c>
      <c r="B1178" s="11" t="n">
        <f aca="false">C1177</f>
        <v>0.000999999999999997</v>
      </c>
      <c r="C1178" s="11" t="n">
        <f aca="false">B1178+B$5*((B$1-B1178/B$3)/B$2)</f>
        <v>0.000999999999999997</v>
      </c>
      <c r="D1178" s="7" t="n">
        <f aca="false">B1178/B$3</f>
        <v>0.999999999999997</v>
      </c>
      <c r="F1178" s="7"/>
    </row>
    <row r="1179" customFormat="false" ht="13.5" hidden="false" customHeight="false" outlineLevel="0" collapsed="false">
      <c r="A1179" s="10" t="n">
        <f aca="false">A1178+B$5</f>
        <v>0.0117099999999997</v>
      </c>
      <c r="B1179" s="11" t="n">
        <f aca="false">C1178</f>
        <v>0.000999999999999997</v>
      </c>
      <c r="C1179" s="11" t="n">
        <f aca="false">B1179+B$5*((B$1-B1179/B$3)/B$2)</f>
        <v>0.000999999999999997</v>
      </c>
      <c r="D1179" s="7" t="n">
        <f aca="false">B1179/B$3</f>
        <v>0.999999999999997</v>
      </c>
      <c r="F1179" s="7"/>
    </row>
    <row r="1180" customFormat="false" ht="13.5" hidden="false" customHeight="false" outlineLevel="0" collapsed="false">
      <c r="A1180" s="10" t="n">
        <f aca="false">A1179+B$5</f>
        <v>0.0117199999999997</v>
      </c>
      <c r="B1180" s="11" t="n">
        <f aca="false">C1179</f>
        <v>0.000999999999999997</v>
      </c>
      <c r="C1180" s="11" t="n">
        <f aca="false">B1180+B$5*((B$1-B1180/B$3)/B$2)</f>
        <v>0.000999999999999997</v>
      </c>
      <c r="D1180" s="7" t="n">
        <f aca="false">B1180/B$3</f>
        <v>0.999999999999997</v>
      </c>
      <c r="F1180" s="7"/>
    </row>
    <row r="1181" customFormat="false" ht="13.5" hidden="false" customHeight="false" outlineLevel="0" collapsed="false">
      <c r="A1181" s="10" t="n">
        <f aca="false">A1180+B$5</f>
        <v>0.0117299999999997</v>
      </c>
      <c r="B1181" s="11" t="n">
        <f aca="false">C1180</f>
        <v>0.000999999999999997</v>
      </c>
      <c r="C1181" s="11" t="n">
        <f aca="false">B1181+B$5*((B$1-B1181/B$3)/B$2)</f>
        <v>0.000999999999999997</v>
      </c>
      <c r="D1181" s="7" t="n">
        <f aca="false">B1181/B$3</f>
        <v>0.999999999999997</v>
      </c>
      <c r="F1181" s="7"/>
    </row>
    <row r="1182" customFormat="false" ht="13.5" hidden="false" customHeight="false" outlineLevel="0" collapsed="false">
      <c r="A1182" s="10" t="n">
        <f aca="false">A1181+B$5</f>
        <v>0.0117399999999997</v>
      </c>
      <c r="B1182" s="11" t="n">
        <f aca="false">C1181</f>
        <v>0.000999999999999997</v>
      </c>
      <c r="C1182" s="11" t="n">
        <f aca="false">B1182+B$5*((B$1-B1182/B$3)/B$2)</f>
        <v>0.000999999999999997</v>
      </c>
      <c r="D1182" s="7" t="n">
        <f aca="false">B1182/B$3</f>
        <v>0.999999999999997</v>
      </c>
      <c r="F1182" s="7"/>
    </row>
    <row r="1183" customFormat="false" ht="13.5" hidden="false" customHeight="false" outlineLevel="0" collapsed="false">
      <c r="A1183" s="10" t="n">
        <f aca="false">A1182+B$5</f>
        <v>0.0117499999999997</v>
      </c>
      <c r="B1183" s="11" t="n">
        <f aca="false">C1182</f>
        <v>0.000999999999999997</v>
      </c>
      <c r="C1183" s="11" t="n">
        <f aca="false">B1183+B$5*((B$1-B1183/B$3)/B$2)</f>
        <v>0.000999999999999997</v>
      </c>
      <c r="D1183" s="7" t="n">
        <f aca="false">B1183/B$3</f>
        <v>0.999999999999997</v>
      </c>
      <c r="F1183" s="7"/>
    </row>
    <row r="1184" customFormat="false" ht="13.5" hidden="false" customHeight="false" outlineLevel="0" collapsed="false">
      <c r="A1184" s="10" t="n">
        <f aca="false">A1183+B$5</f>
        <v>0.0117599999999997</v>
      </c>
      <c r="B1184" s="11" t="n">
        <f aca="false">C1183</f>
        <v>0.000999999999999997</v>
      </c>
      <c r="C1184" s="11" t="n">
        <f aca="false">B1184+B$5*((B$1-B1184/B$3)/B$2)</f>
        <v>0.000999999999999997</v>
      </c>
      <c r="D1184" s="7" t="n">
        <f aca="false">B1184/B$3</f>
        <v>0.999999999999997</v>
      </c>
      <c r="F1184" s="7"/>
    </row>
    <row r="1185" customFormat="false" ht="13.5" hidden="false" customHeight="false" outlineLevel="0" collapsed="false">
      <c r="A1185" s="10" t="n">
        <f aca="false">A1184+B$5</f>
        <v>0.0117699999999997</v>
      </c>
      <c r="B1185" s="11" t="n">
        <f aca="false">C1184</f>
        <v>0.000999999999999997</v>
      </c>
      <c r="C1185" s="11" t="n">
        <f aca="false">B1185+B$5*((B$1-B1185/B$3)/B$2)</f>
        <v>0.000999999999999997</v>
      </c>
      <c r="D1185" s="7" t="n">
        <f aca="false">B1185/B$3</f>
        <v>0.999999999999997</v>
      </c>
      <c r="F1185" s="7"/>
    </row>
    <row r="1186" customFormat="false" ht="13.5" hidden="false" customHeight="false" outlineLevel="0" collapsed="false">
      <c r="A1186" s="10" t="n">
        <f aca="false">A1185+B$5</f>
        <v>0.0117799999999997</v>
      </c>
      <c r="B1186" s="11" t="n">
        <f aca="false">C1185</f>
        <v>0.000999999999999997</v>
      </c>
      <c r="C1186" s="11" t="n">
        <f aca="false">B1186+B$5*((B$1-B1186/B$3)/B$2)</f>
        <v>0.000999999999999997</v>
      </c>
      <c r="D1186" s="7" t="n">
        <f aca="false">B1186/B$3</f>
        <v>0.999999999999997</v>
      </c>
      <c r="F1186" s="7"/>
    </row>
    <row r="1187" customFormat="false" ht="13.5" hidden="false" customHeight="false" outlineLevel="0" collapsed="false">
      <c r="A1187" s="10" t="n">
        <f aca="false">A1186+B$5</f>
        <v>0.0117899999999997</v>
      </c>
      <c r="B1187" s="11" t="n">
        <f aca="false">C1186</f>
        <v>0.000999999999999997</v>
      </c>
      <c r="C1187" s="11" t="n">
        <f aca="false">B1187+B$5*((B$1-B1187/B$3)/B$2)</f>
        <v>0.000999999999999997</v>
      </c>
      <c r="D1187" s="7" t="n">
        <f aca="false">B1187/B$3</f>
        <v>0.999999999999997</v>
      </c>
      <c r="F1187" s="7"/>
    </row>
    <row r="1188" customFormat="false" ht="13.5" hidden="false" customHeight="false" outlineLevel="0" collapsed="false">
      <c r="A1188" s="10" t="n">
        <f aca="false">A1187+B$5</f>
        <v>0.0117999999999997</v>
      </c>
      <c r="B1188" s="11" t="n">
        <f aca="false">C1187</f>
        <v>0.000999999999999997</v>
      </c>
      <c r="C1188" s="11" t="n">
        <f aca="false">B1188+B$5*((B$1-B1188/B$3)/B$2)</f>
        <v>0.000999999999999997</v>
      </c>
      <c r="D1188" s="7" t="n">
        <f aca="false">B1188/B$3</f>
        <v>0.999999999999997</v>
      </c>
      <c r="F1188" s="7"/>
    </row>
    <row r="1189" customFormat="false" ht="13.5" hidden="false" customHeight="false" outlineLevel="0" collapsed="false">
      <c r="A1189" s="10" t="n">
        <f aca="false">A1188+B$5</f>
        <v>0.0118099999999997</v>
      </c>
      <c r="B1189" s="11" t="n">
        <f aca="false">C1188</f>
        <v>0.000999999999999997</v>
      </c>
      <c r="C1189" s="11" t="n">
        <f aca="false">B1189+B$5*((B$1-B1189/B$3)/B$2)</f>
        <v>0.000999999999999997</v>
      </c>
      <c r="D1189" s="7" t="n">
        <f aca="false">B1189/B$3</f>
        <v>0.999999999999997</v>
      </c>
      <c r="F1189" s="7"/>
    </row>
    <row r="1190" customFormat="false" ht="13.5" hidden="false" customHeight="false" outlineLevel="0" collapsed="false">
      <c r="A1190" s="10" t="n">
        <f aca="false">A1189+B$5</f>
        <v>0.0118199999999997</v>
      </c>
      <c r="B1190" s="11" t="n">
        <f aca="false">C1189</f>
        <v>0.000999999999999997</v>
      </c>
      <c r="C1190" s="11" t="n">
        <f aca="false">B1190+B$5*((B$1-B1190/B$3)/B$2)</f>
        <v>0.000999999999999997</v>
      </c>
      <c r="D1190" s="7" t="n">
        <f aca="false">B1190/B$3</f>
        <v>0.999999999999997</v>
      </c>
      <c r="F1190" s="7"/>
    </row>
    <row r="1191" customFormat="false" ht="13.5" hidden="false" customHeight="false" outlineLevel="0" collapsed="false">
      <c r="A1191" s="10" t="n">
        <f aca="false">A1190+B$5</f>
        <v>0.0118299999999997</v>
      </c>
      <c r="B1191" s="11" t="n">
        <f aca="false">C1190</f>
        <v>0.000999999999999997</v>
      </c>
      <c r="C1191" s="11" t="n">
        <f aca="false">B1191+B$5*((B$1-B1191/B$3)/B$2)</f>
        <v>0.000999999999999997</v>
      </c>
      <c r="D1191" s="7" t="n">
        <f aca="false">B1191/B$3</f>
        <v>0.999999999999997</v>
      </c>
      <c r="F1191" s="7"/>
    </row>
    <row r="1192" customFormat="false" ht="13.5" hidden="false" customHeight="false" outlineLevel="0" collapsed="false">
      <c r="A1192" s="10" t="n">
        <f aca="false">A1191+B$5</f>
        <v>0.0118399999999997</v>
      </c>
      <c r="B1192" s="11" t="n">
        <f aca="false">C1191</f>
        <v>0.000999999999999997</v>
      </c>
      <c r="C1192" s="11" t="n">
        <f aca="false">B1192+B$5*((B$1-B1192/B$3)/B$2)</f>
        <v>0.000999999999999997</v>
      </c>
      <c r="D1192" s="7" t="n">
        <f aca="false">B1192/B$3</f>
        <v>0.999999999999997</v>
      </c>
      <c r="F1192" s="7"/>
    </row>
    <row r="1193" customFormat="false" ht="13.5" hidden="false" customHeight="false" outlineLevel="0" collapsed="false">
      <c r="A1193" s="10" t="n">
        <f aca="false">A1192+B$5</f>
        <v>0.0118499999999997</v>
      </c>
      <c r="B1193" s="11" t="n">
        <f aca="false">C1192</f>
        <v>0.000999999999999997</v>
      </c>
      <c r="C1193" s="11" t="n">
        <f aca="false">B1193+B$5*((B$1-B1193/B$3)/B$2)</f>
        <v>0.000999999999999997</v>
      </c>
      <c r="D1193" s="7" t="n">
        <f aca="false">B1193/B$3</f>
        <v>0.999999999999997</v>
      </c>
      <c r="F1193" s="7"/>
    </row>
    <row r="1194" customFormat="false" ht="13.5" hidden="false" customHeight="false" outlineLevel="0" collapsed="false">
      <c r="A1194" s="10" t="n">
        <f aca="false">A1193+B$5</f>
        <v>0.0118599999999997</v>
      </c>
      <c r="B1194" s="11" t="n">
        <f aca="false">C1193</f>
        <v>0.000999999999999997</v>
      </c>
      <c r="C1194" s="11" t="n">
        <f aca="false">B1194+B$5*((B$1-B1194/B$3)/B$2)</f>
        <v>0.000999999999999997</v>
      </c>
      <c r="D1194" s="7" t="n">
        <f aca="false">B1194/B$3</f>
        <v>0.999999999999997</v>
      </c>
      <c r="F1194" s="7"/>
    </row>
    <row r="1195" customFormat="false" ht="13.5" hidden="false" customHeight="false" outlineLevel="0" collapsed="false">
      <c r="A1195" s="10" t="n">
        <f aca="false">A1194+B$5</f>
        <v>0.0118699999999997</v>
      </c>
      <c r="B1195" s="11" t="n">
        <f aca="false">C1194</f>
        <v>0.000999999999999997</v>
      </c>
      <c r="C1195" s="11" t="n">
        <f aca="false">B1195+B$5*((B$1-B1195/B$3)/B$2)</f>
        <v>0.000999999999999997</v>
      </c>
      <c r="D1195" s="7" t="n">
        <f aca="false">B1195/B$3</f>
        <v>0.999999999999997</v>
      </c>
      <c r="F1195" s="7"/>
    </row>
    <row r="1196" customFormat="false" ht="13.5" hidden="false" customHeight="false" outlineLevel="0" collapsed="false">
      <c r="A1196" s="10" t="n">
        <f aca="false">A1195+B$5</f>
        <v>0.0118799999999997</v>
      </c>
      <c r="B1196" s="11" t="n">
        <f aca="false">C1195</f>
        <v>0.000999999999999997</v>
      </c>
      <c r="C1196" s="11" t="n">
        <f aca="false">B1196+B$5*((B$1-B1196/B$3)/B$2)</f>
        <v>0.000999999999999997</v>
      </c>
      <c r="D1196" s="7" t="n">
        <f aca="false">B1196/B$3</f>
        <v>0.999999999999997</v>
      </c>
      <c r="F1196" s="7"/>
    </row>
    <row r="1197" customFormat="false" ht="13.5" hidden="false" customHeight="false" outlineLevel="0" collapsed="false">
      <c r="A1197" s="10" t="n">
        <f aca="false">A1196+B$5</f>
        <v>0.0118899999999997</v>
      </c>
      <c r="B1197" s="11" t="n">
        <f aca="false">C1196</f>
        <v>0.000999999999999997</v>
      </c>
      <c r="C1197" s="11" t="n">
        <f aca="false">B1197+B$5*((B$1-B1197/B$3)/B$2)</f>
        <v>0.000999999999999997</v>
      </c>
      <c r="D1197" s="7" t="n">
        <f aca="false">B1197/B$3</f>
        <v>0.999999999999997</v>
      </c>
      <c r="F1197" s="7"/>
    </row>
    <row r="1198" customFormat="false" ht="13.5" hidden="false" customHeight="false" outlineLevel="0" collapsed="false">
      <c r="A1198" s="10" t="n">
        <f aca="false">A1197+B$5</f>
        <v>0.0118999999999997</v>
      </c>
      <c r="B1198" s="11" t="n">
        <f aca="false">C1197</f>
        <v>0.000999999999999997</v>
      </c>
      <c r="C1198" s="11" t="n">
        <f aca="false">B1198+B$5*((B$1-B1198/B$3)/B$2)</f>
        <v>0.000999999999999997</v>
      </c>
      <c r="D1198" s="7" t="n">
        <f aca="false">B1198/B$3</f>
        <v>0.999999999999997</v>
      </c>
      <c r="F1198" s="7"/>
    </row>
    <row r="1199" customFormat="false" ht="13.5" hidden="false" customHeight="false" outlineLevel="0" collapsed="false">
      <c r="A1199" s="10" t="n">
        <f aca="false">A1198+B$5</f>
        <v>0.0119099999999997</v>
      </c>
      <c r="B1199" s="11" t="n">
        <f aca="false">C1198</f>
        <v>0.000999999999999997</v>
      </c>
      <c r="C1199" s="11" t="n">
        <f aca="false">B1199+B$5*((B$1-B1199/B$3)/B$2)</f>
        <v>0.000999999999999997</v>
      </c>
      <c r="D1199" s="7" t="n">
        <f aca="false">B1199/B$3</f>
        <v>0.999999999999997</v>
      </c>
      <c r="F1199" s="7"/>
    </row>
    <row r="1200" customFormat="false" ht="13.5" hidden="false" customHeight="false" outlineLevel="0" collapsed="false">
      <c r="A1200" s="10" t="n">
        <f aca="false">A1199+B$5</f>
        <v>0.0119199999999997</v>
      </c>
      <c r="B1200" s="11" t="n">
        <f aca="false">C1199</f>
        <v>0.000999999999999997</v>
      </c>
      <c r="C1200" s="11" t="n">
        <f aca="false">B1200+B$5*((B$1-B1200/B$3)/B$2)</f>
        <v>0.000999999999999997</v>
      </c>
      <c r="D1200" s="7" t="n">
        <f aca="false">B1200/B$3</f>
        <v>0.999999999999997</v>
      </c>
      <c r="F1200" s="7"/>
    </row>
    <row r="1201" customFormat="false" ht="13.5" hidden="false" customHeight="false" outlineLevel="0" collapsed="false">
      <c r="A1201" s="10" t="n">
        <f aca="false">A1200+B$5</f>
        <v>0.0119299999999997</v>
      </c>
      <c r="B1201" s="11" t="n">
        <f aca="false">C1200</f>
        <v>0.000999999999999997</v>
      </c>
      <c r="C1201" s="11" t="n">
        <f aca="false">B1201+B$5*((B$1-B1201/B$3)/B$2)</f>
        <v>0.000999999999999997</v>
      </c>
      <c r="D1201" s="7" t="n">
        <f aca="false">B1201/B$3</f>
        <v>0.999999999999997</v>
      </c>
      <c r="F1201" s="7"/>
    </row>
    <row r="1202" customFormat="false" ht="13.5" hidden="false" customHeight="false" outlineLevel="0" collapsed="false">
      <c r="A1202" s="10" t="n">
        <f aca="false">A1201+B$5</f>
        <v>0.0119399999999997</v>
      </c>
      <c r="B1202" s="11" t="n">
        <f aca="false">C1201</f>
        <v>0.000999999999999997</v>
      </c>
      <c r="C1202" s="11" t="n">
        <f aca="false">B1202+B$5*((B$1-B1202/B$3)/B$2)</f>
        <v>0.000999999999999997</v>
      </c>
      <c r="D1202" s="7" t="n">
        <f aca="false">B1202/B$3</f>
        <v>0.999999999999997</v>
      </c>
      <c r="F1202" s="7"/>
    </row>
    <row r="1203" customFormat="false" ht="13.5" hidden="false" customHeight="false" outlineLevel="0" collapsed="false">
      <c r="A1203" s="10" t="n">
        <f aca="false">A1202+B$5</f>
        <v>0.0119499999999997</v>
      </c>
      <c r="B1203" s="11" t="n">
        <f aca="false">C1202</f>
        <v>0.000999999999999997</v>
      </c>
      <c r="C1203" s="11" t="n">
        <f aca="false">B1203+B$5*((B$1-B1203/B$3)/B$2)</f>
        <v>0.000999999999999997</v>
      </c>
      <c r="D1203" s="7" t="n">
        <f aca="false">B1203/B$3</f>
        <v>0.999999999999997</v>
      </c>
      <c r="F1203" s="7"/>
    </row>
    <row r="1204" customFormat="false" ht="13.5" hidden="false" customHeight="false" outlineLevel="0" collapsed="false">
      <c r="A1204" s="10" t="n">
        <f aca="false">A1203+B$5</f>
        <v>0.0119599999999997</v>
      </c>
      <c r="B1204" s="11" t="n">
        <f aca="false">C1203</f>
        <v>0.000999999999999997</v>
      </c>
      <c r="C1204" s="11" t="n">
        <f aca="false">B1204+B$5*((B$1-B1204/B$3)/B$2)</f>
        <v>0.000999999999999997</v>
      </c>
      <c r="D1204" s="7" t="n">
        <f aca="false">B1204/B$3</f>
        <v>0.999999999999997</v>
      </c>
      <c r="F1204" s="7"/>
    </row>
    <row r="1205" customFormat="false" ht="13.5" hidden="false" customHeight="false" outlineLevel="0" collapsed="false">
      <c r="A1205" s="10" t="n">
        <f aca="false">A1204+B$5</f>
        <v>0.0119699999999997</v>
      </c>
      <c r="B1205" s="11" t="n">
        <f aca="false">C1204</f>
        <v>0.000999999999999997</v>
      </c>
      <c r="C1205" s="11" t="n">
        <f aca="false">B1205+B$5*((B$1-B1205/B$3)/B$2)</f>
        <v>0.000999999999999997</v>
      </c>
      <c r="D1205" s="7" t="n">
        <f aca="false">B1205/B$3</f>
        <v>0.999999999999997</v>
      </c>
      <c r="F1205" s="7"/>
    </row>
    <row r="1206" customFormat="false" ht="13.5" hidden="false" customHeight="false" outlineLevel="0" collapsed="false">
      <c r="A1206" s="10" t="n">
        <f aca="false">A1205+B$5</f>
        <v>0.0119799999999997</v>
      </c>
      <c r="B1206" s="11" t="n">
        <f aca="false">C1205</f>
        <v>0.000999999999999997</v>
      </c>
      <c r="C1206" s="11" t="n">
        <f aca="false">B1206+B$5*((B$1-B1206/B$3)/B$2)</f>
        <v>0.000999999999999997</v>
      </c>
      <c r="D1206" s="7" t="n">
        <f aca="false">B1206/B$3</f>
        <v>0.999999999999997</v>
      </c>
      <c r="F1206" s="7"/>
    </row>
    <row r="1207" customFormat="false" ht="13.5" hidden="false" customHeight="false" outlineLevel="0" collapsed="false">
      <c r="A1207" s="10" t="n">
        <f aca="false">A1206+B$5</f>
        <v>0.0119899999999997</v>
      </c>
      <c r="B1207" s="11" t="n">
        <f aca="false">C1206</f>
        <v>0.000999999999999997</v>
      </c>
      <c r="C1207" s="11" t="n">
        <f aca="false">B1207+B$5*((B$1-B1207/B$3)/B$2)</f>
        <v>0.000999999999999997</v>
      </c>
      <c r="D1207" s="7" t="n">
        <f aca="false">B1207/B$3</f>
        <v>0.999999999999997</v>
      </c>
      <c r="F1207" s="7"/>
    </row>
    <row r="1208" customFormat="false" ht="13.5" hidden="false" customHeight="false" outlineLevel="0" collapsed="false">
      <c r="A1208" s="10" t="n">
        <f aca="false">A1207+B$5</f>
        <v>0.0119999999999997</v>
      </c>
      <c r="B1208" s="11" t="n">
        <f aca="false">C1207</f>
        <v>0.000999999999999997</v>
      </c>
      <c r="C1208" s="11" t="n">
        <f aca="false">B1208+B$5*((B$1-B1208/B$3)/B$2)</f>
        <v>0.000999999999999997</v>
      </c>
      <c r="D1208" s="7" t="n">
        <f aca="false">B1208/B$3</f>
        <v>0.999999999999997</v>
      </c>
      <c r="F1208" s="7"/>
    </row>
    <row r="1209" customFormat="false" ht="13.5" hidden="false" customHeight="false" outlineLevel="0" collapsed="false">
      <c r="A1209" s="10" t="n">
        <f aca="false">A1208+B$5</f>
        <v>0.0120099999999997</v>
      </c>
      <c r="B1209" s="11" t="n">
        <f aca="false">C1208</f>
        <v>0.000999999999999997</v>
      </c>
      <c r="C1209" s="11" t="n">
        <f aca="false">B1209+B$5*((B$1-B1209/B$3)/B$2)</f>
        <v>0.000999999999999997</v>
      </c>
      <c r="D1209" s="7" t="n">
        <f aca="false">B1209/B$3</f>
        <v>0.999999999999997</v>
      </c>
      <c r="F1209" s="7"/>
    </row>
    <row r="1210" customFormat="false" ht="13.5" hidden="false" customHeight="false" outlineLevel="0" collapsed="false">
      <c r="A1210" s="10" t="n">
        <f aca="false">A1209+B$5</f>
        <v>0.0120199999999997</v>
      </c>
      <c r="B1210" s="11" t="n">
        <f aca="false">C1209</f>
        <v>0.000999999999999997</v>
      </c>
      <c r="C1210" s="11" t="n">
        <f aca="false">B1210+B$5*((B$1-B1210/B$3)/B$2)</f>
        <v>0.000999999999999997</v>
      </c>
      <c r="D1210" s="7" t="n">
        <f aca="false">B1210/B$3</f>
        <v>0.999999999999997</v>
      </c>
      <c r="F1210" s="7"/>
    </row>
    <row r="1211" customFormat="false" ht="13.5" hidden="false" customHeight="false" outlineLevel="0" collapsed="false">
      <c r="A1211" s="10" t="n">
        <f aca="false">A1210+B$5</f>
        <v>0.0120299999999997</v>
      </c>
      <c r="B1211" s="11" t="n">
        <f aca="false">C1210</f>
        <v>0.000999999999999997</v>
      </c>
      <c r="C1211" s="11" t="n">
        <f aca="false">B1211+B$5*((B$1-B1211/B$3)/B$2)</f>
        <v>0.000999999999999997</v>
      </c>
      <c r="D1211" s="7" t="n">
        <f aca="false">B1211/B$3</f>
        <v>0.999999999999997</v>
      </c>
      <c r="F1211" s="7"/>
    </row>
    <row r="1212" customFormat="false" ht="13.5" hidden="false" customHeight="false" outlineLevel="0" collapsed="false">
      <c r="A1212" s="10" t="n">
        <f aca="false">A1211+B$5</f>
        <v>0.0120399999999997</v>
      </c>
      <c r="B1212" s="11" t="n">
        <f aca="false">C1211</f>
        <v>0.000999999999999997</v>
      </c>
      <c r="C1212" s="11" t="n">
        <f aca="false">B1212+B$5*((B$1-B1212/B$3)/B$2)</f>
        <v>0.000999999999999997</v>
      </c>
      <c r="D1212" s="7" t="n">
        <f aca="false">B1212/B$3</f>
        <v>0.999999999999997</v>
      </c>
      <c r="F1212" s="7"/>
    </row>
    <row r="1213" customFormat="false" ht="13.5" hidden="false" customHeight="false" outlineLevel="0" collapsed="false">
      <c r="A1213" s="10" t="n">
        <f aca="false">A1212+B$5</f>
        <v>0.0120499999999997</v>
      </c>
      <c r="B1213" s="11" t="n">
        <f aca="false">C1212</f>
        <v>0.000999999999999997</v>
      </c>
      <c r="C1213" s="11" t="n">
        <f aca="false">B1213+B$5*((B$1-B1213/B$3)/B$2)</f>
        <v>0.000999999999999997</v>
      </c>
      <c r="D1213" s="7" t="n">
        <f aca="false">B1213/B$3</f>
        <v>0.999999999999997</v>
      </c>
      <c r="F1213" s="7"/>
    </row>
    <row r="1214" customFormat="false" ht="13.5" hidden="false" customHeight="false" outlineLevel="0" collapsed="false">
      <c r="A1214" s="10" t="n">
        <f aca="false">A1213+B$5</f>
        <v>0.0120599999999997</v>
      </c>
      <c r="B1214" s="11" t="n">
        <f aca="false">C1213</f>
        <v>0.000999999999999997</v>
      </c>
      <c r="C1214" s="11" t="n">
        <f aca="false">B1214+B$5*((B$1-B1214/B$3)/B$2)</f>
        <v>0.000999999999999997</v>
      </c>
      <c r="D1214" s="7" t="n">
        <f aca="false">B1214/B$3</f>
        <v>0.999999999999997</v>
      </c>
      <c r="F1214" s="7"/>
    </row>
    <row r="1215" customFormat="false" ht="13.5" hidden="false" customHeight="false" outlineLevel="0" collapsed="false">
      <c r="A1215" s="10" t="n">
        <f aca="false">A1214+B$5</f>
        <v>0.0120699999999997</v>
      </c>
      <c r="B1215" s="11" t="n">
        <f aca="false">C1214</f>
        <v>0.000999999999999997</v>
      </c>
      <c r="C1215" s="11" t="n">
        <f aca="false">B1215+B$5*((B$1-B1215/B$3)/B$2)</f>
        <v>0.000999999999999997</v>
      </c>
      <c r="D1215" s="7" t="n">
        <f aca="false">B1215/B$3</f>
        <v>0.999999999999997</v>
      </c>
      <c r="F1215" s="7"/>
    </row>
    <row r="1216" customFormat="false" ht="13.5" hidden="false" customHeight="false" outlineLevel="0" collapsed="false">
      <c r="A1216" s="10" t="n">
        <f aca="false">A1215+B$5</f>
        <v>0.0120799999999997</v>
      </c>
      <c r="B1216" s="11" t="n">
        <f aca="false">C1215</f>
        <v>0.000999999999999997</v>
      </c>
      <c r="C1216" s="11" t="n">
        <f aca="false">B1216+B$5*((B$1-B1216/B$3)/B$2)</f>
        <v>0.000999999999999997</v>
      </c>
      <c r="D1216" s="7" t="n">
        <f aca="false">B1216/B$3</f>
        <v>0.999999999999997</v>
      </c>
      <c r="F1216" s="7"/>
    </row>
    <row r="1217" customFormat="false" ht="13.5" hidden="false" customHeight="false" outlineLevel="0" collapsed="false">
      <c r="A1217" s="10" t="n">
        <f aca="false">A1216+B$5</f>
        <v>0.0120899999999997</v>
      </c>
      <c r="B1217" s="11" t="n">
        <f aca="false">C1216</f>
        <v>0.000999999999999997</v>
      </c>
      <c r="C1217" s="11" t="n">
        <f aca="false">B1217+B$5*((B$1-B1217/B$3)/B$2)</f>
        <v>0.000999999999999997</v>
      </c>
      <c r="D1217" s="7" t="n">
        <f aca="false">B1217/B$3</f>
        <v>0.999999999999997</v>
      </c>
      <c r="F1217" s="7"/>
    </row>
    <row r="1218" customFormat="false" ht="13.5" hidden="false" customHeight="false" outlineLevel="0" collapsed="false">
      <c r="A1218" s="10" t="n">
        <f aca="false">A1217+B$5</f>
        <v>0.0120999999999997</v>
      </c>
      <c r="B1218" s="11" t="n">
        <f aca="false">C1217</f>
        <v>0.000999999999999997</v>
      </c>
      <c r="C1218" s="11" t="n">
        <f aca="false">B1218+B$5*((B$1-B1218/B$3)/B$2)</f>
        <v>0.000999999999999997</v>
      </c>
      <c r="D1218" s="7" t="n">
        <f aca="false">B1218/B$3</f>
        <v>0.999999999999997</v>
      </c>
      <c r="F1218" s="7"/>
    </row>
    <row r="1219" customFormat="false" ht="13.5" hidden="false" customHeight="false" outlineLevel="0" collapsed="false">
      <c r="A1219" s="10" t="n">
        <f aca="false">A1218+B$5</f>
        <v>0.0121099999999997</v>
      </c>
      <c r="B1219" s="11" t="n">
        <f aca="false">C1218</f>
        <v>0.000999999999999997</v>
      </c>
      <c r="C1219" s="11" t="n">
        <f aca="false">B1219+B$5*((B$1-B1219/B$3)/B$2)</f>
        <v>0.000999999999999997</v>
      </c>
      <c r="D1219" s="7" t="n">
        <f aca="false">B1219/B$3</f>
        <v>0.999999999999997</v>
      </c>
      <c r="F1219" s="7"/>
    </row>
    <row r="1220" customFormat="false" ht="13.5" hidden="false" customHeight="false" outlineLevel="0" collapsed="false">
      <c r="A1220" s="10" t="n">
        <f aca="false">A1219+B$5</f>
        <v>0.0121199999999997</v>
      </c>
      <c r="B1220" s="11" t="n">
        <f aca="false">C1219</f>
        <v>0.000999999999999997</v>
      </c>
      <c r="C1220" s="11" t="n">
        <f aca="false">B1220+B$5*((B$1-B1220/B$3)/B$2)</f>
        <v>0.000999999999999997</v>
      </c>
      <c r="D1220" s="7" t="n">
        <f aca="false">B1220/B$3</f>
        <v>0.999999999999997</v>
      </c>
      <c r="F1220" s="7"/>
    </row>
    <row r="1221" customFormat="false" ht="13.5" hidden="false" customHeight="false" outlineLevel="0" collapsed="false">
      <c r="A1221" s="10" t="n">
        <f aca="false">A1220+B$5</f>
        <v>0.0121299999999997</v>
      </c>
      <c r="B1221" s="11" t="n">
        <f aca="false">C1220</f>
        <v>0.000999999999999997</v>
      </c>
      <c r="C1221" s="11" t="n">
        <f aca="false">B1221+B$5*((B$1-B1221/B$3)/B$2)</f>
        <v>0.000999999999999997</v>
      </c>
      <c r="D1221" s="7" t="n">
        <f aca="false">B1221/B$3</f>
        <v>0.999999999999997</v>
      </c>
      <c r="F1221" s="7"/>
    </row>
    <row r="1222" customFormat="false" ht="13.5" hidden="false" customHeight="false" outlineLevel="0" collapsed="false">
      <c r="A1222" s="10" t="n">
        <f aca="false">A1221+B$5</f>
        <v>0.0121399999999997</v>
      </c>
      <c r="B1222" s="11" t="n">
        <f aca="false">C1221</f>
        <v>0.000999999999999997</v>
      </c>
      <c r="C1222" s="11" t="n">
        <f aca="false">B1222+B$5*((B$1-B1222/B$3)/B$2)</f>
        <v>0.000999999999999997</v>
      </c>
      <c r="D1222" s="7" t="n">
        <f aca="false">B1222/B$3</f>
        <v>0.999999999999997</v>
      </c>
      <c r="F1222" s="7"/>
    </row>
    <row r="1223" customFormat="false" ht="13.5" hidden="false" customHeight="false" outlineLevel="0" collapsed="false">
      <c r="A1223" s="10" t="n">
        <f aca="false">A1222+B$5</f>
        <v>0.0121499999999997</v>
      </c>
      <c r="B1223" s="11" t="n">
        <f aca="false">C1222</f>
        <v>0.000999999999999997</v>
      </c>
      <c r="C1223" s="11" t="n">
        <f aca="false">B1223+B$5*((B$1-B1223/B$3)/B$2)</f>
        <v>0.000999999999999997</v>
      </c>
      <c r="D1223" s="7" t="n">
        <f aca="false">B1223/B$3</f>
        <v>0.999999999999997</v>
      </c>
      <c r="F1223" s="7"/>
    </row>
    <row r="1224" customFormat="false" ht="13.5" hidden="false" customHeight="false" outlineLevel="0" collapsed="false">
      <c r="A1224" s="10" t="n">
        <f aca="false">A1223+B$5</f>
        <v>0.0121599999999997</v>
      </c>
      <c r="B1224" s="11" t="n">
        <f aca="false">C1223</f>
        <v>0.000999999999999997</v>
      </c>
      <c r="C1224" s="11" t="n">
        <f aca="false">B1224+B$5*((B$1-B1224/B$3)/B$2)</f>
        <v>0.000999999999999997</v>
      </c>
      <c r="D1224" s="7" t="n">
        <f aca="false">B1224/B$3</f>
        <v>0.999999999999997</v>
      </c>
      <c r="F1224" s="7"/>
    </row>
    <row r="1225" customFormat="false" ht="13.5" hidden="false" customHeight="false" outlineLevel="0" collapsed="false">
      <c r="A1225" s="10" t="n">
        <f aca="false">A1224+B$5</f>
        <v>0.0121699999999997</v>
      </c>
      <c r="B1225" s="11" t="n">
        <f aca="false">C1224</f>
        <v>0.000999999999999997</v>
      </c>
      <c r="C1225" s="11" t="n">
        <f aca="false">B1225+B$5*((B$1-B1225/B$3)/B$2)</f>
        <v>0.000999999999999997</v>
      </c>
      <c r="D1225" s="7" t="n">
        <f aca="false">B1225/B$3</f>
        <v>0.999999999999997</v>
      </c>
      <c r="F1225" s="7"/>
    </row>
    <row r="1226" customFormat="false" ht="13.5" hidden="false" customHeight="false" outlineLevel="0" collapsed="false">
      <c r="A1226" s="10" t="n">
        <f aca="false">A1225+B$5</f>
        <v>0.0121799999999997</v>
      </c>
      <c r="B1226" s="11" t="n">
        <f aca="false">C1225</f>
        <v>0.000999999999999997</v>
      </c>
      <c r="C1226" s="11" t="n">
        <f aca="false">B1226+B$5*((B$1-B1226/B$3)/B$2)</f>
        <v>0.000999999999999997</v>
      </c>
      <c r="D1226" s="7" t="n">
        <f aca="false">B1226/B$3</f>
        <v>0.999999999999997</v>
      </c>
      <c r="F1226" s="7"/>
    </row>
    <row r="1227" customFormat="false" ht="13.5" hidden="false" customHeight="false" outlineLevel="0" collapsed="false">
      <c r="A1227" s="10" t="n">
        <f aca="false">A1226+B$5</f>
        <v>0.0121899999999997</v>
      </c>
      <c r="B1227" s="11" t="n">
        <f aca="false">C1226</f>
        <v>0.000999999999999997</v>
      </c>
      <c r="C1227" s="11" t="n">
        <f aca="false">B1227+B$5*((B$1-B1227/B$3)/B$2)</f>
        <v>0.000999999999999997</v>
      </c>
      <c r="D1227" s="7" t="n">
        <f aca="false">B1227/B$3</f>
        <v>0.999999999999997</v>
      </c>
      <c r="F1227" s="7"/>
    </row>
    <row r="1228" customFormat="false" ht="13.5" hidden="false" customHeight="false" outlineLevel="0" collapsed="false">
      <c r="A1228" s="10" t="n">
        <f aca="false">A1227+B$5</f>
        <v>0.0121999999999997</v>
      </c>
      <c r="B1228" s="11" t="n">
        <f aca="false">C1227</f>
        <v>0.000999999999999997</v>
      </c>
      <c r="C1228" s="11" t="n">
        <f aca="false">B1228+B$5*((B$1-B1228/B$3)/B$2)</f>
        <v>0.000999999999999997</v>
      </c>
      <c r="D1228" s="7" t="n">
        <f aca="false">B1228/B$3</f>
        <v>0.999999999999997</v>
      </c>
      <c r="F1228" s="7"/>
    </row>
    <row r="1229" customFormat="false" ht="13.5" hidden="false" customHeight="false" outlineLevel="0" collapsed="false">
      <c r="A1229" s="10" t="n">
        <f aca="false">A1228+B$5</f>
        <v>0.0122099999999997</v>
      </c>
      <c r="B1229" s="11" t="n">
        <f aca="false">C1228</f>
        <v>0.000999999999999997</v>
      </c>
      <c r="C1229" s="11" t="n">
        <f aca="false">B1229+B$5*((B$1-B1229/B$3)/B$2)</f>
        <v>0.000999999999999997</v>
      </c>
      <c r="D1229" s="7" t="n">
        <f aca="false">B1229/B$3</f>
        <v>0.999999999999997</v>
      </c>
      <c r="F1229" s="7"/>
    </row>
    <row r="1230" customFormat="false" ht="13.5" hidden="false" customHeight="false" outlineLevel="0" collapsed="false">
      <c r="A1230" s="10" t="n">
        <f aca="false">A1229+B$5</f>
        <v>0.0122199999999997</v>
      </c>
      <c r="B1230" s="11" t="n">
        <f aca="false">C1229</f>
        <v>0.000999999999999997</v>
      </c>
      <c r="C1230" s="11" t="n">
        <f aca="false">B1230+B$5*((B$1-B1230/B$3)/B$2)</f>
        <v>0.000999999999999997</v>
      </c>
      <c r="D1230" s="7" t="n">
        <f aca="false">B1230/B$3</f>
        <v>0.999999999999997</v>
      </c>
      <c r="F1230" s="7"/>
    </row>
    <row r="1231" customFormat="false" ht="13.5" hidden="false" customHeight="false" outlineLevel="0" collapsed="false">
      <c r="A1231" s="10" t="n">
        <f aca="false">A1230+B$5</f>
        <v>0.0122299999999997</v>
      </c>
      <c r="B1231" s="11" t="n">
        <f aca="false">C1230</f>
        <v>0.000999999999999997</v>
      </c>
      <c r="C1231" s="11" t="n">
        <f aca="false">B1231+B$5*((B$1-B1231/B$3)/B$2)</f>
        <v>0.000999999999999997</v>
      </c>
      <c r="D1231" s="7" t="n">
        <f aca="false">B1231/B$3</f>
        <v>0.999999999999997</v>
      </c>
      <c r="F1231" s="7"/>
    </row>
    <row r="1232" customFormat="false" ht="13.5" hidden="false" customHeight="false" outlineLevel="0" collapsed="false">
      <c r="A1232" s="10" t="n">
        <f aca="false">A1231+B$5</f>
        <v>0.0122399999999997</v>
      </c>
      <c r="B1232" s="11" t="n">
        <f aca="false">C1231</f>
        <v>0.000999999999999997</v>
      </c>
      <c r="C1232" s="11" t="n">
        <f aca="false">B1232+B$5*((B$1-B1232/B$3)/B$2)</f>
        <v>0.000999999999999997</v>
      </c>
      <c r="D1232" s="7" t="n">
        <f aca="false">B1232/B$3</f>
        <v>0.999999999999997</v>
      </c>
      <c r="F1232" s="7"/>
    </row>
    <row r="1233" customFormat="false" ht="13.5" hidden="false" customHeight="false" outlineLevel="0" collapsed="false">
      <c r="A1233" s="10" t="n">
        <f aca="false">A1232+B$5</f>
        <v>0.0122499999999997</v>
      </c>
      <c r="B1233" s="11" t="n">
        <f aca="false">C1232</f>
        <v>0.000999999999999997</v>
      </c>
      <c r="C1233" s="11" t="n">
        <f aca="false">B1233+B$5*((B$1-B1233/B$3)/B$2)</f>
        <v>0.000999999999999997</v>
      </c>
      <c r="D1233" s="7" t="n">
        <f aca="false">B1233/B$3</f>
        <v>0.999999999999997</v>
      </c>
      <c r="F1233" s="7"/>
    </row>
    <row r="1234" customFormat="false" ht="13.5" hidden="false" customHeight="false" outlineLevel="0" collapsed="false">
      <c r="A1234" s="10" t="n">
        <f aca="false">A1233+B$5</f>
        <v>0.0122599999999997</v>
      </c>
      <c r="B1234" s="11" t="n">
        <f aca="false">C1233</f>
        <v>0.000999999999999997</v>
      </c>
      <c r="C1234" s="11" t="n">
        <f aca="false">B1234+B$5*((B$1-B1234/B$3)/B$2)</f>
        <v>0.000999999999999997</v>
      </c>
      <c r="D1234" s="7" t="n">
        <f aca="false">B1234/B$3</f>
        <v>0.999999999999997</v>
      </c>
      <c r="F1234" s="7"/>
    </row>
    <row r="1235" customFormat="false" ht="13.5" hidden="false" customHeight="false" outlineLevel="0" collapsed="false">
      <c r="A1235" s="10" t="n">
        <f aca="false">A1234+B$5</f>
        <v>0.0122699999999997</v>
      </c>
      <c r="B1235" s="11" t="n">
        <f aca="false">C1234</f>
        <v>0.000999999999999997</v>
      </c>
      <c r="C1235" s="11" t="n">
        <f aca="false">B1235+B$5*((B$1-B1235/B$3)/B$2)</f>
        <v>0.000999999999999997</v>
      </c>
      <c r="D1235" s="7" t="n">
        <f aca="false">B1235/B$3</f>
        <v>0.999999999999997</v>
      </c>
      <c r="F1235" s="7"/>
    </row>
    <row r="1236" customFormat="false" ht="13.5" hidden="false" customHeight="false" outlineLevel="0" collapsed="false">
      <c r="A1236" s="10" t="n">
        <f aca="false">A1235+B$5</f>
        <v>0.0122799999999997</v>
      </c>
      <c r="B1236" s="11" t="n">
        <f aca="false">C1235</f>
        <v>0.000999999999999997</v>
      </c>
      <c r="C1236" s="11" t="n">
        <f aca="false">B1236+B$5*((B$1-B1236/B$3)/B$2)</f>
        <v>0.000999999999999997</v>
      </c>
      <c r="D1236" s="7" t="n">
        <f aca="false">B1236/B$3</f>
        <v>0.999999999999997</v>
      </c>
      <c r="F1236" s="7"/>
    </row>
    <row r="1237" customFormat="false" ht="13.5" hidden="false" customHeight="false" outlineLevel="0" collapsed="false">
      <c r="A1237" s="10" t="n">
        <f aca="false">A1236+B$5</f>
        <v>0.0122899999999997</v>
      </c>
      <c r="B1237" s="11" t="n">
        <f aca="false">C1236</f>
        <v>0.000999999999999997</v>
      </c>
      <c r="C1237" s="11" t="n">
        <f aca="false">B1237+B$5*((B$1-B1237/B$3)/B$2)</f>
        <v>0.000999999999999997</v>
      </c>
      <c r="D1237" s="7" t="n">
        <f aca="false">B1237/B$3</f>
        <v>0.999999999999997</v>
      </c>
      <c r="F1237" s="7"/>
    </row>
    <row r="1238" customFormat="false" ht="13.5" hidden="false" customHeight="false" outlineLevel="0" collapsed="false">
      <c r="A1238" s="10" t="n">
        <f aca="false">A1237+B$5</f>
        <v>0.0122999999999997</v>
      </c>
      <c r="B1238" s="11" t="n">
        <f aca="false">C1237</f>
        <v>0.000999999999999997</v>
      </c>
      <c r="C1238" s="11" t="n">
        <f aca="false">B1238+B$5*((B$1-B1238/B$3)/B$2)</f>
        <v>0.000999999999999997</v>
      </c>
      <c r="D1238" s="7" t="n">
        <f aca="false">B1238/B$3</f>
        <v>0.999999999999997</v>
      </c>
      <c r="F1238" s="7"/>
    </row>
    <row r="1239" customFormat="false" ht="13.5" hidden="false" customHeight="false" outlineLevel="0" collapsed="false">
      <c r="A1239" s="10" t="n">
        <f aca="false">A1238+B$5</f>
        <v>0.0123099999999997</v>
      </c>
      <c r="B1239" s="11" t="n">
        <f aca="false">C1238</f>
        <v>0.000999999999999997</v>
      </c>
      <c r="C1239" s="11" t="n">
        <f aca="false">B1239+B$5*((B$1-B1239/B$3)/B$2)</f>
        <v>0.000999999999999997</v>
      </c>
      <c r="D1239" s="7" t="n">
        <f aca="false">B1239/B$3</f>
        <v>0.999999999999997</v>
      </c>
      <c r="F1239" s="7"/>
    </row>
    <row r="1240" customFormat="false" ht="13.5" hidden="false" customHeight="false" outlineLevel="0" collapsed="false">
      <c r="A1240" s="10" t="n">
        <f aca="false">A1239+B$5</f>
        <v>0.0123199999999997</v>
      </c>
      <c r="B1240" s="11" t="n">
        <f aca="false">C1239</f>
        <v>0.000999999999999997</v>
      </c>
      <c r="C1240" s="11" t="n">
        <f aca="false">B1240+B$5*((B$1-B1240/B$3)/B$2)</f>
        <v>0.000999999999999997</v>
      </c>
      <c r="D1240" s="7" t="n">
        <f aca="false">B1240/B$3</f>
        <v>0.999999999999997</v>
      </c>
      <c r="F1240" s="7"/>
    </row>
    <row r="1241" customFormat="false" ht="13.5" hidden="false" customHeight="false" outlineLevel="0" collapsed="false">
      <c r="A1241" s="10" t="n">
        <f aca="false">A1240+B$5</f>
        <v>0.0123299999999997</v>
      </c>
      <c r="B1241" s="11" t="n">
        <f aca="false">C1240</f>
        <v>0.000999999999999997</v>
      </c>
      <c r="C1241" s="11" t="n">
        <f aca="false">B1241+B$5*((B$1-B1241/B$3)/B$2)</f>
        <v>0.000999999999999997</v>
      </c>
      <c r="D1241" s="7" t="n">
        <f aca="false">B1241/B$3</f>
        <v>0.999999999999997</v>
      </c>
      <c r="F1241" s="7"/>
    </row>
    <row r="1242" customFormat="false" ht="13.5" hidden="false" customHeight="false" outlineLevel="0" collapsed="false">
      <c r="A1242" s="10" t="n">
        <f aca="false">A1241+B$5</f>
        <v>0.0123399999999997</v>
      </c>
      <c r="B1242" s="11" t="n">
        <f aca="false">C1241</f>
        <v>0.000999999999999997</v>
      </c>
      <c r="C1242" s="11" t="n">
        <f aca="false">B1242+B$5*((B$1-B1242/B$3)/B$2)</f>
        <v>0.000999999999999997</v>
      </c>
      <c r="D1242" s="7" t="n">
        <f aca="false">B1242/B$3</f>
        <v>0.999999999999997</v>
      </c>
      <c r="F1242" s="7"/>
    </row>
    <row r="1243" customFormat="false" ht="13.5" hidden="false" customHeight="false" outlineLevel="0" collapsed="false">
      <c r="A1243" s="10" t="n">
        <f aca="false">A1242+B$5</f>
        <v>0.0123499999999997</v>
      </c>
      <c r="B1243" s="11" t="n">
        <f aca="false">C1242</f>
        <v>0.000999999999999997</v>
      </c>
      <c r="C1243" s="11" t="n">
        <f aca="false">B1243+B$5*((B$1-B1243/B$3)/B$2)</f>
        <v>0.000999999999999997</v>
      </c>
      <c r="D1243" s="7" t="n">
        <f aca="false">B1243/B$3</f>
        <v>0.999999999999997</v>
      </c>
      <c r="F1243" s="7"/>
    </row>
    <row r="1244" customFormat="false" ht="13.5" hidden="false" customHeight="false" outlineLevel="0" collapsed="false">
      <c r="A1244" s="10" t="n">
        <f aca="false">A1243+B$5</f>
        <v>0.0123599999999997</v>
      </c>
      <c r="B1244" s="11" t="n">
        <f aca="false">C1243</f>
        <v>0.000999999999999997</v>
      </c>
      <c r="C1244" s="11" t="n">
        <f aca="false">B1244+B$5*((B$1-B1244/B$3)/B$2)</f>
        <v>0.000999999999999997</v>
      </c>
      <c r="D1244" s="7" t="n">
        <f aca="false">B1244/B$3</f>
        <v>0.999999999999997</v>
      </c>
      <c r="F1244" s="7"/>
    </row>
    <row r="1245" customFormat="false" ht="13.5" hidden="false" customHeight="false" outlineLevel="0" collapsed="false">
      <c r="A1245" s="10" t="n">
        <f aca="false">A1244+B$5</f>
        <v>0.0123699999999997</v>
      </c>
      <c r="B1245" s="11" t="n">
        <f aca="false">C1244</f>
        <v>0.000999999999999997</v>
      </c>
      <c r="C1245" s="11" t="n">
        <f aca="false">B1245+B$5*((B$1-B1245/B$3)/B$2)</f>
        <v>0.000999999999999997</v>
      </c>
      <c r="D1245" s="7" t="n">
        <f aca="false">B1245/B$3</f>
        <v>0.999999999999997</v>
      </c>
      <c r="F1245" s="7"/>
    </row>
    <row r="1246" customFormat="false" ht="13.5" hidden="false" customHeight="false" outlineLevel="0" collapsed="false">
      <c r="A1246" s="10" t="n">
        <f aca="false">A1245+B$5</f>
        <v>0.0123799999999997</v>
      </c>
      <c r="B1246" s="11" t="n">
        <f aca="false">C1245</f>
        <v>0.000999999999999997</v>
      </c>
      <c r="C1246" s="11" t="n">
        <f aca="false">B1246+B$5*((B$1-B1246/B$3)/B$2)</f>
        <v>0.000999999999999997</v>
      </c>
      <c r="D1246" s="7" t="n">
        <f aca="false">B1246/B$3</f>
        <v>0.999999999999997</v>
      </c>
      <c r="F1246" s="7"/>
    </row>
    <row r="1247" customFormat="false" ht="13.5" hidden="false" customHeight="false" outlineLevel="0" collapsed="false">
      <c r="A1247" s="10" t="n">
        <f aca="false">A1246+B$5</f>
        <v>0.0123899999999997</v>
      </c>
      <c r="B1247" s="11" t="n">
        <f aca="false">C1246</f>
        <v>0.000999999999999997</v>
      </c>
      <c r="C1247" s="11" t="n">
        <f aca="false">B1247+B$5*((B$1-B1247/B$3)/B$2)</f>
        <v>0.000999999999999997</v>
      </c>
      <c r="D1247" s="7" t="n">
        <f aca="false">B1247/B$3</f>
        <v>0.999999999999997</v>
      </c>
      <c r="F1247" s="7"/>
    </row>
    <row r="1248" customFormat="false" ht="13.5" hidden="false" customHeight="false" outlineLevel="0" collapsed="false">
      <c r="A1248" s="10" t="n">
        <f aca="false">A1247+B$5</f>
        <v>0.0123999999999997</v>
      </c>
      <c r="B1248" s="11" t="n">
        <f aca="false">C1247</f>
        <v>0.000999999999999997</v>
      </c>
      <c r="C1248" s="11" t="n">
        <f aca="false">B1248+B$5*((B$1-B1248/B$3)/B$2)</f>
        <v>0.000999999999999997</v>
      </c>
      <c r="D1248" s="7" t="n">
        <f aca="false">B1248/B$3</f>
        <v>0.999999999999997</v>
      </c>
      <c r="F1248" s="7"/>
    </row>
    <row r="1249" customFormat="false" ht="13.5" hidden="false" customHeight="false" outlineLevel="0" collapsed="false">
      <c r="A1249" s="10" t="n">
        <f aca="false">A1248+B$5</f>
        <v>0.0124099999999997</v>
      </c>
      <c r="B1249" s="11" t="n">
        <f aca="false">C1248</f>
        <v>0.000999999999999997</v>
      </c>
      <c r="C1249" s="11" t="n">
        <f aca="false">B1249+B$5*((B$1-B1249/B$3)/B$2)</f>
        <v>0.000999999999999997</v>
      </c>
      <c r="D1249" s="7" t="n">
        <f aca="false">B1249/B$3</f>
        <v>0.999999999999997</v>
      </c>
      <c r="F1249" s="7"/>
    </row>
    <row r="1250" customFormat="false" ht="13.5" hidden="false" customHeight="false" outlineLevel="0" collapsed="false">
      <c r="A1250" s="10" t="n">
        <f aca="false">A1249+B$5</f>
        <v>0.0124199999999997</v>
      </c>
      <c r="B1250" s="11" t="n">
        <f aca="false">C1249</f>
        <v>0.000999999999999997</v>
      </c>
      <c r="C1250" s="11" t="n">
        <f aca="false">B1250+B$5*((B$1-B1250/B$3)/B$2)</f>
        <v>0.000999999999999997</v>
      </c>
      <c r="D1250" s="7" t="n">
        <f aca="false">B1250/B$3</f>
        <v>0.999999999999997</v>
      </c>
      <c r="F1250" s="7"/>
    </row>
    <row r="1251" customFormat="false" ht="13.5" hidden="false" customHeight="false" outlineLevel="0" collapsed="false">
      <c r="A1251" s="10" t="n">
        <f aca="false">A1250+B$5</f>
        <v>0.0124299999999997</v>
      </c>
      <c r="B1251" s="11" t="n">
        <f aca="false">C1250</f>
        <v>0.000999999999999997</v>
      </c>
      <c r="C1251" s="11" t="n">
        <f aca="false">B1251+B$5*((B$1-B1251/B$3)/B$2)</f>
        <v>0.000999999999999997</v>
      </c>
      <c r="D1251" s="7" t="n">
        <f aca="false">B1251/B$3</f>
        <v>0.999999999999997</v>
      </c>
      <c r="F1251" s="7"/>
    </row>
    <row r="1252" customFormat="false" ht="13.5" hidden="false" customHeight="false" outlineLevel="0" collapsed="false">
      <c r="A1252" s="10" t="n">
        <f aca="false">A1251+B$5</f>
        <v>0.0124399999999997</v>
      </c>
      <c r="B1252" s="11" t="n">
        <f aca="false">C1251</f>
        <v>0.000999999999999997</v>
      </c>
      <c r="C1252" s="11" t="n">
        <f aca="false">B1252+B$5*((B$1-B1252/B$3)/B$2)</f>
        <v>0.000999999999999997</v>
      </c>
      <c r="D1252" s="7" t="n">
        <f aca="false">B1252/B$3</f>
        <v>0.999999999999997</v>
      </c>
      <c r="F1252" s="7"/>
    </row>
    <row r="1253" customFormat="false" ht="13.5" hidden="false" customHeight="false" outlineLevel="0" collapsed="false">
      <c r="A1253" s="10" t="n">
        <f aca="false">A1252+B$5</f>
        <v>0.0124499999999997</v>
      </c>
      <c r="B1253" s="11" t="n">
        <f aca="false">C1252</f>
        <v>0.000999999999999997</v>
      </c>
      <c r="C1253" s="11" t="n">
        <f aca="false">B1253+B$5*((B$1-B1253/B$3)/B$2)</f>
        <v>0.000999999999999997</v>
      </c>
      <c r="D1253" s="7" t="n">
        <f aca="false">B1253/B$3</f>
        <v>0.999999999999997</v>
      </c>
      <c r="F1253" s="7"/>
    </row>
    <row r="1254" customFormat="false" ht="13.5" hidden="false" customHeight="false" outlineLevel="0" collapsed="false">
      <c r="A1254" s="10" t="n">
        <f aca="false">A1253+B$5</f>
        <v>0.0124599999999997</v>
      </c>
      <c r="B1254" s="11" t="n">
        <f aca="false">C1253</f>
        <v>0.000999999999999997</v>
      </c>
      <c r="C1254" s="11" t="n">
        <f aca="false">B1254+B$5*((B$1-B1254/B$3)/B$2)</f>
        <v>0.000999999999999997</v>
      </c>
      <c r="D1254" s="7" t="n">
        <f aca="false">B1254/B$3</f>
        <v>0.999999999999997</v>
      </c>
      <c r="F1254" s="7"/>
    </row>
    <row r="1255" customFormat="false" ht="13.5" hidden="false" customHeight="false" outlineLevel="0" collapsed="false">
      <c r="A1255" s="10" t="n">
        <f aca="false">A1254+B$5</f>
        <v>0.0124699999999997</v>
      </c>
      <c r="B1255" s="11" t="n">
        <f aca="false">C1254</f>
        <v>0.000999999999999997</v>
      </c>
      <c r="C1255" s="11" t="n">
        <f aca="false">B1255+B$5*((B$1-B1255/B$3)/B$2)</f>
        <v>0.000999999999999997</v>
      </c>
      <c r="D1255" s="7" t="n">
        <f aca="false">B1255/B$3</f>
        <v>0.999999999999997</v>
      </c>
      <c r="F1255" s="7"/>
    </row>
    <row r="1256" customFormat="false" ht="13.5" hidden="false" customHeight="false" outlineLevel="0" collapsed="false">
      <c r="A1256" s="10" t="n">
        <f aca="false">A1255+B$5</f>
        <v>0.0124799999999997</v>
      </c>
      <c r="B1256" s="11" t="n">
        <f aca="false">C1255</f>
        <v>0.000999999999999997</v>
      </c>
      <c r="C1256" s="11" t="n">
        <f aca="false">B1256+B$5*((B$1-B1256/B$3)/B$2)</f>
        <v>0.000999999999999997</v>
      </c>
      <c r="D1256" s="7" t="n">
        <f aca="false">B1256/B$3</f>
        <v>0.999999999999997</v>
      </c>
      <c r="F1256" s="7"/>
    </row>
    <row r="1257" customFormat="false" ht="13.5" hidden="false" customHeight="false" outlineLevel="0" collapsed="false">
      <c r="A1257" s="10" t="n">
        <f aca="false">A1256+B$5</f>
        <v>0.0124899999999997</v>
      </c>
      <c r="B1257" s="11" t="n">
        <f aca="false">C1256</f>
        <v>0.000999999999999997</v>
      </c>
      <c r="C1257" s="11" t="n">
        <f aca="false">B1257+B$5*((B$1-B1257/B$3)/B$2)</f>
        <v>0.000999999999999997</v>
      </c>
      <c r="D1257" s="7" t="n">
        <f aca="false">B1257/B$3</f>
        <v>0.999999999999997</v>
      </c>
      <c r="F1257" s="7"/>
    </row>
    <row r="1258" customFormat="false" ht="13.5" hidden="false" customHeight="false" outlineLevel="0" collapsed="false">
      <c r="A1258" s="10" t="n">
        <f aca="false">A1257+B$5</f>
        <v>0.0124999999999997</v>
      </c>
      <c r="B1258" s="11" t="n">
        <f aca="false">C1257</f>
        <v>0.000999999999999997</v>
      </c>
      <c r="C1258" s="11" t="n">
        <f aca="false">B1258+B$5*((B$1-B1258/B$3)/B$2)</f>
        <v>0.000999999999999997</v>
      </c>
      <c r="D1258" s="7" t="n">
        <f aca="false">B1258/B$3</f>
        <v>0.999999999999997</v>
      </c>
      <c r="F1258" s="7"/>
    </row>
    <row r="1259" customFormat="false" ht="13.5" hidden="false" customHeight="false" outlineLevel="0" collapsed="false">
      <c r="A1259" s="10" t="n">
        <f aca="false">A1258+B$5</f>
        <v>0.0125099999999997</v>
      </c>
      <c r="B1259" s="11" t="n">
        <f aca="false">C1258</f>
        <v>0.000999999999999997</v>
      </c>
      <c r="C1259" s="11" t="n">
        <f aca="false">B1259+B$5*((B$1-B1259/B$3)/B$2)</f>
        <v>0.000999999999999997</v>
      </c>
      <c r="D1259" s="7" t="n">
        <f aca="false">B1259/B$3</f>
        <v>0.999999999999997</v>
      </c>
      <c r="F1259" s="7"/>
    </row>
    <row r="1260" customFormat="false" ht="13.5" hidden="false" customHeight="false" outlineLevel="0" collapsed="false">
      <c r="A1260" s="10" t="n">
        <f aca="false">A1259+B$5</f>
        <v>0.0125199999999997</v>
      </c>
      <c r="B1260" s="11" t="n">
        <f aca="false">C1259</f>
        <v>0.000999999999999997</v>
      </c>
      <c r="C1260" s="11" t="n">
        <f aca="false">B1260+B$5*((B$1-B1260/B$3)/B$2)</f>
        <v>0.000999999999999997</v>
      </c>
      <c r="D1260" s="7" t="n">
        <f aca="false">B1260/B$3</f>
        <v>0.999999999999997</v>
      </c>
      <c r="F1260" s="7"/>
    </row>
    <row r="1261" customFormat="false" ht="13.5" hidden="false" customHeight="false" outlineLevel="0" collapsed="false">
      <c r="A1261" s="10" t="n">
        <f aca="false">A1260+B$5</f>
        <v>0.0125299999999997</v>
      </c>
      <c r="B1261" s="11" t="n">
        <f aca="false">C1260</f>
        <v>0.000999999999999997</v>
      </c>
      <c r="C1261" s="11" t="n">
        <f aca="false">B1261+B$5*((B$1-B1261/B$3)/B$2)</f>
        <v>0.000999999999999997</v>
      </c>
      <c r="D1261" s="7" t="n">
        <f aca="false">B1261/B$3</f>
        <v>0.999999999999997</v>
      </c>
      <c r="F1261" s="7"/>
    </row>
    <row r="1262" customFormat="false" ht="13.5" hidden="false" customHeight="false" outlineLevel="0" collapsed="false">
      <c r="A1262" s="10" t="n">
        <f aca="false">A1261+B$5</f>
        <v>0.0125399999999997</v>
      </c>
      <c r="B1262" s="11" t="n">
        <f aca="false">C1261</f>
        <v>0.000999999999999997</v>
      </c>
      <c r="C1262" s="11" t="n">
        <f aca="false">B1262+B$5*((B$1-B1262/B$3)/B$2)</f>
        <v>0.000999999999999997</v>
      </c>
      <c r="D1262" s="7" t="n">
        <f aca="false">B1262/B$3</f>
        <v>0.999999999999997</v>
      </c>
      <c r="F1262" s="7"/>
    </row>
    <row r="1263" customFormat="false" ht="13.5" hidden="false" customHeight="false" outlineLevel="0" collapsed="false">
      <c r="A1263" s="10" t="n">
        <f aca="false">A1262+B$5</f>
        <v>0.0125499999999997</v>
      </c>
      <c r="B1263" s="11" t="n">
        <f aca="false">C1262</f>
        <v>0.000999999999999997</v>
      </c>
      <c r="C1263" s="11" t="n">
        <f aca="false">B1263+B$5*((B$1-B1263/B$3)/B$2)</f>
        <v>0.000999999999999997</v>
      </c>
      <c r="D1263" s="7" t="n">
        <f aca="false">B1263/B$3</f>
        <v>0.999999999999997</v>
      </c>
      <c r="F1263" s="7"/>
    </row>
    <row r="1264" customFormat="false" ht="13.5" hidden="false" customHeight="false" outlineLevel="0" collapsed="false">
      <c r="A1264" s="10" t="n">
        <f aca="false">A1263+B$5</f>
        <v>0.0125599999999997</v>
      </c>
      <c r="B1264" s="11" t="n">
        <f aca="false">C1263</f>
        <v>0.000999999999999997</v>
      </c>
      <c r="C1264" s="11" t="n">
        <f aca="false">B1264+B$5*((B$1-B1264/B$3)/B$2)</f>
        <v>0.000999999999999997</v>
      </c>
      <c r="D1264" s="7" t="n">
        <f aca="false">B1264/B$3</f>
        <v>0.999999999999997</v>
      </c>
      <c r="F1264" s="7"/>
    </row>
    <row r="1265" customFormat="false" ht="13.5" hidden="false" customHeight="false" outlineLevel="0" collapsed="false">
      <c r="A1265" s="10" t="n">
        <f aca="false">A1264+B$5</f>
        <v>0.0125699999999997</v>
      </c>
      <c r="B1265" s="11" t="n">
        <f aca="false">C1264</f>
        <v>0.000999999999999997</v>
      </c>
      <c r="C1265" s="11" t="n">
        <f aca="false">B1265+B$5*((B$1-B1265/B$3)/B$2)</f>
        <v>0.000999999999999997</v>
      </c>
      <c r="D1265" s="7" t="n">
        <f aca="false">B1265/B$3</f>
        <v>0.999999999999997</v>
      </c>
      <c r="F1265" s="7"/>
    </row>
    <row r="1266" customFormat="false" ht="13.5" hidden="false" customHeight="false" outlineLevel="0" collapsed="false">
      <c r="A1266" s="10" t="n">
        <f aca="false">A1265+B$5</f>
        <v>0.0125799999999997</v>
      </c>
      <c r="B1266" s="11" t="n">
        <f aca="false">C1265</f>
        <v>0.000999999999999997</v>
      </c>
      <c r="C1266" s="11" t="n">
        <f aca="false">B1266+B$5*((B$1-B1266/B$3)/B$2)</f>
        <v>0.000999999999999997</v>
      </c>
      <c r="D1266" s="7" t="n">
        <f aca="false">B1266/B$3</f>
        <v>0.999999999999997</v>
      </c>
      <c r="F1266" s="7"/>
    </row>
    <row r="1267" customFormat="false" ht="13.5" hidden="false" customHeight="false" outlineLevel="0" collapsed="false">
      <c r="A1267" s="10" t="n">
        <f aca="false">A1266+B$5</f>
        <v>0.0125899999999997</v>
      </c>
      <c r="B1267" s="11" t="n">
        <f aca="false">C1266</f>
        <v>0.000999999999999997</v>
      </c>
      <c r="C1267" s="11" t="n">
        <f aca="false">B1267+B$5*((B$1-B1267/B$3)/B$2)</f>
        <v>0.000999999999999997</v>
      </c>
      <c r="D1267" s="7" t="n">
        <f aca="false">B1267/B$3</f>
        <v>0.999999999999997</v>
      </c>
      <c r="F1267" s="7"/>
    </row>
    <row r="1268" customFormat="false" ht="13.5" hidden="false" customHeight="false" outlineLevel="0" collapsed="false">
      <c r="A1268" s="10" t="n">
        <f aca="false">A1267+B$5</f>
        <v>0.0125999999999997</v>
      </c>
      <c r="B1268" s="11" t="n">
        <f aca="false">C1267</f>
        <v>0.000999999999999997</v>
      </c>
      <c r="C1268" s="11" t="n">
        <f aca="false">B1268+B$5*((B$1-B1268/B$3)/B$2)</f>
        <v>0.000999999999999997</v>
      </c>
      <c r="D1268" s="7" t="n">
        <f aca="false">B1268/B$3</f>
        <v>0.999999999999997</v>
      </c>
      <c r="F1268" s="7"/>
    </row>
    <row r="1269" customFormat="false" ht="13.5" hidden="false" customHeight="false" outlineLevel="0" collapsed="false">
      <c r="A1269" s="10" t="n">
        <f aca="false">A1268+B$5</f>
        <v>0.0126099999999997</v>
      </c>
      <c r="B1269" s="11" t="n">
        <f aca="false">C1268</f>
        <v>0.000999999999999997</v>
      </c>
      <c r="C1269" s="11" t="n">
        <f aca="false">B1269+B$5*((B$1-B1269/B$3)/B$2)</f>
        <v>0.000999999999999997</v>
      </c>
      <c r="D1269" s="7" t="n">
        <f aca="false">B1269/B$3</f>
        <v>0.999999999999997</v>
      </c>
      <c r="F1269" s="7"/>
    </row>
    <row r="1270" customFormat="false" ht="13.5" hidden="false" customHeight="false" outlineLevel="0" collapsed="false">
      <c r="A1270" s="10" t="n">
        <f aca="false">A1269+B$5</f>
        <v>0.0126199999999997</v>
      </c>
      <c r="B1270" s="11" t="n">
        <f aca="false">C1269</f>
        <v>0.000999999999999997</v>
      </c>
      <c r="C1270" s="11" t="n">
        <f aca="false">B1270+B$5*((B$1-B1270/B$3)/B$2)</f>
        <v>0.000999999999999997</v>
      </c>
      <c r="D1270" s="7" t="n">
        <f aca="false">B1270/B$3</f>
        <v>0.999999999999997</v>
      </c>
      <c r="F1270" s="7"/>
    </row>
    <row r="1271" customFormat="false" ht="13.5" hidden="false" customHeight="false" outlineLevel="0" collapsed="false">
      <c r="A1271" s="10" t="n">
        <f aca="false">A1270+B$5</f>
        <v>0.0126299999999997</v>
      </c>
      <c r="B1271" s="11" t="n">
        <f aca="false">C1270</f>
        <v>0.000999999999999997</v>
      </c>
      <c r="C1271" s="11" t="n">
        <f aca="false">B1271+B$5*((B$1-B1271/B$3)/B$2)</f>
        <v>0.000999999999999997</v>
      </c>
      <c r="D1271" s="7" t="n">
        <f aca="false">B1271/B$3</f>
        <v>0.999999999999997</v>
      </c>
      <c r="F1271" s="7"/>
    </row>
    <row r="1272" customFormat="false" ht="13.5" hidden="false" customHeight="false" outlineLevel="0" collapsed="false">
      <c r="A1272" s="10" t="n">
        <f aca="false">A1271+B$5</f>
        <v>0.0126399999999997</v>
      </c>
      <c r="B1272" s="11" t="n">
        <f aca="false">C1271</f>
        <v>0.000999999999999997</v>
      </c>
      <c r="C1272" s="11" t="n">
        <f aca="false">B1272+B$5*((B$1-B1272/B$3)/B$2)</f>
        <v>0.000999999999999997</v>
      </c>
      <c r="D1272" s="7" t="n">
        <f aca="false">B1272/B$3</f>
        <v>0.999999999999997</v>
      </c>
      <c r="F1272" s="7"/>
    </row>
    <row r="1273" customFormat="false" ht="13.5" hidden="false" customHeight="false" outlineLevel="0" collapsed="false">
      <c r="A1273" s="10" t="n">
        <f aca="false">A1272+B$5</f>
        <v>0.0126499999999997</v>
      </c>
      <c r="B1273" s="11" t="n">
        <f aca="false">C1272</f>
        <v>0.000999999999999997</v>
      </c>
      <c r="C1273" s="11" t="n">
        <f aca="false">B1273+B$5*((B$1-B1273/B$3)/B$2)</f>
        <v>0.000999999999999997</v>
      </c>
      <c r="D1273" s="7" t="n">
        <f aca="false">B1273/B$3</f>
        <v>0.999999999999997</v>
      </c>
      <c r="F1273" s="7"/>
    </row>
    <row r="1274" customFormat="false" ht="13.5" hidden="false" customHeight="false" outlineLevel="0" collapsed="false">
      <c r="A1274" s="10" t="n">
        <f aca="false">A1273+B$5</f>
        <v>0.0126599999999997</v>
      </c>
      <c r="B1274" s="11" t="n">
        <f aca="false">C1273</f>
        <v>0.000999999999999997</v>
      </c>
      <c r="C1274" s="11" t="n">
        <f aca="false">B1274+B$5*((B$1-B1274/B$3)/B$2)</f>
        <v>0.000999999999999997</v>
      </c>
      <c r="D1274" s="7" t="n">
        <f aca="false">B1274/B$3</f>
        <v>0.999999999999997</v>
      </c>
      <c r="F1274" s="7"/>
    </row>
    <row r="1275" customFormat="false" ht="13.5" hidden="false" customHeight="false" outlineLevel="0" collapsed="false">
      <c r="A1275" s="10" t="n">
        <f aca="false">A1274+B$5</f>
        <v>0.0126699999999997</v>
      </c>
      <c r="B1275" s="11" t="n">
        <f aca="false">C1274</f>
        <v>0.000999999999999997</v>
      </c>
      <c r="C1275" s="11" t="n">
        <f aca="false">B1275+B$5*((B$1-B1275/B$3)/B$2)</f>
        <v>0.000999999999999997</v>
      </c>
      <c r="D1275" s="7" t="n">
        <f aca="false">B1275/B$3</f>
        <v>0.999999999999997</v>
      </c>
      <c r="F1275" s="7"/>
    </row>
    <row r="1276" customFormat="false" ht="13.5" hidden="false" customHeight="false" outlineLevel="0" collapsed="false">
      <c r="A1276" s="10" t="n">
        <f aca="false">A1275+B$5</f>
        <v>0.0126799999999997</v>
      </c>
      <c r="B1276" s="11" t="n">
        <f aca="false">C1275</f>
        <v>0.000999999999999997</v>
      </c>
      <c r="C1276" s="11" t="n">
        <f aca="false">B1276+B$5*((B$1-B1276/B$3)/B$2)</f>
        <v>0.000999999999999997</v>
      </c>
      <c r="D1276" s="7" t="n">
        <f aca="false">B1276/B$3</f>
        <v>0.999999999999997</v>
      </c>
      <c r="F1276" s="7"/>
    </row>
    <row r="1277" customFormat="false" ht="13.5" hidden="false" customHeight="false" outlineLevel="0" collapsed="false">
      <c r="A1277" s="10" t="n">
        <f aca="false">A1276+B$5</f>
        <v>0.0126899999999997</v>
      </c>
      <c r="B1277" s="11" t="n">
        <f aca="false">C1276</f>
        <v>0.000999999999999997</v>
      </c>
      <c r="C1277" s="11" t="n">
        <f aca="false">B1277+B$5*((B$1-B1277/B$3)/B$2)</f>
        <v>0.000999999999999997</v>
      </c>
      <c r="D1277" s="7" t="n">
        <f aca="false">B1277/B$3</f>
        <v>0.999999999999997</v>
      </c>
      <c r="F1277" s="7"/>
    </row>
    <row r="1278" customFormat="false" ht="13.5" hidden="false" customHeight="false" outlineLevel="0" collapsed="false">
      <c r="A1278" s="10" t="n">
        <f aca="false">A1277+B$5</f>
        <v>0.0126999999999997</v>
      </c>
      <c r="B1278" s="11" t="n">
        <f aca="false">C1277</f>
        <v>0.000999999999999997</v>
      </c>
      <c r="C1278" s="11" t="n">
        <f aca="false">B1278+B$5*((B$1-B1278/B$3)/B$2)</f>
        <v>0.000999999999999997</v>
      </c>
      <c r="D1278" s="7" t="n">
        <f aca="false">B1278/B$3</f>
        <v>0.999999999999997</v>
      </c>
      <c r="F1278" s="7"/>
    </row>
    <row r="1279" customFormat="false" ht="13.5" hidden="false" customHeight="false" outlineLevel="0" collapsed="false">
      <c r="A1279" s="10" t="n">
        <f aca="false">A1278+B$5</f>
        <v>0.0127099999999997</v>
      </c>
      <c r="B1279" s="11" t="n">
        <f aca="false">C1278</f>
        <v>0.000999999999999997</v>
      </c>
      <c r="C1279" s="11" t="n">
        <f aca="false">B1279+B$5*((B$1-B1279/B$3)/B$2)</f>
        <v>0.000999999999999997</v>
      </c>
      <c r="D1279" s="7" t="n">
        <f aca="false">B1279/B$3</f>
        <v>0.999999999999997</v>
      </c>
      <c r="F1279" s="7"/>
    </row>
    <row r="1280" customFormat="false" ht="13.5" hidden="false" customHeight="false" outlineLevel="0" collapsed="false">
      <c r="A1280" s="10" t="n">
        <f aca="false">A1279+B$5</f>
        <v>0.0127199999999997</v>
      </c>
      <c r="B1280" s="11" t="n">
        <f aca="false">C1279</f>
        <v>0.000999999999999997</v>
      </c>
      <c r="C1280" s="11" t="n">
        <f aca="false">B1280+B$5*((B$1-B1280/B$3)/B$2)</f>
        <v>0.000999999999999997</v>
      </c>
      <c r="D1280" s="7" t="n">
        <f aca="false">B1280/B$3</f>
        <v>0.999999999999997</v>
      </c>
      <c r="F1280" s="7"/>
    </row>
    <row r="1281" customFormat="false" ht="13.5" hidden="false" customHeight="false" outlineLevel="0" collapsed="false">
      <c r="A1281" s="10" t="n">
        <f aca="false">A1280+B$5</f>
        <v>0.0127299999999997</v>
      </c>
      <c r="B1281" s="11" t="n">
        <f aca="false">C1280</f>
        <v>0.000999999999999997</v>
      </c>
      <c r="C1281" s="11" t="n">
        <f aca="false">B1281+B$5*((B$1-B1281/B$3)/B$2)</f>
        <v>0.000999999999999997</v>
      </c>
      <c r="D1281" s="7" t="n">
        <f aca="false">B1281/B$3</f>
        <v>0.999999999999997</v>
      </c>
      <c r="F1281" s="7"/>
    </row>
    <row r="1282" customFormat="false" ht="13.5" hidden="false" customHeight="false" outlineLevel="0" collapsed="false">
      <c r="A1282" s="10" t="n">
        <f aca="false">A1281+B$5</f>
        <v>0.0127399999999997</v>
      </c>
      <c r="B1282" s="11" t="n">
        <f aca="false">C1281</f>
        <v>0.000999999999999997</v>
      </c>
      <c r="C1282" s="11" t="n">
        <f aca="false">B1282+B$5*((B$1-B1282/B$3)/B$2)</f>
        <v>0.000999999999999997</v>
      </c>
      <c r="D1282" s="7" t="n">
        <f aca="false">B1282/B$3</f>
        <v>0.999999999999997</v>
      </c>
      <c r="F1282" s="7"/>
    </row>
    <row r="1283" customFormat="false" ht="13.5" hidden="false" customHeight="false" outlineLevel="0" collapsed="false">
      <c r="A1283" s="10" t="n">
        <f aca="false">A1282+B$5</f>
        <v>0.0127499999999996</v>
      </c>
      <c r="B1283" s="11" t="n">
        <f aca="false">C1282</f>
        <v>0.000999999999999997</v>
      </c>
      <c r="C1283" s="11" t="n">
        <f aca="false">B1283+B$5*((B$1-B1283/B$3)/B$2)</f>
        <v>0.000999999999999997</v>
      </c>
      <c r="D1283" s="7" t="n">
        <f aca="false">B1283/B$3</f>
        <v>0.999999999999997</v>
      </c>
      <c r="F1283" s="7"/>
    </row>
    <row r="1284" customFormat="false" ht="13.5" hidden="false" customHeight="false" outlineLevel="0" collapsed="false">
      <c r="A1284" s="10" t="n">
        <f aca="false">A1283+B$5</f>
        <v>0.0127599999999996</v>
      </c>
      <c r="B1284" s="11" t="n">
        <f aca="false">C1283</f>
        <v>0.000999999999999997</v>
      </c>
      <c r="C1284" s="11" t="n">
        <f aca="false">B1284+B$5*((B$1-B1284/B$3)/B$2)</f>
        <v>0.000999999999999997</v>
      </c>
      <c r="D1284" s="7" t="n">
        <f aca="false">B1284/B$3</f>
        <v>0.999999999999997</v>
      </c>
      <c r="F1284" s="7"/>
    </row>
    <row r="1285" customFormat="false" ht="13.5" hidden="false" customHeight="false" outlineLevel="0" collapsed="false">
      <c r="A1285" s="10" t="n">
        <f aca="false">A1284+B$5</f>
        <v>0.0127699999999996</v>
      </c>
      <c r="B1285" s="11" t="n">
        <f aca="false">C1284</f>
        <v>0.000999999999999997</v>
      </c>
      <c r="C1285" s="11" t="n">
        <f aca="false">B1285+B$5*((B$1-B1285/B$3)/B$2)</f>
        <v>0.000999999999999997</v>
      </c>
      <c r="D1285" s="7" t="n">
        <f aca="false">B1285/B$3</f>
        <v>0.999999999999997</v>
      </c>
      <c r="F1285" s="7"/>
    </row>
    <row r="1286" customFormat="false" ht="13.5" hidden="false" customHeight="false" outlineLevel="0" collapsed="false">
      <c r="A1286" s="10" t="n">
        <f aca="false">A1285+B$5</f>
        <v>0.0127799999999996</v>
      </c>
      <c r="B1286" s="11" t="n">
        <f aca="false">C1285</f>
        <v>0.000999999999999997</v>
      </c>
      <c r="C1286" s="11" t="n">
        <f aca="false">B1286+B$5*((B$1-B1286/B$3)/B$2)</f>
        <v>0.000999999999999997</v>
      </c>
      <c r="D1286" s="7" t="n">
        <f aca="false">B1286/B$3</f>
        <v>0.999999999999997</v>
      </c>
      <c r="F1286" s="7"/>
    </row>
    <row r="1287" customFormat="false" ht="13.5" hidden="false" customHeight="false" outlineLevel="0" collapsed="false">
      <c r="A1287" s="10" t="n">
        <f aca="false">A1286+B$5</f>
        <v>0.0127899999999996</v>
      </c>
      <c r="B1287" s="11" t="n">
        <f aca="false">C1286</f>
        <v>0.000999999999999997</v>
      </c>
      <c r="C1287" s="11" t="n">
        <f aca="false">B1287+B$5*((B$1-B1287/B$3)/B$2)</f>
        <v>0.000999999999999997</v>
      </c>
      <c r="D1287" s="7" t="n">
        <f aca="false">B1287/B$3</f>
        <v>0.999999999999997</v>
      </c>
      <c r="F1287" s="7"/>
    </row>
    <row r="1288" customFormat="false" ht="13.5" hidden="false" customHeight="false" outlineLevel="0" collapsed="false">
      <c r="A1288" s="10" t="n">
        <f aca="false">A1287+B$5</f>
        <v>0.0127999999999996</v>
      </c>
      <c r="B1288" s="11" t="n">
        <f aca="false">C1287</f>
        <v>0.000999999999999997</v>
      </c>
      <c r="C1288" s="11" t="n">
        <f aca="false">B1288+B$5*((B$1-B1288/B$3)/B$2)</f>
        <v>0.000999999999999997</v>
      </c>
      <c r="D1288" s="7" t="n">
        <f aca="false">B1288/B$3</f>
        <v>0.999999999999997</v>
      </c>
      <c r="F1288" s="7"/>
    </row>
    <row r="1289" customFormat="false" ht="13.5" hidden="false" customHeight="false" outlineLevel="0" collapsed="false">
      <c r="A1289" s="10" t="n">
        <f aca="false">A1288+B$5</f>
        <v>0.0128099999999996</v>
      </c>
      <c r="B1289" s="11" t="n">
        <f aca="false">C1288</f>
        <v>0.000999999999999997</v>
      </c>
      <c r="C1289" s="11" t="n">
        <f aca="false">B1289+B$5*((B$1-B1289/B$3)/B$2)</f>
        <v>0.000999999999999997</v>
      </c>
      <c r="D1289" s="7" t="n">
        <f aca="false">B1289/B$3</f>
        <v>0.999999999999997</v>
      </c>
      <c r="F1289" s="7"/>
    </row>
    <row r="1290" customFormat="false" ht="13.5" hidden="false" customHeight="false" outlineLevel="0" collapsed="false">
      <c r="A1290" s="10" t="n">
        <f aca="false">A1289+B$5</f>
        <v>0.0128199999999996</v>
      </c>
      <c r="B1290" s="11" t="n">
        <f aca="false">C1289</f>
        <v>0.000999999999999997</v>
      </c>
      <c r="C1290" s="11" t="n">
        <f aca="false">B1290+B$5*((B$1-B1290/B$3)/B$2)</f>
        <v>0.000999999999999997</v>
      </c>
      <c r="D1290" s="7" t="n">
        <f aca="false">B1290/B$3</f>
        <v>0.999999999999997</v>
      </c>
      <c r="F1290" s="7"/>
    </row>
    <row r="1291" customFormat="false" ht="13.5" hidden="false" customHeight="false" outlineLevel="0" collapsed="false">
      <c r="A1291" s="10" t="n">
        <f aca="false">A1290+B$5</f>
        <v>0.0128299999999996</v>
      </c>
      <c r="B1291" s="11" t="n">
        <f aca="false">C1290</f>
        <v>0.000999999999999997</v>
      </c>
      <c r="C1291" s="11" t="n">
        <f aca="false">B1291+B$5*((B$1-B1291/B$3)/B$2)</f>
        <v>0.000999999999999997</v>
      </c>
      <c r="D1291" s="7" t="n">
        <f aca="false">B1291/B$3</f>
        <v>0.999999999999997</v>
      </c>
      <c r="F1291" s="7"/>
    </row>
    <row r="1292" customFormat="false" ht="13.5" hidden="false" customHeight="false" outlineLevel="0" collapsed="false">
      <c r="A1292" s="10" t="n">
        <f aca="false">A1291+B$5</f>
        <v>0.0128399999999996</v>
      </c>
      <c r="B1292" s="11" t="n">
        <f aca="false">C1291</f>
        <v>0.000999999999999997</v>
      </c>
      <c r="C1292" s="11" t="n">
        <f aca="false">B1292+B$5*((B$1-B1292/B$3)/B$2)</f>
        <v>0.000999999999999997</v>
      </c>
      <c r="D1292" s="7" t="n">
        <f aca="false">B1292/B$3</f>
        <v>0.999999999999997</v>
      </c>
      <c r="F1292" s="7"/>
    </row>
    <row r="1293" customFormat="false" ht="13.5" hidden="false" customHeight="false" outlineLevel="0" collapsed="false">
      <c r="A1293" s="10" t="n">
        <f aca="false">A1292+B$5</f>
        <v>0.0128499999999996</v>
      </c>
      <c r="B1293" s="11" t="n">
        <f aca="false">C1292</f>
        <v>0.000999999999999997</v>
      </c>
      <c r="C1293" s="11" t="n">
        <f aca="false">B1293+B$5*((B$1-B1293/B$3)/B$2)</f>
        <v>0.000999999999999997</v>
      </c>
      <c r="D1293" s="7" t="n">
        <f aca="false">B1293/B$3</f>
        <v>0.999999999999997</v>
      </c>
      <c r="F1293" s="7"/>
    </row>
    <row r="1294" customFormat="false" ht="13.5" hidden="false" customHeight="false" outlineLevel="0" collapsed="false">
      <c r="A1294" s="10" t="n">
        <f aca="false">A1293+B$5</f>
        <v>0.0128599999999996</v>
      </c>
      <c r="B1294" s="11" t="n">
        <f aca="false">C1293</f>
        <v>0.000999999999999997</v>
      </c>
      <c r="C1294" s="11" t="n">
        <f aca="false">B1294+B$5*((B$1-B1294/B$3)/B$2)</f>
        <v>0.000999999999999997</v>
      </c>
      <c r="D1294" s="7" t="n">
        <f aca="false">B1294/B$3</f>
        <v>0.999999999999997</v>
      </c>
      <c r="F1294" s="7"/>
    </row>
    <row r="1295" customFormat="false" ht="13.5" hidden="false" customHeight="false" outlineLevel="0" collapsed="false">
      <c r="A1295" s="10" t="n">
        <f aca="false">A1294+B$5</f>
        <v>0.0128699999999996</v>
      </c>
      <c r="B1295" s="11" t="n">
        <f aca="false">C1294</f>
        <v>0.000999999999999997</v>
      </c>
      <c r="C1295" s="11" t="n">
        <f aca="false">B1295+B$5*((B$1-B1295/B$3)/B$2)</f>
        <v>0.000999999999999997</v>
      </c>
      <c r="D1295" s="7" t="n">
        <f aca="false">B1295/B$3</f>
        <v>0.999999999999997</v>
      </c>
      <c r="F1295" s="7"/>
    </row>
    <row r="1296" customFormat="false" ht="13.5" hidden="false" customHeight="false" outlineLevel="0" collapsed="false">
      <c r="A1296" s="10" t="n">
        <f aca="false">A1295+B$5</f>
        <v>0.0128799999999996</v>
      </c>
      <c r="B1296" s="11" t="n">
        <f aca="false">C1295</f>
        <v>0.000999999999999997</v>
      </c>
      <c r="C1296" s="11" t="n">
        <f aca="false">B1296+B$5*((B$1-B1296/B$3)/B$2)</f>
        <v>0.000999999999999997</v>
      </c>
      <c r="D1296" s="7" t="n">
        <f aca="false">B1296/B$3</f>
        <v>0.999999999999997</v>
      </c>
      <c r="F1296" s="7"/>
    </row>
    <row r="1297" customFormat="false" ht="13.5" hidden="false" customHeight="false" outlineLevel="0" collapsed="false">
      <c r="A1297" s="10" t="n">
        <f aca="false">A1296+B$5</f>
        <v>0.0128899999999996</v>
      </c>
      <c r="B1297" s="11" t="n">
        <f aca="false">C1296</f>
        <v>0.000999999999999997</v>
      </c>
      <c r="C1297" s="11" t="n">
        <f aca="false">B1297+B$5*((B$1-B1297/B$3)/B$2)</f>
        <v>0.000999999999999997</v>
      </c>
      <c r="D1297" s="7" t="n">
        <f aca="false">B1297/B$3</f>
        <v>0.999999999999997</v>
      </c>
      <c r="F1297" s="7"/>
    </row>
    <row r="1298" customFormat="false" ht="13.5" hidden="false" customHeight="false" outlineLevel="0" collapsed="false">
      <c r="A1298" s="10" t="n">
        <f aca="false">A1297+B$5</f>
        <v>0.0128999999999996</v>
      </c>
      <c r="B1298" s="11" t="n">
        <f aca="false">C1297</f>
        <v>0.000999999999999997</v>
      </c>
      <c r="C1298" s="11" t="n">
        <f aca="false">B1298+B$5*((B$1-B1298/B$3)/B$2)</f>
        <v>0.000999999999999997</v>
      </c>
      <c r="D1298" s="7" t="n">
        <f aca="false">B1298/B$3</f>
        <v>0.999999999999997</v>
      </c>
      <c r="F1298" s="7"/>
    </row>
    <row r="1299" customFormat="false" ht="13.5" hidden="false" customHeight="false" outlineLevel="0" collapsed="false">
      <c r="A1299" s="10" t="n">
        <f aca="false">A1298+B$5</f>
        <v>0.0129099999999996</v>
      </c>
      <c r="B1299" s="11" t="n">
        <f aca="false">C1298</f>
        <v>0.000999999999999997</v>
      </c>
      <c r="C1299" s="11" t="n">
        <f aca="false">B1299+B$5*((B$1-B1299/B$3)/B$2)</f>
        <v>0.000999999999999997</v>
      </c>
      <c r="D1299" s="7" t="n">
        <f aca="false">B1299/B$3</f>
        <v>0.999999999999997</v>
      </c>
      <c r="F1299" s="7"/>
    </row>
    <row r="1300" customFormat="false" ht="13.5" hidden="false" customHeight="false" outlineLevel="0" collapsed="false">
      <c r="A1300" s="10" t="n">
        <f aca="false">A1299+B$5</f>
        <v>0.0129199999999996</v>
      </c>
      <c r="B1300" s="11" t="n">
        <f aca="false">C1299</f>
        <v>0.000999999999999997</v>
      </c>
      <c r="C1300" s="11" t="n">
        <f aca="false">B1300+B$5*((B$1-B1300/B$3)/B$2)</f>
        <v>0.000999999999999997</v>
      </c>
      <c r="D1300" s="7" t="n">
        <f aca="false">B1300/B$3</f>
        <v>0.999999999999997</v>
      </c>
      <c r="F1300" s="7"/>
    </row>
    <row r="1301" customFormat="false" ht="13.5" hidden="false" customHeight="false" outlineLevel="0" collapsed="false">
      <c r="A1301" s="10" t="n">
        <f aca="false">A1300+B$5</f>
        <v>0.0129299999999996</v>
      </c>
      <c r="B1301" s="11" t="n">
        <f aca="false">C1300</f>
        <v>0.000999999999999997</v>
      </c>
      <c r="C1301" s="11" t="n">
        <f aca="false">B1301+B$5*((B$1-B1301/B$3)/B$2)</f>
        <v>0.000999999999999997</v>
      </c>
      <c r="D1301" s="7" t="n">
        <f aca="false">B1301/B$3</f>
        <v>0.999999999999997</v>
      </c>
      <c r="F1301" s="7"/>
    </row>
    <row r="1302" customFormat="false" ht="13.5" hidden="false" customHeight="false" outlineLevel="0" collapsed="false">
      <c r="A1302" s="10" t="n">
        <f aca="false">A1301+B$5</f>
        <v>0.0129399999999996</v>
      </c>
      <c r="B1302" s="11" t="n">
        <f aca="false">C1301</f>
        <v>0.000999999999999997</v>
      </c>
      <c r="C1302" s="11" t="n">
        <f aca="false">B1302+B$5*((B$1-B1302/B$3)/B$2)</f>
        <v>0.000999999999999997</v>
      </c>
      <c r="D1302" s="7" t="n">
        <f aca="false">B1302/B$3</f>
        <v>0.999999999999997</v>
      </c>
      <c r="F1302" s="7"/>
    </row>
    <row r="1303" customFormat="false" ht="13.5" hidden="false" customHeight="false" outlineLevel="0" collapsed="false">
      <c r="A1303" s="10" t="n">
        <f aca="false">A1302+B$5</f>
        <v>0.0129499999999996</v>
      </c>
      <c r="B1303" s="11" t="n">
        <f aca="false">C1302</f>
        <v>0.000999999999999997</v>
      </c>
      <c r="C1303" s="11" t="n">
        <f aca="false">B1303+B$5*((B$1-B1303/B$3)/B$2)</f>
        <v>0.000999999999999997</v>
      </c>
      <c r="D1303" s="7" t="n">
        <f aca="false">B1303/B$3</f>
        <v>0.999999999999997</v>
      </c>
      <c r="F1303" s="7"/>
    </row>
    <row r="1304" customFormat="false" ht="13.5" hidden="false" customHeight="false" outlineLevel="0" collapsed="false">
      <c r="A1304" s="10" t="n">
        <f aca="false">A1303+B$5</f>
        <v>0.0129599999999996</v>
      </c>
      <c r="B1304" s="11" t="n">
        <f aca="false">C1303</f>
        <v>0.000999999999999997</v>
      </c>
      <c r="C1304" s="11" t="n">
        <f aca="false">B1304+B$5*((B$1-B1304/B$3)/B$2)</f>
        <v>0.000999999999999997</v>
      </c>
      <c r="D1304" s="7" t="n">
        <f aca="false">B1304/B$3</f>
        <v>0.999999999999997</v>
      </c>
      <c r="F1304" s="7"/>
    </row>
    <row r="1305" customFormat="false" ht="13.5" hidden="false" customHeight="false" outlineLevel="0" collapsed="false">
      <c r="A1305" s="10" t="n">
        <f aca="false">A1304+B$5</f>
        <v>0.0129699999999996</v>
      </c>
      <c r="B1305" s="11" t="n">
        <f aca="false">C1304</f>
        <v>0.000999999999999997</v>
      </c>
      <c r="C1305" s="11" t="n">
        <f aca="false">B1305+B$5*((B$1-B1305/B$3)/B$2)</f>
        <v>0.000999999999999997</v>
      </c>
      <c r="D1305" s="7" t="n">
        <f aca="false">B1305/B$3</f>
        <v>0.999999999999997</v>
      </c>
      <c r="F1305" s="7"/>
    </row>
    <row r="1306" customFormat="false" ht="13.5" hidden="false" customHeight="false" outlineLevel="0" collapsed="false">
      <c r="A1306" s="10" t="n">
        <f aca="false">A1305+B$5</f>
        <v>0.0129799999999996</v>
      </c>
      <c r="B1306" s="11" t="n">
        <f aca="false">C1305</f>
        <v>0.000999999999999997</v>
      </c>
      <c r="C1306" s="11" t="n">
        <f aca="false">B1306+B$5*((B$1-B1306/B$3)/B$2)</f>
        <v>0.000999999999999997</v>
      </c>
      <c r="D1306" s="7" t="n">
        <f aca="false">B1306/B$3</f>
        <v>0.999999999999997</v>
      </c>
      <c r="F1306" s="7"/>
    </row>
    <row r="1307" customFormat="false" ht="13.5" hidden="false" customHeight="false" outlineLevel="0" collapsed="false">
      <c r="A1307" s="10" t="n">
        <f aca="false">A1306+B$5</f>
        <v>0.0129899999999996</v>
      </c>
      <c r="B1307" s="11" t="n">
        <f aca="false">C1306</f>
        <v>0.000999999999999997</v>
      </c>
      <c r="C1307" s="11" t="n">
        <f aca="false">B1307+B$5*((B$1-B1307/B$3)/B$2)</f>
        <v>0.000999999999999997</v>
      </c>
      <c r="D1307" s="7" t="n">
        <f aca="false">B1307/B$3</f>
        <v>0.999999999999997</v>
      </c>
      <c r="F1307" s="7"/>
    </row>
    <row r="1308" customFormat="false" ht="13.5" hidden="false" customHeight="false" outlineLevel="0" collapsed="false">
      <c r="A1308" s="10" t="n">
        <f aca="false">A1307+B$5</f>
        <v>0.0129999999999996</v>
      </c>
      <c r="B1308" s="11" t="n">
        <f aca="false">C1307</f>
        <v>0.000999999999999997</v>
      </c>
      <c r="C1308" s="11" t="n">
        <f aca="false">B1308+B$5*((B$1-B1308/B$3)/B$2)</f>
        <v>0.000999999999999997</v>
      </c>
      <c r="D1308" s="7" t="n">
        <f aca="false">B1308/B$3</f>
        <v>0.999999999999997</v>
      </c>
      <c r="F1308" s="7"/>
    </row>
    <row r="1309" customFormat="false" ht="13.5" hidden="false" customHeight="false" outlineLevel="0" collapsed="false">
      <c r="A1309" s="10" t="n">
        <f aca="false">A1308+B$5</f>
        <v>0.0130099999999996</v>
      </c>
      <c r="B1309" s="11" t="n">
        <f aca="false">C1308</f>
        <v>0.000999999999999997</v>
      </c>
      <c r="C1309" s="11" t="n">
        <f aca="false">B1309+B$5*((B$1-B1309/B$3)/B$2)</f>
        <v>0.000999999999999997</v>
      </c>
      <c r="D1309" s="7" t="n">
        <f aca="false">B1309/B$3</f>
        <v>0.999999999999997</v>
      </c>
      <c r="F1309" s="7"/>
    </row>
    <row r="1310" customFormat="false" ht="13.5" hidden="false" customHeight="false" outlineLevel="0" collapsed="false">
      <c r="A1310" s="10" t="n">
        <f aca="false">A1309+B$5</f>
        <v>0.0130199999999996</v>
      </c>
      <c r="B1310" s="11" t="n">
        <f aca="false">C1309</f>
        <v>0.000999999999999997</v>
      </c>
      <c r="C1310" s="11" t="n">
        <f aca="false">B1310+B$5*((B$1-B1310/B$3)/B$2)</f>
        <v>0.000999999999999997</v>
      </c>
      <c r="D1310" s="7" t="n">
        <f aca="false">B1310/B$3</f>
        <v>0.999999999999997</v>
      </c>
      <c r="F1310" s="7"/>
    </row>
    <row r="1311" customFormat="false" ht="13.5" hidden="false" customHeight="false" outlineLevel="0" collapsed="false">
      <c r="A1311" s="10" t="n">
        <f aca="false">A1310+B$5</f>
        <v>0.0130299999999996</v>
      </c>
      <c r="B1311" s="11" t="n">
        <f aca="false">C1310</f>
        <v>0.000999999999999997</v>
      </c>
      <c r="C1311" s="11" t="n">
        <f aca="false">B1311+B$5*((B$1-B1311/B$3)/B$2)</f>
        <v>0.000999999999999997</v>
      </c>
      <c r="D1311" s="7" t="n">
        <f aca="false">B1311/B$3</f>
        <v>0.999999999999997</v>
      </c>
      <c r="F1311" s="7"/>
    </row>
    <row r="1312" customFormat="false" ht="13.5" hidden="false" customHeight="false" outlineLevel="0" collapsed="false">
      <c r="A1312" s="10" t="n">
        <f aca="false">A1311+B$5</f>
        <v>0.0130399999999996</v>
      </c>
      <c r="B1312" s="11" t="n">
        <f aca="false">C1311</f>
        <v>0.000999999999999997</v>
      </c>
      <c r="C1312" s="11" t="n">
        <f aca="false">B1312+B$5*((B$1-B1312/B$3)/B$2)</f>
        <v>0.000999999999999997</v>
      </c>
      <c r="D1312" s="7" t="n">
        <f aca="false">B1312/B$3</f>
        <v>0.999999999999997</v>
      </c>
      <c r="F1312" s="7"/>
    </row>
    <row r="1313" customFormat="false" ht="13.5" hidden="false" customHeight="false" outlineLevel="0" collapsed="false">
      <c r="A1313" s="10" t="n">
        <f aca="false">A1312+B$5</f>
        <v>0.0130499999999996</v>
      </c>
      <c r="B1313" s="11" t="n">
        <f aca="false">C1312</f>
        <v>0.000999999999999997</v>
      </c>
      <c r="C1313" s="11" t="n">
        <f aca="false">B1313+B$5*((B$1-B1313/B$3)/B$2)</f>
        <v>0.000999999999999997</v>
      </c>
      <c r="D1313" s="7" t="n">
        <f aca="false">B1313/B$3</f>
        <v>0.999999999999997</v>
      </c>
      <c r="F1313" s="7"/>
    </row>
    <row r="1314" customFormat="false" ht="13.5" hidden="false" customHeight="false" outlineLevel="0" collapsed="false">
      <c r="A1314" s="10" t="n">
        <f aca="false">A1313+B$5</f>
        <v>0.0130599999999996</v>
      </c>
      <c r="B1314" s="11" t="n">
        <f aca="false">C1313</f>
        <v>0.000999999999999997</v>
      </c>
      <c r="C1314" s="11" t="n">
        <f aca="false">B1314+B$5*((B$1-B1314/B$3)/B$2)</f>
        <v>0.000999999999999997</v>
      </c>
      <c r="D1314" s="7" t="n">
        <f aca="false">B1314/B$3</f>
        <v>0.999999999999997</v>
      </c>
      <c r="F1314" s="7"/>
    </row>
    <row r="1315" customFormat="false" ht="13.5" hidden="false" customHeight="false" outlineLevel="0" collapsed="false">
      <c r="A1315" s="10" t="n">
        <f aca="false">A1314+B$5</f>
        <v>0.0130699999999996</v>
      </c>
      <c r="B1315" s="11" t="n">
        <f aca="false">C1314</f>
        <v>0.000999999999999997</v>
      </c>
      <c r="C1315" s="11" t="n">
        <f aca="false">B1315+B$5*((B$1-B1315/B$3)/B$2)</f>
        <v>0.000999999999999997</v>
      </c>
      <c r="D1315" s="7" t="n">
        <f aca="false">B1315/B$3</f>
        <v>0.999999999999997</v>
      </c>
      <c r="F1315" s="7"/>
    </row>
    <row r="1316" customFormat="false" ht="13.5" hidden="false" customHeight="false" outlineLevel="0" collapsed="false">
      <c r="A1316" s="10" t="n">
        <f aca="false">A1315+B$5</f>
        <v>0.0130799999999996</v>
      </c>
      <c r="B1316" s="11" t="n">
        <f aca="false">C1315</f>
        <v>0.000999999999999997</v>
      </c>
      <c r="C1316" s="11" t="n">
        <f aca="false">B1316+B$5*((B$1-B1316/B$3)/B$2)</f>
        <v>0.000999999999999997</v>
      </c>
      <c r="D1316" s="7" t="n">
        <f aca="false">B1316/B$3</f>
        <v>0.999999999999997</v>
      </c>
      <c r="F1316" s="7"/>
    </row>
    <row r="1317" customFormat="false" ht="13.5" hidden="false" customHeight="false" outlineLevel="0" collapsed="false">
      <c r="A1317" s="10" t="n">
        <f aca="false">A1316+B$5</f>
        <v>0.0130899999999996</v>
      </c>
      <c r="B1317" s="11" t="n">
        <f aca="false">C1316</f>
        <v>0.000999999999999997</v>
      </c>
      <c r="C1317" s="11" t="n">
        <f aca="false">B1317+B$5*((B$1-B1317/B$3)/B$2)</f>
        <v>0.000999999999999997</v>
      </c>
      <c r="D1317" s="7" t="n">
        <f aca="false">B1317/B$3</f>
        <v>0.999999999999997</v>
      </c>
      <c r="F1317" s="7"/>
    </row>
    <row r="1318" customFormat="false" ht="13.5" hidden="false" customHeight="false" outlineLevel="0" collapsed="false">
      <c r="A1318" s="10" t="n">
        <f aca="false">A1317+B$5</f>
        <v>0.0130999999999996</v>
      </c>
      <c r="B1318" s="11" t="n">
        <f aca="false">C1317</f>
        <v>0.000999999999999997</v>
      </c>
      <c r="C1318" s="11" t="n">
        <f aca="false">B1318+B$5*((B$1-B1318/B$3)/B$2)</f>
        <v>0.000999999999999997</v>
      </c>
      <c r="D1318" s="7" t="n">
        <f aca="false">B1318/B$3</f>
        <v>0.999999999999997</v>
      </c>
      <c r="F1318" s="7"/>
    </row>
    <row r="1319" customFormat="false" ht="13.5" hidden="false" customHeight="false" outlineLevel="0" collapsed="false">
      <c r="A1319" s="10" t="n">
        <f aca="false">A1318+B$5</f>
        <v>0.0131099999999996</v>
      </c>
      <c r="B1319" s="11" t="n">
        <f aca="false">C1318</f>
        <v>0.000999999999999997</v>
      </c>
      <c r="C1319" s="11" t="n">
        <f aca="false">B1319+B$5*((B$1-B1319/B$3)/B$2)</f>
        <v>0.000999999999999997</v>
      </c>
      <c r="D1319" s="7" t="n">
        <f aca="false">B1319/B$3</f>
        <v>0.999999999999997</v>
      </c>
      <c r="F1319" s="7"/>
    </row>
    <row r="1320" customFormat="false" ht="13.5" hidden="false" customHeight="false" outlineLevel="0" collapsed="false">
      <c r="A1320" s="10" t="n">
        <f aca="false">A1319+B$5</f>
        <v>0.0131199999999996</v>
      </c>
      <c r="B1320" s="11" t="n">
        <f aca="false">C1319</f>
        <v>0.000999999999999997</v>
      </c>
      <c r="C1320" s="11" t="n">
        <f aca="false">B1320+B$5*((B$1-B1320/B$3)/B$2)</f>
        <v>0.000999999999999997</v>
      </c>
      <c r="D1320" s="7" t="n">
        <f aca="false">B1320/B$3</f>
        <v>0.999999999999997</v>
      </c>
      <c r="F1320" s="7"/>
    </row>
    <row r="1321" customFormat="false" ht="13.5" hidden="false" customHeight="false" outlineLevel="0" collapsed="false">
      <c r="A1321" s="10" t="n">
        <f aca="false">A1320+B$5</f>
        <v>0.0131299999999996</v>
      </c>
      <c r="B1321" s="11" t="n">
        <f aca="false">C1320</f>
        <v>0.000999999999999997</v>
      </c>
      <c r="C1321" s="11" t="n">
        <f aca="false">B1321+B$5*((B$1-B1321/B$3)/B$2)</f>
        <v>0.000999999999999997</v>
      </c>
      <c r="D1321" s="7" t="n">
        <f aca="false">B1321/B$3</f>
        <v>0.999999999999997</v>
      </c>
      <c r="F1321" s="7"/>
    </row>
    <row r="1322" customFormat="false" ht="13.5" hidden="false" customHeight="false" outlineLevel="0" collapsed="false">
      <c r="A1322" s="10" t="n">
        <f aca="false">A1321+B$5</f>
        <v>0.0131399999999996</v>
      </c>
      <c r="B1322" s="11" t="n">
        <f aca="false">C1321</f>
        <v>0.000999999999999997</v>
      </c>
      <c r="C1322" s="11" t="n">
        <f aca="false">B1322+B$5*((B$1-B1322/B$3)/B$2)</f>
        <v>0.000999999999999997</v>
      </c>
      <c r="D1322" s="7" t="n">
        <f aca="false">B1322/B$3</f>
        <v>0.999999999999997</v>
      </c>
      <c r="F1322" s="7"/>
    </row>
    <row r="1323" customFormat="false" ht="13.5" hidden="false" customHeight="false" outlineLevel="0" collapsed="false">
      <c r="A1323" s="10" t="n">
        <f aca="false">A1322+B$5</f>
        <v>0.0131499999999996</v>
      </c>
      <c r="B1323" s="11" t="n">
        <f aca="false">C1322</f>
        <v>0.000999999999999997</v>
      </c>
      <c r="C1323" s="11" t="n">
        <f aca="false">B1323+B$5*((B$1-B1323/B$3)/B$2)</f>
        <v>0.000999999999999997</v>
      </c>
      <c r="D1323" s="7" t="n">
        <f aca="false">B1323/B$3</f>
        <v>0.999999999999997</v>
      </c>
      <c r="F1323" s="7"/>
    </row>
    <row r="1324" customFormat="false" ht="13.5" hidden="false" customHeight="false" outlineLevel="0" collapsed="false">
      <c r="A1324" s="10" t="n">
        <f aca="false">A1323+B$5</f>
        <v>0.0131599999999996</v>
      </c>
      <c r="B1324" s="11" t="n">
        <f aca="false">C1323</f>
        <v>0.000999999999999997</v>
      </c>
      <c r="C1324" s="11" t="n">
        <f aca="false">B1324+B$5*((B$1-B1324/B$3)/B$2)</f>
        <v>0.000999999999999997</v>
      </c>
      <c r="D1324" s="7" t="n">
        <f aca="false">B1324/B$3</f>
        <v>0.999999999999997</v>
      </c>
      <c r="F1324" s="7"/>
    </row>
    <row r="1325" customFormat="false" ht="13.5" hidden="false" customHeight="false" outlineLevel="0" collapsed="false">
      <c r="A1325" s="10" t="n">
        <f aca="false">A1324+B$5</f>
        <v>0.0131699999999996</v>
      </c>
      <c r="B1325" s="11" t="n">
        <f aca="false">C1324</f>
        <v>0.000999999999999997</v>
      </c>
      <c r="C1325" s="11" t="n">
        <f aca="false">B1325+B$5*((B$1-B1325/B$3)/B$2)</f>
        <v>0.000999999999999997</v>
      </c>
      <c r="D1325" s="7" t="n">
        <f aca="false">B1325/B$3</f>
        <v>0.999999999999997</v>
      </c>
      <c r="F1325" s="7"/>
    </row>
    <row r="1326" customFormat="false" ht="13.5" hidden="false" customHeight="false" outlineLevel="0" collapsed="false">
      <c r="A1326" s="10" t="n">
        <f aca="false">A1325+B$5</f>
        <v>0.0131799999999996</v>
      </c>
      <c r="B1326" s="11" t="n">
        <f aca="false">C1325</f>
        <v>0.000999999999999997</v>
      </c>
      <c r="C1326" s="11" t="n">
        <f aca="false">B1326+B$5*((B$1-B1326/B$3)/B$2)</f>
        <v>0.000999999999999997</v>
      </c>
      <c r="D1326" s="7" t="n">
        <f aca="false">B1326/B$3</f>
        <v>0.999999999999997</v>
      </c>
      <c r="F1326" s="7"/>
    </row>
    <row r="1327" customFormat="false" ht="13.5" hidden="false" customHeight="false" outlineLevel="0" collapsed="false">
      <c r="A1327" s="10" t="n">
        <f aca="false">A1326+B$5</f>
        <v>0.0131899999999996</v>
      </c>
      <c r="B1327" s="11" t="n">
        <f aca="false">C1326</f>
        <v>0.000999999999999997</v>
      </c>
      <c r="C1327" s="11" t="n">
        <f aca="false">B1327+B$5*((B$1-B1327/B$3)/B$2)</f>
        <v>0.000999999999999997</v>
      </c>
      <c r="D1327" s="7" t="n">
        <f aca="false">B1327/B$3</f>
        <v>0.999999999999997</v>
      </c>
      <c r="F1327" s="7"/>
    </row>
    <row r="1328" customFormat="false" ht="13.5" hidden="false" customHeight="false" outlineLevel="0" collapsed="false">
      <c r="A1328" s="10" t="n">
        <f aca="false">A1327+B$5</f>
        <v>0.0131999999999996</v>
      </c>
      <c r="B1328" s="11" t="n">
        <f aca="false">C1327</f>
        <v>0.000999999999999997</v>
      </c>
      <c r="C1328" s="11" t="n">
        <f aca="false">B1328+B$5*((B$1-B1328/B$3)/B$2)</f>
        <v>0.000999999999999997</v>
      </c>
      <c r="D1328" s="7" t="n">
        <f aca="false">B1328/B$3</f>
        <v>0.999999999999997</v>
      </c>
      <c r="F1328" s="7"/>
    </row>
    <row r="1329" customFormat="false" ht="13.5" hidden="false" customHeight="false" outlineLevel="0" collapsed="false">
      <c r="A1329" s="10" t="n">
        <f aca="false">A1328+B$5</f>
        <v>0.0132099999999996</v>
      </c>
      <c r="B1329" s="11" t="n">
        <f aca="false">C1328</f>
        <v>0.000999999999999997</v>
      </c>
      <c r="C1329" s="11" t="n">
        <f aca="false">B1329+B$5*((B$1-B1329/B$3)/B$2)</f>
        <v>0.000999999999999997</v>
      </c>
      <c r="D1329" s="7" t="n">
        <f aca="false">B1329/B$3</f>
        <v>0.999999999999997</v>
      </c>
      <c r="F1329" s="7"/>
    </row>
    <row r="1330" customFormat="false" ht="13.5" hidden="false" customHeight="false" outlineLevel="0" collapsed="false">
      <c r="A1330" s="10" t="n">
        <f aca="false">A1329+B$5</f>
        <v>0.0132199999999996</v>
      </c>
      <c r="B1330" s="11" t="n">
        <f aca="false">C1329</f>
        <v>0.000999999999999997</v>
      </c>
      <c r="C1330" s="11" t="n">
        <f aca="false">B1330+B$5*((B$1-B1330/B$3)/B$2)</f>
        <v>0.000999999999999997</v>
      </c>
      <c r="D1330" s="7" t="n">
        <f aca="false">B1330/B$3</f>
        <v>0.999999999999997</v>
      </c>
      <c r="F1330" s="7"/>
    </row>
    <row r="1331" customFormat="false" ht="13.5" hidden="false" customHeight="false" outlineLevel="0" collapsed="false">
      <c r="A1331" s="10" t="n">
        <f aca="false">A1330+B$5</f>
        <v>0.0132299999999996</v>
      </c>
      <c r="B1331" s="11" t="n">
        <f aca="false">C1330</f>
        <v>0.000999999999999997</v>
      </c>
      <c r="C1331" s="11" t="n">
        <f aca="false">B1331+B$5*((B$1-B1331/B$3)/B$2)</f>
        <v>0.000999999999999997</v>
      </c>
      <c r="D1331" s="7" t="n">
        <f aca="false">B1331/B$3</f>
        <v>0.999999999999997</v>
      </c>
      <c r="F1331" s="7"/>
    </row>
    <row r="1332" customFormat="false" ht="13.5" hidden="false" customHeight="false" outlineLevel="0" collapsed="false">
      <c r="A1332" s="10" t="n">
        <f aca="false">A1331+B$5</f>
        <v>0.0132399999999996</v>
      </c>
      <c r="B1332" s="11" t="n">
        <f aca="false">C1331</f>
        <v>0.000999999999999997</v>
      </c>
      <c r="C1332" s="11" t="n">
        <f aca="false">B1332+B$5*((B$1-B1332/B$3)/B$2)</f>
        <v>0.000999999999999997</v>
      </c>
      <c r="D1332" s="7" t="n">
        <f aca="false">B1332/B$3</f>
        <v>0.999999999999997</v>
      </c>
      <c r="F1332" s="7"/>
    </row>
    <row r="1333" customFormat="false" ht="13.5" hidden="false" customHeight="false" outlineLevel="0" collapsed="false">
      <c r="A1333" s="10" t="n">
        <f aca="false">A1332+B$5</f>
        <v>0.0132499999999996</v>
      </c>
      <c r="B1333" s="11" t="n">
        <f aca="false">C1332</f>
        <v>0.000999999999999997</v>
      </c>
      <c r="C1333" s="11" t="n">
        <f aca="false">B1333+B$5*((B$1-B1333/B$3)/B$2)</f>
        <v>0.000999999999999997</v>
      </c>
      <c r="D1333" s="7" t="n">
        <f aca="false">B1333/B$3</f>
        <v>0.999999999999997</v>
      </c>
      <c r="F1333" s="7"/>
    </row>
    <row r="1334" customFormat="false" ht="13.5" hidden="false" customHeight="false" outlineLevel="0" collapsed="false">
      <c r="A1334" s="10" t="n">
        <f aca="false">A1333+B$5</f>
        <v>0.0132599999999996</v>
      </c>
      <c r="B1334" s="11" t="n">
        <f aca="false">C1333</f>
        <v>0.000999999999999997</v>
      </c>
      <c r="C1334" s="11" t="n">
        <f aca="false">B1334+B$5*((B$1-B1334/B$3)/B$2)</f>
        <v>0.000999999999999997</v>
      </c>
      <c r="D1334" s="7" t="n">
        <f aca="false">B1334/B$3</f>
        <v>0.999999999999997</v>
      </c>
      <c r="F1334" s="7"/>
    </row>
    <row r="1335" customFormat="false" ht="13.5" hidden="false" customHeight="false" outlineLevel="0" collapsed="false">
      <c r="A1335" s="10" t="n">
        <f aca="false">A1334+B$5</f>
        <v>0.0132699999999996</v>
      </c>
      <c r="B1335" s="11" t="n">
        <f aca="false">C1334</f>
        <v>0.000999999999999997</v>
      </c>
      <c r="C1335" s="11" t="n">
        <f aca="false">B1335+B$5*((B$1-B1335/B$3)/B$2)</f>
        <v>0.000999999999999997</v>
      </c>
      <c r="D1335" s="7" t="n">
        <f aca="false">B1335/B$3</f>
        <v>0.999999999999997</v>
      </c>
      <c r="F1335" s="7"/>
    </row>
    <row r="1336" customFormat="false" ht="13.5" hidden="false" customHeight="false" outlineLevel="0" collapsed="false">
      <c r="A1336" s="10" t="n">
        <f aca="false">A1335+B$5</f>
        <v>0.0132799999999996</v>
      </c>
      <c r="B1336" s="11" t="n">
        <f aca="false">C1335</f>
        <v>0.000999999999999997</v>
      </c>
      <c r="C1336" s="11" t="n">
        <f aca="false">B1336+B$5*((B$1-B1336/B$3)/B$2)</f>
        <v>0.000999999999999997</v>
      </c>
      <c r="D1336" s="7" t="n">
        <f aca="false">B1336/B$3</f>
        <v>0.999999999999997</v>
      </c>
      <c r="F1336" s="7"/>
    </row>
    <row r="1337" customFormat="false" ht="13.5" hidden="false" customHeight="false" outlineLevel="0" collapsed="false">
      <c r="A1337" s="10" t="n">
        <f aca="false">A1336+B$5</f>
        <v>0.0132899999999996</v>
      </c>
      <c r="B1337" s="11" t="n">
        <f aca="false">C1336</f>
        <v>0.000999999999999997</v>
      </c>
      <c r="C1337" s="11" t="n">
        <f aca="false">B1337+B$5*((B$1-B1337/B$3)/B$2)</f>
        <v>0.000999999999999997</v>
      </c>
      <c r="D1337" s="7" t="n">
        <f aca="false">B1337/B$3</f>
        <v>0.999999999999997</v>
      </c>
      <c r="F1337" s="7"/>
    </row>
    <row r="1338" customFormat="false" ht="13.5" hidden="false" customHeight="false" outlineLevel="0" collapsed="false">
      <c r="A1338" s="10" t="n">
        <f aca="false">A1337+B$5</f>
        <v>0.0132999999999996</v>
      </c>
      <c r="B1338" s="11" t="n">
        <f aca="false">C1337</f>
        <v>0.000999999999999997</v>
      </c>
      <c r="C1338" s="11" t="n">
        <f aca="false">B1338+B$5*((B$1-B1338/B$3)/B$2)</f>
        <v>0.000999999999999997</v>
      </c>
      <c r="D1338" s="7" t="n">
        <f aca="false">B1338/B$3</f>
        <v>0.999999999999997</v>
      </c>
      <c r="F1338" s="7"/>
    </row>
    <row r="1339" customFormat="false" ht="13.5" hidden="false" customHeight="false" outlineLevel="0" collapsed="false">
      <c r="A1339" s="10" t="n">
        <f aca="false">A1338+B$5</f>
        <v>0.0133099999999996</v>
      </c>
      <c r="B1339" s="11" t="n">
        <f aca="false">C1338</f>
        <v>0.000999999999999997</v>
      </c>
      <c r="C1339" s="11" t="n">
        <f aca="false">B1339+B$5*((B$1-B1339/B$3)/B$2)</f>
        <v>0.000999999999999997</v>
      </c>
      <c r="D1339" s="7" t="n">
        <f aca="false">B1339/B$3</f>
        <v>0.999999999999997</v>
      </c>
      <c r="F1339" s="7"/>
    </row>
    <row r="1340" customFormat="false" ht="13.5" hidden="false" customHeight="false" outlineLevel="0" collapsed="false">
      <c r="A1340" s="10" t="n">
        <f aca="false">A1339+B$5</f>
        <v>0.0133199999999996</v>
      </c>
      <c r="B1340" s="11" t="n">
        <f aca="false">C1339</f>
        <v>0.000999999999999997</v>
      </c>
      <c r="C1340" s="11" t="n">
        <f aca="false">B1340+B$5*((B$1-B1340/B$3)/B$2)</f>
        <v>0.000999999999999997</v>
      </c>
      <c r="D1340" s="7" t="n">
        <f aca="false">B1340/B$3</f>
        <v>0.999999999999997</v>
      </c>
      <c r="F1340" s="7"/>
    </row>
    <row r="1341" customFormat="false" ht="13.5" hidden="false" customHeight="false" outlineLevel="0" collapsed="false">
      <c r="A1341" s="10" t="n">
        <f aca="false">A1340+B$5</f>
        <v>0.0133299999999996</v>
      </c>
      <c r="B1341" s="11" t="n">
        <f aca="false">C1340</f>
        <v>0.000999999999999997</v>
      </c>
      <c r="C1341" s="11" t="n">
        <f aca="false">B1341+B$5*((B$1-B1341/B$3)/B$2)</f>
        <v>0.000999999999999997</v>
      </c>
      <c r="D1341" s="7" t="n">
        <f aca="false">B1341/B$3</f>
        <v>0.999999999999997</v>
      </c>
      <c r="F1341" s="7"/>
    </row>
    <row r="1342" customFormat="false" ht="13.5" hidden="false" customHeight="false" outlineLevel="0" collapsed="false">
      <c r="A1342" s="10" t="n">
        <f aca="false">A1341+B$5</f>
        <v>0.0133399999999996</v>
      </c>
      <c r="B1342" s="11" t="n">
        <f aca="false">C1341</f>
        <v>0.000999999999999997</v>
      </c>
      <c r="C1342" s="11" t="n">
        <f aca="false">B1342+B$5*((B$1-B1342/B$3)/B$2)</f>
        <v>0.000999999999999997</v>
      </c>
      <c r="D1342" s="7" t="n">
        <f aca="false">B1342/B$3</f>
        <v>0.999999999999997</v>
      </c>
      <c r="F1342" s="7"/>
    </row>
    <row r="1343" customFormat="false" ht="13.5" hidden="false" customHeight="false" outlineLevel="0" collapsed="false">
      <c r="A1343" s="10" t="n">
        <f aca="false">A1342+B$5</f>
        <v>0.0133499999999996</v>
      </c>
      <c r="B1343" s="11" t="n">
        <f aca="false">C1342</f>
        <v>0.000999999999999997</v>
      </c>
      <c r="C1343" s="11" t="n">
        <f aca="false">B1343+B$5*((B$1-B1343/B$3)/B$2)</f>
        <v>0.000999999999999997</v>
      </c>
      <c r="D1343" s="7" t="n">
        <f aca="false">B1343/B$3</f>
        <v>0.999999999999997</v>
      </c>
      <c r="F1343" s="7"/>
    </row>
    <row r="1344" customFormat="false" ht="13.5" hidden="false" customHeight="false" outlineLevel="0" collapsed="false">
      <c r="A1344" s="10" t="n">
        <f aca="false">A1343+B$5</f>
        <v>0.0133599999999996</v>
      </c>
      <c r="B1344" s="11" t="n">
        <f aca="false">C1343</f>
        <v>0.000999999999999997</v>
      </c>
      <c r="C1344" s="11" t="n">
        <f aca="false">B1344+B$5*((B$1-B1344/B$3)/B$2)</f>
        <v>0.000999999999999997</v>
      </c>
      <c r="D1344" s="7" t="n">
        <f aca="false">B1344/B$3</f>
        <v>0.999999999999997</v>
      </c>
      <c r="F1344" s="7"/>
    </row>
    <row r="1345" customFormat="false" ht="13.5" hidden="false" customHeight="false" outlineLevel="0" collapsed="false">
      <c r="A1345" s="10" t="n">
        <f aca="false">A1344+B$5</f>
        <v>0.0133699999999996</v>
      </c>
      <c r="B1345" s="11" t="n">
        <f aca="false">C1344</f>
        <v>0.000999999999999997</v>
      </c>
      <c r="C1345" s="11" t="n">
        <f aca="false">B1345+B$5*((B$1-B1345/B$3)/B$2)</f>
        <v>0.000999999999999997</v>
      </c>
      <c r="D1345" s="7" t="n">
        <f aca="false">B1345/B$3</f>
        <v>0.999999999999997</v>
      </c>
      <c r="F1345" s="7"/>
    </row>
    <row r="1346" customFormat="false" ht="13.5" hidden="false" customHeight="false" outlineLevel="0" collapsed="false">
      <c r="A1346" s="10" t="n">
        <f aca="false">A1345+B$5</f>
        <v>0.0133799999999996</v>
      </c>
      <c r="B1346" s="11" t="n">
        <f aca="false">C1345</f>
        <v>0.000999999999999997</v>
      </c>
      <c r="C1346" s="11" t="n">
        <f aca="false">B1346+B$5*((B$1-B1346/B$3)/B$2)</f>
        <v>0.000999999999999997</v>
      </c>
      <c r="D1346" s="7" t="n">
        <f aca="false">B1346/B$3</f>
        <v>0.999999999999997</v>
      </c>
      <c r="F1346" s="7"/>
    </row>
    <row r="1347" customFormat="false" ht="13.5" hidden="false" customHeight="false" outlineLevel="0" collapsed="false">
      <c r="A1347" s="10" t="n">
        <f aca="false">A1346+B$5</f>
        <v>0.0133899999999996</v>
      </c>
      <c r="B1347" s="11" t="n">
        <f aca="false">C1346</f>
        <v>0.000999999999999997</v>
      </c>
      <c r="C1347" s="11" t="n">
        <f aca="false">B1347+B$5*((B$1-B1347/B$3)/B$2)</f>
        <v>0.000999999999999997</v>
      </c>
      <c r="D1347" s="7" t="n">
        <f aca="false">B1347/B$3</f>
        <v>0.999999999999997</v>
      </c>
      <c r="F1347" s="7"/>
    </row>
    <row r="1348" customFormat="false" ht="13.5" hidden="false" customHeight="false" outlineLevel="0" collapsed="false">
      <c r="A1348" s="10" t="n">
        <f aca="false">A1347+B$5</f>
        <v>0.0133999999999996</v>
      </c>
      <c r="B1348" s="11" t="n">
        <f aca="false">C1347</f>
        <v>0.000999999999999997</v>
      </c>
      <c r="C1348" s="11" t="n">
        <f aca="false">B1348+B$5*((B$1-B1348/B$3)/B$2)</f>
        <v>0.000999999999999997</v>
      </c>
      <c r="D1348" s="7" t="n">
        <f aca="false">B1348/B$3</f>
        <v>0.999999999999997</v>
      </c>
      <c r="F1348" s="7"/>
    </row>
    <row r="1349" customFormat="false" ht="13.5" hidden="false" customHeight="false" outlineLevel="0" collapsed="false">
      <c r="A1349" s="10" t="n">
        <f aca="false">A1348+B$5</f>
        <v>0.0134099999999996</v>
      </c>
      <c r="B1349" s="11" t="n">
        <f aca="false">C1348</f>
        <v>0.000999999999999997</v>
      </c>
      <c r="C1349" s="11" t="n">
        <f aca="false">B1349+B$5*((B$1-B1349/B$3)/B$2)</f>
        <v>0.000999999999999997</v>
      </c>
      <c r="D1349" s="7" t="n">
        <f aca="false">B1349/B$3</f>
        <v>0.999999999999997</v>
      </c>
      <c r="F1349" s="7"/>
    </row>
    <row r="1350" customFormat="false" ht="13.5" hidden="false" customHeight="false" outlineLevel="0" collapsed="false">
      <c r="A1350" s="10" t="n">
        <f aca="false">A1349+B$5</f>
        <v>0.0134199999999996</v>
      </c>
      <c r="B1350" s="11" t="n">
        <f aca="false">C1349</f>
        <v>0.000999999999999997</v>
      </c>
      <c r="C1350" s="11" t="n">
        <f aca="false">B1350+B$5*((B$1-B1350/B$3)/B$2)</f>
        <v>0.000999999999999997</v>
      </c>
      <c r="D1350" s="7" t="n">
        <f aca="false">B1350/B$3</f>
        <v>0.999999999999997</v>
      </c>
      <c r="F1350" s="7"/>
    </row>
    <row r="1351" customFormat="false" ht="13.5" hidden="false" customHeight="false" outlineLevel="0" collapsed="false">
      <c r="A1351" s="10" t="n">
        <f aca="false">A1350+B$5</f>
        <v>0.0134299999999996</v>
      </c>
      <c r="B1351" s="11" t="n">
        <f aca="false">C1350</f>
        <v>0.000999999999999997</v>
      </c>
      <c r="C1351" s="11" t="n">
        <f aca="false">B1351+B$5*((B$1-B1351/B$3)/B$2)</f>
        <v>0.000999999999999997</v>
      </c>
      <c r="D1351" s="7" t="n">
        <f aca="false">B1351/B$3</f>
        <v>0.999999999999997</v>
      </c>
      <c r="F1351" s="7"/>
    </row>
    <row r="1352" customFormat="false" ht="13.5" hidden="false" customHeight="false" outlineLevel="0" collapsed="false">
      <c r="A1352" s="10" t="n">
        <f aca="false">A1351+B$5</f>
        <v>0.0134399999999996</v>
      </c>
      <c r="B1352" s="11" t="n">
        <f aca="false">C1351</f>
        <v>0.000999999999999997</v>
      </c>
      <c r="C1352" s="11" t="n">
        <f aca="false">B1352+B$5*((B$1-B1352/B$3)/B$2)</f>
        <v>0.000999999999999997</v>
      </c>
      <c r="D1352" s="7" t="n">
        <f aca="false">B1352/B$3</f>
        <v>0.999999999999997</v>
      </c>
      <c r="F1352" s="7"/>
    </row>
    <row r="1353" customFormat="false" ht="13.5" hidden="false" customHeight="false" outlineLevel="0" collapsed="false">
      <c r="A1353" s="10" t="n">
        <f aca="false">A1352+B$5</f>
        <v>0.0134499999999996</v>
      </c>
      <c r="B1353" s="11" t="n">
        <f aca="false">C1352</f>
        <v>0.000999999999999997</v>
      </c>
      <c r="C1353" s="11" t="n">
        <f aca="false">B1353+B$5*((B$1-B1353/B$3)/B$2)</f>
        <v>0.000999999999999997</v>
      </c>
      <c r="D1353" s="7" t="n">
        <f aca="false">B1353/B$3</f>
        <v>0.999999999999997</v>
      </c>
      <c r="F1353" s="7"/>
    </row>
    <row r="1354" customFormat="false" ht="13.5" hidden="false" customHeight="false" outlineLevel="0" collapsed="false">
      <c r="A1354" s="10" t="n">
        <f aca="false">A1353+B$5</f>
        <v>0.0134599999999996</v>
      </c>
      <c r="B1354" s="11" t="n">
        <f aca="false">C1353</f>
        <v>0.000999999999999997</v>
      </c>
      <c r="C1354" s="11" t="n">
        <f aca="false">B1354+B$5*((B$1-B1354/B$3)/B$2)</f>
        <v>0.000999999999999997</v>
      </c>
      <c r="D1354" s="7" t="n">
        <f aca="false">B1354/B$3</f>
        <v>0.999999999999997</v>
      </c>
      <c r="F1354" s="7"/>
    </row>
    <row r="1355" customFormat="false" ht="13.5" hidden="false" customHeight="false" outlineLevel="0" collapsed="false">
      <c r="A1355" s="10" t="n">
        <f aca="false">A1354+B$5</f>
        <v>0.0134699999999996</v>
      </c>
      <c r="B1355" s="11" t="n">
        <f aca="false">C1354</f>
        <v>0.000999999999999997</v>
      </c>
      <c r="C1355" s="11" t="n">
        <f aca="false">B1355+B$5*((B$1-B1355/B$3)/B$2)</f>
        <v>0.000999999999999997</v>
      </c>
      <c r="D1355" s="7" t="n">
        <f aca="false">B1355/B$3</f>
        <v>0.999999999999997</v>
      </c>
      <c r="F1355" s="7"/>
    </row>
    <row r="1356" customFormat="false" ht="13.5" hidden="false" customHeight="false" outlineLevel="0" collapsed="false">
      <c r="A1356" s="10" t="n">
        <f aca="false">A1355+B$5</f>
        <v>0.0134799999999996</v>
      </c>
      <c r="B1356" s="11" t="n">
        <f aca="false">C1355</f>
        <v>0.000999999999999997</v>
      </c>
      <c r="C1356" s="11" t="n">
        <f aca="false">B1356+B$5*((B$1-B1356/B$3)/B$2)</f>
        <v>0.000999999999999997</v>
      </c>
      <c r="D1356" s="7" t="n">
        <f aca="false">B1356/B$3</f>
        <v>0.999999999999997</v>
      </c>
      <c r="F1356" s="7"/>
    </row>
    <row r="1357" customFormat="false" ht="13.5" hidden="false" customHeight="false" outlineLevel="0" collapsed="false">
      <c r="A1357" s="10" t="n">
        <f aca="false">A1356+B$5</f>
        <v>0.0134899999999996</v>
      </c>
      <c r="B1357" s="11" t="n">
        <f aca="false">C1356</f>
        <v>0.000999999999999997</v>
      </c>
      <c r="C1357" s="11" t="n">
        <f aca="false">B1357+B$5*((B$1-B1357/B$3)/B$2)</f>
        <v>0.000999999999999997</v>
      </c>
      <c r="D1357" s="7" t="n">
        <f aca="false">B1357/B$3</f>
        <v>0.999999999999997</v>
      </c>
      <c r="F1357" s="7"/>
    </row>
    <row r="1358" customFormat="false" ht="13.5" hidden="false" customHeight="false" outlineLevel="0" collapsed="false">
      <c r="A1358" s="10" t="n">
        <f aca="false">A1357+B$5</f>
        <v>0.0134999999999996</v>
      </c>
      <c r="B1358" s="11" t="n">
        <f aca="false">C1357</f>
        <v>0.000999999999999997</v>
      </c>
      <c r="C1358" s="11" t="n">
        <f aca="false">B1358+B$5*((B$1-B1358/B$3)/B$2)</f>
        <v>0.000999999999999997</v>
      </c>
      <c r="D1358" s="7" t="n">
        <f aca="false">B1358/B$3</f>
        <v>0.999999999999997</v>
      </c>
      <c r="F1358" s="7"/>
    </row>
    <row r="1359" customFormat="false" ht="13.5" hidden="false" customHeight="false" outlineLevel="0" collapsed="false">
      <c r="A1359" s="10" t="n">
        <f aca="false">A1358+B$5</f>
        <v>0.0135099999999996</v>
      </c>
      <c r="B1359" s="11" t="n">
        <f aca="false">C1358</f>
        <v>0.000999999999999997</v>
      </c>
      <c r="C1359" s="11" t="n">
        <f aca="false">B1359+B$5*((B$1-B1359/B$3)/B$2)</f>
        <v>0.000999999999999997</v>
      </c>
      <c r="D1359" s="7" t="n">
        <f aca="false">B1359/B$3</f>
        <v>0.999999999999997</v>
      </c>
      <c r="F1359" s="7"/>
    </row>
    <row r="1360" customFormat="false" ht="13.5" hidden="false" customHeight="false" outlineLevel="0" collapsed="false">
      <c r="A1360" s="10" t="n">
        <f aca="false">A1359+B$5</f>
        <v>0.0135199999999996</v>
      </c>
      <c r="B1360" s="11" t="n">
        <f aca="false">C1359</f>
        <v>0.000999999999999997</v>
      </c>
      <c r="C1360" s="11" t="n">
        <f aca="false">B1360+B$5*((B$1-B1360/B$3)/B$2)</f>
        <v>0.000999999999999997</v>
      </c>
      <c r="D1360" s="7" t="n">
        <f aca="false">B1360/B$3</f>
        <v>0.999999999999997</v>
      </c>
      <c r="F1360" s="7"/>
    </row>
    <row r="1361" customFormat="false" ht="13.5" hidden="false" customHeight="false" outlineLevel="0" collapsed="false">
      <c r="A1361" s="10" t="n">
        <f aca="false">A1360+B$5</f>
        <v>0.0135299999999996</v>
      </c>
      <c r="B1361" s="11" t="n">
        <f aca="false">C1360</f>
        <v>0.000999999999999997</v>
      </c>
      <c r="C1361" s="11" t="n">
        <f aca="false">B1361+B$5*((B$1-B1361/B$3)/B$2)</f>
        <v>0.000999999999999997</v>
      </c>
      <c r="D1361" s="7" t="n">
        <f aca="false">B1361/B$3</f>
        <v>0.999999999999997</v>
      </c>
      <c r="F1361" s="7"/>
    </row>
    <row r="1362" customFormat="false" ht="13.5" hidden="false" customHeight="false" outlineLevel="0" collapsed="false">
      <c r="A1362" s="10" t="n">
        <f aca="false">A1361+B$5</f>
        <v>0.0135399999999996</v>
      </c>
      <c r="B1362" s="11" t="n">
        <f aca="false">C1361</f>
        <v>0.000999999999999997</v>
      </c>
      <c r="C1362" s="11" t="n">
        <f aca="false">B1362+B$5*((B$1-B1362/B$3)/B$2)</f>
        <v>0.000999999999999997</v>
      </c>
      <c r="D1362" s="7" t="n">
        <f aca="false">B1362/B$3</f>
        <v>0.999999999999997</v>
      </c>
      <c r="F1362" s="7"/>
    </row>
    <row r="1363" customFormat="false" ht="13.5" hidden="false" customHeight="false" outlineLevel="0" collapsed="false">
      <c r="A1363" s="10" t="n">
        <f aca="false">A1362+B$5</f>
        <v>0.0135499999999996</v>
      </c>
      <c r="B1363" s="11" t="n">
        <f aca="false">C1362</f>
        <v>0.000999999999999997</v>
      </c>
      <c r="C1363" s="11" t="n">
        <f aca="false">B1363+B$5*((B$1-B1363/B$3)/B$2)</f>
        <v>0.000999999999999997</v>
      </c>
      <c r="D1363" s="7" t="n">
        <f aca="false">B1363/B$3</f>
        <v>0.999999999999997</v>
      </c>
      <c r="F1363" s="7"/>
    </row>
    <row r="1364" customFormat="false" ht="13.5" hidden="false" customHeight="false" outlineLevel="0" collapsed="false">
      <c r="A1364" s="10" t="n">
        <f aca="false">A1363+B$5</f>
        <v>0.0135599999999996</v>
      </c>
      <c r="B1364" s="11" t="n">
        <f aca="false">C1363</f>
        <v>0.000999999999999997</v>
      </c>
      <c r="C1364" s="11" t="n">
        <f aca="false">B1364+B$5*((B$1-B1364/B$3)/B$2)</f>
        <v>0.000999999999999997</v>
      </c>
      <c r="D1364" s="7" t="n">
        <f aca="false">B1364/B$3</f>
        <v>0.999999999999997</v>
      </c>
      <c r="F1364" s="7"/>
    </row>
    <row r="1365" customFormat="false" ht="13.5" hidden="false" customHeight="false" outlineLevel="0" collapsed="false">
      <c r="A1365" s="10" t="n">
        <f aca="false">A1364+B$5</f>
        <v>0.0135699999999996</v>
      </c>
      <c r="B1365" s="11" t="n">
        <f aca="false">C1364</f>
        <v>0.000999999999999997</v>
      </c>
      <c r="C1365" s="11" t="n">
        <f aca="false">B1365+B$5*((B$1-B1365/B$3)/B$2)</f>
        <v>0.000999999999999997</v>
      </c>
      <c r="D1365" s="7" t="n">
        <f aca="false">B1365/B$3</f>
        <v>0.999999999999997</v>
      </c>
      <c r="F1365" s="7"/>
    </row>
    <row r="1366" customFormat="false" ht="13.5" hidden="false" customHeight="false" outlineLevel="0" collapsed="false">
      <c r="A1366" s="10" t="n">
        <f aca="false">A1365+B$5</f>
        <v>0.0135799999999996</v>
      </c>
      <c r="B1366" s="11" t="n">
        <f aca="false">C1365</f>
        <v>0.000999999999999997</v>
      </c>
      <c r="C1366" s="11" t="n">
        <f aca="false">B1366+B$5*((B$1-B1366/B$3)/B$2)</f>
        <v>0.000999999999999997</v>
      </c>
      <c r="D1366" s="7" t="n">
        <f aca="false">B1366/B$3</f>
        <v>0.999999999999997</v>
      </c>
      <c r="F1366" s="7"/>
    </row>
    <row r="1367" customFormat="false" ht="13.5" hidden="false" customHeight="false" outlineLevel="0" collapsed="false">
      <c r="A1367" s="10" t="n">
        <f aca="false">A1366+B$5</f>
        <v>0.0135899999999996</v>
      </c>
      <c r="B1367" s="11" t="n">
        <f aca="false">C1366</f>
        <v>0.000999999999999997</v>
      </c>
      <c r="C1367" s="11" t="n">
        <f aca="false">B1367+B$5*((B$1-B1367/B$3)/B$2)</f>
        <v>0.000999999999999997</v>
      </c>
      <c r="D1367" s="7" t="n">
        <f aca="false">B1367/B$3</f>
        <v>0.999999999999997</v>
      </c>
      <c r="F1367" s="7"/>
    </row>
    <row r="1368" customFormat="false" ht="13.5" hidden="false" customHeight="false" outlineLevel="0" collapsed="false">
      <c r="A1368" s="10" t="n">
        <f aca="false">A1367+B$5</f>
        <v>0.0135999999999996</v>
      </c>
      <c r="B1368" s="11" t="n">
        <f aca="false">C1367</f>
        <v>0.000999999999999997</v>
      </c>
      <c r="C1368" s="11" t="n">
        <f aca="false">B1368+B$5*((B$1-B1368/B$3)/B$2)</f>
        <v>0.000999999999999997</v>
      </c>
      <c r="D1368" s="7" t="n">
        <f aca="false">B1368/B$3</f>
        <v>0.999999999999997</v>
      </c>
      <c r="F1368" s="7"/>
    </row>
    <row r="1369" customFormat="false" ht="13.5" hidden="false" customHeight="false" outlineLevel="0" collapsed="false">
      <c r="A1369" s="10" t="n">
        <f aca="false">A1368+B$5</f>
        <v>0.0136099999999996</v>
      </c>
      <c r="B1369" s="11" t="n">
        <f aca="false">C1368</f>
        <v>0.000999999999999997</v>
      </c>
      <c r="C1369" s="11" t="n">
        <f aca="false">B1369+B$5*((B$1-B1369/B$3)/B$2)</f>
        <v>0.000999999999999997</v>
      </c>
      <c r="D1369" s="7" t="n">
        <f aca="false">B1369/B$3</f>
        <v>0.999999999999997</v>
      </c>
      <c r="F1369" s="7"/>
    </row>
    <row r="1370" customFormat="false" ht="13.5" hidden="false" customHeight="false" outlineLevel="0" collapsed="false">
      <c r="A1370" s="10" t="n">
        <f aca="false">A1369+B$5</f>
        <v>0.0136199999999996</v>
      </c>
      <c r="B1370" s="11" t="n">
        <f aca="false">C1369</f>
        <v>0.000999999999999997</v>
      </c>
      <c r="C1370" s="11" t="n">
        <f aca="false">B1370+B$5*((B$1-B1370/B$3)/B$2)</f>
        <v>0.000999999999999997</v>
      </c>
      <c r="D1370" s="7" t="n">
        <f aca="false">B1370/B$3</f>
        <v>0.999999999999997</v>
      </c>
      <c r="F1370" s="7"/>
    </row>
    <row r="1371" customFormat="false" ht="13.5" hidden="false" customHeight="false" outlineLevel="0" collapsed="false">
      <c r="A1371" s="10" t="n">
        <f aca="false">A1370+B$5</f>
        <v>0.0136299999999996</v>
      </c>
      <c r="B1371" s="11" t="n">
        <f aca="false">C1370</f>
        <v>0.000999999999999997</v>
      </c>
      <c r="C1371" s="11" t="n">
        <f aca="false">B1371+B$5*((B$1-B1371/B$3)/B$2)</f>
        <v>0.000999999999999997</v>
      </c>
      <c r="D1371" s="7" t="n">
        <f aca="false">B1371/B$3</f>
        <v>0.999999999999997</v>
      </c>
      <c r="F1371" s="7"/>
    </row>
    <row r="1372" customFormat="false" ht="13.5" hidden="false" customHeight="false" outlineLevel="0" collapsed="false">
      <c r="A1372" s="10" t="n">
        <f aca="false">A1371+B$5</f>
        <v>0.0136399999999996</v>
      </c>
      <c r="B1372" s="11" t="n">
        <f aca="false">C1371</f>
        <v>0.000999999999999997</v>
      </c>
      <c r="C1372" s="11" t="n">
        <f aca="false">B1372+B$5*((B$1-B1372/B$3)/B$2)</f>
        <v>0.000999999999999997</v>
      </c>
      <c r="D1372" s="7" t="n">
        <f aca="false">B1372/B$3</f>
        <v>0.999999999999997</v>
      </c>
      <c r="F1372" s="7"/>
    </row>
    <row r="1373" customFormat="false" ht="13.5" hidden="false" customHeight="false" outlineLevel="0" collapsed="false">
      <c r="A1373" s="10" t="n">
        <f aca="false">A1372+B$5</f>
        <v>0.0136499999999996</v>
      </c>
      <c r="B1373" s="11" t="n">
        <f aca="false">C1372</f>
        <v>0.000999999999999997</v>
      </c>
      <c r="C1373" s="11" t="n">
        <f aca="false">B1373+B$5*((B$1-B1373/B$3)/B$2)</f>
        <v>0.000999999999999997</v>
      </c>
      <c r="D1373" s="7" t="n">
        <f aca="false">B1373/B$3</f>
        <v>0.999999999999997</v>
      </c>
      <c r="F1373" s="7"/>
    </row>
    <row r="1374" customFormat="false" ht="13.5" hidden="false" customHeight="false" outlineLevel="0" collapsed="false">
      <c r="A1374" s="10" t="n">
        <f aca="false">A1373+B$5</f>
        <v>0.0136599999999996</v>
      </c>
      <c r="B1374" s="11" t="n">
        <f aca="false">C1373</f>
        <v>0.000999999999999997</v>
      </c>
      <c r="C1374" s="11" t="n">
        <f aca="false">B1374+B$5*((B$1-B1374/B$3)/B$2)</f>
        <v>0.000999999999999997</v>
      </c>
      <c r="D1374" s="7" t="n">
        <f aca="false">B1374/B$3</f>
        <v>0.999999999999997</v>
      </c>
      <c r="F1374" s="7"/>
    </row>
    <row r="1375" customFormat="false" ht="13.5" hidden="false" customHeight="false" outlineLevel="0" collapsed="false">
      <c r="A1375" s="10" t="n">
        <f aca="false">A1374+B$5</f>
        <v>0.0136699999999996</v>
      </c>
      <c r="B1375" s="11" t="n">
        <f aca="false">C1374</f>
        <v>0.000999999999999997</v>
      </c>
      <c r="C1375" s="11" t="n">
        <f aca="false">B1375+B$5*((B$1-B1375/B$3)/B$2)</f>
        <v>0.000999999999999997</v>
      </c>
      <c r="D1375" s="7" t="n">
        <f aca="false">B1375/B$3</f>
        <v>0.999999999999997</v>
      </c>
      <c r="F1375" s="7"/>
    </row>
    <row r="1376" customFormat="false" ht="13.5" hidden="false" customHeight="false" outlineLevel="0" collapsed="false">
      <c r="A1376" s="10" t="n">
        <f aca="false">A1375+B$5</f>
        <v>0.0136799999999996</v>
      </c>
      <c r="B1376" s="11" t="n">
        <f aca="false">C1375</f>
        <v>0.000999999999999997</v>
      </c>
      <c r="C1376" s="11" t="n">
        <f aca="false">B1376+B$5*((B$1-B1376/B$3)/B$2)</f>
        <v>0.000999999999999997</v>
      </c>
      <c r="D1376" s="7" t="n">
        <f aca="false">B1376/B$3</f>
        <v>0.999999999999997</v>
      </c>
      <c r="F1376" s="7"/>
    </row>
    <row r="1377" customFormat="false" ht="13.5" hidden="false" customHeight="false" outlineLevel="0" collapsed="false">
      <c r="A1377" s="10" t="n">
        <f aca="false">A1376+B$5</f>
        <v>0.0136899999999996</v>
      </c>
      <c r="B1377" s="11" t="n">
        <f aca="false">C1376</f>
        <v>0.000999999999999997</v>
      </c>
      <c r="C1377" s="11" t="n">
        <f aca="false">B1377+B$5*((B$1-B1377/B$3)/B$2)</f>
        <v>0.000999999999999997</v>
      </c>
      <c r="D1377" s="7" t="n">
        <f aca="false">B1377/B$3</f>
        <v>0.999999999999997</v>
      </c>
      <c r="F1377" s="7"/>
    </row>
    <row r="1378" customFormat="false" ht="13.5" hidden="false" customHeight="false" outlineLevel="0" collapsed="false">
      <c r="A1378" s="10" t="n">
        <f aca="false">A1377+B$5</f>
        <v>0.0136999999999996</v>
      </c>
      <c r="B1378" s="11" t="n">
        <f aca="false">C1377</f>
        <v>0.000999999999999997</v>
      </c>
      <c r="C1378" s="11" t="n">
        <f aca="false">B1378+B$5*((B$1-B1378/B$3)/B$2)</f>
        <v>0.000999999999999997</v>
      </c>
      <c r="D1378" s="7" t="n">
        <f aca="false">B1378/B$3</f>
        <v>0.999999999999997</v>
      </c>
      <c r="F1378" s="7"/>
    </row>
    <row r="1379" customFormat="false" ht="13.5" hidden="false" customHeight="false" outlineLevel="0" collapsed="false">
      <c r="A1379" s="10" t="n">
        <f aca="false">A1378+B$5</f>
        <v>0.0137099999999996</v>
      </c>
      <c r="B1379" s="11" t="n">
        <f aca="false">C1378</f>
        <v>0.000999999999999997</v>
      </c>
      <c r="C1379" s="11" t="n">
        <f aca="false">B1379+B$5*((B$1-B1379/B$3)/B$2)</f>
        <v>0.000999999999999997</v>
      </c>
      <c r="D1379" s="7" t="n">
        <f aca="false">B1379/B$3</f>
        <v>0.999999999999997</v>
      </c>
      <c r="F1379" s="7"/>
    </row>
    <row r="1380" customFormat="false" ht="13.5" hidden="false" customHeight="false" outlineLevel="0" collapsed="false">
      <c r="A1380" s="10" t="n">
        <f aca="false">A1379+B$5</f>
        <v>0.0137199999999996</v>
      </c>
      <c r="B1380" s="11" t="n">
        <f aca="false">C1379</f>
        <v>0.000999999999999997</v>
      </c>
      <c r="C1380" s="11" t="n">
        <f aca="false">B1380+B$5*((B$1-B1380/B$3)/B$2)</f>
        <v>0.000999999999999997</v>
      </c>
      <c r="D1380" s="7" t="n">
        <f aca="false">B1380/B$3</f>
        <v>0.999999999999997</v>
      </c>
      <c r="F1380" s="7"/>
    </row>
    <row r="1381" customFormat="false" ht="13.5" hidden="false" customHeight="false" outlineLevel="0" collapsed="false">
      <c r="A1381" s="10" t="n">
        <f aca="false">A1380+B$5</f>
        <v>0.0137299999999996</v>
      </c>
      <c r="B1381" s="11" t="n">
        <f aca="false">C1380</f>
        <v>0.000999999999999997</v>
      </c>
      <c r="C1381" s="11" t="n">
        <f aca="false">B1381+B$5*((B$1-B1381/B$3)/B$2)</f>
        <v>0.000999999999999997</v>
      </c>
      <c r="D1381" s="7" t="n">
        <f aca="false">B1381/B$3</f>
        <v>0.999999999999997</v>
      </c>
      <c r="F1381" s="7"/>
    </row>
    <row r="1382" customFormat="false" ht="13.5" hidden="false" customHeight="false" outlineLevel="0" collapsed="false">
      <c r="A1382" s="10" t="n">
        <f aca="false">A1381+B$5</f>
        <v>0.0137399999999996</v>
      </c>
      <c r="B1382" s="11" t="n">
        <f aca="false">C1381</f>
        <v>0.000999999999999997</v>
      </c>
      <c r="C1382" s="11" t="n">
        <f aca="false">B1382+B$5*((B$1-B1382/B$3)/B$2)</f>
        <v>0.000999999999999997</v>
      </c>
      <c r="D1382" s="7" t="n">
        <f aca="false">B1382/B$3</f>
        <v>0.999999999999997</v>
      </c>
      <c r="F1382" s="7"/>
    </row>
    <row r="1383" customFormat="false" ht="13.5" hidden="false" customHeight="false" outlineLevel="0" collapsed="false">
      <c r="A1383" s="10" t="n">
        <f aca="false">A1382+B$5</f>
        <v>0.0137499999999996</v>
      </c>
      <c r="B1383" s="11" t="n">
        <f aca="false">C1382</f>
        <v>0.000999999999999997</v>
      </c>
      <c r="C1383" s="11" t="n">
        <f aca="false">B1383+B$5*((B$1-B1383/B$3)/B$2)</f>
        <v>0.000999999999999997</v>
      </c>
      <c r="D1383" s="7" t="n">
        <f aca="false">B1383/B$3</f>
        <v>0.999999999999997</v>
      </c>
      <c r="F1383" s="7"/>
    </row>
    <row r="1384" customFormat="false" ht="13.5" hidden="false" customHeight="false" outlineLevel="0" collapsed="false">
      <c r="A1384" s="10" t="n">
        <f aca="false">A1383+B$5</f>
        <v>0.0137599999999996</v>
      </c>
      <c r="B1384" s="11" t="n">
        <f aca="false">C1383</f>
        <v>0.000999999999999997</v>
      </c>
      <c r="C1384" s="11" t="n">
        <f aca="false">B1384+B$5*((B$1-B1384/B$3)/B$2)</f>
        <v>0.000999999999999997</v>
      </c>
      <c r="D1384" s="7" t="n">
        <f aca="false">B1384/B$3</f>
        <v>0.999999999999997</v>
      </c>
      <c r="F1384" s="7"/>
    </row>
    <row r="1385" customFormat="false" ht="13.5" hidden="false" customHeight="false" outlineLevel="0" collapsed="false">
      <c r="A1385" s="10" t="n">
        <f aca="false">A1384+B$5</f>
        <v>0.0137699999999996</v>
      </c>
      <c r="B1385" s="11" t="n">
        <f aca="false">C1384</f>
        <v>0.000999999999999997</v>
      </c>
      <c r="C1385" s="11" t="n">
        <f aca="false">B1385+B$5*((B$1-B1385/B$3)/B$2)</f>
        <v>0.000999999999999997</v>
      </c>
      <c r="D1385" s="7" t="n">
        <f aca="false">B1385/B$3</f>
        <v>0.999999999999997</v>
      </c>
      <c r="F1385" s="7"/>
    </row>
    <row r="1386" customFormat="false" ht="13.5" hidden="false" customHeight="false" outlineLevel="0" collapsed="false">
      <c r="A1386" s="10" t="n">
        <f aca="false">A1385+B$5</f>
        <v>0.0137799999999996</v>
      </c>
      <c r="B1386" s="11" t="n">
        <f aca="false">C1385</f>
        <v>0.000999999999999997</v>
      </c>
      <c r="C1386" s="11" t="n">
        <f aca="false">B1386+B$5*((B$1-B1386/B$3)/B$2)</f>
        <v>0.000999999999999997</v>
      </c>
      <c r="D1386" s="7" t="n">
        <f aca="false">B1386/B$3</f>
        <v>0.999999999999997</v>
      </c>
      <c r="F1386" s="7"/>
    </row>
    <row r="1387" customFormat="false" ht="13.5" hidden="false" customHeight="false" outlineLevel="0" collapsed="false">
      <c r="A1387" s="10" t="n">
        <f aca="false">A1386+B$5</f>
        <v>0.0137899999999996</v>
      </c>
      <c r="B1387" s="11" t="n">
        <f aca="false">C1386</f>
        <v>0.000999999999999997</v>
      </c>
      <c r="C1387" s="11" t="n">
        <f aca="false">B1387+B$5*((B$1-B1387/B$3)/B$2)</f>
        <v>0.000999999999999997</v>
      </c>
      <c r="D1387" s="7" t="n">
        <f aca="false">B1387/B$3</f>
        <v>0.999999999999997</v>
      </c>
      <c r="F1387" s="7"/>
    </row>
    <row r="1388" customFormat="false" ht="13.5" hidden="false" customHeight="false" outlineLevel="0" collapsed="false">
      <c r="A1388" s="10" t="n">
        <f aca="false">A1387+B$5</f>
        <v>0.0137999999999996</v>
      </c>
      <c r="B1388" s="11" t="n">
        <f aca="false">C1387</f>
        <v>0.000999999999999997</v>
      </c>
      <c r="C1388" s="11" t="n">
        <f aca="false">B1388+B$5*((B$1-B1388/B$3)/B$2)</f>
        <v>0.000999999999999997</v>
      </c>
      <c r="D1388" s="7" t="n">
        <f aca="false">B1388/B$3</f>
        <v>0.999999999999997</v>
      </c>
      <c r="F1388" s="7"/>
    </row>
    <row r="1389" customFormat="false" ht="13.5" hidden="false" customHeight="false" outlineLevel="0" collapsed="false">
      <c r="A1389" s="10" t="n">
        <f aca="false">A1388+B$5</f>
        <v>0.0138099999999996</v>
      </c>
      <c r="B1389" s="11" t="n">
        <f aca="false">C1388</f>
        <v>0.000999999999999997</v>
      </c>
      <c r="C1389" s="11" t="n">
        <f aca="false">B1389+B$5*((B$1-B1389/B$3)/B$2)</f>
        <v>0.000999999999999997</v>
      </c>
      <c r="D1389" s="7" t="n">
        <f aca="false">B1389/B$3</f>
        <v>0.999999999999997</v>
      </c>
      <c r="F1389" s="7"/>
    </row>
    <row r="1390" customFormat="false" ht="13.5" hidden="false" customHeight="false" outlineLevel="0" collapsed="false">
      <c r="A1390" s="10" t="n">
        <f aca="false">A1389+B$5</f>
        <v>0.0138199999999996</v>
      </c>
      <c r="B1390" s="11" t="n">
        <f aca="false">C1389</f>
        <v>0.000999999999999997</v>
      </c>
      <c r="C1390" s="11" t="n">
        <f aca="false">B1390+B$5*((B$1-B1390/B$3)/B$2)</f>
        <v>0.000999999999999997</v>
      </c>
      <c r="D1390" s="7" t="n">
        <f aca="false">B1390/B$3</f>
        <v>0.999999999999997</v>
      </c>
      <c r="F1390" s="7"/>
    </row>
    <row r="1391" customFormat="false" ht="13.5" hidden="false" customHeight="false" outlineLevel="0" collapsed="false">
      <c r="A1391" s="10" t="n">
        <f aca="false">A1390+B$5</f>
        <v>0.0138299999999996</v>
      </c>
      <c r="B1391" s="11" t="n">
        <f aca="false">C1390</f>
        <v>0.000999999999999997</v>
      </c>
      <c r="C1391" s="11" t="n">
        <f aca="false">B1391+B$5*((B$1-B1391/B$3)/B$2)</f>
        <v>0.000999999999999997</v>
      </c>
      <c r="D1391" s="7" t="n">
        <f aca="false">B1391/B$3</f>
        <v>0.999999999999997</v>
      </c>
      <c r="F1391" s="7"/>
    </row>
    <row r="1392" customFormat="false" ht="13.5" hidden="false" customHeight="false" outlineLevel="0" collapsed="false">
      <c r="A1392" s="10" t="n">
        <f aca="false">A1391+B$5</f>
        <v>0.0138399999999996</v>
      </c>
      <c r="B1392" s="11" t="n">
        <f aca="false">C1391</f>
        <v>0.000999999999999997</v>
      </c>
      <c r="C1392" s="11" t="n">
        <f aca="false">B1392+B$5*((B$1-B1392/B$3)/B$2)</f>
        <v>0.000999999999999997</v>
      </c>
      <c r="D1392" s="7" t="n">
        <f aca="false">B1392/B$3</f>
        <v>0.999999999999997</v>
      </c>
      <c r="F1392" s="7"/>
    </row>
    <row r="1393" customFormat="false" ht="13.5" hidden="false" customHeight="false" outlineLevel="0" collapsed="false">
      <c r="A1393" s="10" t="n">
        <f aca="false">A1392+B$5</f>
        <v>0.0138499999999996</v>
      </c>
      <c r="B1393" s="11" t="n">
        <f aca="false">C1392</f>
        <v>0.000999999999999997</v>
      </c>
      <c r="C1393" s="11" t="n">
        <f aca="false">B1393+B$5*((B$1-B1393/B$3)/B$2)</f>
        <v>0.000999999999999997</v>
      </c>
      <c r="D1393" s="7" t="n">
        <f aca="false">B1393/B$3</f>
        <v>0.999999999999997</v>
      </c>
      <c r="F1393" s="7"/>
    </row>
    <row r="1394" customFormat="false" ht="13.5" hidden="false" customHeight="false" outlineLevel="0" collapsed="false">
      <c r="A1394" s="10" t="n">
        <f aca="false">A1393+B$5</f>
        <v>0.0138599999999996</v>
      </c>
      <c r="B1394" s="11" t="n">
        <f aca="false">C1393</f>
        <v>0.000999999999999997</v>
      </c>
      <c r="C1394" s="11" t="n">
        <f aca="false">B1394+B$5*((B$1-B1394/B$3)/B$2)</f>
        <v>0.000999999999999997</v>
      </c>
      <c r="D1394" s="7" t="n">
        <f aca="false">B1394/B$3</f>
        <v>0.999999999999997</v>
      </c>
      <c r="F1394" s="7"/>
    </row>
    <row r="1395" customFormat="false" ht="13.5" hidden="false" customHeight="false" outlineLevel="0" collapsed="false">
      <c r="A1395" s="10" t="n">
        <f aca="false">A1394+B$5</f>
        <v>0.0138699999999996</v>
      </c>
      <c r="B1395" s="11" t="n">
        <f aca="false">C1394</f>
        <v>0.000999999999999997</v>
      </c>
      <c r="C1395" s="11" t="n">
        <f aca="false">B1395+B$5*((B$1-B1395/B$3)/B$2)</f>
        <v>0.000999999999999997</v>
      </c>
      <c r="D1395" s="7" t="n">
        <f aca="false">B1395/B$3</f>
        <v>0.999999999999997</v>
      </c>
      <c r="F1395" s="7"/>
    </row>
    <row r="1396" customFormat="false" ht="13.5" hidden="false" customHeight="false" outlineLevel="0" collapsed="false">
      <c r="A1396" s="10" t="n">
        <f aca="false">A1395+B$5</f>
        <v>0.0138799999999996</v>
      </c>
      <c r="B1396" s="11" t="n">
        <f aca="false">C1395</f>
        <v>0.000999999999999997</v>
      </c>
      <c r="C1396" s="11" t="n">
        <f aca="false">B1396+B$5*((B$1-B1396/B$3)/B$2)</f>
        <v>0.000999999999999997</v>
      </c>
      <c r="D1396" s="7" t="n">
        <f aca="false">B1396/B$3</f>
        <v>0.999999999999997</v>
      </c>
      <c r="F1396" s="7"/>
    </row>
    <row r="1397" customFormat="false" ht="13.5" hidden="false" customHeight="false" outlineLevel="0" collapsed="false">
      <c r="A1397" s="10" t="n">
        <f aca="false">A1396+B$5</f>
        <v>0.0138899999999996</v>
      </c>
      <c r="B1397" s="11" t="n">
        <f aca="false">C1396</f>
        <v>0.000999999999999997</v>
      </c>
      <c r="C1397" s="11" t="n">
        <f aca="false">B1397+B$5*((B$1-B1397/B$3)/B$2)</f>
        <v>0.000999999999999997</v>
      </c>
      <c r="D1397" s="7" t="n">
        <f aca="false">B1397/B$3</f>
        <v>0.999999999999997</v>
      </c>
      <c r="F1397" s="7"/>
    </row>
    <row r="1398" customFormat="false" ht="13.5" hidden="false" customHeight="false" outlineLevel="0" collapsed="false">
      <c r="A1398" s="10" t="n">
        <f aca="false">A1397+B$5</f>
        <v>0.0138999999999996</v>
      </c>
      <c r="B1398" s="11" t="n">
        <f aca="false">C1397</f>
        <v>0.000999999999999997</v>
      </c>
      <c r="C1398" s="11" t="n">
        <f aca="false">B1398+B$5*((B$1-B1398/B$3)/B$2)</f>
        <v>0.000999999999999997</v>
      </c>
      <c r="D1398" s="7" t="n">
        <f aca="false">B1398/B$3</f>
        <v>0.999999999999997</v>
      </c>
      <c r="F1398" s="7"/>
    </row>
    <row r="1399" customFormat="false" ht="13.5" hidden="false" customHeight="false" outlineLevel="0" collapsed="false">
      <c r="A1399" s="10" t="n">
        <f aca="false">A1398+B$5</f>
        <v>0.0139099999999996</v>
      </c>
      <c r="B1399" s="11" t="n">
        <f aca="false">C1398</f>
        <v>0.000999999999999997</v>
      </c>
      <c r="C1399" s="11" t="n">
        <f aca="false">B1399+B$5*((B$1-B1399/B$3)/B$2)</f>
        <v>0.000999999999999997</v>
      </c>
      <c r="D1399" s="7" t="n">
        <f aca="false">B1399/B$3</f>
        <v>0.999999999999997</v>
      </c>
      <c r="F1399" s="7"/>
    </row>
    <row r="1400" customFormat="false" ht="13.5" hidden="false" customHeight="false" outlineLevel="0" collapsed="false">
      <c r="A1400" s="10" t="n">
        <f aca="false">A1399+B$5</f>
        <v>0.0139199999999996</v>
      </c>
      <c r="B1400" s="11" t="n">
        <f aca="false">C1399</f>
        <v>0.000999999999999997</v>
      </c>
      <c r="C1400" s="11" t="n">
        <f aca="false">B1400+B$5*((B$1-B1400/B$3)/B$2)</f>
        <v>0.000999999999999997</v>
      </c>
      <c r="D1400" s="7" t="n">
        <f aca="false">B1400/B$3</f>
        <v>0.999999999999997</v>
      </c>
      <c r="F1400" s="7"/>
    </row>
    <row r="1401" customFormat="false" ht="13.5" hidden="false" customHeight="false" outlineLevel="0" collapsed="false">
      <c r="A1401" s="10" t="n">
        <f aca="false">A1400+B$5</f>
        <v>0.0139299999999996</v>
      </c>
      <c r="B1401" s="11" t="n">
        <f aca="false">C1400</f>
        <v>0.000999999999999997</v>
      </c>
      <c r="C1401" s="11" t="n">
        <f aca="false">B1401+B$5*((B$1-B1401/B$3)/B$2)</f>
        <v>0.000999999999999997</v>
      </c>
      <c r="D1401" s="7" t="n">
        <f aca="false">B1401/B$3</f>
        <v>0.999999999999997</v>
      </c>
      <c r="F1401" s="7"/>
    </row>
    <row r="1402" customFormat="false" ht="13.5" hidden="false" customHeight="false" outlineLevel="0" collapsed="false">
      <c r="A1402" s="10" t="n">
        <f aca="false">A1401+B$5</f>
        <v>0.0139399999999996</v>
      </c>
      <c r="B1402" s="11" t="n">
        <f aca="false">C1401</f>
        <v>0.000999999999999997</v>
      </c>
      <c r="C1402" s="11" t="n">
        <f aca="false">B1402+B$5*((B$1-B1402/B$3)/B$2)</f>
        <v>0.000999999999999997</v>
      </c>
      <c r="D1402" s="7" t="n">
        <f aca="false">B1402/B$3</f>
        <v>0.999999999999997</v>
      </c>
      <c r="F1402" s="7"/>
    </row>
    <row r="1403" customFormat="false" ht="13.5" hidden="false" customHeight="false" outlineLevel="0" collapsed="false">
      <c r="A1403" s="10" t="n">
        <f aca="false">A1402+B$5</f>
        <v>0.0139499999999996</v>
      </c>
      <c r="B1403" s="11" t="n">
        <f aca="false">C1402</f>
        <v>0.000999999999999997</v>
      </c>
      <c r="C1403" s="11" t="n">
        <f aca="false">B1403+B$5*((B$1-B1403/B$3)/B$2)</f>
        <v>0.000999999999999997</v>
      </c>
      <c r="D1403" s="7" t="n">
        <f aca="false">B1403/B$3</f>
        <v>0.999999999999997</v>
      </c>
      <c r="F1403" s="7"/>
    </row>
    <row r="1404" customFormat="false" ht="13.5" hidden="false" customHeight="false" outlineLevel="0" collapsed="false">
      <c r="A1404" s="10" t="n">
        <f aca="false">A1403+B$5</f>
        <v>0.0139599999999996</v>
      </c>
      <c r="B1404" s="11" t="n">
        <f aca="false">C1403</f>
        <v>0.000999999999999997</v>
      </c>
      <c r="C1404" s="11" t="n">
        <f aca="false">B1404+B$5*((B$1-B1404/B$3)/B$2)</f>
        <v>0.000999999999999997</v>
      </c>
      <c r="D1404" s="7" t="n">
        <f aca="false">B1404/B$3</f>
        <v>0.999999999999997</v>
      </c>
      <c r="F1404" s="7"/>
    </row>
    <row r="1405" customFormat="false" ht="13.5" hidden="false" customHeight="false" outlineLevel="0" collapsed="false">
      <c r="A1405" s="10" t="n">
        <f aca="false">A1404+B$5</f>
        <v>0.0139699999999996</v>
      </c>
      <c r="B1405" s="11" t="n">
        <f aca="false">C1404</f>
        <v>0.000999999999999997</v>
      </c>
      <c r="C1405" s="11" t="n">
        <f aca="false">B1405+B$5*((B$1-B1405/B$3)/B$2)</f>
        <v>0.000999999999999997</v>
      </c>
      <c r="D1405" s="7" t="n">
        <f aca="false">B1405/B$3</f>
        <v>0.999999999999997</v>
      </c>
      <c r="F1405" s="7"/>
    </row>
    <row r="1406" customFormat="false" ht="13.5" hidden="false" customHeight="false" outlineLevel="0" collapsed="false">
      <c r="A1406" s="10" t="n">
        <f aca="false">A1405+B$5</f>
        <v>0.0139799999999996</v>
      </c>
      <c r="B1406" s="11" t="n">
        <f aca="false">C1405</f>
        <v>0.000999999999999997</v>
      </c>
      <c r="C1406" s="11" t="n">
        <f aca="false">B1406+B$5*((B$1-B1406/B$3)/B$2)</f>
        <v>0.000999999999999997</v>
      </c>
      <c r="D1406" s="7" t="n">
        <f aca="false">B1406/B$3</f>
        <v>0.999999999999997</v>
      </c>
      <c r="F1406" s="7"/>
    </row>
    <row r="1407" customFormat="false" ht="13.5" hidden="false" customHeight="false" outlineLevel="0" collapsed="false">
      <c r="A1407" s="10" t="n">
        <f aca="false">A1406+B$5</f>
        <v>0.0139899999999996</v>
      </c>
      <c r="B1407" s="11" t="n">
        <f aca="false">C1406</f>
        <v>0.000999999999999997</v>
      </c>
      <c r="C1407" s="11" t="n">
        <f aca="false">B1407+B$5*((B$1-B1407/B$3)/B$2)</f>
        <v>0.000999999999999997</v>
      </c>
      <c r="D1407" s="7" t="n">
        <f aca="false">B1407/B$3</f>
        <v>0.999999999999997</v>
      </c>
      <c r="F1407" s="7"/>
    </row>
    <row r="1408" customFormat="false" ht="13.5" hidden="false" customHeight="false" outlineLevel="0" collapsed="false">
      <c r="A1408" s="10" t="n">
        <f aca="false">A1407+B$5</f>
        <v>0.0139999999999996</v>
      </c>
      <c r="B1408" s="11" t="n">
        <f aca="false">C1407</f>
        <v>0.000999999999999997</v>
      </c>
      <c r="C1408" s="11" t="n">
        <f aca="false">B1408+B$5*((B$1-B1408/B$3)/B$2)</f>
        <v>0.000999999999999997</v>
      </c>
      <c r="D1408" s="7" t="n">
        <f aca="false">B1408/B$3</f>
        <v>0.999999999999997</v>
      </c>
      <c r="F1408" s="7"/>
    </row>
    <row r="1409" customFormat="false" ht="13.5" hidden="false" customHeight="false" outlineLevel="0" collapsed="false">
      <c r="A1409" s="10" t="n">
        <f aca="false">A1408+B$5</f>
        <v>0.0140099999999996</v>
      </c>
      <c r="B1409" s="11" t="n">
        <f aca="false">C1408</f>
        <v>0.000999999999999997</v>
      </c>
      <c r="C1409" s="11" t="n">
        <f aca="false">B1409+B$5*((B$1-B1409/B$3)/B$2)</f>
        <v>0.000999999999999997</v>
      </c>
      <c r="D1409" s="7" t="n">
        <f aca="false">B1409/B$3</f>
        <v>0.999999999999997</v>
      </c>
      <c r="F1409" s="7"/>
    </row>
    <row r="1410" customFormat="false" ht="13.5" hidden="false" customHeight="false" outlineLevel="0" collapsed="false">
      <c r="A1410" s="10" t="n">
        <f aca="false">A1409+B$5</f>
        <v>0.0140199999999996</v>
      </c>
      <c r="B1410" s="11" t="n">
        <f aca="false">C1409</f>
        <v>0.000999999999999997</v>
      </c>
      <c r="C1410" s="11" t="n">
        <f aca="false">B1410+B$5*((B$1-B1410/B$3)/B$2)</f>
        <v>0.000999999999999997</v>
      </c>
      <c r="D1410" s="7" t="n">
        <f aca="false">B1410/B$3</f>
        <v>0.999999999999997</v>
      </c>
      <c r="F1410" s="7"/>
    </row>
    <row r="1411" customFormat="false" ht="13.5" hidden="false" customHeight="false" outlineLevel="0" collapsed="false">
      <c r="A1411" s="10" t="n">
        <f aca="false">A1410+B$5</f>
        <v>0.0140299999999996</v>
      </c>
      <c r="B1411" s="11" t="n">
        <f aca="false">C1410</f>
        <v>0.000999999999999997</v>
      </c>
      <c r="C1411" s="11" t="n">
        <f aca="false">B1411+B$5*((B$1-B1411/B$3)/B$2)</f>
        <v>0.000999999999999997</v>
      </c>
      <c r="D1411" s="7" t="n">
        <f aca="false">B1411/B$3</f>
        <v>0.999999999999997</v>
      </c>
      <c r="F1411" s="7"/>
    </row>
    <row r="1412" customFormat="false" ht="13.5" hidden="false" customHeight="false" outlineLevel="0" collapsed="false">
      <c r="A1412" s="10" t="n">
        <f aca="false">A1411+B$5</f>
        <v>0.0140399999999996</v>
      </c>
      <c r="B1412" s="11" t="n">
        <f aca="false">C1411</f>
        <v>0.000999999999999997</v>
      </c>
      <c r="C1412" s="11" t="n">
        <f aca="false">B1412+B$5*((B$1-B1412/B$3)/B$2)</f>
        <v>0.000999999999999997</v>
      </c>
      <c r="D1412" s="7" t="n">
        <f aca="false">B1412/B$3</f>
        <v>0.999999999999997</v>
      </c>
      <c r="F1412" s="7"/>
    </row>
    <row r="1413" customFormat="false" ht="13.5" hidden="false" customHeight="false" outlineLevel="0" collapsed="false">
      <c r="A1413" s="10" t="n">
        <f aca="false">A1412+B$5</f>
        <v>0.0140499999999996</v>
      </c>
      <c r="B1413" s="11" t="n">
        <f aca="false">C1412</f>
        <v>0.000999999999999997</v>
      </c>
      <c r="C1413" s="11" t="n">
        <f aca="false">B1413+B$5*((B$1-B1413/B$3)/B$2)</f>
        <v>0.000999999999999997</v>
      </c>
      <c r="D1413" s="7" t="n">
        <f aca="false">B1413/B$3</f>
        <v>0.999999999999997</v>
      </c>
      <c r="F1413" s="7"/>
    </row>
    <row r="1414" customFormat="false" ht="13.5" hidden="false" customHeight="false" outlineLevel="0" collapsed="false">
      <c r="A1414" s="10" t="n">
        <f aca="false">A1413+B$5</f>
        <v>0.0140599999999996</v>
      </c>
      <c r="B1414" s="11" t="n">
        <f aca="false">C1413</f>
        <v>0.000999999999999997</v>
      </c>
      <c r="C1414" s="11" t="n">
        <f aca="false">B1414+B$5*((B$1-B1414/B$3)/B$2)</f>
        <v>0.000999999999999997</v>
      </c>
      <c r="D1414" s="7" t="n">
        <f aca="false">B1414/B$3</f>
        <v>0.999999999999997</v>
      </c>
      <c r="F1414" s="7"/>
    </row>
    <row r="1415" customFormat="false" ht="13.5" hidden="false" customHeight="false" outlineLevel="0" collapsed="false">
      <c r="A1415" s="10" t="n">
        <f aca="false">A1414+B$5</f>
        <v>0.0140699999999996</v>
      </c>
      <c r="B1415" s="11" t="n">
        <f aca="false">C1414</f>
        <v>0.000999999999999997</v>
      </c>
      <c r="C1415" s="11" t="n">
        <f aca="false">B1415+B$5*((B$1-B1415/B$3)/B$2)</f>
        <v>0.000999999999999997</v>
      </c>
      <c r="D1415" s="7" t="n">
        <f aca="false">B1415/B$3</f>
        <v>0.999999999999997</v>
      </c>
      <c r="F1415" s="7"/>
    </row>
    <row r="1416" customFormat="false" ht="13.5" hidden="false" customHeight="false" outlineLevel="0" collapsed="false">
      <c r="A1416" s="10" t="n">
        <f aca="false">A1415+B$5</f>
        <v>0.0140799999999996</v>
      </c>
      <c r="B1416" s="11" t="n">
        <f aca="false">C1415</f>
        <v>0.000999999999999997</v>
      </c>
      <c r="C1416" s="11" t="n">
        <f aca="false">B1416+B$5*((B$1-B1416/B$3)/B$2)</f>
        <v>0.000999999999999997</v>
      </c>
      <c r="D1416" s="7" t="n">
        <f aca="false">B1416/B$3</f>
        <v>0.999999999999997</v>
      </c>
      <c r="F1416" s="7"/>
    </row>
    <row r="1417" customFormat="false" ht="13.5" hidden="false" customHeight="false" outlineLevel="0" collapsed="false">
      <c r="A1417" s="10" t="n">
        <f aca="false">A1416+B$5</f>
        <v>0.0140899999999996</v>
      </c>
      <c r="B1417" s="11" t="n">
        <f aca="false">C1416</f>
        <v>0.000999999999999997</v>
      </c>
      <c r="C1417" s="11" t="n">
        <f aca="false">B1417+B$5*((B$1-B1417/B$3)/B$2)</f>
        <v>0.000999999999999997</v>
      </c>
      <c r="D1417" s="7" t="n">
        <f aca="false">B1417/B$3</f>
        <v>0.999999999999997</v>
      </c>
      <c r="F1417" s="7"/>
    </row>
    <row r="1418" customFormat="false" ht="13.5" hidden="false" customHeight="false" outlineLevel="0" collapsed="false">
      <c r="A1418" s="10" t="n">
        <f aca="false">A1417+B$5</f>
        <v>0.0140999999999996</v>
      </c>
      <c r="B1418" s="11" t="n">
        <f aca="false">C1417</f>
        <v>0.000999999999999997</v>
      </c>
      <c r="C1418" s="11" t="n">
        <f aca="false">B1418+B$5*((B$1-B1418/B$3)/B$2)</f>
        <v>0.000999999999999997</v>
      </c>
      <c r="D1418" s="7" t="n">
        <f aca="false">B1418/B$3</f>
        <v>0.999999999999997</v>
      </c>
      <c r="F1418" s="7"/>
    </row>
    <row r="1419" customFormat="false" ht="13.5" hidden="false" customHeight="false" outlineLevel="0" collapsed="false">
      <c r="A1419" s="10" t="n">
        <f aca="false">A1418+B$5</f>
        <v>0.0141099999999996</v>
      </c>
      <c r="B1419" s="11" t="n">
        <f aca="false">C1418</f>
        <v>0.000999999999999997</v>
      </c>
      <c r="C1419" s="11" t="n">
        <f aca="false">B1419+B$5*((B$1-B1419/B$3)/B$2)</f>
        <v>0.000999999999999997</v>
      </c>
      <c r="D1419" s="7" t="n">
        <f aca="false">B1419/B$3</f>
        <v>0.999999999999997</v>
      </c>
      <c r="F1419" s="7"/>
    </row>
    <row r="1420" customFormat="false" ht="13.5" hidden="false" customHeight="false" outlineLevel="0" collapsed="false">
      <c r="A1420" s="10" t="n">
        <f aca="false">A1419+B$5</f>
        <v>0.0141199999999996</v>
      </c>
      <c r="B1420" s="11" t="n">
        <f aca="false">C1419</f>
        <v>0.000999999999999997</v>
      </c>
      <c r="C1420" s="11" t="n">
        <f aca="false">B1420+B$5*((B$1-B1420/B$3)/B$2)</f>
        <v>0.000999999999999997</v>
      </c>
      <c r="D1420" s="7" t="n">
        <f aca="false">B1420/B$3</f>
        <v>0.999999999999997</v>
      </c>
      <c r="F1420" s="7"/>
    </row>
    <row r="1421" customFormat="false" ht="13.5" hidden="false" customHeight="false" outlineLevel="0" collapsed="false">
      <c r="A1421" s="10" t="n">
        <f aca="false">A1420+B$5</f>
        <v>0.0141299999999996</v>
      </c>
      <c r="B1421" s="11" t="n">
        <f aca="false">C1420</f>
        <v>0.000999999999999997</v>
      </c>
      <c r="C1421" s="11" t="n">
        <f aca="false">B1421+B$5*((B$1-B1421/B$3)/B$2)</f>
        <v>0.000999999999999997</v>
      </c>
      <c r="D1421" s="7" t="n">
        <f aca="false">B1421/B$3</f>
        <v>0.999999999999997</v>
      </c>
      <c r="F1421" s="7"/>
    </row>
    <row r="1422" customFormat="false" ht="13.5" hidden="false" customHeight="false" outlineLevel="0" collapsed="false">
      <c r="A1422" s="10" t="n">
        <f aca="false">A1421+B$5</f>
        <v>0.0141399999999996</v>
      </c>
      <c r="B1422" s="11" t="n">
        <f aca="false">C1421</f>
        <v>0.000999999999999997</v>
      </c>
      <c r="C1422" s="11" t="n">
        <f aca="false">B1422+B$5*((B$1-B1422/B$3)/B$2)</f>
        <v>0.000999999999999997</v>
      </c>
      <c r="D1422" s="7" t="n">
        <f aca="false">B1422/B$3</f>
        <v>0.999999999999997</v>
      </c>
      <c r="F1422" s="7"/>
    </row>
    <row r="1423" customFormat="false" ht="13.5" hidden="false" customHeight="false" outlineLevel="0" collapsed="false">
      <c r="A1423" s="10" t="n">
        <f aca="false">A1422+B$5</f>
        <v>0.0141499999999996</v>
      </c>
      <c r="B1423" s="11" t="n">
        <f aca="false">C1422</f>
        <v>0.000999999999999997</v>
      </c>
      <c r="C1423" s="11" t="n">
        <f aca="false">B1423+B$5*((B$1-B1423/B$3)/B$2)</f>
        <v>0.000999999999999997</v>
      </c>
      <c r="D1423" s="7" t="n">
        <f aca="false">B1423/B$3</f>
        <v>0.999999999999997</v>
      </c>
      <c r="F1423" s="7"/>
    </row>
    <row r="1424" customFormat="false" ht="13.5" hidden="false" customHeight="false" outlineLevel="0" collapsed="false">
      <c r="A1424" s="10" t="n">
        <f aca="false">A1423+B$5</f>
        <v>0.0141599999999996</v>
      </c>
      <c r="B1424" s="11" t="n">
        <f aca="false">C1423</f>
        <v>0.000999999999999997</v>
      </c>
      <c r="C1424" s="11" t="n">
        <f aca="false">B1424+B$5*((B$1-B1424/B$3)/B$2)</f>
        <v>0.000999999999999997</v>
      </c>
      <c r="D1424" s="7" t="n">
        <f aca="false">B1424/B$3</f>
        <v>0.999999999999997</v>
      </c>
      <c r="F1424" s="7"/>
    </row>
    <row r="1425" customFormat="false" ht="13.5" hidden="false" customHeight="false" outlineLevel="0" collapsed="false">
      <c r="A1425" s="10" t="n">
        <f aca="false">A1424+B$5</f>
        <v>0.0141699999999996</v>
      </c>
      <c r="B1425" s="11" t="n">
        <f aca="false">C1424</f>
        <v>0.000999999999999997</v>
      </c>
      <c r="C1425" s="11" t="n">
        <f aca="false">B1425+B$5*((B$1-B1425/B$3)/B$2)</f>
        <v>0.000999999999999997</v>
      </c>
      <c r="D1425" s="7" t="n">
        <f aca="false">B1425/B$3</f>
        <v>0.999999999999997</v>
      </c>
      <c r="F1425" s="7"/>
    </row>
    <row r="1426" customFormat="false" ht="13.5" hidden="false" customHeight="false" outlineLevel="0" collapsed="false">
      <c r="A1426" s="10" t="n">
        <f aca="false">A1425+B$5</f>
        <v>0.0141799999999996</v>
      </c>
      <c r="B1426" s="11" t="n">
        <f aca="false">C1425</f>
        <v>0.000999999999999997</v>
      </c>
      <c r="C1426" s="11" t="n">
        <f aca="false">B1426+B$5*((B$1-B1426/B$3)/B$2)</f>
        <v>0.000999999999999997</v>
      </c>
      <c r="D1426" s="7" t="n">
        <f aca="false">B1426/B$3</f>
        <v>0.999999999999997</v>
      </c>
      <c r="F1426" s="7"/>
    </row>
    <row r="1427" customFormat="false" ht="13.5" hidden="false" customHeight="false" outlineLevel="0" collapsed="false">
      <c r="A1427" s="10" t="n">
        <f aca="false">A1426+B$5</f>
        <v>0.0141899999999996</v>
      </c>
      <c r="B1427" s="11" t="n">
        <f aca="false">C1426</f>
        <v>0.000999999999999997</v>
      </c>
      <c r="C1427" s="11" t="n">
        <f aca="false">B1427+B$5*((B$1-B1427/B$3)/B$2)</f>
        <v>0.000999999999999997</v>
      </c>
      <c r="D1427" s="7" t="n">
        <f aca="false">B1427/B$3</f>
        <v>0.999999999999997</v>
      </c>
      <c r="F1427" s="7"/>
    </row>
    <row r="1428" customFormat="false" ht="13.5" hidden="false" customHeight="false" outlineLevel="0" collapsed="false">
      <c r="A1428" s="10" t="n">
        <f aca="false">A1427+B$5</f>
        <v>0.0141999999999996</v>
      </c>
      <c r="B1428" s="11" t="n">
        <f aca="false">C1427</f>
        <v>0.000999999999999997</v>
      </c>
      <c r="C1428" s="11" t="n">
        <f aca="false">B1428+B$5*((B$1-B1428/B$3)/B$2)</f>
        <v>0.000999999999999997</v>
      </c>
      <c r="D1428" s="7" t="n">
        <f aca="false">B1428/B$3</f>
        <v>0.999999999999997</v>
      </c>
      <c r="F1428" s="7"/>
    </row>
    <row r="1429" customFormat="false" ht="13.5" hidden="false" customHeight="false" outlineLevel="0" collapsed="false">
      <c r="A1429" s="10" t="n">
        <f aca="false">A1428+B$5</f>
        <v>0.0142099999999996</v>
      </c>
      <c r="B1429" s="11" t="n">
        <f aca="false">C1428</f>
        <v>0.000999999999999997</v>
      </c>
      <c r="C1429" s="11" t="n">
        <f aca="false">B1429+B$5*((B$1-B1429/B$3)/B$2)</f>
        <v>0.000999999999999997</v>
      </c>
      <c r="D1429" s="7" t="n">
        <f aca="false">B1429/B$3</f>
        <v>0.999999999999997</v>
      </c>
      <c r="F1429" s="7"/>
    </row>
    <row r="1430" customFormat="false" ht="13.5" hidden="false" customHeight="false" outlineLevel="0" collapsed="false">
      <c r="A1430" s="10" t="n">
        <f aca="false">A1429+B$5</f>
        <v>0.0142199999999996</v>
      </c>
      <c r="B1430" s="11" t="n">
        <f aca="false">C1429</f>
        <v>0.000999999999999997</v>
      </c>
      <c r="C1430" s="11" t="n">
        <f aca="false">B1430+B$5*((B$1-B1430/B$3)/B$2)</f>
        <v>0.000999999999999997</v>
      </c>
      <c r="D1430" s="7" t="n">
        <f aca="false">B1430/B$3</f>
        <v>0.999999999999997</v>
      </c>
      <c r="F1430" s="7"/>
    </row>
    <row r="1431" customFormat="false" ht="13.5" hidden="false" customHeight="false" outlineLevel="0" collapsed="false">
      <c r="A1431" s="10" t="n">
        <f aca="false">A1430+B$5</f>
        <v>0.0142299999999996</v>
      </c>
      <c r="B1431" s="11" t="n">
        <f aca="false">C1430</f>
        <v>0.000999999999999997</v>
      </c>
      <c r="C1431" s="11" t="n">
        <f aca="false">B1431+B$5*((B$1-B1431/B$3)/B$2)</f>
        <v>0.000999999999999997</v>
      </c>
      <c r="D1431" s="7" t="n">
        <f aca="false">B1431/B$3</f>
        <v>0.999999999999997</v>
      </c>
      <c r="F1431" s="7"/>
    </row>
    <row r="1432" customFormat="false" ht="13.5" hidden="false" customHeight="false" outlineLevel="0" collapsed="false">
      <c r="A1432" s="10" t="n">
        <f aca="false">A1431+B$5</f>
        <v>0.0142399999999996</v>
      </c>
      <c r="B1432" s="11" t="n">
        <f aca="false">C1431</f>
        <v>0.000999999999999997</v>
      </c>
      <c r="C1432" s="11" t="n">
        <f aca="false">B1432+B$5*((B$1-B1432/B$3)/B$2)</f>
        <v>0.000999999999999997</v>
      </c>
      <c r="D1432" s="7" t="n">
        <f aca="false">B1432/B$3</f>
        <v>0.999999999999997</v>
      </c>
      <c r="F1432" s="7"/>
    </row>
    <row r="1433" customFormat="false" ht="13.5" hidden="false" customHeight="false" outlineLevel="0" collapsed="false">
      <c r="A1433" s="10" t="n">
        <f aca="false">A1432+B$5</f>
        <v>0.0142499999999996</v>
      </c>
      <c r="B1433" s="11" t="n">
        <f aca="false">C1432</f>
        <v>0.000999999999999997</v>
      </c>
      <c r="C1433" s="11" t="n">
        <f aca="false">B1433+B$5*((B$1-B1433/B$3)/B$2)</f>
        <v>0.000999999999999997</v>
      </c>
      <c r="D1433" s="7" t="n">
        <f aca="false">B1433/B$3</f>
        <v>0.999999999999997</v>
      </c>
      <c r="F1433" s="7"/>
    </row>
    <row r="1434" customFormat="false" ht="13.5" hidden="false" customHeight="false" outlineLevel="0" collapsed="false">
      <c r="A1434" s="10" t="n">
        <f aca="false">A1433+B$5</f>
        <v>0.0142599999999996</v>
      </c>
      <c r="B1434" s="11" t="n">
        <f aca="false">C1433</f>
        <v>0.000999999999999997</v>
      </c>
      <c r="C1434" s="11" t="n">
        <f aca="false">B1434+B$5*((B$1-B1434/B$3)/B$2)</f>
        <v>0.000999999999999997</v>
      </c>
      <c r="D1434" s="7" t="n">
        <f aca="false">B1434/B$3</f>
        <v>0.999999999999997</v>
      </c>
      <c r="F1434" s="7"/>
    </row>
    <row r="1435" customFormat="false" ht="13.5" hidden="false" customHeight="false" outlineLevel="0" collapsed="false">
      <c r="A1435" s="10" t="n">
        <f aca="false">A1434+B$5</f>
        <v>0.0142699999999996</v>
      </c>
      <c r="B1435" s="11" t="n">
        <f aca="false">C1434</f>
        <v>0.000999999999999997</v>
      </c>
      <c r="C1435" s="11" t="n">
        <f aca="false">B1435+B$5*((B$1-B1435/B$3)/B$2)</f>
        <v>0.000999999999999997</v>
      </c>
      <c r="D1435" s="7" t="n">
        <f aca="false">B1435/B$3</f>
        <v>0.999999999999997</v>
      </c>
      <c r="F1435" s="7"/>
    </row>
    <row r="1436" customFormat="false" ht="13.5" hidden="false" customHeight="false" outlineLevel="0" collapsed="false">
      <c r="A1436" s="10" t="n">
        <f aca="false">A1435+B$5</f>
        <v>0.0142799999999996</v>
      </c>
      <c r="B1436" s="11" t="n">
        <f aca="false">C1435</f>
        <v>0.000999999999999997</v>
      </c>
      <c r="C1436" s="11" t="n">
        <f aca="false">B1436+B$5*((B$1-B1436/B$3)/B$2)</f>
        <v>0.000999999999999997</v>
      </c>
      <c r="D1436" s="7" t="n">
        <f aca="false">B1436/B$3</f>
        <v>0.999999999999997</v>
      </c>
      <c r="F1436" s="7"/>
    </row>
    <row r="1437" customFormat="false" ht="13.5" hidden="false" customHeight="false" outlineLevel="0" collapsed="false">
      <c r="A1437" s="10" t="n">
        <f aca="false">A1436+B$5</f>
        <v>0.0142899999999996</v>
      </c>
      <c r="B1437" s="11" t="n">
        <f aca="false">C1436</f>
        <v>0.000999999999999997</v>
      </c>
      <c r="C1437" s="11" t="n">
        <f aca="false">B1437+B$5*((B$1-B1437/B$3)/B$2)</f>
        <v>0.000999999999999997</v>
      </c>
      <c r="D1437" s="7" t="n">
        <f aca="false">B1437/B$3</f>
        <v>0.999999999999997</v>
      </c>
      <c r="F1437" s="7"/>
    </row>
    <row r="1438" customFormat="false" ht="13.5" hidden="false" customHeight="false" outlineLevel="0" collapsed="false">
      <c r="A1438" s="10" t="n">
        <f aca="false">A1437+B$5</f>
        <v>0.0142999999999996</v>
      </c>
      <c r="B1438" s="11" t="n">
        <f aca="false">C1437</f>
        <v>0.000999999999999997</v>
      </c>
      <c r="C1438" s="11" t="n">
        <f aca="false">B1438+B$5*((B$1-B1438/B$3)/B$2)</f>
        <v>0.000999999999999997</v>
      </c>
      <c r="D1438" s="7" t="n">
        <f aca="false">B1438/B$3</f>
        <v>0.999999999999997</v>
      </c>
      <c r="F1438" s="7"/>
    </row>
    <row r="1439" customFormat="false" ht="13.5" hidden="false" customHeight="false" outlineLevel="0" collapsed="false">
      <c r="A1439" s="10" t="n">
        <f aca="false">A1438+B$5</f>
        <v>0.0143099999999996</v>
      </c>
      <c r="B1439" s="11" t="n">
        <f aca="false">C1438</f>
        <v>0.000999999999999997</v>
      </c>
      <c r="C1439" s="11" t="n">
        <f aca="false">B1439+B$5*((B$1-B1439/B$3)/B$2)</f>
        <v>0.000999999999999997</v>
      </c>
      <c r="D1439" s="7" t="n">
        <f aca="false">B1439/B$3</f>
        <v>0.999999999999997</v>
      </c>
      <c r="F1439" s="7"/>
    </row>
    <row r="1440" customFormat="false" ht="13.5" hidden="false" customHeight="false" outlineLevel="0" collapsed="false">
      <c r="A1440" s="10" t="n">
        <f aca="false">A1439+B$5</f>
        <v>0.0143199999999996</v>
      </c>
      <c r="B1440" s="11" t="n">
        <f aca="false">C1439</f>
        <v>0.000999999999999997</v>
      </c>
      <c r="C1440" s="11" t="n">
        <f aca="false">B1440+B$5*((B$1-B1440/B$3)/B$2)</f>
        <v>0.000999999999999997</v>
      </c>
      <c r="D1440" s="7" t="n">
        <f aca="false">B1440/B$3</f>
        <v>0.999999999999997</v>
      </c>
      <c r="F1440" s="7"/>
    </row>
    <row r="1441" customFormat="false" ht="13.5" hidden="false" customHeight="false" outlineLevel="0" collapsed="false">
      <c r="A1441" s="10" t="n">
        <f aca="false">A1440+B$5</f>
        <v>0.0143299999999996</v>
      </c>
      <c r="B1441" s="11" t="n">
        <f aca="false">C1440</f>
        <v>0.000999999999999997</v>
      </c>
      <c r="C1441" s="11" t="n">
        <f aca="false">B1441+B$5*((B$1-B1441/B$3)/B$2)</f>
        <v>0.000999999999999997</v>
      </c>
      <c r="D1441" s="7" t="n">
        <f aca="false">B1441/B$3</f>
        <v>0.999999999999997</v>
      </c>
      <c r="F1441" s="7"/>
    </row>
    <row r="1442" customFormat="false" ht="13.5" hidden="false" customHeight="false" outlineLevel="0" collapsed="false">
      <c r="A1442" s="10" t="n">
        <f aca="false">A1441+B$5</f>
        <v>0.0143399999999996</v>
      </c>
      <c r="B1442" s="11" t="n">
        <f aca="false">C1441</f>
        <v>0.000999999999999997</v>
      </c>
      <c r="C1442" s="11" t="n">
        <f aca="false">B1442+B$5*((B$1-B1442/B$3)/B$2)</f>
        <v>0.000999999999999997</v>
      </c>
      <c r="D1442" s="7" t="n">
        <f aca="false">B1442/B$3</f>
        <v>0.999999999999997</v>
      </c>
      <c r="F1442" s="7"/>
    </row>
    <row r="1443" customFormat="false" ht="13.5" hidden="false" customHeight="false" outlineLevel="0" collapsed="false">
      <c r="A1443" s="10" t="n">
        <f aca="false">A1442+B$5</f>
        <v>0.0143499999999996</v>
      </c>
      <c r="B1443" s="11" t="n">
        <f aca="false">C1442</f>
        <v>0.000999999999999997</v>
      </c>
      <c r="C1443" s="11" t="n">
        <f aca="false">B1443+B$5*((B$1-B1443/B$3)/B$2)</f>
        <v>0.000999999999999997</v>
      </c>
      <c r="D1443" s="7" t="n">
        <f aca="false">B1443/B$3</f>
        <v>0.999999999999997</v>
      </c>
      <c r="F1443" s="7"/>
    </row>
    <row r="1444" customFormat="false" ht="13.5" hidden="false" customHeight="false" outlineLevel="0" collapsed="false">
      <c r="A1444" s="10" t="n">
        <f aca="false">A1443+B$5</f>
        <v>0.0143599999999996</v>
      </c>
      <c r="B1444" s="11" t="n">
        <f aca="false">C1443</f>
        <v>0.000999999999999997</v>
      </c>
      <c r="C1444" s="11" t="n">
        <f aca="false">B1444+B$5*((B$1-B1444/B$3)/B$2)</f>
        <v>0.000999999999999997</v>
      </c>
      <c r="D1444" s="7" t="n">
        <f aca="false">B1444/B$3</f>
        <v>0.999999999999997</v>
      </c>
      <c r="F1444" s="7"/>
    </row>
    <row r="1445" customFormat="false" ht="13.5" hidden="false" customHeight="false" outlineLevel="0" collapsed="false">
      <c r="A1445" s="10" t="n">
        <f aca="false">A1444+B$5</f>
        <v>0.0143699999999996</v>
      </c>
      <c r="B1445" s="11" t="n">
        <f aca="false">C1444</f>
        <v>0.000999999999999997</v>
      </c>
      <c r="C1445" s="11" t="n">
        <f aca="false">B1445+B$5*((B$1-B1445/B$3)/B$2)</f>
        <v>0.000999999999999997</v>
      </c>
      <c r="D1445" s="7" t="n">
        <f aca="false">B1445/B$3</f>
        <v>0.999999999999997</v>
      </c>
      <c r="F1445" s="7"/>
    </row>
    <row r="1446" customFormat="false" ht="13.5" hidden="false" customHeight="false" outlineLevel="0" collapsed="false">
      <c r="A1446" s="10" t="n">
        <f aca="false">A1445+B$5</f>
        <v>0.0143799999999996</v>
      </c>
      <c r="B1446" s="11" t="n">
        <f aca="false">C1445</f>
        <v>0.000999999999999997</v>
      </c>
      <c r="C1446" s="11" t="n">
        <f aca="false">B1446+B$5*((B$1-B1446/B$3)/B$2)</f>
        <v>0.000999999999999997</v>
      </c>
      <c r="D1446" s="7" t="n">
        <f aca="false">B1446/B$3</f>
        <v>0.999999999999997</v>
      </c>
      <c r="F1446" s="7"/>
    </row>
    <row r="1447" customFormat="false" ht="13.5" hidden="false" customHeight="false" outlineLevel="0" collapsed="false">
      <c r="A1447" s="10" t="n">
        <f aca="false">A1446+B$5</f>
        <v>0.0143899999999996</v>
      </c>
      <c r="B1447" s="11" t="n">
        <f aca="false">C1446</f>
        <v>0.000999999999999997</v>
      </c>
      <c r="C1447" s="11" t="n">
        <f aca="false">B1447+B$5*((B$1-B1447/B$3)/B$2)</f>
        <v>0.000999999999999997</v>
      </c>
      <c r="D1447" s="7" t="n">
        <f aca="false">B1447/B$3</f>
        <v>0.999999999999997</v>
      </c>
      <c r="F1447" s="7"/>
    </row>
    <row r="1448" customFormat="false" ht="13.5" hidden="false" customHeight="false" outlineLevel="0" collapsed="false">
      <c r="A1448" s="10" t="n">
        <f aca="false">A1447+B$5</f>
        <v>0.0143999999999996</v>
      </c>
      <c r="B1448" s="11" t="n">
        <f aca="false">C1447</f>
        <v>0.000999999999999997</v>
      </c>
      <c r="C1448" s="11" t="n">
        <f aca="false">B1448+B$5*((B$1-B1448/B$3)/B$2)</f>
        <v>0.000999999999999997</v>
      </c>
      <c r="D1448" s="7" t="n">
        <f aca="false">B1448/B$3</f>
        <v>0.999999999999997</v>
      </c>
      <c r="F1448" s="7"/>
    </row>
    <row r="1449" customFormat="false" ht="13.5" hidden="false" customHeight="false" outlineLevel="0" collapsed="false">
      <c r="A1449" s="10" t="n">
        <f aca="false">A1448+B$5</f>
        <v>0.0144099999999996</v>
      </c>
      <c r="B1449" s="11" t="n">
        <f aca="false">C1448</f>
        <v>0.000999999999999997</v>
      </c>
      <c r="C1449" s="11" t="n">
        <f aca="false">B1449+B$5*((B$1-B1449/B$3)/B$2)</f>
        <v>0.000999999999999997</v>
      </c>
      <c r="D1449" s="7" t="n">
        <f aca="false">B1449/B$3</f>
        <v>0.999999999999997</v>
      </c>
      <c r="F1449" s="7"/>
    </row>
    <row r="1450" customFormat="false" ht="13.5" hidden="false" customHeight="false" outlineLevel="0" collapsed="false">
      <c r="A1450" s="10" t="n">
        <f aca="false">A1449+B$5</f>
        <v>0.0144199999999996</v>
      </c>
      <c r="B1450" s="11" t="n">
        <f aca="false">C1449</f>
        <v>0.000999999999999997</v>
      </c>
      <c r="C1450" s="11" t="n">
        <f aca="false">B1450+B$5*((B$1-B1450/B$3)/B$2)</f>
        <v>0.000999999999999997</v>
      </c>
      <c r="D1450" s="7" t="n">
        <f aca="false">B1450/B$3</f>
        <v>0.999999999999997</v>
      </c>
      <c r="F1450" s="7"/>
    </row>
    <row r="1451" customFormat="false" ht="13.5" hidden="false" customHeight="false" outlineLevel="0" collapsed="false">
      <c r="A1451" s="10" t="n">
        <f aca="false">A1450+B$5</f>
        <v>0.0144299999999996</v>
      </c>
      <c r="B1451" s="11" t="n">
        <f aca="false">C1450</f>
        <v>0.000999999999999997</v>
      </c>
      <c r="C1451" s="11" t="n">
        <f aca="false">B1451+B$5*((B$1-B1451/B$3)/B$2)</f>
        <v>0.000999999999999997</v>
      </c>
      <c r="D1451" s="7" t="n">
        <f aca="false">B1451/B$3</f>
        <v>0.999999999999997</v>
      </c>
      <c r="F1451" s="7"/>
    </row>
    <row r="1452" customFormat="false" ht="13.5" hidden="false" customHeight="false" outlineLevel="0" collapsed="false">
      <c r="A1452" s="10" t="n">
        <f aca="false">A1451+B$5</f>
        <v>0.0144399999999996</v>
      </c>
      <c r="B1452" s="11" t="n">
        <f aca="false">C1451</f>
        <v>0.000999999999999997</v>
      </c>
      <c r="C1452" s="11" t="n">
        <f aca="false">B1452+B$5*((B$1-B1452/B$3)/B$2)</f>
        <v>0.000999999999999997</v>
      </c>
      <c r="D1452" s="7" t="n">
        <f aca="false">B1452/B$3</f>
        <v>0.999999999999997</v>
      </c>
      <c r="F1452" s="7"/>
    </row>
    <row r="1453" customFormat="false" ht="13.5" hidden="false" customHeight="false" outlineLevel="0" collapsed="false">
      <c r="A1453" s="10" t="n">
        <f aca="false">A1452+B$5</f>
        <v>0.0144499999999996</v>
      </c>
      <c r="B1453" s="11" t="n">
        <f aca="false">C1452</f>
        <v>0.000999999999999997</v>
      </c>
      <c r="C1453" s="11" t="n">
        <f aca="false">B1453+B$5*((B$1-B1453/B$3)/B$2)</f>
        <v>0.000999999999999997</v>
      </c>
      <c r="D1453" s="7" t="n">
        <f aca="false">B1453/B$3</f>
        <v>0.999999999999997</v>
      </c>
      <c r="F1453" s="7"/>
    </row>
    <row r="1454" customFormat="false" ht="13.5" hidden="false" customHeight="false" outlineLevel="0" collapsed="false">
      <c r="A1454" s="10" t="n">
        <f aca="false">A1453+B$5</f>
        <v>0.0144599999999996</v>
      </c>
      <c r="B1454" s="11" t="n">
        <f aca="false">C1453</f>
        <v>0.000999999999999997</v>
      </c>
      <c r="C1454" s="11" t="n">
        <f aca="false">B1454+B$5*((B$1-B1454/B$3)/B$2)</f>
        <v>0.000999999999999997</v>
      </c>
      <c r="D1454" s="7" t="n">
        <f aca="false">B1454/B$3</f>
        <v>0.999999999999997</v>
      </c>
      <c r="F1454" s="7"/>
    </row>
    <row r="1455" customFormat="false" ht="13.5" hidden="false" customHeight="false" outlineLevel="0" collapsed="false">
      <c r="A1455" s="10" t="n">
        <f aca="false">A1454+B$5</f>
        <v>0.0144699999999996</v>
      </c>
      <c r="B1455" s="11" t="n">
        <f aca="false">C1454</f>
        <v>0.000999999999999997</v>
      </c>
      <c r="C1455" s="11" t="n">
        <f aca="false">B1455+B$5*((B$1-B1455/B$3)/B$2)</f>
        <v>0.000999999999999997</v>
      </c>
      <c r="D1455" s="7" t="n">
        <f aca="false">B1455/B$3</f>
        <v>0.999999999999997</v>
      </c>
      <c r="F1455" s="7"/>
    </row>
    <row r="1456" customFormat="false" ht="13.5" hidden="false" customHeight="false" outlineLevel="0" collapsed="false">
      <c r="A1456" s="10" t="n">
        <f aca="false">A1455+B$5</f>
        <v>0.0144799999999996</v>
      </c>
      <c r="B1456" s="11" t="n">
        <f aca="false">C1455</f>
        <v>0.000999999999999997</v>
      </c>
      <c r="C1456" s="11" t="n">
        <f aca="false">B1456+B$5*((B$1-B1456/B$3)/B$2)</f>
        <v>0.000999999999999997</v>
      </c>
      <c r="D1456" s="7" t="n">
        <f aca="false">B1456/B$3</f>
        <v>0.999999999999997</v>
      </c>
      <c r="F1456" s="7"/>
    </row>
    <row r="1457" customFormat="false" ht="13.5" hidden="false" customHeight="false" outlineLevel="0" collapsed="false">
      <c r="A1457" s="10" t="n">
        <f aca="false">A1456+B$5</f>
        <v>0.0144899999999996</v>
      </c>
      <c r="B1457" s="11" t="n">
        <f aca="false">C1456</f>
        <v>0.000999999999999997</v>
      </c>
      <c r="C1457" s="11" t="n">
        <f aca="false">B1457+B$5*((B$1-B1457/B$3)/B$2)</f>
        <v>0.000999999999999997</v>
      </c>
      <c r="D1457" s="7" t="n">
        <f aca="false">B1457/B$3</f>
        <v>0.999999999999997</v>
      </c>
      <c r="F1457" s="7"/>
    </row>
    <row r="1458" customFormat="false" ht="13.5" hidden="false" customHeight="false" outlineLevel="0" collapsed="false">
      <c r="A1458" s="10" t="n">
        <f aca="false">A1457+B$5</f>
        <v>0.0144999999999996</v>
      </c>
      <c r="B1458" s="11" t="n">
        <f aca="false">C1457</f>
        <v>0.000999999999999997</v>
      </c>
      <c r="C1458" s="11" t="n">
        <f aca="false">B1458+B$5*((B$1-B1458/B$3)/B$2)</f>
        <v>0.000999999999999997</v>
      </c>
      <c r="D1458" s="7" t="n">
        <f aca="false">B1458/B$3</f>
        <v>0.999999999999997</v>
      </c>
      <c r="F1458" s="7"/>
    </row>
    <row r="1459" customFormat="false" ht="13.5" hidden="false" customHeight="false" outlineLevel="0" collapsed="false">
      <c r="A1459" s="10" t="n">
        <f aca="false">A1458+B$5</f>
        <v>0.0145099999999996</v>
      </c>
      <c r="B1459" s="11" t="n">
        <f aca="false">C1458</f>
        <v>0.000999999999999997</v>
      </c>
      <c r="C1459" s="11" t="n">
        <f aca="false">B1459+B$5*((B$1-B1459/B$3)/B$2)</f>
        <v>0.000999999999999997</v>
      </c>
      <c r="D1459" s="7" t="n">
        <f aca="false">B1459/B$3</f>
        <v>0.999999999999997</v>
      </c>
      <c r="F1459" s="7"/>
    </row>
    <row r="1460" customFormat="false" ht="13.5" hidden="false" customHeight="false" outlineLevel="0" collapsed="false">
      <c r="A1460" s="10" t="n">
        <f aca="false">A1459+B$5</f>
        <v>0.0145199999999996</v>
      </c>
      <c r="B1460" s="11" t="n">
        <f aca="false">C1459</f>
        <v>0.000999999999999997</v>
      </c>
      <c r="C1460" s="11" t="n">
        <f aca="false">B1460+B$5*((B$1-B1460/B$3)/B$2)</f>
        <v>0.000999999999999997</v>
      </c>
      <c r="D1460" s="7" t="n">
        <f aca="false">B1460/B$3</f>
        <v>0.999999999999997</v>
      </c>
      <c r="F1460" s="7"/>
    </row>
    <row r="1461" customFormat="false" ht="13.5" hidden="false" customHeight="false" outlineLevel="0" collapsed="false">
      <c r="A1461" s="10" t="n">
        <f aca="false">A1460+B$5</f>
        <v>0.0145299999999996</v>
      </c>
      <c r="B1461" s="11" t="n">
        <f aca="false">C1460</f>
        <v>0.000999999999999997</v>
      </c>
      <c r="C1461" s="11" t="n">
        <f aca="false">B1461+B$5*((B$1-B1461/B$3)/B$2)</f>
        <v>0.000999999999999997</v>
      </c>
      <c r="D1461" s="7" t="n">
        <f aca="false">B1461/B$3</f>
        <v>0.999999999999997</v>
      </c>
      <c r="F1461" s="7"/>
    </row>
    <row r="1462" customFormat="false" ht="13.5" hidden="false" customHeight="false" outlineLevel="0" collapsed="false">
      <c r="A1462" s="10" t="n">
        <f aca="false">A1461+B$5</f>
        <v>0.0145399999999996</v>
      </c>
      <c r="B1462" s="11" t="n">
        <f aca="false">C1461</f>
        <v>0.000999999999999997</v>
      </c>
      <c r="C1462" s="11" t="n">
        <f aca="false">B1462+B$5*((B$1-B1462/B$3)/B$2)</f>
        <v>0.000999999999999997</v>
      </c>
      <c r="D1462" s="7" t="n">
        <f aca="false">B1462/B$3</f>
        <v>0.999999999999997</v>
      </c>
      <c r="F1462" s="7"/>
    </row>
    <row r="1463" customFormat="false" ht="13.5" hidden="false" customHeight="false" outlineLevel="0" collapsed="false">
      <c r="A1463" s="10" t="n">
        <f aca="false">A1462+B$5</f>
        <v>0.0145499999999996</v>
      </c>
      <c r="B1463" s="11" t="n">
        <f aca="false">C1462</f>
        <v>0.000999999999999997</v>
      </c>
      <c r="C1463" s="11" t="n">
        <f aca="false">B1463+B$5*((B$1-B1463/B$3)/B$2)</f>
        <v>0.000999999999999997</v>
      </c>
      <c r="D1463" s="7" t="n">
        <f aca="false">B1463/B$3</f>
        <v>0.999999999999997</v>
      </c>
      <c r="F1463" s="7"/>
    </row>
    <row r="1464" customFormat="false" ht="13.5" hidden="false" customHeight="false" outlineLevel="0" collapsed="false">
      <c r="A1464" s="10" t="n">
        <f aca="false">A1463+B$5</f>
        <v>0.0145599999999996</v>
      </c>
      <c r="B1464" s="11" t="n">
        <f aca="false">C1463</f>
        <v>0.000999999999999997</v>
      </c>
      <c r="C1464" s="11" t="n">
        <f aca="false">B1464+B$5*((B$1-B1464/B$3)/B$2)</f>
        <v>0.000999999999999997</v>
      </c>
      <c r="D1464" s="7" t="n">
        <f aca="false">B1464/B$3</f>
        <v>0.999999999999997</v>
      </c>
      <c r="F1464" s="7"/>
    </row>
    <row r="1465" customFormat="false" ht="13.5" hidden="false" customHeight="false" outlineLevel="0" collapsed="false">
      <c r="A1465" s="10" t="n">
        <f aca="false">A1464+B$5</f>
        <v>0.0145699999999996</v>
      </c>
      <c r="B1465" s="11" t="n">
        <f aca="false">C1464</f>
        <v>0.000999999999999997</v>
      </c>
      <c r="C1465" s="11" t="n">
        <f aca="false">B1465+B$5*((B$1-B1465/B$3)/B$2)</f>
        <v>0.000999999999999997</v>
      </c>
      <c r="D1465" s="7" t="n">
        <f aca="false">B1465/B$3</f>
        <v>0.999999999999997</v>
      </c>
      <c r="F1465" s="7"/>
    </row>
    <row r="1466" customFormat="false" ht="13.5" hidden="false" customHeight="false" outlineLevel="0" collapsed="false">
      <c r="A1466" s="10" t="n">
        <f aca="false">A1465+B$5</f>
        <v>0.0145799999999996</v>
      </c>
      <c r="B1466" s="11" t="n">
        <f aca="false">C1465</f>
        <v>0.000999999999999997</v>
      </c>
      <c r="C1466" s="11" t="n">
        <f aca="false">B1466+B$5*((B$1-B1466/B$3)/B$2)</f>
        <v>0.000999999999999997</v>
      </c>
      <c r="D1466" s="7" t="n">
        <f aca="false">B1466/B$3</f>
        <v>0.999999999999997</v>
      </c>
      <c r="F1466" s="7"/>
    </row>
    <row r="1467" customFormat="false" ht="13.5" hidden="false" customHeight="false" outlineLevel="0" collapsed="false">
      <c r="A1467" s="10" t="n">
        <f aca="false">A1466+B$5</f>
        <v>0.0145899999999996</v>
      </c>
      <c r="B1467" s="11" t="n">
        <f aca="false">C1466</f>
        <v>0.000999999999999997</v>
      </c>
      <c r="C1467" s="11" t="n">
        <f aca="false">B1467+B$5*((B$1-B1467/B$3)/B$2)</f>
        <v>0.000999999999999997</v>
      </c>
      <c r="D1467" s="7" t="n">
        <f aca="false">B1467/B$3</f>
        <v>0.999999999999997</v>
      </c>
      <c r="F1467" s="7"/>
    </row>
    <row r="1468" customFormat="false" ht="13.5" hidden="false" customHeight="false" outlineLevel="0" collapsed="false">
      <c r="A1468" s="10" t="n">
        <f aca="false">A1467+B$5</f>
        <v>0.0145999999999996</v>
      </c>
      <c r="B1468" s="11" t="n">
        <f aca="false">C1467</f>
        <v>0.000999999999999997</v>
      </c>
      <c r="C1468" s="11" t="n">
        <f aca="false">B1468+B$5*((B$1-B1468/B$3)/B$2)</f>
        <v>0.000999999999999997</v>
      </c>
      <c r="D1468" s="7" t="n">
        <f aca="false">B1468/B$3</f>
        <v>0.999999999999997</v>
      </c>
      <c r="F1468" s="7"/>
    </row>
    <row r="1469" customFormat="false" ht="13.5" hidden="false" customHeight="false" outlineLevel="0" collapsed="false">
      <c r="A1469" s="10" t="n">
        <f aca="false">A1468+B$5</f>
        <v>0.0146099999999996</v>
      </c>
      <c r="B1469" s="11" t="n">
        <f aca="false">C1468</f>
        <v>0.000999999999999997</v>
      </c>
      <c r="C1469" s="11" t="n">
        <f aca="false">B1469+B$5*((B$1-B1469/B$3)/B$2)</f>
        <v>0.000999999999999997</v>
      </c>
      <c r="D1469" s="7" t="n">
        <f aca="false">B1469/B$3</f>
        <v>0.999999999999997</v>
      </c>
      <c r="F1469" s="7"/>
    </row>
    <row r="1470" customFormat="false" ht="13.5" hidden="false" customHeight="false" outlineLevel="0" collapsed="false">
      <c r="A1470" s="10" t="n">
        <f aca="false">A1469+B$5</f>
        <v>0.0146199999999996</v>
      </c>
      <c r="B1470" s="11" t="n">
        <f aca="false">C1469</f>
        <v>0.000999999999999997</v>
      </c>
      <c r="C1470" s="11" t="n">
        <f aca="false">B1470+B$5*((B$1-B1470/B$3)/B$2)</f>
        <v>0.000999999999999997</v>
      </c>
      <c r="D1470" s="7" t="n">
        <f aca="false">B1470/B$3</f>
        <v>0.999999999999997</v>
      </c>
      <c r="F1470" s="7"/>
    </row>
    <row r="1471" customFormat="false" ht="13.5" hidden="false" customHeight="false" outlineLevel="0" collapsed="false">
      <c r="A1471" s="10" t="n">
        <f aca="false">A1470+B$5</f>
        <v>0.0146299999999996</v>
      </c>
      <c r="B1471" s="11" t="n">
        <f aca="false">C1470</f>
        <v>0.000999999999999997</v>
      </c>
      <c r="C1471" s="11" t="n">
        <f aca="false">B1471+B$5*((B$1-B1471/B$3)/B$2)</f>
        <v>0.000999999999999997</v>
      </c>
      <c r="D1471" s="7" t="n">
        <f aca="false">B1471/B$3</f>
        <v>0.999999999999997</v>
      </c>
      <c r="F1471" s="7"/>
    </row>
    <row r="1472" customFormat="false" ht="13.5" hidden="false" customHeight="false" outlineLevel="0" collapsed="false">
      <c r="A1472" s="10" t="n">
        <f aca="false">A1471+B$5</f>
        <v>0.0146399999999996</v>
      </c>
      <c r="B1472" s="11" t="n">
        <f aca="false">C1471</f>
        <v>0.000999999999999997</v>
      </c>
      <c r="C1472" s="11" t="n">
        <f aca="false">B1472+B$5*((B$1-B1472/B$3)/B$2)</f>
        <v>0.000999999999999997</v>
      </c>
      <c r="D1472" s="7" t="n">
        <f aca="false">B1472/B$3</f>
        <v>0.999999999999997</v>
      </c>
      <c r="F1472" s="7"/>
    </row>
    <row r="1473" customFormat="false" ht="13.5" hidden="false" customHeight="false" outlineLevel="0" collapsed="false">
      <c r="A1473" s="10" t="n">
        <f aca="false">A1472+B$5</f>
        <v>0.0146499999999996</v>
      </c>
      <c r="B1473" s="11" t="n">
        <f aca="false">C1472</f>
        <v>0.000999999999999997</v>
      </c>
      <c r="C1473" s="11" t="n">
        <f aca="false">B1473+B$5*((B$1-B1473/B$3)/B$2)</f>
        <v>0.000999999999999997</v>
      </c>
      <c r="D1473" s="7" t="n">
        <f aca="false">B1473/B$3</f>
        <v>0.999999999999997</v>
      </c>
      <c r="F1473" s="7"/>
    </row>
    <row r="1474" customFormat="false" ht="13.5" hidden="false" customHeight="false" outlineLevel="0" collapsed="false">
      <c r="A1474" s="10" t="n">
        <f aca="false">A1473+B$5</f>
        <v>0.0146599999999996</v>
      </c>
      <c r="B1474" s="11" t="n">
        <f aca="false">C1473</f>
        <v>0.000999999999999997</v>
      </c>
      <c r="C1474" s="11" t="n">
        <f aca="false">B1474+B$5*((B$1-B1474/B$3)/B$2)</f>
        <v>0.000999999999999997</v>
      </c>
      <c r="D1474" s="7" t="n">
        <f aca="false">B1474/B$3</f>
        <v>0.999999999999997</v>
      </c>
      <c r="F1474" s="7"/>
    </row>
    <row r="1475" customFormat="false" ht="13.5" hidden="false" customHeight="false" outlineLevel="0" collapsed="false">
      <c r="A1475" s="10" t="n">
        <f aca="false">A1474+B$5</f>
        <v>0.0146699999999996</v>
      </c>
      <c r="B1475" s="11" t="n">
        <f aca="false">C1474</f>
        <v>0.000999999999999997</v>
      </c>
      <c r="C1475" s="11" t="n">
        <f aca="false">B1475+B$5*((B$1-B1475/B$3)/B$2)</f>
        <v>0.000999999999999997</v>
      </c>
      <c r="D1475" s="7" t="n">
        <f aca="false">B1475/B$3</f>
        <v>0.999999999999997</v>
      </c>
      <c r="F1475" s="7"/>
    </row>
    <row r="1476" customFormat="false" ht="13.5" hidden="false" customHeight="false" outlineLevel="0" collapsed="false">
      <c r="A1476" s="10" t="n">
        <f aca="false">A1475+B$5</f>
        <v>0.0146799999999996</v>
      </c>
      <c r="B1476" s="11" t="n">
        <f aca="false">C1475</f>
        <v>0.000999999999999997</v>
      </c>
      <c r="C1476" s="11" t="n">
        <f aca="false">B1476+B$5*((B$1-B1476/B$3)/B$2)</f>
        <v>0.000999999999999997</v>
      </c>
      <c r="D1476" s="7" t="n">
        <f aca="false">B1476/B$3</f>
        <v>0.999999999999997</v>
      </c>
      <c r="F1476" s="7"/>
    </row>
    <row r="1477" customFormat="false" ht="13.5" hidden="false" customHeight="false" outlineLevel="0" collapsed="false">
      <c r="A1477" s="10" t="n">
        <f aca="false">A1476+B$5</f>
        <v>0.0146899999999996</v>
      </c>
      <c r="B1477" s="11" t="n">
        <f aca="false">C1476</f>
        <v>0.000999999999999997</v>
      </c>
      <c r="C1477" s="11" t="n">
        <f aca="false">B1477+B$5*((B$1-B1477/B$3)/B$2)</f>
        <v>0.000999999999999997</v>
      </c>
      <c r="D1477" s="7" t="n">
        <f aca="false">B1477/B$3</f>
        <v>0.999999999999997</v>
      </c>
      <c r="F1477" s="7"/>
    </row>
    <row r="1478" customFormat="false" ht="13.5" hidden="false" customHeight="false" outlineLevel="0" collapsed="false">
      <c r="A1478" s="10" t="n">
        <f aca="false">A1477+B$5</f>
        <v>0.0146999999999996</v>
      </c>
      <c r="B1478" s="11" t="n">
        <f aca="false">C1477</f>
        <v>0.000999999999999997</v>
      </c>
      <c r="C1478" s="11" t="n">
        <f aca="false">B1478+B$5*((B$1-B1478/B$3)/B$2)</f>
        <v>0.000999999999999997</v>
      </c>
      <c r="D1478" s="7" t="n">
        <f aca="false">B1478/B$3</f>
        <v>0.999999999999997</v>
      </c>
      <c r="F1478" s="7"/>
    </row>
    <row r="1479" customFormat="false" ht="13.5" hidden="false" customHeight="false" outlineLevel="0" collapsed="false">
      <c r="A1479" s="10" t="n">
        <f aca="false">A1478+B$5</f>
        <v>0.0147099999999996</v>
      </c>
      <c r="B1479" s="11" t="n">
        <f aca="false">C1478</f>
        <v>0.000999999999999997</v>
      </c>
      <c r="C1479" s="11" t="n">
        <f aca="false">B1479+B$5*((B$1-B1479/B$3)/B$2)</f>
        <v>0.000999999999999997</v>
      </c>
      <c r="D1479" s="7" t="n">
        <f aca="false">B1479/B$3</f>
        <v>0.999999999999997</v>
      </c>
      <c r="F1479" s="7"/>
    </row>
    <row r="1480" customFormat="false" ht="13.5" hidden="false" customHeight="false" outlineLevel="0" collapsed="false">
      <c r="A1480" s="10" t="n">
        <f aca="false">A1479+B$5</f>
        <v>0.0147199999999996</v>
      </c>
      <c r="B1480" s="11" t="n">
        <f aca="false">C1479</f>
        <v>0.000999999999999997</v>
      </c>
      <c r="C1480" s="11" t="n">
        <f aca="false">B1480+B$5*((B$1-B1480/B$3)/B$2)</f>
        <v>0.000999999999999997</v>
      </c>
      <c r="D1480" s="7" t="n">
        <f aca="false">B1480/B$3</f>
        <v>0.999999999999997</v>
      </c>
      <c r="F1480" s="7"/>
    </row>
    <row r="1481" customFormat="false" ht="13.5" hidden="false" customHeight="false" outlineLevel="0" collapsed="false">
      <c r="A1481" s="10" t="n">
        <f aca="false">A1480+B$5</f>
        <v>0.0147299999999996</v>
      </c>
      <c r="B1481" s="11" t="n">
        <f aca="false">C1480</f>
        <v>0.000999999999999997</v>
      </c>
      <c r="C1481" s="11" t="n">
        <f aca="false">B1481+B$5*((B$1-B1481/B$3)/B$2)</f>
        <v>0.000999999999999997</v>
      </c>
      <c r="D1481" s="7" t="n">
        <f aca="false">B1481/B$3</f>
        <v>0.999999999999997</v>
      </c>
      <c r="F1481" s="7"/>
    </row>
    <row r="1482" customFormat="false" ht="13.5" hidden="false" customHeight="false" outlineLevel="0" collapsed="false">
      <c r="A1482" s="10" t="n">
        <f aca="false">A1481+B$5</f>
        <v>0.0147399999999996</v>
      </c>
      <c r="B1482" s="11" t="n">
        <f aca="false">C1481</f>
        <v>0.000999999999999997</v>
      </c>
      <c r="C1482" s="11" t="n">
        <f aca="false">B1482+B$5*((B$1-B1482/B$3)/B$2)</f>
        <v>0.000999999999999997</v>
      </c>
      <c r="D1482" s="7" t="n">
        <f aca="false">B1482/B$3</f>
        <v>0.999999999999997</v>
      </c>
      <c r="F1482" s="7"/>
    </row>
    <row r="1483" customFormat="false" ht="13.5" hidden="false" customHeight="false" outlineLevel="0" collapsed="false">
      <c r="A1483" s="10" t="n">
        <f aca="false">A1482+B$5</f>
        <v>0.0147499999999996</v>
      </c>
      <c r="B1483" s="11" t="n">
        <f aca="false">C1482</f>
        <v>0.000999999999999997</v>
      </c>
      <c r="C1483" s="11" t="n">
        <f aca="false">B1483+B$5*((B$1-B1483/B$3)/B$2)</f>
        <v>0.000999999999999997</v>
      </c>
      <c r="D1483" s="7" t="n">
        <f aca="false">B1483/B$3</f>
        <v>0.999999999999997</v>
      </c>
      <c r="F1483" s="7"/>
    </row>
    <row r="1484" customFormat="false" ht="13.5" hidden="false" customHeight="false" outlineLevel="0" collapsed="false">
      <c r="A1484" s="10" t="n">
        <f aca="false">A1483+B$5</f>
        <v>0.0147599999999996</v>
      </c>
      <c r="B1484" s="11" t="n">
        <f aca="false">C1483</f>
        <v>0.000999999999999997</v>
      </c>
      <c r="C1484" s="11" t="n">
        <f aca="false">B1484+B$5*((B$1-B1484/B$3)/B$2)</f>
        <v>0.000999999999999997</v>
      </c>
      <c r="D1484" s="7" t="n">
        <f aca="false">B1484/B$3</f>
        <v>0.999999999999997</v>
      </c>
      <c r="F1484" s="7"/>
    </row>
    <row r="1485" customFormat="false" ht="13.5" hidden="false" customHeight="false" outlineLevel="0" collapsed="false">
      <c r="A1485" s="10" t="n">
        <f aca="false">A1484+B$5</f>
        <v>0.0147699999999996</v>
      </c>
      <c r="B1485" s="11" t="n">
        <f aca="false">C1484</f>
        <v>0.000999999999999997</v>
      </c>
      <c r="C1485" s="11" t="n">
        <f aca="false">B1485+B$5*((B$1-B1485/B$3)/B$2)</f>
        <v>0.000999999999999997</v>
      </c>
      <c r="D1485" s="7" t="n">
        <f aca="false">B1485/B$3</f>
        <v>0.999999999999997</v>
      </c>
      <c r="F1485" s="7"/>
    </row>
    <row r="1486" customFormat="false" ht="13.5" hidden="false" customHeight="false" outlineLevel="0" collapsed="false">
      <c r="A1486" s="10" t="n">
        <f aca="false">A1485+B$5</f>
        <v>0.0147799999999996</v>
      </c>
      <c r="B1486" s="11" t="n">
        <f aca="false">C1485</f>
        <v>0.000999999999999997</v>
      </c>
      <c r="C1486" s="11" t="n">
        <f aca="false">B1486+B$5*((B$1-B1486/B$3)/B$2)</f>
        <v>0.000999999999999997</v>
      </c>
      <c r="D1486" s="7" t="n">
        <f aca="false">B1486/B$3</f>
        <v>0.999999999999997</v>
      </c>
      <c r="F1486" s="7"/>
    </row>
    <row r="1487" customFormat="false" ht="13.5" hidden="false" customHeight="false" outlineLevel="0" collapsed="false">
      <c r="A1487" s="10" t="n">
        <f aca="false">A1486+B$5</f>
        <v>0.0147899999999996</v>
      </c>
      <c r="B1487" s="11" t="n">
        <f aca="false">C1486</f>
        <v>0.000999999999999997</v>
      </c>
      <c r="C1487" s="11" t="n">
        <f aca="false">B1487+B$5*((B$1-B1487/B$3)/B$2)</f>
        <v>0.000999999999999997</v>
      </c>
      <c r="D1487" s="7" t="n">
        <f aca="false">B1487/B$3</f>
        <v>0.999999999999997</v>
      </c>
      <c r="F1487" s="7"/>
    </row>
    <row r="1488" customFormat="false" ht="13.5" hidden="false" customHeight="false" outlineLevel="0" collapsed="false">
      <c r="A1488" s="10" t="n">
        <f aca="false">A1487+B$5</f>
        <v>0.0147999999999996</v>
      </c>
      <c r="B1488" s="11" t="n">
        <f aca="false">C1487</f>
        <v>0.000999999999999997</v>
      </c>
      <c r="C1488" s="11" t="n">
        <f aca="false">B1488+B$5*((B$1-B1488/B$3)/B$2)</f>
        <v>0.000999999999999997</v>
      </c>
      <c r="D1488" s="7" t="n">
        <f aca="false">B1488/B$3</f>
        <v>0.999999999999997</v>
      </c>
      <c r="F1488" s="7"/>
    </row>
    <row r="1489" customFormat="false" ht="13.5" hidden="false" customHeight="false" outlineLevel="0" collapsed="false">
      <c r="A1489" s="10" t="n">
        <f aca="false">A1488+B$5</f>
        <v>0.0148099999999996</v>
      </c>
      <c r="B1489" s="11" t="n">
        <f aca="false">C1488</f>
        <v>0.000999999999999997</v>
      </c>
      <c r="C1489" s="11" t="n">
        <f aca="false">B1489+B$5*((B$1-B1489/B$3)/B$2)</f>
        <v>0.000999999999999997</v>
      </c>
      <c r="D1489" s="7" t="n">
        <f aca="false">B1489/B$3</f>
        <v>0.999999999999997</v>
      </c>
      <c r="F1489" s="7"/>
    </row>
    <row r="1490" customFormat="false" ht="13.5" hidden="false" customHeight="false" outlineLevel="0" collapsed="false">
      <c r="A1490" s="10" t="n">
        <f aca="false">A1489+B$5</f>
        <v>0.0148199999999996</v>
      </c>
      <c r="B1490" s="11" t="n">
        <f aca="false">C1489</f>
        <v>0.000999999999999997</v>
      </c>
      <c r="C1490" s="11" t="n">
        <f aca="false">B1490+B$5*((B$1-B1490/B$3)/B$2)</f>
        <v>0.000999999999999997</v>
      </c>
      <c r="D1490" s="7" t="n">
        <f aca="false">B1490/B$3</f>
        <v>0.999999999999997</v>
      </c>
      <c r="F1490" s="7"/>
    </row>
    <row r="1491" customFormat="false" ht="13.5" hidden="false" customHeight="false" outlineLevel="0" collapsed="false">
      <c r="A1491" s="10" t="n">
        <f aca="false">A1490+B$5</f>
        <v>0.0148299999999996</v>
      </c>
      <c r="B1491" s="11" t="n">
        <f aca="false">C1490</f>
        <v>0.000999999999999997</v>
      </c>
      <c r="C1491" s="11" t="n">
        <f aca="false">B1491+B$5*((B$1-B1491/B$3)/B$2)</f>
        <v>0.000999999999999997</v>
      </c>
      <c r="D1491" s="7" t="n">
        <f aca="false">B1491/B$3</f>
        <v>0.999999999999997</v>
      </c>
      <c r="F1491" s="7"/>
    </row>
    <row r="1492" customFormat="false" ht="13.5" hidden="false" customHeight="false" outlineLevel="0" collapsed="false">
      <c r="A1492" s="10" t="n">
        <f aca="false">A1491+B$5</f>
        <v>0.0148399999999996</v>
      </c>
      <c r="B1492" s="11" t="n">
        <f aca="false">C1491</f>
        <v>0.000999999999999997</v>
      </c>
      <c r="C1492" s="11" t="n">
        <f aca="false">B1492+B$5*((B$1-B1492/B$3)/B$2)</f>
        <v>0.000999999999999997</v>
      </c>
      <c r="D1492" s="7" t="n">
        <f aca="false">B1492/B$3</f>
        <v>0.999999999999997</v>
      </c>
      <c r="F1492" s="7"/>
    </row>
    <row r="1493" customFormat="false" ht="13.5" hidden="false" customHeight="false" outlineLevel="0" collapsed="false">
      <c r="A1493" s="10" t="n">
        <f aca="false">A1492+B$5</f>
        <v>0.0148499999999996</v>
      </c>
      <c r="B1493" s="11" t="n">
        <f aca="false">C1492</f>
        <v>0.000999999999999997</v>
      </c>
      <c r="C1493" s="11" t="n">
        <f aca="false">B1493+B$5*((B$1-B1493/B$3)/B$2)</f>
        <v>0.000999999999999997</v>
      </c>
      <c r="D1493" s="7" t="n">
        <f aca="false">B1493/B$3</f>
        <v>0.999999999999997</v>
      </c>
      <c r="F1493" s="7"/>
    </row>
    <row r="1494" customFormat="false" ht="13.5" hidden="false" customHeight="false" outlineLevel="0" collapsed="false">
      <c r="A1494" s="10" t="n">
        <f aca="false">A1493+B$5</f>
        <v>0.0148599999999996</v>
      </c>
      <c r="B1494" s="11" t="n">
        <f aca="false">C1493</f>
        <v>0.000999999999999997</v>
      </c>
      <c r="C1494" s="11" t="n">
        <f aca="false">B1494+B$5*((B$1-B1494/B$3)/B$2)</f>
        <v>0.000999999999999997</v>
      </c>
      <c r="D1494" s="7" t="n">
        <f aca="false">B1494/B$3</f>
        <v>0.999999999999997</v>
      </c>
      <c r="F1494" s="7"/>
    </row>
    <row r="1495" customFormat="false" ht="13.5" hidden="false" customHeight="false" outlineLevel="0" collapsed="false">
      <c r="A1495" s="10" t="n">
        <f aca="false">A1494+B$5</f>
        <v>0.0148699999999996</v>
      </c>
      <c r="B1495" s="11" t="n">
        <f aca="false">C1494</f>
        <v>0.000999999999999997</v>
      </c>
      <c r="C1495" s="11" t="n">
        <f aca="false">B1495+B$5*((B$1-B1495/B$3)/B$2)</f>
        <v>0.000999999999999997</v>
      </c>
      <c r="D1495" s="7" t="n">
        <f aca="false">B1495/B$3</f>
        <v>0.999999999999997</v>
      </c>
      <c r="F1495" s="7"/>
    </row>
    <row r="1496" customFormat="false" ht="13.5" hidden="false" customHeight="false" outlineLevel="0" collapsed="false">
      <c r="A1496" s="10" t="n">
        <f aca="false">A1495+B$5</f>
        <v>0.0148799999999996</v>
      </c>
      <c r="B1496" s="11" t="n">
        <f aca="false">C1495</f>
        <v>0.000999999999999997</v>
      </c>
      <c r="C1496" s="11" t="n">
        <f aca="false">B1496+B$5*((B$1-B1496/B$3)/B$2)</f>
        <v>0.000999999999999997</v>
      </c>
      <c r="D1496" s="7" t="n">
        <f aca="false">B1496/B$3</f>
        <v>0.999999999999997</v>
      </c>
      <c r="F1496" s="7"/>
    </row>
    <row r="1497" customFormat="false" ht="13.5" hidden="false" customHeight="false" outlineLevel="0" collapsed="false">
      <c r="A1497" s="10" t="n">
        <f aca="false">A1496+B$5</f>
        <v>0.0148899999999996</v>
      </c>
      <c r="B1497" s="11" t="n">
        <f aca="false">C1496</f>
        <v>0.000999999999999997</v>
      </c>
      <c r="C1497" s="11" t="n">
        <f aca="false">B1497+B$5*((B$1-B1497/B$3)/B$2)</f>
        <v>0.000999999999999997</v>
      </c>
      <c r="D1497" s="7" t="n">
        <f aca="false">B1497/B$3</f>
        <v>0.999999999999997</v>
      </c>
      <c r="F1497" s="7"/>
    </row>
    <row r="1498" customFormat="false" ht="13.5" hidden="false" customHeight="false" outlineLevel="0" collapsed="false">
      <c r="A1498" s="10" t="n">
        <f aca="false">A1497+B$5</f>
        <v>0.0148999999999996</v>
      </c>
      <c r="B1498" s="11" t="n">
        <f aca="false">C1497</f>
        <v>0.000999999999999997</v>
      </c>
      <c r="C1498" s="11" t="n">
        <f aca="false">B1498+B$5*((B$1-B1498/B$3)/B$2)</f>
        <v>0.000999999999999997</v>
      </c>
      <c r="D1498" s="7" t="n">
        <f aca="false">B1498/B$3</f>
        <v>0.999999999999997</v>
      </c>
      <c r="F1498" s="7"/>
    </row>
    <row r="1499" customFormat="false" ht="13.5" hidden="false" customHeight="false" outlineLevel="0" collapsed="false">
      <c r="A1499" s="10" t="n">
        <f aca="false">A1498+B$5</f>
        <v>0.0149099999999996</v>
      </c>
      <c r="B1499" s="11" t="n">
        <f aca="false">C1498</f>
        <v>0.000999999999999997</v>
      </c>
      <c r="C1499" s="11" t="n">
        <f aca="false">B1499+B$5*((B$1-B1499/B$3)/B$2)</f>
        <v>0.000999999999999997</v>
      </c>
      <c r="D1499" s="7" t="n">
        <f aca="false">B1499/B$3</f>
        <v>0.999999999999997</v>
      </c>
      <c r="F1499" s="7"/>
    </row>
    <row r="1500" customFormat="false" ht="13.5" hidden="false" customHeight="false" outlineLevel="0" collapsed="false">
      <c r="A1500" s="10" t="n">
        <f aca="false">A1499+B$5</f>
        <v>0.0149199999999996</v>
      </c>
      <c r="B1500" s="11" t="n">
        <f aca="false">C1499</f>
        <v>0.000999999999999997</v>
      </c>
      <c r="C1500" s="11" t="n">
        <f aca="false">B1500+B$5*((B$1-B1500/B$3)/B$2)</f>
        <v>0.000999999999999997</v>
      </c>
      <c r="D1500" s="7" t="n">
        <f aca="false">B1500/B$3</f>
        <v>0.999999999999997</v>
      </c>
      <c r="F1500" s="7"/>
    </row>
    <row r="1501" customFormat="false" ht="13.5" hidden="false" customHeight="false" outlineLevel="0" collapsed="false">
      <c r="A1501" s="10" t="n">
        <f aca="false">A1500+B$5</f>
        <v>0.0149299999999996</v>
      </c>
      <c r="B1501" s="11" t="n">
        <f aca="false">C1500</f>
        <v>0.000999999999999997</v>
      </c>
      <c r="C1501" s="11" t="n">
        <f aca="false">B1501+B$5*((B$1-B1501/B$3)/B$2)</f>
        <v>0.000999999999999997</v>
      </c>
      <c r="D1501" s="7" t="n">
        <f aca="false">B1501/B$3</f>
        <v>0.999999999999997</v>
      </c>
      <c r="F1501" s="7"/>
    </row>
    <row r="1502" customFormat="false" ht="13.5" hidden="false" customHeight="false" outlineLevel="0" collapsed="false">
      <c r="A1502" s="10" t="n">
        <f aca="false">A1501+B$5</f>
        <v>0.0149399999999996</v>
      </c>
      <c r="B1502" s="11" t="n">
        <f aca="false">C1501</f>
        <v>0.000999999999999997</v>
      </c>
      <c r="C1502" s="11" t="n">
        <f aca="false">B1502+B$5*((B$1-B1502/B$3)/B$2)</f>
        <v>0.000999999999999997</v>
      </c>
      <c r="D1502" s="7" t="n">
        <f aca="false">B1502/B$3</f>
        <v>0.999999999999997</v>
      </c>
      <c r="F1502" s="7"/>
    </row>
    <row r="1503" customFormat="false" ht="13.5" hidden="false" customHeight="false" outlineLevel="0" collapsed="false">
      <c r="A1503" s="10" t="n">
        <f aca="false">A1502+B$5</f>
        <v>0.0149499999999996</v>
      </c>
      <c r="B1503" s="11" t="n">
        <f aca="false">C1502</f>
        <v>0.000999999999999997</v>
      </c>
      <c r="C1503" s="11" t="n">
        <f aca="false">B1503+B$5*((B$1-B1503/B$3)/B$2)</f>
        <v>0.000999999999999997</v>
      </c>
      <c r="D1503" s="7" t="n">
        <f aca="false">B1503/B$3</f>
        <v>0.999999999999997</v>
      </c>
      <c r="F1503" s="7"/>
    </row>
    <row r="1504" customFormat="false" ht="13.5" hidden="false" customHeight="false" outlineLevel="0" collapsed="false">
      <c r="A1504" s="10" t="n">
        <f aca="false">A1503+B$5</f>
        <v>0.0149599999999996</v>
      </c>
      <c r="B1504" s="11" t="n">
        <f aca="false">C1503</f>
        <v>0.000999999999999997</v>
      </c>
      <c r="C1504" s="11" t="n">
        <f aca="false">B1504+B$5*((B$1-B1504/B$3)/B$2)</f>
        <v>0.000999999999999997</v>
      </c>
      <c r="D1504" s="7" t="n">
        <f aca="false">B1504/B$3</f>
        <v>0.999999999999997</v>
      </c>
      <c r="F1504" s="7"/>
    </row>
    <row r="1505" customFormat="false" ht="13.5" hidden="false" customHeight="false" outlineLevel="0" collapsed="false">
      <c r="A1505" s="10" t="n">
        <f aca="false">A1504+B$5</f>
        <v>0.0149699999999996</v>
      </c>
      <c r="B1505" s="11" t="n">
        <f aca="false">C1504</f>
        <v>0.000999999999999997</v>
      </c>
      <c r="C1505" s="11" t="n">
        <f aca="false">B1505+B$5*((B$1-B1505/B$3)/B$2)</f>
        <v>0.000999999999999997</v>
      </c>
      <c r="D1505" s="7" t="n">
        <f aca="false">B1505/B$3</f>
        <v>0.999999999999997</v>
      </c>
      <c r="F1505" s="7"/>
    </row>
    <row r="1506" customFormat="false" ht="13.5" hidden="false" customHeight="false" outlineLevel="0" collapsed="false">
      <c r="A1506" s="10" t="n">
        <f aca="false">A1505+B$5</f>
        <v>0.0149799999999996</v>
      </c>
      <c r="B1506" s="11" t="n">
        <f aca="false">C1505</f>
        <v>0.000999999999999997</v>
      </c>
      <c r="C1506" s="11" t="n">
        <f aca="false">B1506+B$5*((B$1-B1506/B$3)/B$2)</f>
        <v>0.000999999999999997</v>
      </c>
      <c r="D1506" s="7" t="n">
        <f aca="false">B1506/B$3</f>
        <v>0.999999999999997</v>
      </c>
      <c r="F1506" s="7"/>
    </row>
    <row r="1507" customFormat="false" ht="13.5" hidden="false" customHeight="false" outlineLevel="0" collapsed="false">
      <c r="A1507" s="10" t="n">
        <f aca="false">A1506+B$5</f>
        <v>0.0149899999999996</v>
      </c>
      <c r="B1507" s="11" t="n">
        <f aca="false">C1506</f>
        <v>0.000999999999999997</v>
      </c>
      <c r="C1507" s="11" t="n">
        <f aca="false">B1507+B$5*((B$1-B1507/B$3)/B$2)</f>
        <v>0.000999999999999997</v>
      </c>
      <c r="D1507" s="7" t="n">
        <f aca="false">B1507/B$3</f>
        <v>0.999999999999997</v>
      </c>
      <c r="F1507" s="7"/>
    </row>
    <row r="1508" customFormat="false" ht="13.5" hidden="false" customHeight="false" outlineLevel="0" collapsed="false">
      <c r="A1508" s="10" t="n">
        <f aca="false">A1507+B$5</f>
        <v>0.0149999999999996</v>
      </c>
      <c r="B1508" s="11" t="n">
        <f aca="false">C1507</f>
        <v>0.000999999999999997</v>
      </c>
      <c r="C1508" s="11" t="n">
        <f aca="false">B1508+B$5*((B$1-B1508/B$3)/B$2)</f>
        <v>0.000999999999999997</v>
      </c>
      <c r="D1508" s="7" t="n">
        <f aca="false">B1508/B$3</f>
        <v>0.999999999999997</v>
      </c>
      <c r="F1508" s="7"/>
    </row>
    <row r="1509" customFormat="false" ht="13.5" hidden="false" customHeight="false" outlineLevel="0" collapsed="false">
      <c r="A1509" s="10" t="n">
        <f aca="false">A1508+B$5</f>
        <v>0.0150099999999996</v>
      </c>
      <c r="B1509" s="11" t="n">
        <f aca="false">C1508</f>
        <v>0.000999999999999997</v>
      </c>
      <c r="C1509" s="11" t="n">
        <f aca="false">B1509+B$5*((B$1-B1509/B$3)/B$2)</f>
        <v>0.000999999999999997</v>
      </c>
      <c r="D1509" s="7" t="n">
        <f aca="false">B1509/B$3</f>
        <v>0.999999999999997</v>
      </c>
      <c r="F1509" s="7"/>
    </row>
    <row r="1510" customFormat="false" ht="13.5" hidden="false" customHeight="false" outlineLevel="0" collapsed="false">
      <c r="A1510" s="10" t="n">
        <f aca="false">A1509+B$5</f>
        <v>0.0150199999999996</v>
      </c>
      <c r="B1510" s="11" t="n">
        <f aca="false">C1509</f>
        <v>0.000999999999999997</v>
      </c>
      <c r="C1510" s="11" t="n">
        <f aca="false">B1510+B$5*((B$1-B1510/B$3)/B$2)</f>
        <v>0.000999999999999997</v>
      </c>
      <c r="D1510" s="7" t="n">
        <f aca="false">B1510/B$3</f>
        <v>0.999999999999997</v>
      </c>
      <c r="F1510" s="7"/>
    </row>
    <row r="1511" customFormat="false" ht="13.5" hidden="false" customHeight="false" outlineLevel="0" collapsed="false">
      <c r="A1511" s="10" t="n">
        <f aca="false">A1510+B$5</f>
        <v>0.0150299999999996</v>
      </c>
      <c r="B1511" s="11" t="n">
        <f aca="false">C1510</f>
        <v>0.000999999999999997</v>
      </c>
      <c r="C1511" s="11" t="n">
        <f aca="false">B1511+B$5*((B$1-B1511/B$3)/B$2)</f>
        <v>0.000999999999999997</v>
      </c>
      <c r="D1511" s="7" t="n">
        <f aca="false">B1511/B$3</f>
        <v>0.999999999999997</v>
      </c>
      <c r="F1511" s="7"/>
    </row>
    <row r="1512" customFormat="false" ht="13.5" hidden="false" customHeight="false" outlineLevel="0" collapsed="false">
      <c r="A1512" s="10" t="n">
        <f aca="false">A1511+B$5</f>
        <v>0.0150399999999996</v>
      </c>
      <c r="B1512" s="11" t="n">
        <f aca="false">C1511</f>
        <v>0.000999999999999997</v>
      </c>
      <c r="C1512" s="11" t="n">
        <f aca="false">B1512+B$5*((B$1-B1512/B$3)/B$2)</f>
        <v>0.000999999999999997</v>
      </c>
      <c r="D1512" s="7" t="n">
        <f aca="false">B1512/B$3</f>
        <v>0.999999999999997</v>
      </c>
      <c r="F1512" s="7"/>
    </row>
    <row r="1513" customFormat="false" ht="13.5" hidden="false" customHeight="false" outlineLevel="0" collapsed="false">
      <c r="A1513" s="10" t="n">
        <f aca="false">A1512+B$5</f>
        <v>0.0150499999999996</v>
      </c>
      <c r="B1513" s="11" t="n">
        <f aca="false">C1512</f>
        <v>0.000999999999999997</v>
      </c>
      <c r="C1513" s="11" t="n">
        <f aca="false">B1513+B$5*((B$1-B1513/B$3)/B$2)</f>
        <v>0.000999999999999997</v>
      </c>
      <c r="D1513" s="7" t="n">
        <f aca="false">B1513/B$3</f>
        <v>0.999999999999997</v>
      </c>
      <c r="F1513" s="7"/>
    </row>
    <row r="1514" customFormat="false" ht="13.5" hidden="false" customHeight="false" outlineLevel="0" collapsed="false">
      <c r="A1514" s="10" t="n">
        <f aca="false">A1513+B$5</f>
        <v>0.0150599999999996</v>
      </c>
      <c r="B1514" s="11" t="n">
        <f aca="false">C1513</f>
        <v>0.000999999999999997</v>
      </c>
      <c r="C1514" s="11" t="n">
        <f aca="false">B1514+B$5*((B$1-B1514/B$3)/B$2)</f>
        <v>0.000999999999999997</v>
      </c>
      <c r="D1514" s="7" t="n">
        <f aca="false">B1514/B$3</f>
        <v>0.999999999999997</v>
      </c>
      <c r="F1514" s="7"/>
    </row>
    <row r="1515" customFormat="false" ht="13.5" hidden="false" customHeight="false" outlineLevel="0" collapsed="false">
      <c r="A1515" s="10" t="n">
        <f aca="false">A1514+B$5</f>
        <v>0.0150699999999996</v>
      </c>
      <c r="B1515" s="11" t="n">
        <f aca="false">C1514</f>
        <v>0.000999999999999997</v>
      </c>
      <c r="C1515" s="11" t="n">
        <f aca="false">B1515+B$5*((B$1-B1515/B$3)/B$2)</f>
        <v>0.000999999999999997</v>
      </c>
      <c r="D1515" s="7" t="n">
        <f aca="false">B1515/B$3</f>
        <v>0.999999999999997</v>
      </c>
      <c r="F1515" s="7"/>
    </row>
    <row r="1516" customFormat="false" ht="13.5" hidden="false" customHeight="false" outlineLevel="0" collapsed="false">
      <c r="A1516" s="10" t="n">
        <f aca="false">A1515+B$5</f>
        <v>0.0150799999999996</v>
      </c>
      <c r="B1516" s="11" t="n">
        <f aca="false">C1515</f>
        <v>0.000999999999999997</v>
      </c>
      <c r="C1516" s="11" t="n">
        <f aca="false">B1516+B$5*((B$1-B1516/B$3)/B$2)</f>
        <v>0.000999999999999997</v>
      </c>
      <c r="D1516" s="7" t="n">
        <f aca="false">B1516/B$3</f>
        <v>0.999999999999997</v>
      </c>
      <c r="F1516" s="7"/>
    </row>
    <row r="1517" customFormat="false" ht="13.5" hidden="false" customHeight="false" outlineLevel="0" collapsed="false">
      <c r="A1517" s="10" t="n">
        <f aca="false">A1516+B$5</f>
        <v>0.0150899999999996</v>
      </c>
      <c r="B1517" s="11" t="n">
        <f aca="false">C1516</f>
        <v>0.000999999999999997</v>
      </c>
      <c r="C1517" s="11" t="n">
        <f aca="false">B1517+B$5*((B$1-B1517/B$3)/B$2)</f>
        <v>0.000999999999999997</v>
      </c>
      <c r="D1517" s="7" t="n">
        <f aca="false">B1517/B$3</f>
        <v>0.999999999999997</v>
      </c>
      <c r="F1517" s="7"/>
    </row>
    <row r="1518" customFormat="false" ht="13.5" hidden="false" customHeight="false" outlineLevel="0" collapsed="false">
      <c r="A1518" s="10" t="n">
        <f aca="false">A1517+B$5</f>
        <v>0.0150999999999996</v>
      </c>
      <c r="B1518" s="11" t="n">
        <f aca="false">C1517</f>
        <v>0.000999999999999997</v>
      </c>
      <c r="C1518" s="11" t="n">
        <f aca="false">B1518+B$5*((B$1-B1518/B$3)/B$2)</f>
        <v>0.000999999999999997</v>
      </c>
      <c r="D1518" s="7" t="n">
        <f aca="false">B1518/B$3</f>
        <v>0.999999999999997</v>
      </c>
      <c r="F1518" s="7"/>
    </row>
    <row r="1519" customFormat="false" ht="13.5" hidden="false" customHeight="false" outlineLevel="0" collapsed="false">
      <c r="A1519" s="10" t="n">
        <f aca="false">A1518+B$5</f>
        <v>0.0151099999999996</v>
      </c>
      <c r="B1519" s="11" t="n">
        <f aca="false">C1518</f>
        <v>0.000999999999999997</v>
      </c>
      <c r="C1519" s="11" t="n">
        <f aca="false">B1519+B$5*((B$1-B1519/B$3)/B$2)</f>
        <v>0.000999999999999997</v>
      </c>
      <c r="D1519" s="7" t="n">
        <f aca="false">B1519/B$3</f>
        <v>0.999999999999997</v>
      </c>
      <c r="F1519" s="7"/>
    </row>
    <row r="1520" customFormat="false" ht="13.5" hidden="false" customHeight="false" outlineLevel="0" collapsed="false">
      <c r="A1520" s="10" t="n">
        <f aca="false">A1519+B$5</f>
        <v>0.0151199999999996</v>
      </c>
      <c r="B1520" s="11" t="n">
        <f aca="false">C1519</f>
        <v>0.000999999999999997</v>
      </c>
      <c r="C1520" s="11" t="n">
        <f aca="false">B1520+B$5*((B$1-B1520/B$3)/B$2)</f>
        <v>0.000999999999999997</v>
      </c>
      <c r="D1520" s="7" t="n">
        <f aca="false">B1520/B$3</f>
        <v>0.999999999999997</v>
      </c>
      <c r="F1520" s="7"/>
    </row>
    <row r="1521" customFormat="false" ht="13.5" hidden="false" customHeight="false" outlineLevel="0" collapsed="false">
      <c r="A1521" s="10" t="n">
        <f aca="false">A1520+B$5</f>
        <v>0.0151299999999996</v>
      </c>
      <c r="B1521" s="11" t="n">
        <f aca="false">C1520</f>
        <v>0.000999999999999997</v>
      </c>
      <c r="C1521" s="11" t="n">
        <f aca="false">B1521+B$5*((B$1-B1521/B$3)/B$2)</f>
        <v>0.000999999999999997</v>
      </c>
      <c r="D1521" s="7" t="n">
        <f aca="false">B1521/B$3</f>
        <v>0.999999999999997</v>
      </c>
      <c r="F1521" s="7"/>
    </row>
    <row r="1522" customFormat="false" ht="13.5" hidden="false" customHeight="false" outlineLevel="0" collapsed="false">
      <c r="A1522" s="10" t="n">
        <f aca="false">A1521+B$5</f>
        <v>0.0151399999999996</v>
      </c>
      <c r="B1522" s="11" t="n">
        <f aca="false">C1521</f>
        <v>0.000999999999999997</v>
      </c>
      <c r="C1522" s="11" t="n">
        <f aca="false">B1522+B$5*((B$1-B1522/B$3)/B$2)</f>
        <v>0.000999999999999997</v>
      </c>
      <c r="D1522" s="7" t="n">
        <f aca="false">B1522/B$3</f>
        <v>0.999999999999997</v>
      </c>
      <c r="F1522" s="7"/>
    </row>
    <row r="1523" customFormat="false" ht="13.5" hidden="false" customHeight="false" outlineLevel="0" collapsed="false">
      <c r="A1523" s="10" t="n">
        <f aca="false">A1522+B$5</f>
        <v>0.0151499999999996</v>
      </c>
      <c r="B1523" s="11" t="n">
        <f aca="false">C1522</f>
        <v>0.000999999999999997</v>
      </c>
      <c r="C1523" s="11" t="n">
        <f aca="false">B1523+B$5*((B$1-B1523/B$3)/B$2)</f>
        <v>0.000999999999999997</v>
      </c>
      <c r="D1523" s="7" t="n">
        <f aca="false">B1523/B$3</f>
        <v>0.999999999999997</v>
      </c>
      <c r="F1523" s="7"/>
    </row>
    <row r="1524" customFormat="false" ht="13.5" hidden="false" customHeight="false" outlineLevel="0" collapsed="false">
      <c r="A1524" s="10" t="n">
        <f aca="false">A1523+B$5</f>
        <v>0.0151599999999996</v>
      </c>
      <c r="B1524" s="11" t="n">
        <f aca="false">C1523</f>
        <v>0.000999999999999997</v>
      </c>
      <c r="C1524" s="11" t="n">
        <f aca="false">B1524+B$5*((B$1-B1524/B$3)/B$2)</f>
        <v>0.000999999999999997</v>
      </c>
      <c r="D1524" s="7" t="n">
        <f aca="false">B1524/B$3</f>
        <v>0.999999999999997</v>
      </c>
      <c r="F1524" s="7"/>
    </row>
    <row r="1525" customFormat="false" ht="13.5" hidden="false" customHeight="false" outlineLevel="0" collapsed="false">
      <c r="A1525" s="10" t="n">
        <f aca="false">A1524+B$5</f>
        <v>0.0151699999999996</v>
      </c>
      <c r="B1525" s="11" t="n">
        <f aca="false">C1524</f>
        <v>0.000999999999999997</v>
      </c>
      <c r="C1525" s="11" t="n">
        <f aca="false">B1525+B$5*((B$1-B1525/B$3)/B$2)</f>
        <v>0.000999999999999997</v>
      </c>
      <c r="D1525" s="7" t="n">
        <f aca="false">B1525/B$3</f>
        <v>0.999999999999997</v>
      </c>
      <c r="F1525" s="7"/>
    </row>
    <row r="1526" customFormat="false" ht="13.5" hidden="false" customHeight="false" outlineLevel="0" collapsed="false">
      <c r="A1526" s="10" t="n">
        <f aca="false">A1525+B$5</f>
        <v>0.0151799999999996</v>
      </c>
      <c r="B1526" s="11" t="n">
        <f aca="false">C1525</f>
        <v>0.000999999999999997</v>
      </c>
      <c r="C1526" s="11" t="n">
        <f aca="false">B1526+B$5*((B$1-B1526/B$3)/B$2)</f>
        <v>0.000999999999999997</v>
      </c>
      <c r="D1526" s="7" t="n">
        <f aca="false">B1526/B$3</f>
        <v>0.999999999999997</v>
      </c>
      <c r="F1526" s="7"/>
    </row>
    <row r="1527" customFormat="false" ht="13.5" hidden="false" customHeight="false" outlineLevel="0" collapsed="false">
      <c r="A1527" s="10" t="n">
        <f aca="false">A1526+B$5</f>
        <v>0.0151899999999996</v>
      </c>
      <c r="B1527" s="11" t="n">
        <f aca="false">C1526</f>
        <v>0.000999999999999997</v>
      </c>
      <c r="C1527" s="11" t="n">
        <f aca="false">B1527+B$5*((B$1-B1527/B$3)/B$2)</f>
        <v>0.000999999999999997</v>
      </c>
      <c r="D1527" s="7" t="n">
        <f aca="false">B1527/B$3</f>
        <v>0.999999999999997</v>
      </c>
      <c r="F1527" s="7"/>
    </row>
    <row r="1528" customFormat="false" ht="13.5" hidden="false" customHeight="false" outlineLevel="0" collapsed="false">
      <c r="A1528" s="10" t="n">
        <f aca="false">A1527+B$5</f>
        <v>0.0151999999999995</v>
      </c>
      <c r="B1528" s="11" t="n">
        <f aca="false">C1527</f>
        <v>0.000999999999999997</v>
      </c>
      <c r="C1528" s="11" t="n">
        <f aca="false">B1528+B$5*((B$1-B1528/B$3)/B$2)</f>
        <v>0.000999999999999997</v>
      </c>
      <c r="D1528" s="7" t="n">
        <f aca="false">B1528/B$3</f>
        <v>0.999999999999997</v>
      </c>
      <c r="F1528" s="7"/>
    </row>
    <row r="1529" customFormat="false" ht="13.5" hidden="false" customHeight="false" outlineLevel="0" collapsed="false">
      <c r="A1529" s="10" t="n">
        <f aca="false">A1528+B$5</f>
        <v>0.0152099999999995</v>
      </c>
      <c r="B1529" s="11" t="n">
        <f aca="false">C1528</f>
        <v>0.000999999999999997</v>
      </c>
      <c r="C1529" s="11" t="n">
        <f aca="false">B1529+B$5*((B$1-B1529/B$3)/B$2)</f>
        <v>0.000999999999999997</v>
      </c>
      <c r="D1529" s="7" t="n">
        <f aca="false">B1529/B$3</f>
        <v>0.999999999999997</v>
      </c>
      <c r="F1529" s="7"/>
    </row>
    <row r="1530" customFormat="false" ht="13.5" hidden="false" customHeight="false" outlineLevel="0" collapsed="false">
      <c r="A1530" s="10" t="n">
        <f aca="false">A1529+B$5</f>
        <v>0.0152199999999995</v>
      </c>
      <c r="B1530" s="11" t="n">
        <f aca="false">C1529</f>
        <v>0.000999999999999997</v>
      </c>
      <c r="C1530" s="11" t="n">
        <f aca="false">B1530+B$5*((B$1-B1530/B$3)/B$2)</f>
        <v>0.000999999999999997</v>
      </c>
      <c r="D1530" s="7" t="n">
        <f aca="false">B1530/B$3</f>
        <v>0.999999999999997</v>
      </c>
      <c r="F1530" s="7"/>
    </row>
    <row r="1531" customFormat="false" ht="13.5" hidden="false" customHeight="false" outlineLevel="0" collapsed="false">
      <c r="A1531" s="10" t="n">
        <f aca="false">A1530+B$5</f>
        <v>0.0152299999999995</v>
      </c>
      <c r="B1531" s="11" t="n">
        <f aca="false">C1530</f>
        <v>0.000999999999999997</v>
      </c>
      <c r="C1531" s="11" t="n">
        <f aca="false">B1531+B$5*((B$1-B1531/B$3)/B$2)</f>
        <v>0.000999999999999997</v>
      </c>
      <c r="D1531" s="7" t="n">
        <f aca="false">B1531/B$3</f>
        <v>0.999999999999997</v>
      </c>
      <c r="F1531" s="7"/>
    </row>
    <row r="1532" customFormat="false" ht="13.5" hidden="false" customHeight="false" outlineLevel="0" collapsed="false">
      <c r="A1532" s="10" t="n">
        <f aca="false">A1531+B$5</f>
        <v>0.0152399999999995</v>
      </c>
      <c r="B1532" s="11" t="n">
        <f aca="false">C1531</f>
        <v>0.000999999999999997</v>
      </c>
      <c r="C1532" s="11" t="n">
        <f aca="false">B1532+B$5*((B$1-B1532/B$3)/B$2)</f>
        <v>0.000999999999999997</v>
      </c>
      <c r="D1532" s="7" t="n">
        <f aca="false">B1532/B$3</f>
        <v>0.999999999999997</v>
      </c>
      <c r="F1532" s="7"/>
    </row>
    <row r="1533" customFormat="false" ht="13.5" hidden="false" customHeight="false" outlineLevel="0" collapsed="false">
      <c r="A1533" s="10" t="n">
        <f aca="false">A1532+B$5</f>
        <v>0.0152499999999995</v>
      </c>
      <c r="B1533" s="11" t="n">
        <f aca="false">C1532</f>
        <v>0.000999999999999997</v>
      </c>
      <c r="C1533" s="11" t="n">
        <f aca="false">B1533+B$5*((B$1-B1533/B$3)/B$2)</f>
        <v>0.000999999999999997</v>
      </c>
      <c r="D1533" s="7" t="n">
        <f aca="false">B1533/B$3</f>
        <v>0.999999999999997</v>
      </c>
      <c r="F1533" s="7"/>
    </row>
    <row r="1534" customFormat="false" ht="13.5" hidden="false" customHeight="false" outlineLevel="0" collapsed="false">
      <c r="A1534" s="10" t="n">
        <f aca="false">A1533+B$5</f>
        <v>0.0152599999999995</v>
      </c>
      <c r="B1534" s="11" t="n">
        <f aca="false">C1533</f>
        <v>0.000999999999999997</v>
      </c>
      <c r="C1534" s="11" t="n">
        <f aca="false">B1534+B$5*((B$1-B1534/B$3)/B$2)</f>
        <v>0.000999999999999997</v>
      </c>
      <c r="D1534" s="7" t="n">
        <f aca="false">B1534/B$3</f>
        <v>0.999999999999997</v>
      </c>
      <c r="F1534" s="7"/>
    </row>
    <row r="1535" customFormat="false" ht="13.5" hidden="false" customHeight="false" outlineLevel="0" collapsed="false">
      <c r="A1535" s="10" t="n">
        <f aca="false">A1534+B$5</f>
        <v>0.0152699999999995</v>
      </c>
      <c r="B1535" s="11" t="n">
        <f aca="false">C1534</f>
        <v>0.000999999999999997</v>
      </c>
      <c r="C1535" s="11" t="n">
        <f aca="false">B1535+B$5*((B$1-B1535/B$3)/B$2)</f>
        <v>0.000999999999999997</v>
      </c>
      <c r="D1535" s="7" t="n">
        <f aca="false">B1535/B$3</f>
        <v>0.999999999999997</v>
      </c>
      <c r="F1535" s="7"/>
    </row>
    <row r="1536" customFormat="false" ht="13.5" hidden="false" customHeight="false" outlineLevel="0" collapsed="false">
      <c r="A1536" s="10" t="n">
        <f aca="false">A1535+B$5</f>
        <v>0.0152799999999995</v>
      </c>
      <c r="B1536" s="11" t="n">
        <f aca="false">C1535</f>
        <v>0.000999999999999997</v>
      </c>
      <c r="C1536" s="11" t="n">
        <f aca="false">B1536+B$5*((B$1-B1536/B$3)/B$2)</f>
        <v>0.000999999999999997</v>
      </c>
      <c r="D1536" s="7" t="n">
        <f aca="false">B1536/B$3</f>
        <v>0.999999999999997</v>
      </c>
      <c r="F1536" s="7"/>
    </row>
    <row r="1537" customFormat="false" ht="13.5" hidden="false" customHeight="false" outlineLevel="0" collapsed="false">
      <c r="A1537" s="10" t="n">
        <f aca="false">A1536+B$5</f>
        <v>0.0152899999999995</v>
      </c>
      <c r="B1537" s="11" t="n">
        <f aca="false">C1536</f>
        <v>0.000999999999999997</v>
      </c>
      <c r="C1537" s="11" t="n">
        <f aca="false">B1537+B$5*((B$1-B1537/B$3)/B$2)</f>
        <v>0.000999999999999997</v>
      </c>
      <c r="D1537" s="7" t="n">
        <f aca="false">B1537/B$3</f>
        <v>0.999999999999997</v>
      </c>
      <c r="F1537" s="7"/>
    </row>
    <row r="1538" customFormat="false" ht="13.5" hidden="false" customHeight="false" outlineLevel="0" collapsed="false">
      <c r="A1538" s="10" t="n">
        <f aca="false">A1537+B$5</f>
        <v>0.0152999999999995</v>
      </c>
      <c r="B1538" s="11" t="n">
        <f aca="false">C1537</f>
        <v>0.000999999999999997</v>
      </c>
      <c r="C1538" s="11" t="n">
        <f aca="false">B1538+B$5*((B$1-B1538/B$3)/B$2)</f>
        <v>0.000999999999999997</v>
      </c>
      <c r="D1538" s="7" t="n">
        <f aca="false">B1538/B$3</f>
        <v>0.999999999999997</v>
      </c>
      <c r="F1538" s="7"/>
    </row>
    <row r="1539" customFormat="false" ht="13.5" hidden="false" customHeight="false" outlineLevel="0" collapsed="false">
      <c r="A1539" s="10" t="n">
        <f aca="false">A1538+B$5</f>
        <v>0.0153099999999995</v>
      </c>
      <c r="B1539" s="11" t="n">
        <f aca="false">C1538</f>
        <v>0.000999999999999997</v>
      </c>
      <c r="C1539" s="11" t="n">
        <f aca="false">B1539+B$5*((B$1-B1539/B$3)/B$2)</f>
        <v>0.000999999999999997</v>
      </c>
      <c r="D1539" s="7" t="n">
        <f aca="false">B1539/B$3</f>
        <v>0.999999999999997</v>
      </c>
      <c r="F1539" s="7"/>
    </row>
    <row r="1540" customFormat="false" ht="13.5" hidden="false" customHeight="false" outlineLevel="0" collapsed="false">
      <c r="A1540" s="10" t="n">
        <f aca="false">A1539+B$5</f>
        <v>0.0153199999999995</v>
      </c>
      <c r="B1540" s="11" t="n">
        <f aca="false">C1539</f>
        <v>0.000999999999999997</v>
      </c>
      <c r="C1540" s="11" t="n">
        <f aca="false">B1540+B$5*((B$1-B1540/B$3)/B$2)</f>
        <v>0.000999999999999997</v>
      </c>
      <c r="D1540" s="7" t="n">
        <f aca="false">B1540/B$3</f>
        <v>0.999999999999997</v>
      </c>
      <c r="F1540" s="7"/>
    </row>
    <row r="1541" customFormat="false" ht="13.5" hidden="false" customHeight="false" outlineLevel="0" collapsed="false">
      <c r="A1541" s="10" t="n">
        <f aca="false">A1540+B$5</f>
        <v>0.0153299999999995</v>
      </c>
      <c r="B1541" s="11" t="n">
        <f aca="false">C1540</f>
        <v>0.000999999999999997</v>
      </c>
      <c r="C1541" s="11" t="n">
        <f aca="false">B1541+B$5*((B$1-B1541/B$3)/B$2)</f>
        <v>0.000999999999999997</v>
      </c>
      <c r="D1541" s="7" t="n">
        <f aca="false">B1541/B$3</f>
        <v>0.999999999999997</v>
      </c>
      <c r="F1541" s="7"/>
    </row>
    <row r="1542" customFormat="false" ht="13.5" hidden="false" customHeight="false" outlineLevel="0" collapsed="false">
      <c r="A1542" s="10" t="n">
        <f aca="false">A1541+B$5</f>
        <v>0.0153399999999995</v>
      </c>
      <c r="B1542" s="11" t="n">
        <f aca="false">C1541</f>
        <v>0.000999999999999997</v>
      </c>
      <c r="C1542" s="11" t="n">
        <f aca="false">B1542+B$5*((B$1-B1542/B$3)/B$2)</f>
        <v>0.000999999999999997</v>
      </c>
      <c r="D1542" s="7" t="n">
        <f aca="false">B1542/B$3</f>
        <v>0.999999999999997</v>
      </c>
      <c r="F1542" s="7"/>
    </row>
    <row r="1543" customFormat="false" ht="13.5" hidden="false" customHeight="false" outlineLevel="0" collapsed="false">
      <c r="A1543" s="10" t="n">
        <f aca="false">A1542+B$5</f>
        <v>0.0153499999999995</v>
      </c>
      <c r="B1543" s="11" t="n">
        <f aca="false">C1542</f>
        <v>0.000999999999999997</v>
      </c>
      <c r="C1543" s="11" t="n">
        <f aca="false">B1543+B$5*((B$1-B1543/B$3)/B$2)</f>
        <v>0.000999999999999997</v>
      </c>
      <c r="D1543" s="7" t="n">
        <f aca="false">B1543/B$3</f>
        <v>0.999999999999997</v>
      </c>
      <c r="F1543" s="7"/>
    </row>
    <row r="1544" customFormat="false" ht="13.5" hidden="false" customHeight="false" outlineLevel="0" collapsed="false">
      <c r="A1544" s="10" t="n">
        <f aca="false">A1543+B$5</f>
        <v>0.0153599999999995</v>
      </c>
      <c r="B1544" s="11" t="n">
        <f aca="false">C1543</f>
        <v>0.000999999999999997</v>
      </c>
      <c r="C1544" s="11" t="n">
        <f aca="false">B1544+B$5*((B$1-B1544/B$3)/B$2)</f>
        <v>0.000999999999999997</v>
      </c>
      <c r="D1544" s="7" t="n">
        <f aca="false">B1544/B$3</f>
        <v>0.999999999999997</v>
      </c>
      <c r="F1544" s="7"/>
    </row>
    <row r="1545" customFormat="false" ht="13.5" hidden="false" customHeight="false" outlineLevel="0" collapsed="false">
      <c r="A1545" s="10" t="n">
        <f aca="false">A1544+B$5</f>
        <v>0.0153699999999995</v>
      </c>
      <c r="B1545" s="11" t="n">
        <f aca="false">C1544</f>
        <v>0.000999999999999997</v>
      </c>
      <c r="C1545" s="11" t="n">
        <f aca="false">B1545+B$5*((B$1-B1545/B$3)/B$2)</f>
        <v>0.000999999999999997</v>
      </c>
      <c r="D1545" s="7" t="n">
        <f aca="false">B1545/B$3</f>
        <v>0.999999999999997</v>
      </c>
      <c r="F1545" s="7"/>
    </row>
    <row r="1546" customFormat="false" ht="13.5" hidden="false" customHeight="false" outlineLevel="0" collapsed="false">
      <c r="A1546" s="10" t="n">
        <f aca="false">A1545+B$5</f>
        <v>0.0153799999999995</v>
      </c>
      <c r="B1546" s="11" t="n">
        <f aca="false">C1545</f>
        <v>0.000999999999999997</v>
      </c>
      <c r="C1546" s="11" t="n">
        <f aca="false">B1546+B$5*((B$1-B1546/B$3)/B$2)</f>
        <v>0.000999999999999997</v>
      </c>
      <c r="D1546" s="7" t="n">
        <f aca="false">B1546/B$3</f>
        <v>0.999999999999997</v>
      </c>
      <c r="F1546" s="7"/>
    </row>
    <row r="1547" customFormat="false" ht="13.5" hidden="false" customHeight="false" outlineLevel="0" collapsed="false">
      <c r="A1547" s="10" t="n">
        <f aca="false">A1546+B$5</f>
        <v>0.0153899999999995</v>
      </c>
      <c r="B1547" s="11" t="n">
        <f aca="false">C1546</f>
        <v>0.000999999999999997</v>
      </c>
      <c r="C1547" s="11" t="n">
        <f aca="false">B1547+B$5*((B$1-B1547/B$3)/B$2)</f>
        <v>0.000999999999999997</v>
      </c>
      <c r="D1547" s="7" t="n">
        <f aca="false">B1547/B$3</f>
        <v>0.999999999999997</v>
      </c>
      <c r="F1547" s="7"/>
    </row>
    <row r="1548" customFormat="false" ht="13.5" hidden="false" customHeight="false" outlineLevel="0" collapsed="false">
      <c r="A1548" s="10" t="n">
        <f aca="false">A1547+B$5</f>
        <v>0.0153999999999995</v>
      </c>
      <c r="B1548" s="11" t="n">
        <f aca="false">C1547</f>
        <v>0.000999999999999997</v>
      </c>
      <c r="C1548" s="11" t="n">
        <f aca="false">B1548+B$5*((B$1-B1548/B$3)/B$2)</f>
        <v>0.000999999999999997</v>
      </c>
      <c r="D1548" s="7" t="n">
        <f aca="false">B1548/B$3</f>
        <v>0.999999999999997</v>
      </c>
      <c r="F1548" s="7"/>
    </row>
    <row r="1549" customFormat="false" ht="13.5" hidden="false" customHeight="false" outlineLevel="0" collapsed="false">
      <c r="A1549" s="10" t="n">
        <f aca="false">A1548+B$5</f>
        <v>0.0154099999999995</v>
      </c>
      <c r="B1549" s="11" t="n">
        <f aca="false">C1548</f>
        <v>0.000999999999999997</v>
      </c>
      <c r="C1549" s="11" t="n">
        <f aca="false">B1549+B$5*((B$1-B1549/B$3)/B$2)</f>
        <v>0.000999999999999997</v>
      </c>
      <c r="D1549" s="7" t="n">
        <f aca="false">B1549/B$3</f>
        <v>0.999999999999997</v>
      </c>
      <c r="F1549" s="7"/>
    </row>
    <row r="1550" customFormat="false" ht="13.5" hidden="false" customHeight="false" outlineLevel="0" collapsed="false">
      <c r="A1550" s="10" t="n">
        <f aca="false">A1549+B$5</f>
        <v>0.0154199999999995</v>
      </c>
      <c r="B1550" s="11" t="n">
        <f aca="false">C1549</f>
        <v>0.000999999999999997</v>
      </c>
      <c r="C1550" s="11" t="n">
        <f aca="false">B1550+B$5*((B$1-B1550/B$3)/B$2)</f>
        <v>0.000999999999999997</v>
      </c>
      <c r="D1550" s="7" t="n">
        <f aca="false">B1550/B$3</f>
        <v>0.999999999999997</v>
      </c>
      <c r="F1550" s="7"/>
    </row>
    <row r="1551" customFormat="false" ht="13.5" hidden="false" customHeight="false" outlineLevel="0" collapsed="false">
      <c r="A1551" s="10" t="n">
        <f aca="false">A1550+B$5</f>
        <v>0.0154299999999995</v>
      </c>
      <c r="B1551" s="11" t="n">
        <f aca="false">C1550</f>
        <v>0.000999999999999997</v>
      </c>
      <c r="C1551" s="11" t="n">
        <f aca="false">B1551+B$5*((B$1-B1551/B$3)/B$2)</f>
        <v>0.000999999999999997</v>
      </c>
      <c r="D1551" s="7" t="n">
        <f aca="false">B1551/B$3</f>
        <v>0.999999999999997</v>
      </c>
      <c r="F1551" s="7"/>
    </row>
    <row r="1552" customFormat="false" ht="13.5" hidden="false" customHeight="false" outlineLevel="0" collapsed="false">
      <c r="A1552" s="10" t="n">
        <f aca="false">A1551+B$5</f>
        <v>0.0154399999999995</v>
      </c>
      <c r="B1552" s="11" t="n">
        <f aca="false">C1551</f>
        <v>0.000999999999999997</v>
      </c>
      <c r="C1552" s="11" t="n">
        <f aca="false">B1552+B$5*((B$1-B1552/B$3)/B$2)</f>
        <v>0.000999999999999997</v>
      </c>
      <c r="D1552" s="7" t="n">
        <f aca="false">B1552/B$3</f>
        <v>0.999999999999997</v>
      </c>
      <c r="F1552" s="7"/>
    </row>
    <row r="1553" customFormat="false" ht="13.5" hidden="false" customHeight="false" outlineLevel="0" collapsed="false">
      <c r="A1553" s="10" t="n">
        <f aca="false">A1552+B$5</f>
        <v>0.0154499999999995</v>
      </c>
      <c r="B1553" s="11" t="n">
        <f aca="false">C1552</f>
        <v>0.000999999999999997</v>
      </c>
      <c r="C1553" s="11" t="n">
        <f aca="false">B1553+B$5*((B$1-B1553/B$3)/B$2)</f>
        <v>0.000999999999999997</v>
      </c>
      <c r="D1553" s="7" t="n">
        <f aca="false">B1553/B$3</f>
        <v>0.999999999999997</v>
      </c>
      <c r="F1553" s="7"/>
    </row>
    <row r="1554" customFormat="false" ht="13.5" hidden="false" customHeight="false" outlineLevel="0" collapsed="false">
      <c r="A1554" s="10" t="n">
        <f aca="false">A1553+B$5</f>
        <v>0.0154599999999995</v>
      </c>
      <c r="B1554" s="11" t="n">
        <f aca="false">C1553</f>
        <v>0.000999999999999997</v>
      </c>
      <c r="C1554" s="11" t="n">
        <f aca="false">B1554+B$5*((B$1-B1554/B$3)/B$2)</f>
        <v>0.000999999999999997</v>
      </c>
      <c r="D1554" s="7" t="n">
        <f aca="false">B1554/B$3</f>
        <v>0.999999999999997</v>
      </c>
      <c r="F1554" s="7"/>
    </row>
    <row r="1555" customFormat="false" ht="13.5" hidden="false" customHeight="false" outlineLevel="0" collapsed="false">
      <c r="A1555" s="10" t="n">
        <f aca="false">A1554+B$5</f>
        <v>0.0154699999999995</v>
      </c>
      <c r="B1555" s="11" t="n">
        <f aca="false">C1554</f>
        <v>0.000999999999999997</v>
      </c>
      <c r="C1555" s="11" t="n">
        <f aca="false">B1555+B$5*((B$1-B1555/B$3)/B$2)</f>
        <v>0.000999999999999997</v>
      </c>
      <c r="D1555" s="7" t="n">
        <f aca="false">B1555/B$3</f>
        <v>0.999999999999997</v>
      </c>
      <c r="F1555" s="7"/>
    </row>
    <row r="1556" customFormat="false" ht="13.5" hidden="false" customHeight="false" outlineLevel="0" collapsed="false">
      <c r="A1556" s="10" t="n">
        <f aca="false">A1555+B$5</f>
        <v>0.0154799999999995</v>
      </c>
      <c r="B1556" s="11" t="n">
        <f aca="false">C1555</f>
        <v>0.000999999999999997</v>
      </c>
      <c r="C1556" s="11" t="n">
        <f aca="false">B1556+B$5*((B$1-B1556/B$3)/B$2)</f>
        <v>0.000999999999999997</v>
      </c>
      <c r="D1556" s="7" t="n">
        <f aca="false">B1556/B$3</f>
        <v>0.999999999999997</v>
      </c>
      <c r="F1556" s="7"/>
    </row>
    <row r="1557" customFormat="false" ht="13.5" hidden="false" customHeight="false" outlineLevel="0" collapsed="false">
      <c r="A1557" s="10" t="n">
        <f aca="false">A1556+B$5</f>
        <v>0.0154899999999995</v>
      </c>
      <c r="B1557" s="11" t="n">
        <f aca="false">C1556</f>
        <v>0.000999999999999997</v>
      </c>
      <c r="C1557" s="11" t="n">
        <f aca="false">B1557+B$5*((B$1-B1557/B$3)/B$2)</f>
        <v>0.000999999999999997</v>
      </c>
      <c r="D1557" s="7" t="n">
        <f aca="false">B1557/B$3</f>
        <v>0.999999999999997</v>
      </c>
      <c r="F1557" s="7"/>
    </row>
    <row r="1558" customFormat="false" ht="13.5" hidden="false" customHeight="false" outlineLevel="0" collapsed="false">
      <c r="A1558" s="10" t="n">
        <f aca="false">A1557+B$5</f>
        <v>0.0154999999999995</v>
      </c>
      <c r="B1558" s="11" t="n">
        <f aca="false">C1557</f>
        <v>0.000999999999999997</v>
      </c>
      <c r="C1558" s="11" t="n">
        <f aca="false">B1558+B$5*((B$1-B1558/B$3)/B$2)</f>
        <v>0.000999999999999997</v>
      </c>
      <c r="D1558" s="7" t="n">
        <f aca="false">B1558/B$3</f>
        <v>0.999999999999997</v>
      </c>
      <c r="F1558" s="7"/>
    </row>
    <row r="1559" customFormat="false" ht="13.5" hidden="false" customHeight="false" outlineLevel="0" collapsed="false">
      <c r="A1559" s="10" t="n">
        <f aca="false">A1558+B$5</f>
        <v>0.0155099999999995</v>
      </c>
      <c r="B1559" s="11" t="n">
        <f aca="false">C1558</f>
        <v>0.000999999999999997</v>
      </c>
      <c r="C1559" s="11" t="n">
        <f aca="false">B1559+B$5*((B$1-B1559/B$3)/B$2)</f>
        <v>0.000999999999999997</v>
      </c>
      <c r="D1559" s="7" t="n">
        <f aca="false">B1559/B$3</f>
        <v>0.999999999999997</v>
      </c>
      <c r="F1559" s="7"/>
    </row>
    <row r="1560" customFormat="false" ht="13.5" hidden="false" customHeight="false" outlineLevel="0" collapsed="false">
      <c r="A1560" s="10" t="n">
        <f aca="false">A1559+B$5</f>
        <v>0.0155199999999995</v>
      </c>
      <c r="B1560" s="11" t="n">
        <f aca="false">C1559</f>
        <v>0.000999999999999997</v>
      </c>
      <c r="C1560" s="11" t="n">
        <f aca="false">B1560+B$5*((B$1-B1560/B$3)/B$2)</f>
        <v>0.000999999999999997</v>
      </c>
      <c r="D1560" s="7" t="n">
        <f aca="false">B1560/B$3</f>
        <v>0.999999999999997</v>
      </c>
      <c r="F1560" s="7"/>
    </row>
    <row r="1561" customFormat="false" ht="13.5" hidden="false" customHeight="false" outlineLevel="0" collapsed="false">
      <c r="A1561" s="10" t="n">
        <f aca="false">A1560+B$5</f>
        <v>0.0155299999999995</v>
      </c>
      <c r="B1561" s="11" t="n">
        <f aca="false">C1560</f>
        <v>0.000999999999999997</v>
      </c>
      <c r="C1561" s="11" t="n">
        <f aca="false">B1561+B$5*((B$1-B1561/B$3)/B$2)</f>
        <v>0.000999999999999997</v>
      </c>
      <c r="D1561" s="7" t="n">
        <f aca="false">B1561/B$3</f>
        <v>0.999999999999997</v>
      </c>
      <c r="F1561" s="7"/>
    </row>
    <row r="1562" customFormat="false" ht="13.5" hidden="false" customHeight="false" outlineLevel="0" collapsed="false">
      <c r="A1562" s="10" t="n">
        <f aca="false">A1561+B$5</f>
        <v>0.0155399999999995</v>
      </c>
      <c r="B1562" s="11" t="n">
        <f aca="false">C1561</f>
        <v>0.000999999999999997</v>
      </c>
      <c r="C1562" s="11" t="n">
        <f aca="false">B1562+B$5*((B$1-B1562/B$3)/B$2)</f>
        <v>0.000999999999999997</v>
      </c>
      <c r="D1562" s="7" t="n">
        <f aca="false">B1562/B$3</f>
        <v>0.999999999999997</v>
      </c>
      <c r="F1562" s="7"/>
    </row>
    <row r="1563" customFormat="false" ht="13.5" hidden="false" customHeight="false" outlineLevel="0" collapsed="false">
      <c r="A1563" s="10" t="n">
        <f aca="false">A1562+B$5</f>
        <v>0.0155499999999995</v>
      </c>
      <c r="B1563" s="11" t="n">
        <f aca="false">C1562</f>
        <v>0.000999999999999997</v>
      </c>
      <c r="C1563" s="11" t="n">
        <f aca="false">B1563+B$5*((B$1-B1563/B$3)/B$2)</f>
        <v>0.000999999999999997</v>
      </c>
      <c r="D1563" s="7" t="n">
        <f aca="false">B1563/B$3</f>
        <v>0.999999999999997</v>
      </c>
      <c r="F1563" s="7"/>
    </row>
    <row r="1564" customFormat="false" ht="13.5" hidden="false" customHeight="false" outlineLevel="0" collapsed="false">
      <c r="A1564" s="10" t="n">
        <f aca="false">A1563+B$5</f>
        <v>0.0155599999999995</v>
      </c>
      <c r="B1564" s="11" t="n">
        <f aca="false">C1563</f>
        <v>0.000999999999999997</v>
      </c>
      <c r="C1564" s="11" t="n">
        <f aca="false">B1564+B$5*((B$1-B1564/B$3)/B$2)</f>
        <v>0.000999999999999997</v>
      </c>
      <c r="D1564" s="7" t="n">
        <f aca="false">B1564/B$3</f>
        <v>0.999999999999997</v>
      </c>
      <c r="F1564" s="7"/>
    </row>
    <row r="1565" customFormat="false" ht="13.5" hidden="false" customHeight="false" outlineLevel="0" collapsed="false">
      <c r="A1565" s="10" t="n">
        <f aca="false">A1564+B$5</f>
        <v>0.0155699999999995</v>
      </c>
      <c r="B1565" s="11" t="n">
        <f aca="false">C1564</f>
        <v>0.000999999999999997</v>
      </c>
      <c r="C1565" s="11" t="n">
        <f aca="false">B1565+B$5*((B$1-B1565/B$3)/B$2)</f>
        <v>0.000999999999999997</v>
      </c>
      <c r="D1565" s="7" t="n">
        <f aca="false">B1565/B$3</f>
        <v>0.999999999999997</v>
      </c>
      <c r="F1565" s="7"/>
    </row>
    <row r="1566" customFormat="false" ht="13.5" hidden="false" customHeight="false" outlineLevel="0" collapsed="false">
      <c r="A1566" s="10" t="n">
        <f aca="false">A1565+B$5</f>
        <v>0.0155799999999995</v>
      </c>
      <c r="B1566" s="11" t="n">
        <f aca="false">C1565</f>
        <v>0.000999999999999997</v>
      </c>
      <c r="C1566" s="11" t="n">
        <f aca="false">B1566+B$5*((B$1-B1566/B$3)/B$2)</f>
        <v>0.000999999999999997</v>
      </c>
      <c r="D1566" s="7" t="n">
        <f aca="false">B1566/B$3</f>
        <v>0.999999999999997</v>
      </c>
      <c r="F1566" s="7"/>
    </row>
    <row r="1567" customFormat="false" ht="13.5" hidden="false" customHeight="false" outlineLevel="0" collapsed="false">
      <c r="A1567" s="10" t="n">
        <f aca="false">A1566+B$5</f>
        <v>0.0155899999999995</v>
      </c>
      <c r="B1567" s="11" t="n">
        <f aca="false">C1566</f>
        <v>0.000999999999999997</v>
      </c>
      <c r="C1567" s="11" t="n">
        <f aca="false">B1567+B$5*((B$1-B1567/B$3)/B$2)</f>
        <v>0.000999999999999997</v>
      </c>
      <c r="D1567" s="7" t="n">
        <f aca="false">B1567/B$3</f>
        <v>0.999999999999997</v>
      </c>
      <c r="F1567" s="7"/>
    </row>
    <row r="1568" customFormat="false" ht="13.5" hidden="false" customHeight="false" outlineLevel="0" collapsed="false">
      <c r="A1568" s="10" t="n">
        <f aca="false">A1567+B$5</f>
        <v>0.0155999999999995</v>
      </c>
      <c r="B1568" s="11" t="n">
        <f aca="false">C1567</f>
        <v>0.000999999999999997</v>
      </c>
      <c r="C1568" s="11" t="n">
        <f aca="false">B1568+B$5*((B$1-B1568/B$3)/B$2)</f>
        <v>0.000999999999999997</v>
      </c>
      <c r="D1568" s="7" t="n">
        <f aca="false">B1568/B$3</f>
        <v>0.999999999999997</v>
      </c>
      <c r="F1568" s="7"/>
    </row>
    <row r="1569" customFormat="false" ht="13.5" hidden="false" customHeight="false" outlineLevel="0" collapsed="false">
      <c r="A1569" s="10" t="n">
        <f aca="false">A1568+B$5</f>
        <v>0.0156099999999995</v>
      </c>
      <c r="B1569" s="11" t="n">
        <f aca="false">C1568</f>
        <v>0.000999999999999997</v>
      </c>
      <c r="C1569" s="11" t="n">
        <f aca="false">B1569+B$5*((B$1-B1569/B$3)/B$2)</f>
        <v>0.000999999999999997</v>
      </c>
      <c r="D1569" s="7" t="n">
        <f aca="false">B1569/B$3</f>
        <v>0.999999999999997</v>
      </c>
      <c r="F1569" s="7"/>
    </row>
    <row r="1570" customFormat="false" ht="13.5" hidden="false" customHeight="false" outlineLevel="0" collapsed="false">
      <c r="A1570" s="10" t="n">
        <f aca="false">A1569+B$5</f>
        <v>0.0156199999999995</v>
      </c>
      <c r="B1570" s="11" t="n">
        <f aca="false">C1569</f>
        <v>0.000999999999999997</v>
      </c>
      <c r="C1570" s="11" t="n">
        <f aca="false">B1570+B$5*((B$1-B1570/B$3)/B$2)</f>
        <v>0.000999999999999997</v>
      </c>
      <c r="D1570" s="7" t="n">
        <f aca="false">B1570/B$3</f>
        <v>0.999999999999997</v>
      </c>
      <c r="F1570" s="7"/>
    </row>
    <row r="1571" customFormat="false" ht="13.5" hidden="false" customHeight="false" outlineLevel="0" collapsed="false">
      <c r="A1571" s="10" t="n">
        <f aca="false">A1570+B$5</f>
        <v>0.0156299999999995</v>
      </c>
      <c r="B1571" s="11" t="n">
        <f aca="false">C1570</f>
        <v>0.000999999999999997</v>
      </c>
      <c r="C1571" s="11" t="n">
        <f aca="false">B1571+B$5*((B$1-B1571/B$3)/B$2)</f>
        <v>0.000999999999999997</v>
      </c>
      <c r="D1571" s="7" t="n">
        <f aca="false">B1571/B$3</f>
        <v>0.999999999999997</v>
      </c>
      <c r="F1571" s="7"/>
    </row>
    <row r="1572" customFormat="false" ht="13.5" hidden="false" customHeight="false" outlineLevel="0" collapsed="false">
      <c r="A1572" s="10" t="n">
        <f aca="false">A1571+B$5</f>
        <v>0.0156399999999995</v>
      </c>
      <c r="B1572" s="11" t="n">
        <f aca="false">C1571</f>
        <v>0.000999999999999997</v>
      </c>
      <c r="C1572" s="11" t="n">
        <f aca="false">B1572+B$5*((B$1-B1572/B$3)/B$2)</f>
        <v>0.000999999999999997</v>
      </c>
      <c r="D1572" s="7" t="n">
        <f aca="false">B1572/B$3</f>
        <v>0.999999999999997</v>
      </c>
      <c r="F1572" s="7"/>
    </row>
    <row r="1573" customFormat="false" ht="13.5" hidden="false" customHeight="false" outlineLevel="0" collapsed="false">
      <c r="A1573" s="10" t="n">
        <f aca="false">A1572+B$5</f>
        <v>0.0156499999999995</v>
      </c>
      <c r="B1573" s="11" t="n">
        <f aca="false">C1572</f>
        <v>0.000999999999999997</v>
      </c>
      <c r="C1573" s="11" t="n">
        <f aca="false">B1573+B$5*((B$1-B1573/B$3)/B$2)</f>
        <v>0.000999999999999997</v>
      </c>
      <c r="D1573" s="7" t="n">
        <f aca="false">B1573/B$3</f>
        <v>0.999999999999997</v>
      </c>
      <c r="F1573" s="7"/>
    </row>
    <row r="1574" customFormat="false" ht="13.5" hidden="false" customHeight="false" outlineLevel="0" collapsed="false">
      <c r="A1574" s="10" t="n">
        <f aca="false">A1573+B$5</f>
        <v>0.0156599999999995</v>
      </c>
      <c r="B1574" s="11" t="n">
        <f aca="false">C1573</f>
        <v>0.000999999999999997</v>
      </c>
      <c r="C1574" s="11" t="n">
        <f aca="false">B1574+B$5*((B$1-B1574/B$3)/B$2)</f>
        <v>0.000999999999999997</v>
      </c>
      <c r="D1574" s="7" t="n">
        <f aca="false">B1574/B$3</f>
        <v>0.999999999999997</v>
      </c>
      <c r="F1574" s="7"/>
    </row>
    <row r="1575" customFormat="false" ht="13.5" hidden="false" customHeight="false" outlineLevel="0" collapsed="false">
      <c r="A1575" s="10" t="n">
        <f aca="false">A1574+B$5</f>
        <v>0.0156699999999995</v>
      </c>
      <c r="B1575" s="11" t="n">
        <f aca="false">C1574</f>
        <v>0.000999999999999997</v>
      </c>
      <c r="C1575" s="11" t="n">
        <f aca="false">B1575+B$5*((B$1-B1575/B$3)/B$2)</f>
        <v>0.000999999999999997</v>
      </c>
      <c r="D1575" s="7" t="n">
        <f aca="false">B1575/B$3</f>
        <v>0.999999999999997</v>
      </c>
      <c r="F1575" s="7"/>
    </row>
    <row r="1576" customFormat="false" ht="13.5" hidden="false" customHeight="false" outlineLevel="0" collapsed="false">
      <c r="A1576" s="10" t="n">
        <f aca="false">A1575+B$5</f>
        <v>0.0156799999999995</v>
      </c>
      <c r="B1576" s="11" t="n">
        <f aca="false">C1575</f>
        <v>0.000999999999999997</v>
      </c>
      <c r="C1576" s="11" t="n">
        <f aca="false">B1576+B$5*((B$1-B1576/B$3)/B$2)</f>
        <v>0.000999999999999997</v>
      </c>
      <c r="D1576" s="7" t="n">
        <f aca="false">B1576/B$3</f>
        <v>0.999999999999997</v>
      </c>
      <c r="F1576" s="7"/>
    </row>
    <row r="1577" customFormat="false" ht="13.5" hidden="false" customHeight="false" outlineLevel="0" collapsed="false">
      <c r="A1577" s="10" t="n">
        <f aca="false">A1576+B$5</f>
        <v>0.0156899999999995</v>
      </c>
      <c r="B1577" s="11" t="n">
        <f aca="false">C1576</f>
        <v>0.000999999999999997</v>
      </c>
      <c r="C1577" s="11" t="n">
        <f aca="false">B1577+B$5*((B$1-B1577/B$3)/B$2)</f>
        <v>0.000999999999999997</v>
      </c>
      <c r="D1577" s="7" t="n">
        <f aca="false">B1577/B$3</f>
        <v>0.999999999999997</v>
      </c>
      <c r="F1577" s="7"/>
    </row>
    <row r="1578" customFormat="false" ht="13.5" hidden="false" customHeight="false" outlineLevel="0" collapsed="false">
      <c r="A1578" s="10" t="n">
        <f aca="false">A1577+B$5</f>
        <v>0.0156999999999995</v>
      </c>
      <c r="B1578" s="11" t="n">
        <f aca="false">C1577</f>
        <v>0.000999999999999997</v>
      </c>
      <c r="C1578" s="11" t="n">
        <f aca="false">B1578+B$5*((B$1-B1578/B$3)/B$2)</f>
        <v>0.000999999999999997</v>
      </c>
      <c r="D1578" s="7" t="n">
        <f aca="false">B1578/B$3</f>
        <v>0.999999999999997</v>
      </c>
      <c r="F1578" s="7"/>
    </row>
    <row r="1579" customFormat="false" ht="13.5" hidden="false" customHeight="false" outlineLevel="0" collapsed="false">
      <c r="A1579" s="10" t="n">
        <f aca="false">A1578+B$5</f>
        <v>0.0157099999999995</v>
      </c>
      <c r="B1579" s="11" t="n">
        <f aca="false">C1578</f>
        <v>0.000999999999999997</v>
      </c>
      <c r="C1579" s="11" t="n">
        <f aca="false">B1579+B$5*((B$1-B1579/B$3)/B$2)</f>
        <v>0.000999999999999997</v>
      </c>
      <c r="D1579" s="7" t="n">
        <f aca="false">B1579/B$3</f>
        <v>0.999999999999997</v>
      </c>
      <c r="F1579" s="7"/>
    </row>
    <row r="1580" customFormat="false" ht="13.5" hidden="false" customHeight="false" outlineLevel="0" collapsed="false">
      <c r="A1580" s="10" t="n">
        <f aca="false">A1579+B$5</f>
        <v>0.0157199999999995</v>
      </c>
      <c r="B1580" s="11" t="n">
        <f aca="false">C1579</f>
        <v>0.000999999999999997</v>
      </c>
      <c r="C1580" s="11" t="n">
        <f aca="false">B1580+B$5*((B$1-B1580/B$3)/B$2)</f>
        <v>0.000999999999999997</v>
      </c>
      <c r="D1580" s="7" t="n">
        <f aca="false">B1580/B$3</f>
        <v>0.999999999999997</v>
      </c>
      <c r="F1580" s="7"/>
    </row>
    <row r="1581" customFormat="false" ht="13.5" hidden="false" customHeight="false" outlineLevel="0" collapsed="false">
      <c r="A1581" s="10" t="n">
        <f aca="false">A1580+B$5</f>
        <v>0.0157299999999995</v>
      </c>
      <c r="B1581" s="11" t="n">
        <f aca="false">C1580</f>
        <v>0.000999999999999997</v>
      </c>
      <c r="C1581" s="11" t="n">
        <f aca="false">B1581+B$5*((B$1-B1581/B$3)/B$2)</f>
        <v>0.000999999999999997</v>
      </c>
      <c r="D1581" s="7" t="n">
        <f aca="false">B1581/B$3</f>
        <v>0.999999999999997</v>
      </c>
      <c r="F1581" s="7"/>
    </row>
    <row r="1582" customFormat="false" ht="13.5" hidden="false" customHeight="false" outlineLevel="0" collapsed="false">
      <c r="A1582" s="10" t="n">
        <f aca="false">A1581+B$5</f>
        <v>0.0157399999999995</v>
      </c>
      <c r="B1582" s="11" t="n">
        <f aca="false">C1581</f>
        <v>0.000999999999999997</v>
      </c>
      <c r="C1582" s="11" t="n">
        <f aca="false">B1582+B$5*((B$1-B1582/B$3)/B$2)</f>
        <v>0.000999999999999997</v>
      </c>
      <c r="D1582" s="7" t="n">
        <f aca="false">B1582/B$3</f>
        <v>0.999999999999997</v>
      </c>
      <c r="F1582" s="7"/>
    </row>
    <row r="1583" customFormat="false" ht="13.5" hidden="false" customHeight="false" outlineLevel="0" collapsed="false">
      <c r="A1583" s="10" t="n">
        <f aca="false">A1582+B$5</f>
        <v>0.0157499999999995</v>
      </c>
      <c r="B1583" s="11" t="n">
        <f aca="false">C1582</f>
        <v>0.000999999999999997</v>
      </c>
      <c r="C1583" s="11" t="n">
        <f aca="false">B1583+B$5*((B$1-B1583/B$3)/B$2)</f>
        <v>0.000999999999999997</v>
      </c>
      <c r="D1583" s="7" t="n">
        <f aca="false">B1583/B$3</f>
        <v>0.999999999999997</v>
      </c>
      <c r="F1583" s="7"/>
    </row>
    <row r="1584" customFormat="false" ht="13.5" hidden="false" customHeight="false" outlineLevel="0" collapsed="false">
      <c r="A1584" s="10" t="n">
        <f aca="false">A1583+B$5</f>
        <v>0.0157599999999995</v>
      </c>
      <c r="B1584" s="11" t="n">
        <f aca="false">C1583</f>
        <v>0.000999999999999997</v>
      </c>
      <c r="C1584" s="11" t="n">
        <f aca="false">B1584+B$5*((B$1-B1584/B$3)/B$2)</f>
        <v>0.000999999999999997</v>
      </c>
      <c r="D1584" s="7" t="n">
        <f aca="false">B1584/B$3</f>
        <v>0.999999999999997</v>
      </c>
      <c r="F1584" s="7"/>
    </row>
    <row r="1585" customFormat="false" ht="13.5" hidden="false" customHeight="false" outlineLevel="0" collapsed="false">
      <c r="A1585" s="10" t="n">
        <f aca="false">A1584+B$5</f>
        <v>0.0157699999999995</v>
      </c>
      <c r="B1585" s="11" t="n">
        <f aca="false">C1584</f>
        <v>0.000999999999999997</v>
      </c>
      <c r="C1585" s="11" t="n">
        <f aca="false">B1585+B$5*((B$1-B1585/B$3)/B$2)</f>
        <v>0.000999999999999997</v>
      </c>
      <c r="D1585" s="7" t="n">
        <f aca="false">B1585/B$3</f>
        <v>0.999999999999997</v>
      </c>
      <c r="F1585" s="7"/>
    </row>
    <row r="1586" customFormat="false" ht="13.5" hidden="false" customHeight="false" outlineLevel="0" collapsed="false">
      <c r="A1586" s="10" t="n">
        <f aca="false">A1585+B$5</f>
        <v>0.0157799999999995</v>
      </c>
      <c r="B1586" s="11" t="n">
        <f aca="false">C1585</f>
        <v>0.000999999999999997</v>
      </c>
      <c r="C1586" s="11" t="n">
        <f aca="false">B1586+B$5*((B$1-B1586/B$3)/B$2)</f>
        <v>0.000999999999999997</v>
      </c>
      <c r="D1586" s="7" t="n">
        <f aca="false">B1586/B$3</f>
        <v>0.999999999999997</v>
      </c>
      <c r="F1586" s="7"/>
    </row>
    <row r="1587" customFormat="false" ht="13.5" hidden="false" customHeight="false" outlineLevel="0" collapsed="false">
      <c r="A1587" s="10" t="n">
        <f aca="false">A1586+B$5</f>
        <v>0.0157899999999995</v>
      </c>
      <c r="B1587" s="11" t="n">
        <f aca="false">C1586</f>
        <v>0.000999999999999997</v>
      </c>
      <c r="C1587" s="11" t="n">
        <f aca="false">B1587+B$5*((B$1-B1587/B$3)/B$2)</f>
        <v>0.000999999999999997</v>
      </c>
      <c r="D1587" s="7" t="n">
        <f aca="false">B1587/B$3</f>
        <v>0.999999999999997</v>
      </c>
      <c r="F1587" s="7"/>
    </row>
    <row r="1588" customFormat="false" ht="13.5" hidden="false" customHeight="false" outlineLevel="0" collapsed="false">
      <c r="A1588" s="10" t="n">
        <f aca="false">A1587+B$5</f>
        <v>0.0157999999999995</v>
      </c>
      <c r="B1588" s="11" t="n">
        <f aca="false">C1587</f>
        <v>0.000999999999999997</v>
      </c>
      <c r="C1588" s="11" t="n">
        <f aca="false">B1588+B$5*((B$1-B1588/B$3)/B$2)</f>
        <v>0.000999999999999997</v>
      </c>
      <c r="D1588" s="7" t="n">
        <f aca="false">B1588/B$3</f>
        <v>0.999999999999997</v>
      </c>
      <c r="F1588" s="7"/>
    </row>
    <row r="1589" customFormat="false" ht="13.5" hidden="false" customHeight="false" outlineLevel="0" collapsed="false">
      <c r="A1589" s="10" t="n">
        <f aca="false">A1588+B$5</f>
        <v>0.0158099999999995</v>
      </c>
      <c r="B1589" s="11" t="n">
        <f aca="false">C1588</f>
        <v>0.000999999999999997</v>
      </c>
      <c r="C1589" s="11" t="n">
        <f aca="false">B1589+B$5*((B$1-B1589/B$3)/B$2)</f>
        <v>0.000999999999999997</v>
      </c>
      <c r="D1589" s="7" t="n">
        <f aca="false">B1589/B$3</f>
        <v>0.999999999999997</v>
      </c>
      <c r="F1589" s="7"/>
    </row>
    <row r="1590" customFormat="false" ht="13.5" hidden="false" customHeight="false" outlineLevel="0" collapsed="false">
      <c r="A1590" s="10" t="n">
        <f aca="false">A1589+B$5</f>
        <v>0.0158199999999995</v>
      </c>
      <c r="B1590" s="11" t="n">
        <f aca="false">C1589</f>
        <v>0.000999999999999997</v>
      </c>
      <c r="C1590" s="11" t="n">
        <f aca="false">B1590+B$5*((B$1-B1590/B$3)/B$2)</f>
        <v>0.000999999999999997</v>
      </c>
      <c r="D1590" s="7" t="n">
        <f aca="false">B1590/B$3</f>
        <v>0.999999999999997</v>
      </c>
      <c r="F1590" s="7"/>
    </row>
    <row r="1591" customFormat="false" ht="13.5" hidden="false" customHeight="false" outlineLevel="0" collapsed="false">
      <c r="A1591" s="10" t="n">
        <f aca="false">A1590+B$5</f>
        <v>0.0158299999999995</v>
      </c>
      <c r="B1591" s="11" t="n">
        <f aca="false">C1590</f>
        <v>0.000999999999999997</v>
      </c>
      <c r="C1591" s="11" t="n">
        <f aca="false">B1591+B$5*((B$1-B1591/B$3)/B$2)</f>
        <v>0.000999999999999997</v>
      </c>
      <c r="D1591" s="7" t="n">
        <f aca="false">B1591/B$3</f>
        <v>0.999999999999997</v>
      </c>
      <c r="F1591" s="7"/>
    </row>
    <row r="1592" customFormat="false" ht="13.5" hidden="false" customHeight="false" outlineLevel="0" collapsed="false">
      <c r="A1592" s="10" t="n">
        <f aca="false">A1591+B$5</f>
        <v>0.0158399999999995</v>
      </c>
      <c r="B1592" s="11" t="n">
        <f aca="false">C1591</f>
        <v>0.000999999999999997</v>
      </c>
      <c r="C1592" s="11" t="n">
        <f aca="false">B1592+B$5*((B$1-B1592/B$3)/B$2)</f>
        <v>0.000999999999999997</v>
      </c>
      <c r="D1592" s="7" t="n">
        <f aca="false">B1592/B$3</f>
        <v>0.999999999999997</v>
      </c>
      <c r="F1592" s="7"/>
    </row>
    <row r="1593" customFormat="false" ht="13.5" hidden="false" customHeight="false" outlineLevel="0" collapsed="false">
      <c r="A1593" s="10" t="n">
        <f aca="false">A1592+B$5</f>
        <v>0.0158499999999995</v>
      </c>
      <c r="B1593" s="11" t="n">
        <f aca="false">C1592</f>
        <v>0.000999999999999997</v>
      </c>
      <c r="C1593" s="11" t="n">
        <f aca="false">B1593+B$5*((B$1-B1593/B$3)/B$2)</f>
        <v>0.000999999999999997</v>
      </c>
      <c r="D1593" s="7" t="n">
        <f aca="false">B1593/B$3</f>
        <v>0.999999999999997</v>
      </c>
      <c r="F1593" s="7"/>
    </row>
    <row r="1594" customFormat="false" ht="13.5" hidden="false" customHeight="false" outlineLevel="0" collapsed="false">
      <c r="A1594" s="10" t="n">
        <f aca="false">A1593+B$5</f>
        <v>0.0158599999999995</v>
      </c>
      <c r="B1594" s="11" t="n">
        <f aca="false">C1593</f>
        <v>0.000999999999999997</v>
      </c>
      <c r="C1594" s="11" t="n">
        <f aca="false">B1594+B$5*((B$1-B1594/B$3)/B$2)</f>
        <v>0.000999999999999997</v>
      </c>
      <c r="D1594" s="7" t="n">
        <f aca="false">B1594/B$3</f>
        <v>0.999999999999997</v>
      </c>
      <c r="F1594" s="7"/>
    </row>
    <row r="1595" customFormat="false" ht="13.5" hidden="false" customHeight="false" outlineLevel="0" collapsed="false">
      <c r="A1595" s="10" t="n">
        <f aca="false">A1594+B$5</f>
        <v>0.0158699999999995</v>
      </c>
      <c r="B1595" s="11" t="n">
        <f aca="false">C1594</f>
        <v>0.000999999999999997</v>
      </c>
      <c r="C1595" s="11" t="n">
        <f aca="false">B1595+B$5*((B$1-B1595/B$3)/B$2)</f>
        <v>0.000999999999999997</v>
      </c>
      <c r="D1595" s="7" t="n">
        <f aca="false">B1595/B$3</f>
        <v>0.999999999999997</v>
      </c>
      <c r="F1595" s="7"/>
    </row>
    <row r="1596" customFormat="false" ht="13.5" hidden="false" customHeight="false" outlineLevel="0" collapsed="false">
      <c r="A1596" s="10" t="n">
        <f aca="false">A1595+B$5</f>
        <v>0.0158799999999995</v>
      </c>
      <c r="B1596" s="11" t="n">
        <f aca="false">C1595</f>
        <v>0.000999999999999997</v>
      </c>
      <c r="C1596" s="11" t="n">
        <f aca="false">B1596+B$5*((B$1-B1596/B$3)/B$2)</f>
        <v>0.000999999999999997</v>
      </c>
      <c r="D1596" s="7" t="n">
        <f aca="false">B1596/B$3</f>
        <v>0.999999999999997</v>
      </c>
      <c r="F1596" s="7"/>
    </row>
    <row r="1597" customFormat="false" ht="13.5" hidden="false" customHeight="false" outlineLevel="0" collapsed="false">
      <c r="A1597" s="10" t="n">
        <f aca="false">A1596+B$5</f>
        <v>0.0158899999999995</v>
      </c>
      <c r="B1597" s="11" t="n">
        <f aca="false">C1596</f>
        <v>0.000999999999999997</v>
      </c>
      <c r="C1597" s="11" t="n">
        <f aca="false">B1597+B$5*((B$1-B1597/B$3)/B$2)</f>
        <v>0.000999999999999997</v>
      </c>
      <c r="D1597" s="7" t="n">
        <f aca="false">B1597/B$3</f>
        <v>0.999999999999997</v>
      </c>
      <c r="F1597" s="7"/>
    </row>
    <row r="1598" customFormat="false" ht="13.5" hidden="false" customHeight="false" outlineLevel="0" collapsed="false">
      <c r="A1598" s="10" t="n">
        <f aca="false">A1597+B$5</f>
        <v>0.0158999999999995</v>
      </c>
      <c r="B1598" s="11" t="n">
        <f aca="false">C1597</f>
        <v>0.000999999999999997</v>
      </c>
      <c r="C1598" s="11" t="n">
        <f aca="false">B1598+B$5*((B$1-B1598/B$3)/B$2)</f>
        <v>0.000999999999999997</v>
      </c>
      <c r="D1598" s="7" t="n">
        <f aca="false">B1598/B$3</f>
        <v>0.999999999999997</v>
      </c>
      <c r="F1598" s="7"/>
    </row>
    <row r="1599" customFormat="false" ht="13.5" hidden="false" customHeight="false" outlineLevel="0" collapsed="false">
      <c r="A1599" s="10" t="n">
        <f aca="false">A1598+B$5</f>
        <v>0.0159099999999995</v>
      </c>
      <c r="B1599" s="11" t="n">
        <f aca="false">C1598</f>
        <v>0.000999999999999997</v>
      </c>
      <c r="C1599" s="11" t="n">
        <f aca="false">B1599+B$5*((B$1-B1599/B$3)/B$2)</f>
        <v>0.000999999999999997</v>
      </c>
      <c r="D1599" s="7" t="n">
        <f aca="false">B1599/B$3</f>
        <v>0.999999999999997</v>
      </c>
      <c r="F1599" s="7"/>
    </row>
    <row r="1600" customFormat="false" ht="13.5" hidden="false" customHeight="false" outlineLevel="0" collapsed="false">
      <c r="A1600" s="10" t="n">
        <f aca="false">A1599+B$5</f>
        <v>0.0159199999999995</v>
      </c>
      <c r="B1600" s="11" t="n">
        <f aca="false">C1599</f>
        <v>0.000999999999999997</v>
      </c>
      <c r="C1600" s="11" t="n">
        <f aca="false">B1600+B$5*((B$1-B1600/B$3)/B$2)</f>
        <v>0.000999999999999997</v>
      </c>
      <c r="D1600" s="7" t="n">
        <f aca="false">B1600/B$3</f>
        <v>0.999999999999997</v>
      </c>
      <c r="F1600" s="7"/>
    </row>
    <row r="1601" customFormat="false" ht="13.5" hidden="false" customHeight="false" outlineLevel="0" collapsed="false">
      <c r="A1601" s="10" t="n">
        <f aca="false">A1600+B$5</f>
        <v>0.0159299999999995</v>
      </c>
      <c r="B1601" s="11" t="n">
        <f aca="false">C1600</f>
        <v>0.000999999999999997</v>
      </c>
      <c r="C1601" s="11" t="n">
        <f aca="false">B1601+B$5*((B$1-B1601/B$3)/B$2)</f>
        <v>0.000999999999999997</v>
      </c>
      <c r="D1601" s="7" t="n">
        <f aca="false">B1601/B$3</f>
        <v>0.999999999999997</v>
      </c>
      <c r="F1601" s="7"/>
    </row>
    <row r="1602" customFormat="false" ht="13.5" hidden="false" customHeight="false" outlineLevel="0" collapsed="false">
      <c r="A1602" s="10" t="n">
        <f aca="false">A1601+B$5</f>
        <v>0.0159399999999995</v>
      </c>
      <c r="B1602" s="11" t="n">
        <f aca="false">C1601</f>
        <v>0.000999999999999997</v>
      </c>
      <c r="C1602" s="11" t="n">
        <f aca="false">B1602+B$5*((B$1-B1602/B$3)/B$2)</f>
        <v>0.000999999999999997</v>
      </c>
      <c r="D1602" s="7" t="n">
        <f aca="false">B1602/B$3</f>
        <v>0.999999999999997</v>
      </c>
      <c r="F1602" s="7"/>
    </row>
    <row r="1603" customFormat="false" ht="13.5" hidden="false" customHeight="false" outlineLevel="0" collapsed="false">
      <c r="A1603" s="10" t="n">
        <f aca="false">A1602+B$5</f>
        <v>0.0159499999999995</v>
      </c>
      <c r="B1603" s="11" t="n">
        <f aca="false">C1602</f>
        <v>0.000999999999999997</v>
      </c>
      <c r="C1603" s="11" t="n">
        <f aca="false">B1603+B$5*((B$1-B1603/B$3)/B$2)</f>
        <v>0.000999999999999997</v>
      </c>
      <c r="D1603" s="7" t="n">
        <f aca="false">B1603/B$3</f>
        <v>0.999999999999997</v>
      </c>
      <c r="F1603" s="7"/>
    </row>
    <row r="1604" customFormat="false" ht="13.5" hidden="false" customHeight="false" outlineLevel="0" collapsed="false">
      <c r="A1604" s="10" t="n">
        <f aca="false">A1603+B$5</f>
        <v>0.0159599999999995</v>
      </c>
      <c r="B1604" s="11" t="n">
        <f aca="false">C1603</f>
        <v>0.000999999999999997</v>
      </c>
      <c r="C1604" s="11" t="n">
        <f aca="false">B1604+B$5*((B$1-B1604/B$3)/B$2)</f>
        <v>0.000999999999999997</v>
      </c>
      <c r="D1604" s="7" t="n">
        <f aca="false">B1604/B$3</f>
        <v>0.999999999999997</v>
      </c>
      <c r="F1604" s="7"/>
    </row>
    <row r="1605" customFormat="false" ht="13.5" hidden="false" customHeight="false" outlineLevel="0" collapsed="false">
      <c r="A1605" s="10" t="n">
        <f aca="false">A1604+B$5</f>
        <v>0.0159699999999995</v>
      </c>
      <c r="B1605" s="11" t="n">
        <f aca="false">C1604</f>
        <v>0.000999999999999997</v>
      </c>
      <c r="C1605" s="11" t="n">
        <f aca="false">B1605+B$5*((B$1-B1605/B$3)/B$2)</f>
        <v>0.000999999999999997</v>
      </c>
      <c r="D1605" s="7" t="n">
        <f aca="false">B1605/B$3</f>
        <v>0.999999999999997</v>
      </c>
      <c r="F1605" s="7"/>
    </row>
    <row r="1606" customFormat="false" ht="13.5" hidden="false" customHeight="false" outlineLevel="0" collapsed="false">
      <c r="A1606" s="10" t="n">
        <f aca="false">A1605+B$5</f>
        <v>0.0159799999999995</v>
      </c>
      <c r="B1606" s="11" t="n">
        <f aca="false">C1605</f>
        <v>0.000999999999999997</v>
      </c>
      <c r="C1606" s="11" t="n">
        <f aca="false">B1606+B$5*((B$1-B1606/B$3)/B$2)</f>
        <v>0.000999999999999997</v>
      </c>
      <c r="D1606" s="7" t="n">
        <f aca="false">B1606/B$3</f>
        <v>0.999999999999997</v>
      </c>
      <c r="F1606" s="7"/>
    </row>
    <row r="1607" customFormat="false" ht="13.5" hidden="false" customHeight="false" outlineLevel="0" collapsed="false">
      <c r="A1607" s="10" t="n">
        <f aca="false">A1606+B$5</f>
        <v>0.0159899999999995</v>
      </c>
      <c r="B1607" s="11" t="n">
        <f aca="false">C1606</f>
        <v>0.000999999999999997</v>
      </c>
      <c r="C1607" s="11" t="n">
        <f aca="false">B1607+B$5*((B$1-B1607/B$3)/B$2)</f>
        <v>0.000999999999999997</v>
      </c>
      <c r="D1607" s="7" t="n">
        <f aca="false">B1607/B$3</f>
        <v>0.999999999999997</v>
      </c>
      <c r="F1607" s="7"/>
    </row>
    <row r="1608" customFormat="false" ht="13.5" hidden="false" customHeight="false" outlineLevel="0" collapsed="false">
      <c r="A1608" s="10" t="n">
        <f aca="false">A1607+B$5</f>
        <v>0.0159999999999995</v>
      </c>
      <c r="B1608" s="11" t="n">
        <f aca="false">C1607</f>
        <v>0.000999999999999997</v>
      </c>
      <c r="C1608" s="11" t="n">
        <f aca="false">B1608+B$5*((B$1-B1608/B$3)/B$2)</f>
        <v>0.000999999999999997</v>
      </c>
      <c r="D1608" s="7" t="n">
        <f aca="false">B1608/B$3</f>
        <v>0.999999999999997</v>
      </c>
      <c r="F1608" s="7"/>
    </row>
    <row r="1609" customFormat="false" ht="13.5" hidden="false" customHeight="false" outlineLevel="0" collapsed="false">
      <c r="A1609" s="10" t="n">
        <f aca="false">A1608+B$5</f>
        <v>0.0160099999999995</v>
      </c>
      <c r="B1609" s="11" t="n">
        <f aca="false">C1608</f>
        <v>0.000999999999999997</v>
      </c>
      <c r="C1609" s="11" t="n">
        <f aca="false">B1609+B$5*((B$1-B1609/B$3)/B$2)</f>
        <v>0.000999999999999997</v>
      </c>
      <c r="D1609" s="7" t="n">
        <f aca="false">B1609/B$3</f>
        <v>0.999999999999997</v>
      </c>
      <c r="F1609" s="7"/>
    </row>
    <row r="1610" customFormat="false" ht="13.5" hidden="false" customHeight="false" outlineLevel="0" collapsed="false">
      <c r="A1610" s="10" t="n">
        <f aca="false">A1609+B$5</f>
        <v>0.0160199999999995</v>
      </c>
      <c r="B1610" s="11" t="n">
        <f aca="false">C1609</f>
        <v>0.000999999999999997</v>
      </c>
      <c r="C1610" s="11" t="n">
        <f aca="false">B1610+B$5*((B$1-B1610/B$3)/B$2)</f>
        <v>0.000999999999999997</v>
      </c>
      <c r="D1610" s="7" t="n">
        <f aca="false">B1610/B$3</f>
        <v>0.999999999999997</v>
      </c>
      <c r="F1610" s="7"/>
    </row>
    <row r="1611" customFormat="false" ht="13.5" hidden="false" customHeight="false" outlineLevel="0" collapsed="false">
      <c r="A1611" s="10" t="n">
        <f aca="false">A1610+B$5</f>
        <v>0.0160299999999995</v>
      </c>
      <c r="B1611" s="11" t="n">
        <f aca="false">C1610</f>
        <v>0.000999999999999997</v>
      </c>
      <c r="C1611" s="11" t="n">
        <f aca="false">B1611+B$5*((B$1-B1611/B$3)/B$2)</f>
        <v>0.000999999999999997</v>
      </c>
      <c r="D1611" s="7" t="n">
        <f aca="false">B1611/B$3</f>
        <v>0.999999999999997</v>
      </c>
      <c r="F1611" s="7"/>
    </row>
    <row r="1612" customFormat="false" ht="13.5" hidden="false" customHeight="false" outlineLevel="0" collapsed="false">
      <c r="A1612" s="10" t="n">
        <f aca="false">A1611+B$5</f>
        <v>0.0160399999999995</v>
      </c>
      <c r="B1612" s="11" t="n">
        <f aca="false">C1611</f>
        <v>0.000999999999999997</v>
      </c>
      <c r="C1612" s="11" t="n">
        <f aca="false">B1612+B$5*((B$1-B1612/B$3)/B$2)</f>
        <v>0.000999999999999997</v>
      </c>
      <c r="D1612" s="7" t="n">
        <f aca="false">B1612/B$3</f>
        <v>0.999999999999997</v>
      </c>
      <c r="F1612" s="7"/>
    </row>
    <row r="1613" customFormat="false" ht="13.5" hidden="false" customHeight="false" outlineLevel="0" collapsed="false">
      <c r="A1613" s="10" t="n">
        <f aca="false">A1612+B$5</f>
        <v>0.0160499999999995</v>
      </c>
      <c r="B1613" s="11" t="n">
        <f aca="false">C1612</f>
        <v>0.000999999999999997</v>
      </c>
      <c r="C1613" s="11" t="n">
        <f aca="false">B1613+B$5*((B$1-B1613/B$3)/B$2)</f>
        <v>0.000999999999999997</v>
      </c>
      <c r="D1613" s="7" t="n">
        <f aca="false">B1613/B$3</f>
        <v>0.999999999999997</v>
      </c>
      <c r="F1613" s="7"/>
    </row>
    <row r="1614" customFormat="false" ht="13.5" hidden="false" customHeight="false" outlineLevel="0" collapsed="false">
      <c r="A1614" s="10" t="n">
        <f aca="false">A1613+B$5</f>
        <v>0.0160599999999995</v>
      </c>
      <c r="B1614" s="11" t="n">
        <f aca="false">C1613</f>
        <v>0.000999999999999997</v>
      </c>
      <c r="C1614" s="11" t="n">
        <f aca="false">B1614+B$5*((B$1-B1614/B$3)/B$2)</f>
        <v>0.000999999999999997</v>
      </c>
      <c r="D1614" s="7" t="n">
        <f aca="false">B1614/B$3</f>
        <v>0.999999999999997</v>
      </c>
      <c r="F1614" s="7"/>
    </row>
    <row r="1615" customFormat="false" ht="13.5" hidden="false" customHeight="false" outlineLevel="0" collapsed="false">
      <c r="A1615" s="10" t="n">
        <f aca="false">A1614+B$5</f>
        <v>0.0160699999999995</v>
      </c>
      <c r="B1615" s="11" t="n">
        <f aca="false">C1614</f>
        <v>0.000999999999999997</v>
      </c>
      <c r="C1615" s="11" t="n">
        <f aca="false">B1615+B$5*((B$1-B1615/B$3)/B$2)</f>
        <v>0.000999999999999997</v>
      </c>
      <c r="D1615" s="7" t="n">
        <f aca="false">B1615/B$3</f>
        <v>0.999999999999997</v>
      </c>
      <c r="F1615" s="7"/>
    </row>
    <row r="1616" customFormat="false" ht="13.5" hidden="false" customHeight="false" outlineLevel="0" collapsed="false">
      <c r="A1616" s="10" t="n">
        <f aca="false">A1615+B$5</f>
        <v>0.0160799999999995</v>
      </c>
      <c r="B1616" s="11" t="n">
        <f aca="false">C1615</f>
        <v>0.000999999999999997</v>
      </c>
      <c r="C1616" s="11" t="n">
        <f aca="false">B1616+B$5*((B$1-B1616/B$3)/B$2)</f>
        <v>0.000999999999999997</v>
      </c>
      <c r="D1616" s="7" t="n">
        <f aca="false">B1616/B$3</f>
        <v>0.999999999999997</v>
      </c>
      <c r="F1616" s="7"/>
    </row>
    <row r="1617" customFormat="false" ht="13.5" hidden="false" customHeight="false" outlineLevel="0" collapsed="false">
      <c r="A1617" s="10" t="n">
        <f aca="false">A1616+B$5</f>
        <v>0.0160899999999995</v>
      </c>
      <c r="B1617" s="11" t="n">
        <f aca="false">C1616</f>
        <v>0.000999999999999997</v>
      </c>
      <c r="C1617" s="11" t="n">
        <f aca="false">B1617+B$5*((B$1-B1617/B$3)/B$2)</f>
        <v>0.000999999999999997</v>
      </c>
      <c r="D1617" s="7" t="n">
        <f aca="false">B1617/B$3</f>
        <v>0.999999999999997</v>
      </c>
      <c r="F1617" s="7"/>
    </row>
    <row r="1618" customFormat="false" ht="13.5" hidden="false" customHeight="false" outlineLevel="0" collapsed="false">
      <c r="A1618" s="10" t="n">
        <f aca="false">A1617+B$5</f>
        <v>0.0160999999999995</v>
      </c>
      <c r="B1618" s="11" t="n">
        <f aca="false">C1617</f>
        <v>0.000999999999999997</v>
      </c>
      <c r="C1618" s="11" t="n">
        <f aca="false">B1618+B$5*((B$1-B1618/B$3)/B$2)</f>
        <v>0.000999999999999997</v>
      </c>
      <c r="D1618" s="7" t="n">
        <f aca="false">B1618/B$3</f>
        <v>0.999999999999997</v>
      </c>
      <c r="F1618" s="7"/>
    </row>
    <row r="1619" customFormat="false" ht="13.5" hidden="false" customHeight="false" outlineLevel="0" collapsed="false">
      <c r="A1619" s="10" t="n">
        <f aca="false">A1618+B$5</f>
        <v>0.0161099999999995</v>
      </c>
      <c r="B1619" s="11" t="n">
        <f aca="false">C1618</f>
        <v>0.000999999999999997</v>
      </c>
      <c r="C1619" s="11" t="n">
        <f aca="false">B1619+B$5*((B$1-B1619/B$3)/B$2)</f>
        <v>0.000999999999999997</v>
      </c>
      <c r="D1619" s="7" t="n">
        <f aca="false">B1619/B$3</f>
        <v>0.999999999999997</v>
      </c>
      <c r="F1619" s="7"/>
    </row>
    <row r="1620" customFormat="false" ht="13.5" hidden="false" customHeight="false" outlineLevel="0" collapsed="false">
      <c r="A1620" s="10" t="n">
        <f aca="false">A1619+B$5</f>
        <v>0.0161199999999995</v>
      </c>
      <c r="B1620" s="11" t="n">
        <f aca="false">C1619</f>
        <v>0.000999999999999997</v>
      </c>
      <c r="C1620" s="11" t="n">
        <f aca="false">B1620+B$5*((B$1-B1620/B$3)/B$2)</f>
        <v>0.000999999999999997</v>
      </c>
      <c r="D1620" s="7" t="n">
        <f aca="false">B1620/B$3</f>
        <v>0.999999999999997</v>
      </c>
      <c r="F1620" s="7"/>
    </row>
    <row r="1621" customFormat="false" ht="13.5" hidden="false" customHeight="false" outlineLevel="0" collapsed="false">
      <c r="A1621" s="10" t="n">
        <f aca="false">A1620+B$5</f>
        <v>0.0161299999999995</v>
      </c>
      <c r="B1621" s="11" t="n">
        <f aca="false">C1620</f>
        <v>0.000999999999999997</v>
      </c>
      <c r="C1621" s="11" t="n">
        <f aca="false">B1621+B$5*((B$1-B1621/B$3)/B$2)</f>
        <v>0.000999999999999997</v>
      </c>
      <c r="D1621" s="7" t="n">
        <f aca="false">B1621/B$3</f>
        <v>0.999999999999997</v>
      </c>
      <c r="F1621" s="7"/>
    </row>
    <row r="1622" customFormat="false" ht="13.5" hidden="false" customHeight="false" outlineLevel="0" collapsed="false">
      <c r="A1622" s="10" t="n">
        <f aca="false">A1621+B$5</f>
        <v>0.0161399999999995</v>
      </c>
      <c r="B1622" s="11" t="n">
        <f aca="false">C1621</f>
        <v>0.000999999999999997</v>
      </c>
      <c r="C1622" s="11" t="n">
        <f aca="false">B1622+B$5*((B$1-B1622/B$3)/B$2)</f>
        <v>0.000999999999999997</v>
      </c>
      <c r="D1622" s="7" t="n">
        <f aca="false">B1622/B$3</f>
        <v>0.999999999999997</v>
      </c>
      <c r="F1622" s="7"/>
    </row>
    <row r="1623" customFormat="false" ht="13.5" hidden="false" customHeight="false" outlineLevel="0" collapsed="false">
      <c r="A1623" s="10" t="n">
        <f aca="false">A1622+B$5</f>
        <v>0.0161499999999995</v>
      </c>
      <c r="B1623" s="11" t="n">
        <f aca="false">C1622</f>
        <v>0.000999999999999997</v>
      </c>
      <c r="C1623" s="11" t="n">
        <f aca="false">B1623+B$5*((B$1-B1623/B$3)/B$2)</f>
        <v>0.000999999999999997</v>
      </c>
      <c r="D1623" s="7" t="n">
        <f aca="false">B1623/B$3</f>
        <v>0.999999999999997</v>
      </c>
      <c r="F1623" s="7"/>
    </row>
    <row r="1624" customFormat="false" ht="13.5" hidden="false" customHeight="false" outlineLevel="0" collapsed="false">
      <c r="A1624" s="10" t="n">
        <f aca="false">A1623+B$5</f>
        <v>0.0161599999999995</v>
      </c>
      <c r="B1624" s="11" t="n">
        <f aca="false">C1623</f>
        <v>0.000999999999999997</v>
      </c>
      <c r="C1624" s="11" t="n">
        <f aca="false">B1624+B$5*((B$1-B1624/B$3)/B$2)</f>
        <v>0.000999999999999997</v>
      </c>
      <c r="D1624" s="7" t="n">
        <f aca="false">B1624/B$3</f>
        <v>0.999999999999997</v>
      </c>
      <c r="F1624" s="7"/>
    </row>
    <row r="1625" customFormat="false" ht="13.5" hidden="false" customHeight="false" outlineLevel="0" collapsed="false">
      <c r="A1625" s="10" t="n">
        <f aca="false">A1624+B$5</f>
        <v>0.0161699999999995</v>
      </c>
      <c r="B1625" s="11" t="n">
        <f aca="false">C1624</f>
        <v>0.000999999999999997</v>
      </c>
      <c r="C1625" s="11" t="n">
        <f aca="false">B1625+B$5*((B$1-B1625/B$3)/B$2)</f>
        <v>0.000999999999999997</v>
      </c>
      <c r="D1625" s="7" t="n">
        <f aca="false">B1625/B$3</f>
        <v>0.999999999999997</v>
      </c>
      <c r="F1625" s="7"/>
    </row>
    <row r="1626" customFormat="false" ht="13.5" hidden="false" customHeight="false" outlineLevel="0" collapsed="false">
      <c r="A1626" s="10" t="n">
        <f aca="false">A1625+B$5</f>
        <v>0.0161799999999995</v>
      </c>
      <c r="B1626" s="11" t="n">
        <f aca="false">C1625</f>
        <v>0.000999999999999997</v>
      </c>
      <c r="C1626" s="11" t="n">
        <f aca="false">B1626+B$5*((B$1-B1626/B$3)/B$2)</f>
        <v>0.000999999999999997</v>
      </c>
      <c r="D1626" s="7" t="n">
        <f aca="false">B1626/B$3</f>
        <v>0.999999999999997</v>
      </c>
      <c r="F1626" s="7"/>
    </row>
    <row r="1627" customFormat="false" ht="13.5" hidden="false" customHeight="false" outlineLevel="0" collapsed="false">
      <c r="A1627" s="10" t="n">
        <f aca="false">A1626+B$5</f>
        <v>0.0161899999999995</v>
      </c>
      <c r="B1627" s="11" t="n">
        <f aca="false">C1626</f>
        <v>0.000999999999999997</v>
      </c>
      <c r="C1627" s="11" t="n">
        <f aca="false">B1627+B$5*((B$1-B1627/B$3)/B$2)</f>
        <v>0.000999999999999997</v>
      </c>
      <c r="D1627" s="7" t="n">
        <f aca="false">B1627/B$3</f>
        <v>0.999999999999997</v>
      </c>
      <c r="F1627" s="7"/>
    </row>
    <row r="1628" customFormat="false" ht="13.5" hidden="false" customHeight="false" outlineLevel="0" collapsed="false">
      <c r="A1628" s="10" t="n">
        <f aca="false">A1627+B$5</f>
        <v>0.0161999999999995</v>
      </c>
      <c r="B1628" s="11" t="n">
        <f aca="false">C1627</f>
        <v>0.000999999999999997</v>
      </c>
      <c r="C1628" s="11" t="n">
        <f aca="false">B1628+B$5*((B$1-B1628/B$3)/B$2)</f>
        <v>0.000999999999999997</v>
      </c>
      <c r="D1628" s="7" t="n">
        <f aca="false">B1628/B$3</f>
        <v>0.999999999999997</v>
      </c>
      <c r="F1628" s="7"/>
    </row>
    <row r="1629" customFormat="false" ht="13.5" hidden="false" customHeight="false" outlineLevel="0" collapsed="false">
      <c r="A1629" s="10" t="n">
        <f aca="false">A1628+B$5</f>
        <v>0.0162099999999995</v>
      </c>
      <c r="B1629" s="11" t="n">
        <f aca="false">C1628</f>
        <v>0.000999999999999997</v>
      </c>
      <c r="C1629" s="11" t="n">
        <f aca="false">B1629+B$5*((B$1-B1629/B$3)/B$2)</f>
        <v>0.000999999999999997</v>
      </c>
      <c r="D1629" s="7" t="n">
        <f aca="false">B1629/B$3</f>
        <v>0.999999999999997</v>
      </c>
      <c r="F1629" s="7"/>
    </row>
    <row r="1630" customFormat="false" ht="13.5" hidden="false" customHeight="false" outlineLevel="0" collapsed="false">
      <c r="A1630" s="10" t="n">
        <f aca="false">A1629+B$5</f>
        <v>0.0162199999999995</v>
      </c>
      <c r="B1630" s="11" t="n">
        <f aca="false">C1629</f>
        <v>0.000999999999999997</v>
      </c>
      <c r="C1630" s="11" t="n">
        <f aca="false">B1630+B$5*((B$1-B1630/B$3)/B$2)</f>
        <v>0.000999999999999997</v>
      </c>
      <c r="D1630" s="7" t="n">
        <f aca="false">B1630/B$3</f>
        <v>0.999999999999997</v>
      </c>
      <c r="F1630" s="7"/>
    </row>
    <row r="1631" customFormat="false" ht="13.5" hidden="false" customHeight="false" outlineLevel="0" collapsed="false">
      <c r="A1631" s="10" t="n">
        <f aca="false">A1630+B$5</f>
        <v>0.0162299999999995</v>
      </c>
      <c r="B1631" s="11" t="n">
        <f aca="false">C1630</f>
        <v>0.000999999999999997</v>
      </c>
      <c r="C1631" s="11" t="n">
        <f aca="false">B1631+B$5*((B$1-B1631/B$3)/B$2)</f>
        <v>0.000999999999999997</v>
      </c>
      <c r="D1631" s="7" t="n">
        <f aca="false">B1631/B$3</f>
        <v>0.999999999999997</v>
      </c>
      <c r="F1631" s="7"/>
    </row>
    <row r="1632" customFormat="false" ht="13.5" hidden="false" customHeight="false" outlineLevel="0" collapsed="false">
      <c r="A1632" s="10" t="n">
        <f aca="false">A1631+B$5</f>
        <v>0.0162399999999995</v>
      </c>
      <c r="B1632" s="11" t="n">
        <f aca="false">C1631</f>
        <v>0.000999999999999997</v>
      </c>
      <c r="C1632" s="11" t="n">
        <f aca="false">B1632+B$5*((B$1-B1632/B$3)/B$2)</f>
        <v>0.000999999999999997</v>
      </c>
      <c r="D1632" s="7" t="n">
        <f aca="false">B1632/B$3</f>
        <v>0.999999999999997</v>
      </c>
      <c r="F1632" s="7"/>
    </row>
    <row r="1633" customFormat="false" ht="13.5" hidden="false" customHeight="false" outlineLevel="0" collapsed="false">
      <c r="A1633" s="10" t="n">
        <f aca="false">A1632+B$5</f>
        <v>0.0162499999999995</v>
      </c>
      <c r="B1633" s="11" t="n">
        <f aca="false">C1632</f>
        <v>0.000999999999999997</v>
      </c>
      <c r="C1633" s="11" t="n">
        <f aca="false">B1633+B$5*((B$1-B1633/B$3)/B$2)</f>
        <v>0.000999999999999997</v>
      </c>
      <c r="D1633" s="7" t="n">
        <f aca="false">B1633/B$3</f>
        <v>0.999999999999997</v>
      </c>
      <c r="F1633" s="7"/>
    </row>
    <row r="1634" customFormat="false" ht="13.5" hidden="false" customHeight="false" outlineLevel="0" collapsed="false">
      <c r="A1634" s="10" t="n">
        <f aca="false">A1633+B$5</f>
        <v>0.0162599999999995</v>
      </c>
      <c r="B1634" s="11" t="n">
        <f aca="false">C1633</f>
        <v>0.000999999999999997</v>
      </c>
      <c r="C1634" s="11" t="n">
        <f aca="false">B1634+B$5*((B$1-B1634/B$3)/B$2)</f>
        <v>0.000999999999999997</v>
      </c>
      <c r="D1634" s="7" t="n">
        <f aca="false">B1634/B$3</f>
        <v>0.999999999999997</v>
      </c>
      <c r="F1634" s="7"/>
    </row>
    <row r="1635" customFormat="false" ht="13.5" hidden="false" customHeight="false" outlineLevel="0" collapsed="false">
      <c r="A1635" s="10" t="n">
        <f aca="false">A1634+B$5</f>
        <v>0.0162699999999995</v>
      </c>
      <c r="B1635" s="11" t="n">
        <f aca="false">C1634</f>
        <v>0.000999999999999997</v>
      </c>
      <c r="C1635" s="11" t="n">
        <f aca="false">B1635+B$5*((B$1-B1635/B$3)/B$2)</f>
        <v>0.000999999999999997</v>
      </c>
      <c r="D1635" s="7" t="n">
        <f aca="false">B1635/B$3</f>
        <v>0.999999999999997</v>
      </c>
      <c r="F1635" s="7"/>
    </row>
    <row r="1636" customFormat="false" ht="13.5" hidden="false" customHeight="false" outlineLevel="0" collapsed="false">
      <c r="A1636" s="10" t="n">
        <f aca="false">A1635+B$5</f>
        <v>0.0162799999999995</v>
      </c>
      <c r="B1636" s="11" t="n">
        <f aca="false">C1635</f>
        <v>0.000999999999999997</v>
      </c>
      <c r="C1636" s="11" t="n">
        <f aca="false">B1636+B$5*((B$1-B1636/B$3)/B$2)</f>
        <v>0.000999999999999997</v>
      </c>
      <c r="D1636" s="7" t="n">
        <f aca="false">B1636/B$3</f>
        <v>0.999999999999997</v>
      </c>
      <c r="F1636" s="7"/>
    </row>
    <row r="1637" customFormat="false" ht="13.5" hidden="false" customHeight="false" outlineLevel="0" collapsed="false">
      <c r="A1637" s="10" t="n">
        <f aca="false">A1636+B$5</f>
        <v>0.0162899999999995</v>
      </c>
      <c r="B1637" s="11" t="n">
        <f aca="false">C1636</f>
        <v>0.000999999999999997</v>
      </c>
      <c r="C1637" s="11" t="n">
        <f aca="false">B1637+B$5*((B$1-B1637/B$3)/B$2)</f>
        <v>0.000999999999999997</v>
      </c>
      <c r="D1637" s="7" t="n">
        <f aca="false">B1637/B$3</f>
        <v>0.999999999999997</v>
      </c>
      <c r="F1637" s="7"/>
    </row>
    <row r="1638" customFormat="false" ht="13.5" hidden="false" customHeight="false" outlineLevel="0" collapsed="false">
      <c r="A1638" s="10" t="n">
        <f aca="false">A1637+B$5</f>
        <v>0.0162999999999995</v>
      </c>
      <c r="B1638" s="11" t="n">
        <f aca="false">C1637</f>
        <v>0.000999999999999997</v>
      </c>
      <c r="C1638" s="11" t="n">
        <f aca="false">B1638+B$5*((B$1-B1638/B$3)/B$2)</f>
        <v>0.000999999999999997</v>
      </c>
      <c r="D1638" s="7" t="n">
        <f aca="false">B1638/B$3</f>
        <v>0.999999999999997</v>
      </c>
      <c r="F1638" s="7"/>
    </row>
    <row r="1639" customFormat="false" ht="13.5" hidden="false" customHeight="false" outlineLevel="0" collapsed="false">
      <c r="A1639" s="10" t="n">
        <f aca="false">A1638+B$5</f>
        <v>0.0163099999999995</v>
      </c>
      <c r="B1639" s="11" t="n">
        <f aca="false">C1638</f>
        <v>0.000999999999999997</v>
      </c>
      <c r="C1639" s="11" t="n">
        <f aca="false">B1639+B$5*((B$1-B1639/B$3)/B$2)</f>
        <v>0.000999999999999997</v>
      </c>
      <c r="D1639" s="7" t="n">
        <f aca="false">B1639/B$3</f>
        <v>0.999999999999997</v>
      </c>
      <c r="F1639" s="7"/>
    </row>
    <row r="1640" customFormat="false" ht="13.5" hidden="false" customHeight="false" outlineLevel="0" collapsed="false">
      <c r="A1640" s="10" t="n">
        <f aca="false">A1639+B$5</f>
        <v>0.0163199999999995</v>
      </c>
      <c r="B1640" s="11" t="n">
        <f aca="false">C1639</f>
        <v>0.000999999999999997</v>
      </c>
      <c r="C1640" s="11" t="n">
        <f aca="false">B1640+B$5*((B$1-B1640/B$3)/B$2)</f>
        <v>0.000999999999999997</v>
      </c>
      <c r="D1640" s="7" t="n">
        <f aca="false">B1640/B$3</f>
        <v>0.999999999999997</v>
      </c>
      <c r="F1640" s="7"/>
    </row>
    <row r="1641" customFormat="false" ht="13.5" hidden="false" customHeight="false" outlineLevel="0" collapsed="false">
      <c r="A1641" s="10" t="n">
        <f aca="false">A1640+B$5</f>
        <v>0.0163299999999995</v>
      </c>
      <c r="B1641" s="11" t="n">
        <f aca="false">C1640</f>
        <v>0.000999999999999997</v>
      </c>
      <c r="C1641" s="11" t="n">
        <f aca="false">B1641+B$5*((B$1-B1641/B$3)/B$2)</f>
        <v>0.000999999999999997</v>
      </c>
      <c r="D1641" s="7" t="n">
        <f aca="false">B1641/B$3</f>
        <v>0.999999999999997</v>
      </c>
      <c r="F1641" s="7"/>
    </row>
    <row r="1642" customFormat="false" ht="13.5" hidden="false" customHeight="false" outlineLevel="0" collapsed="false">
      <c r="A1642" s="10" t="n">
        <f aca="false">A1641+B$5</f>
        <v>0.0163399999999995</v>
      </c>
      <c r="B1642" s="11" t="n">
        <f aca="false">C1641</f>
        <v>0.000999999999999997</v>
      </c>
      <c r="C1642" s="11" t="n">
        <f aca="false">B1642+B$5*((B$1-B1642/B$3)/B$2)</f>
        <v>0.000999999999999997</v>
      </c>
      <c r="D1642" s="7" t="n">
        <f aca="false">B1642/B$3</f>
        <v>0.999999999999997</v>
      </c>
      <c r="F1642" s="7"/>
    </row>
    <row r="1643" customFormat="false" ht="13.5" hidden="false" customHeight="false" outlineLevel="0" collapsed="false">
      <c r="A1643" s="10" t="n">
        <f aca="false">A1642+B$5</f>
        <v>0.0163499999999995</v>
      </c>
      <c r="B1643" s="11" t="n">
        <f aca="false">C1642</f>
        <v>0.000999999999999997</v>
      </c>
      <c r="C1643" s="11" t="n">
        <f aca="false">B1643+B$5*((B$1-B1643/B$3)/B$2)</f>
        <v>0.000999999999999997</v>
      </c>
      <c r="D1643" s="7" t="n">
        <f aca="false">B1643/B$3</f>
        <v>0.999999999999997</v>
      </c>
      <c r="F1643" s="7"/>
    </row>
    <row r="1644" customFormat="false" ht="13.5" hidden="false" customHeight="false" outlineLevel="0" collapsed="false">
      <c r="A1644" s="10" t="n">
        <f aca="false">A1643+B$5</f>
        <v>0.0163599999999995</v>
      </c>
      <c r="B1644" s="11" t="n">
        <f aca="false">C1643</f>
        <v>0.000999999999999997</v>
      </c>
      <c r="C1644" s="11" t="n">
        <f aca="false">B1644+B$5*((B$1-B1644/B$3)/B$2)</f>
        <v>0.000999999999999997</v>
      </c>
      <c r="D1644" s="7" t="n">
        <f aca="false">B1644/B$3</f>
        <v>0.999999999999997</v>
      </c>
      <c r="F1644" s="7"/>
    </row>
    <row r="1645" customFormat="false" ht="13.5" hidden="false" customHeight="false" outlineLevel="0" collapsed="false">
      <c r="A1645" s="10" t="n">
        <f aca="false">A1644+B$5</f>
        <v>0.0163699999999995</v>
      </c>
      <c r="B1645" s="11" t="n">
        <f aca="false">C1644</f>
        <v>0.000999999999999997</v>
      </c>
      <c r="C1645" s="11" t="n">
        <f aca="false">B1645+B$5*((B$1-B1645/B$3)/B$2)</f>
        <v>0.000999999999999997</v>
      </c>
      <c r="D1645" s="7" t="n">
        <f aca="false">B1645/B$3</f>
        <v>0.999999999999997</v>
      </c>
      <c r="F1645" s="7"/>
    </row>
    <row r="1646" customFormat="false" ht="13.5" hidden="false" customHeight="false" outlineLevel="0" collapsed="false">
      <c r="A1646" s="10" t="n">
        <f aca="false">A1645+B$5</f>
        <v>0.0163799999999995</v>
      </c>
      <c r="B1646" s="11" t="n">
        <f aca="false">C1645</f>
        <v>0.000999999999999997</v>
      </c>
      <c r="C1646" s="11" t="n">
        <f aca="false">B1646+B$5*((B$1-B1646/B$3)/B$2)</f>
        <v>0.000999999999999997</v>
      </c>
      <c r="D1646" s="7" t="n">
        <f aca="false">B1646/B$3</f>
        <v>0.999999999999997</v>
      </c>
      <c r="F1646" s="7"/>
    </row>
    <row r="1647" customFormat="false" ht="13.5" hidden="false" customHeight="false" outlineLevel="0" collapsed="false">
      <c r="A1647" s="10" t="n">
        <f aca="false">A1646+B$5</f>
        <v>0.0163899999999995</v>
      </c>
      <c r="B1647" s="11" t="n">
        <f aca="false">C1646</f>
        <v>0.000999999999999997</v>
      </c>
      <c r="C1647" s="11" t="n">
        <f aca="false">B1647+B$5*((B$1-B1647/B$3)/B$2)</f>
        <v>0.000999999999999997</v>
      </c>
      <c r="D1647" s="7" t="n">
        <f aca="false">B1647/B$3</f>
        <v>0.999999999999997</v>
      </c>
      <c r="F1647" s="7"/>
    </row>
    <row r="1648" customFormat="false" ht="13.5" hidden="false" customHeight="false" outlineLevel="0" collapsed="false">
      <c r="A1648" s="10" t="n">
        <f aca="false">A1647+B$5</f>
        <v>0.0163999999999995</v>
      </c>
      <c r="B1648" s="11" t="n">
        <f aca="false">C1647</f>
        <v>0.000999999999999997</v>
      </c>
      <c r="C1648" s="11" t="n">
        <f aca="false">B1648+B$5*((B$1-B1648/B$3)/B$2)</f>
        <v>0.000999999999999997</v>
      </c>
      <c r="D1648" s="7" t="n">
        <f aca="false">B1648/B$3</f>
        <v>0.999999999999997</v>
      </c>
      <c r="F1648" s="7"/>
    </row>
    <row r="1649" customFormat="false" ht="13.5" hidden="false" customHeight="false" outlineLevel="0" collapsed="false">
      <c r="A1649" s="10" t="n">
        <f aca="false">A1648+B$5</f>
        <v>0.0164099999999995</v>
      </c>
      <c r="B1649" s="11" t="n">
        <f aca="false">C1648</f>
        <v>0.000999999999999997</v>
      </c>
      <c r="C1649" s="11" t="n">
        <f aca="false">B1649+B$5*((B$1-B1649/B$3)/B$2)</f>
        <v>0.000999999999999997</v>
      </c>
      <c r="D1649" s="7" t="n">
        <f aca="false">B1649/B$3</f>
        <v>0.999999999999997</v>
      </c>
      <c r="F1649" s="7"/>
    </row>
    <row r="1650" customFormat="false" ht="13.5" hidden="false" customHeight="false" outlineLevel="0" collapsed="false">
      <c r="A1650" s="10" t="n">
        <f aca="false">A1649+B$5</f>
        <v>0.0164199999999995</v>
      </c>
      <c r="B1650" s="11" t="n">
        <f aca="false">C1649</f>
        <v>0.000999999999999997</v>
      </c>
      <c r="C1650" s="11" t="n">
        <f aca="false">B1650+B$5*((B$1-B1650/B$3)/B$2)</f>
        <v>0.000999999999999997</v>
      </c>
      <c r="D1650" s="7" t="n">
        <f aca="false">B1650/B$3</f>
        <v>0.999999999999997</v>
      </c>
      <c r="F1650" s="7"/>
    </row>
    <row r="1651" customFormat="false" ht="13.5" hidden="false" customHeight="false" outlineLevel="0" collapsed="false">
      <c r="A1651" s="10" t="n">
        <f aca="false">A1650+B$5</f>
        <v>0.0164299999999995</v>
      </c>
      <c r="B1651" s="11" t="n">
        <f aca="false">C1650</f>
        <v>0.000999999999999997</v>
      </c>
      <c r="C1651" s="11" t="n">
        <f aca="false">B1651+B$5*((B$1-B1651/B$3)/B$2)</f>
        <v>0.000999999999999997</v>
      </c>
      <c r="D1651" s="7" t="n">
        <f aca="false">B1651/B$3</f>
        <v>0.999999999999997</v>
      </c>
      <c r="F1651" s="7"/>
    </row>
    <row r="1652" customFormat="false" ht="13.5" hidden="false" customHeight="false" outlineLevel="0" collapsed="false">
      <c r="A1652" s="10" t="n">
        <f aca="false">A1651+B$5</f>
        <v>0.0164399999999995</v>
      </c>
      <c r="B1652" s="11" t="n">
        <f aca="false">C1651</f>
        <v>0.000999999999999997</v>
      </c>
      <c r="C1652" s="11" t="n">
        <f aca="false">B1652+B$5*((B$1-B1652/B$3)/B$2)</f>
        <v>0.000999999999999997</v>
      </c>
      <c r="D1652" s="7" t="n">
        <f aca="false">B1652/B$3</f>
        <v>0.999999999999997</v>
      </c>
      <c r="F1652" s="7"/>
    </row>
    <row r="1653" customFormat="false" ht="13.5" hidden="false" customHeight="false" outlineLevel="0" collapsed="false">
      <c r="A1653" s="10" t="n">
        <f aca="false">A1652+B$5</f>
        <v>0.0164499999999995</v>
      </c>
      <c r="B1653" s="11" t="n">
        <f aca="false">C1652</f>
        <v>0.000999999999999997</v>
      </c>
      <c r="C1653" s="11" t="n">
        <f aca="false">B1653+B$5*((B$1-B1653/B$3)/B$2)</f>
        <v>0.000999999999999997</v>
      </c>
      <c r="D1653" s="7" t="n">
        <f aca="false">B1653/B$3</f>
        <v>0.999999999999997</v>
      </c>
      <c r="F1653" s="7"/>
    </row>
    <row r="1654" customFormat="false" ht="13.5" hidden="false" customHeight="false" outlineLevel="0" collapsed="false">
      <c r="A1654" s="10" t="n">
        <f aca="false">A1653+B$5</f>
        <v>0.0164599999999995</v>
      </c>
      <c r="B1654" s="11" t="n">
        <f aca="false">C1653</f>
        <v>0.000999999999999997</v>
      </c>
      <c r="C1654" s="11" t="n">
        <f aca="false">B1654+B$5*((B$1-B1654/B$3)/B$2)</f>
        <v>0.000999999999999997</v>
      </c>
      <c r="D1654" s="7" t="n">
        <f aca="false">B1654/B$3</f>
        <v>0.999999999999997</v>
      </c>
      <c r="F1654" s="7"/>
    </row>
    <row r="1655" customFormat="false" ht="13.5" hidden="false" customHeight="false" outlineLevel="0" collapsed="false">
      <c r="A1655" s="10" t="n">
        <f aca="false">A1654+B$5</f>
        <v>0.0164699999999995</v>
      </c>
      <c r="B1655" s="11" t="n">
        <f aca="false">C1654</f>
        <v>0.000999999999999997</v>
      </c>
      <c r="C1655" s="11" t="n">
        <f aca="false">B1655+B$5*((B$1-B1655/B$3)/B$2)</f>
        <v>0.000999999999999997</v>
      </c>
      <c r="D1655" s="7" t="n">
        <f aca="false">B1655/B$3</f>
        <v>0.999999999999997</v>
      </c>
      <c r="F1655" s="7"/>
    </row>
    <row r="1656" customFormat="false" ht="13.5" hidden="false" customHeight="false" outlineLevel="0" collapsed="false">
      <c r="A1656" s="10" t="n">
        <f aca="false">A1655+B$5</f>
        <v>0.0164799999999995</v>
      </c>
      <c r="B1656" s="11" t="n">
        <f aca="false">C1655</f>
        <v>0.000999999999999997</v>
      </c>
      <c r="C1656" s="11" t="n">
        <f aca="false">B1656+B$5*((B$1-B1656/B$3)/B$2)</f>
        <v>0.000999999999999997</v>
      </c>
      <c r="D1656" s="7" t="n">
        <f aca="false">B1656/B$3</f>
        <v>0.999999999999997</v>
      </c>
      <c r="F1656" s="7"/>
    </row>
    <row r="1657" customFormat="false" ht="13.5" hidden="false" customHeight="false" outlineLevel="0" collapsed="false">
      <c r="A1657" s="10" t="n">
        <f aca="false">A1656+B$5</f>
        <v>0.0164899999999995</v>
      </c>
      <c r="B1657" s="11" t="n">
        <f aca="false">C1656</f>
        <v>0.000999999999999997</v>
      </c>
      <c r="C1657" s="11" t="n">
        <f aca="false">B1657+B$5*((B$1-B1657/B$3)/B$2)</f>
        <v>0.000999999999999997</v>
      </c>
      <c r="D1657" s="7" t="n">
        <f aca="false">B1657/B$3</f>
        <v>0.999999999999997</v>
      </c>
      <c r="F1657" s="7"/>
    </row>
    <row r="1658" customFormat="false" ht="13.5" hidden="false" customHeight="false" outlineLevel="0" collapsed="false">
      <c r="A1658" s="10" t="n">
        <f aca="false">A1657+B$5</f>
        <v>0.0164999999999995</v>
      </c>
      <c r="B1658" s="11" t="n">
        <f aca="false">C1657</f>
        <v>0.000999999999999997</v>
      </c>
      <c r="C1658" s="11" t="n">
        <f aca="false">B1658+B$5*((B$1-B1658/B$3)/B$2)</f>
        <v>0.000999999999999997</v>
      </c>
      <c r="D1658" s="7" t="n">
        <f aca="false">B1658/B$3</f>
        <v>0.999999999999997</v>
      </c>
      <c r="F1658" s="7"/>
    </row>
    <row r="1659" customFormat="false" ht="13.5" hidden="false" customHeight="false" outlineLevel="0" collapsed="false">
      <c r="A1659" s="10" t="n">
        <f aca="false">A1658+B$5</f>
        <v>0.0165099999999995</v>
      </c>
      <c r="B1659" s="11" t="n">
        <f aca="false">C1658</f>
        <v>0.000999999999999997</v>
      </c>
      <c r="C1659" s="11" t="n">
        <f aca="false">B1659+B$5*((B$1-B1659/B$3)/B$2)</f>
        <v>0.000999999999999997</v>
      </c>
      <c r="D1659" s="7" t="n">
        <f aca="false">B1659/B$3</f>
        <v>0.999999999999997</v>
      </c>
      <c r="F1659" s="7"/>
    </row>
    <row r="1660" customFormat="false" ht="13.5" hidden="false" customHeight="false" outlineLevel="0" collapsed="false">
      <c r="A1660" s="10" t="n">
        <f aca="false">A1659+B$5</f>
        <v>0.0165199999999995</v>
      </c>
      <c r="B1660" s="11" t="n">
        <f aca="false">C1659</f>
        <v>0.000999999999999997</v>
      </c>
      <c r="C1660" s="11" t="n">
        <f aca="false">B1660+B$5*((B$1-B1660/B$3)/B$2)</f>
        <v>0.000999999999999997</v>
      </c>
      <c r="D1660" s="7" t="n">
        <f aca="false">B1660/B$3</f>
        <v>0.999999999999997</v>
      </c>
      <c r="F1660" s="7"/>
    </row>
    <row r="1661" customFormat="false" ht="13.5" hidden="false" customHeight="false" outlineLevel="0" collapsed="false">
      <c r="A1661" s="10" t="n">
        <f aca="false">A1660+B$5</f>
        <v>0.0165299999999995</v>
      </c>
      <c r="B1661" s="11" t="n">
        <f aca="false">C1660</f>
        <v>0.000999999999999997</v>
      </c>
      <c r="C1661" s="11" t="n">
        <f aca="false">B1661+B$5*((B$1-B1661/B$3)/B$2)</f>
        <v>0.000999999999999997</v>
      </c>
      <c r="D1661" s="7" t="n">
        <f aca="false">B1661/B$3</f>
        <v>0.999999999999997</v>
      </c>
      <c r="F1661" s="7"/>
    </row>
    <row r="1662" customFormat="false" ht="13.5" hidden="false" customHeight="false" outlineLevel="0" collapsed="false">
      <c r="A1662" s="10" t="n">
        <f aca="false">A1661+B$5</f>
        <v>0.0165399999999995</v>
      </c>
      <c r="B1662" s="11" t="n">
        <f aca="false">C1661</f>
        <v>0.000999999999999997</v>
      </c>
      <c r="C1662" s="11" t="n">
        <f aca="false">B1662+B$5*((B$1-B1662/B$3)/B$2)</f>
        <v>0.000999999999999997</v>
      </c>
      <c r="D1662" s="7" t="n">
        <f aca="false">B1662/B$3</f>
        <v>0.999999999999997</v>
      </c>
      <c r="F1662" s="7"/>
    </row>
    <row r="1663" customFormat="false" ht="13.5" hidden="false" customHeight="false" outlineLevel="0" collapsed="false">
      <c r="A1663" s="10" t="n">
        <f aca="false">A1662+B$5</f>
        <v>0.0165499999999995</v>
      </c>
      <c r="B1663" s="11" t="n">
        <f aca="false">C1662</f>
        <v>0.000999999999999997</v>
      </c>
      <c r="C1663" s="11" t="n">
        <f aca="false">B1663+B$5*((B$1-B1663/B$3)/B$2)</f>
        <v>0.000999999999999997</v>
      </c>
      <c r="D1663" s="7" t="n">
        <f aca="false">B1663/B$3</f>
        <v>0.999999999999997</v>
      </c>
      <c r="F1663" s="7"/>
    </row>
    <row r="1664" customFormat="false" ht="13.5" hidden="false" customHeight="false" outlineLevel="0" collapsed="false">
      <c r="A1664" s="10" t="n">
        <f aca="false">A1663+B$5</f>
        <v>0.0165599999999995</v>
      </c>
      <c r="B1664" s="11" t="n">
        <f aca="false">C1663</f>
        <v>0.000999999999999997</v>
      </c>
      <c r="C1664" s="11" t="n">
        <f aca="false">B1664+B$5*((B$1-B1664/B$3)/B$2)</f>
        <v>0.000999999999999997</v>
      </c>
      <c r="D1664" s="7" t="n">
        <f aca="false">B1664/B$3</f>
        <v>0.999999999999997</v>
      </c>
      <c r="F1664" s="7"/>
    </row>
    <row r="1665" customFormat="false" ht="13.5" hidden="false" customHeight="false" outlineLevel="0" collapsed="false">
      <c r="A1665" s="10" t="n">
        <f aca="false">A1664+B$5</f>
        <v>0.0165699999999995</v>
      </c>
      <c r="B1665" s="11" t="n">
        <f aca="false">C1664</f>
        <v>0.000999999999999997</v>
      </c>
      <c r="C1665" s="11" t="n">
        <f aca="false">B1665+B$5*((B$1-B1665/B$3)/B$2)</f>
        <v>0.000999999999999997</v>
      </c>
      <c r="D1665" s="7" t="n">
        <f aca="false">B1665/B$3</f>
        <v>0.999999999999997</v>
      </c>
      <c r="F1665" s="7"/>
    </row>
    <row r="1666" customFormat="false" ht="13.5" hidden="false" customHeight="false" outlineLevel="0" collapsed="false">
      <c r="A1666" s="10" t="n">
        <f aca="false">A1665+B$5</f>
        <v>0.0165799999999995</v>
      </c>
      <c r="B1666" s="11" t="n">
        <f aca="false">C1665</f>
        <v>0.000999999999999997</v>
      </c>
      <c r="C1666" s="11" t="n">
        <f aca="false">B1666+B$5*((B$1-B1666/B$3)/B$2)</f>
        <v>0.000999999999999997</v>
      </c>
      <c r="D1666" s="7" t="n">
        <f aca="false">B1666/B$3</f>
        <v>0.999999999999997</v>
      </c>
      <c r="F1666" s="7"/>
    </row>
    <row r="1667" customFormat="false" ht="13.5" hidden="false" customHeight="false" outlineLevel="0" collapsed="false">
      <c r="A1667" s="10" t="n">
        <f aca="false">A1666+B$5</f>
        <v>0.0165899999999995</v>
      </c>
      <c r="B1667" s="11" t="n">
        <f aca="false">C1666</f>
        <v>0.000999999999999997</v>
      </c>
      <c r="C1667" s="11" t="n">
        <f aca="false">B1667+B$5*((B$1-B1667/B$3)/B$2)</f>
        <v>0.000999999999999997</v>
      </c>
      <c r="D1667" s="7" t="n">
        <f aca="false">B1667/B$3</f>
        <v>0.999999999999997</v>
      </c>
      <c r="F1667" s="7"/>
    </row>
    <row r="1668" customFormat="false" ht="13.5" hidden="false" customHeight="false" outlineLevel="0" collapsed="false">
      <c r="A1668" s="10" t="n">
        <f aca="false">A1667+B$5</f>
        <v>0.0165999999999995</v>
      </c>
      <c r="B1668" s="11" t="n">
        <f aca="false">C1667</f>
        <v>0.000999999999999997</v>
      </c>
      <c r="C1668" s="11" t="n">
        <f aca="false">B1668+B$5*((B$1-B1668/B$3)/B$2)</f>
        <v>0.000999999999999997</v>
      </c>
      <c r="D1668" s="7" t="n">
        <f aca="false">B1668/B$3</f>
        <v>0.999999999999997</v>
      </c>
      <c r="F1668" s="7"/>
    </row>
    <row r="1669" customFormat="false" ht="13.5" hidden="false" customHeight="false" outlineLevel="0" collapsed="false">
      <c r="A1669" s="10" t="n">
        <f aca="false">A1668+B$5</f>
        <v>0.0166099999999995</v>
      </c>
      <c r="B1669" s="11" t="n">
        <f aca="false">C1668</f>
        <v>0.000999999999999997</v>
      </c>
      <c r="C1669" s="11" t="n">
        <f aca="false">B1669+B$5*((B$1-B1669/B$3)/B$2)</f>
        <v>0.000999999999999997</v>
      </c>
      <c r="D1669" s="7" t="n">
        <f aca="false">B1669/B$3</f>
        <v>0.999999999999997</v>
      </c>
      <c r="F1669" s="7"/>
    </row>
    <row r="1670" customFormat="false" ht="13.5" hidden="false" customHeight="false" outlineLevel="0" collapsed="false">
      <c r="A1670" s="10" t="n">
        <f aca="false">A1669+B$5</f>
        <v>0.0166199999999995</v>
      </c>
      <c r="B1670" s="11" t="n">
        <f aca="false">C1669</f>
        <v>0.000999999999999997</v>
      </c>
      <c r="C1670" s="11" t="n">
        <f aca="false">B1670+B$5*((B$1-B1670/B$3)/B$2)</f>
        <v>0.000999999999999997</v>
      </c>
      <c r="D1670" s="7" t="n">
        <f aca="false">B1670/B$3</f>
        <v>0.999999999999997</v>
      </c>
      <c r="F1670" s="7"/>
    </row>
    <row r="1671" customFormat="false" ht="13.5" hidden="false" customHeight="false" outlineLevel="0" collapsed="false">
      <c r="A1671" s="10" t="n">
        <f aca="false">A1670+B$5</f>
        <v>0.0166299999999995</v>
      </c>
      <c r="B1671" s="11" t="n">
        <f aca="false">C1670</f>
        <v>0.000999999999999997</v>
      </c>
      <c r="C1671" s="11" t="n">
        <f aca="false">B1671+B$5*((B$1-B1671/B$3)/B$2)</f>
        <v>0.000999999999999997</v>
      </c>
      <c r="D1671" s="7" t="n">
        <f aca="false">B1671/B$3</f>
        <v>0.999999999999997</v>
      </c>
      <c r="F1671" s="7"/>
    </row>
    <row r="1672" customFormat="false" ht="13.5" hidden="false" customHeight="false" outlineLevel="0" collapsed="false">
      <c r="A1672" s="10" t="n">
        <f aca="false">A1671+B$5</f>
        <v>0.0166399999999995</v>
      </c>
      <c r="B1672" s="11" t="n">
        <f aca="false">C1671</f>
        <v>0.000999999999999997</v>
      </c>
      <c r="C1672" s="11" t="n">
        <f aca="false">B1672+B$5*((B$1-B1672/B$3)/B$2)</f>
        <v>0.000999999999999997</v>
      </c>
      <c r="D1672" s="7" t="n">
        <f aca="false">B1672/B$3</f>
        <v>0.999999999999997</v>
      </c>
      <c r="F1672" s="7"/>
    </row>
    <row r="1673" customFormat="false" ht="13.5" hidden="false" customHeight="false" outlineLevel="0" collapsed="false">
      <c r="A1673" s="10" t="n">
        <f aca="false">A1672+B$5</f>
        <v>0.0166499999999995</v>
      </c>
      <c r="B1673" s="11" t="n">
        <f aca="false">C1672</f>
        <v>0.000999999999999997</v>
      </c>
      <c r="C1673" s="11" t="n">
        <f aca="false">B1673+B$5*((B$1-B1673/B$3)/B$2)</f>
        <v>0.000999999999999997</v>
      </c>
      <c r="D1673" s="7" t="n">
        <f aca="false">B1673/B$3</f>
        <v>0.999999999999997</v>
      </c>
      <c r="F1673" s="7"/>
    </row>
    <row r="1674" customFormat="false" ht="13.5" hidden="false" customHeight="false" outlineLevel="0" collapsed="false">
      <c r="A1674" s="10" t="n">
        <f aca="false">A1673+B$5</f>
        <v>0.0166599999999995</v>
      </c>
      <c r="B1674" s="11" t="n">
        <f aca="false">C1673</f>
        <v>0.000999999999999997</v>
      </c>
      <c r="C1674" s="11" t="n">
        <f aca="false">B1674+B$5*((B$1-B1674/B$3)/B$2)</f>
        <v>0.000999999999999997</v>
      </c>
      <c r="D1674" s="7" t="n">
        <f aca="false">B1674/B$3</f>
        <v>0.999999999999997</v>
      </c>
      <c r="F1674" s="7"/>
    </row>
    <row r="1675" customFormat="false" ht="13.5" hidden="false" customHeight="false" outlineLevel="0" collapsed="false">
      <c r="A1675" s="10" t="n">
        <f aca="false">A1674+B$5</f>
        <v>0.0166699999999995</v>
      </c>
      <c r="B1675" s="11" t="n">
        <f aca="false">C1674</f>
        <v>0.000999999999999997</v>
      </c>
      <c r="C1675" s="11" t="n">
        <f aca="false">B1675+B$5*((B$1-B1675/B$3)/B$2)</f>
        <v>0.000999999999999997</v>
      </c>
      <c r="D1675" s="7" t="n">
        <f aca="false">B1675/B$3</f>
        <v>0.999999999999997</v>
      </c>
      <c r="F1675" s="7"/>
    </row>
    <row r="1676" customFormat="false" ht="13.5" hidden="false" customHeight="false" outlineLevel="0" collapsed="false">
      <c r="A1676" s="10" t="n">
        <f aca="false">A1675+B$5</f>
        <v>0.0166799999999995</v>
      </c>
      <c r="B1676" s="11" t="n">
        <f aca="false">C1675</f>
        <v>0.000999999999999997</v>
      </c>
      <c r="C1676" s="11" t="n">
        <f aca="false">B1676+B$5*((B$1-B1676/B$3)/B$2)</f>
        <v>0.000999999999999997</v>
      </c>
      <c r="D1676" s="7" t="n">
        <f aca="false">B1676/B$3</f>
        <v>0.999999999999997</v>
      </c>
      <c r="F1676" s="7"/>
    </row>
    <row r="1677" customFormat="false" ht="13.5" hidden="false" customHeight="false" outlineLevel="0" collapsed="false">
      <c r="A1677" s="10" t="n">
        <f aca="false">A1676+B$5</f>
        <v>0.0166899999999995</v>
      </c>
      <c r="B1677" s="11" t="n">
        <f aca="false">C1676</f>
        <v>0.000999999999999997</v>
      </c>
      <c r="C1677" s="11" t="n">
        <f aca="false">B1677+B$5*((B$1-B1677/B$3)/B$2)</f>
        <v>0.000999999999999997</v>
      </c>
      <c r="D1677" s="7" t="n">
        <f aca="false">B1677/B$3</f>
        <v>0.999999999999997</v>
      </c>
      <c r="F1677" s="7"/>
    </row>
    <row r="1678" customFormat="false" ht="13.5" hidden="false" customHeight="false" outlineLevel="0" collapsed="false">
      <c r="A1678" s="10" t="n">
        <f aca="false">A1677+B$5</f>
        <v>0.0166999999999995</v>
      </c>
      <c r="B1678" s="11" t="n">
        <f aca="false">C1677</f>
        <v>0.000999999999999997</v>
      </c>
      <c r="C1678" s="11" t="n">
        <f aca="false">B1678+B$5*((B$1-B1678/B$3)/B$2)</f>
        <v>0.000999999999999997</v>
      </c>
      <c r="D1678" s="7" t="n">
        <f aca="false">B1678/B$3</f>
        <v>0.999999999999997</v>
      </c>
      <c r="F1678" s="7"/>
    </row>
    <row r="1679" customFormat="false" ht="13.5" hidden="false" customHeight="false" outlineLevel="0" collapsed="false">
      <c r="A1679" s="10" t="n">
        <f aca="false">A1678+B$5</f>
        <v>0.0167099999999995</v>
      </c>
      <c r="B1679" s="11" t="n">
        <f aca="false">C1678</f>
        <v>0.000999999999999997</v>
      </c>
      <c r="C1679" s="11" t="n">
        <f aca="false">B1679+B$5*((B$1-B1679/B$3)/B$2)</f>
        <v>0.000999999999999997</v>
      </c>
      <c r="D1679" s="7" t="n">
        <f aca="false">B1679/B$3</f>
        <v>0.999999999999997</v>
      </c>
      <c r="F1679" s="7"/>
    </row>
    <row r="1680" customFormat="false" ht="13.5" hidden="false" customHeight="false" outlineLevel="0" collapsed="false">
      <c r="A1680" s="10" t="n">
        <f aca="false">A1679+B$5</f>
        <v>0.0167199999999995</v>
      </c>
      <c r="B1680" s="11" t="n">
        <f aca="false">C1679</f>
        <v>0.000999999999999997</v>
      </c>
      <c r="C1680" s="11" t="n">
        <f aca="false">B1680+B$5*((B$1-B1680/B$3)/B$2)</f>
        <v>0.000999999999999997</v>
      </c>
      <c r="D1680" s="7" t="n">
        <f aca="false">B1680/B$3</f>
        <v>0.999999999999997</v>
      </c>
      <c r="F1680" s="7"/>
    </row>
    <row r="1681" customFormat="false" ht="13.5" hidden="false" customHeight="false" outlineLevel="0" collapsed="false">
      <c r="A1681" s="10" t="n">
        <f aca="false">A1680+B$5</f>
        <v>0.0167299999999995</v>
      </c>
      <c r="B1681" s="11" t="n">
        <f aca="false">C1680</f>
        <v>0.000999999999999997</v>
      </c>
      <c r="C1681" s="11" t="n">
        <f aca="false">B1681+B$5*((B$1-B1681/B$3)/B$2)</f>
        <v>0.000999999999999997</v>
      </c>
      <c r="D1681" s="7" t="n">
        <f aca="false">B1681/B$3</f>
        <v>0.999999999999997</v>
      </c>
      <c r="F1681" s="7"/>
    </row>
    <row r="1682" customFormat="false" ht="13.5" hidden="false" customHeight="false" outlineLevel="0" collapsed="false">
      <c r="A1682" s="10" t="n">
        <f aca="false">A1681+B$5</f>
        <v>0.0167399999999995</v>
      </c>
      <c r="B1682" s="11" t="n">
        <f aca="false">C1681</f>
        <v>0.000999999999999997</v>
      </c>
      <c r="C1682" s="11" t="n">
        <f aca="false">B1682+B$5*((B$1-B1682/B$3)/B$2)</f>
        <v>0.000999999999999997</v>
      </c>
      <c r="D1682" s="7" t="n">
        <f aca="false">B1682/B$3</f>
        <v>0.999999999999997</v>
      </c>
      <c r="F1682" s="7"/>
    </row>
    <row r="1683" customFormat="false" ht="13.5" hidden="false" customHeight="false" outlineLevel="0" collapsed="false">
      <c r="A1683" s="10" t="n">
        <f aca="false">A1682+B$5</f>
        <v>0.0167499999999995</v>
      </c>
      <c r="B1683" s="11" t="n">
        <f aca="false">C1682</f>
        <v>0.000999999999999997</v>
      </c>
      <c r="C1683" s="11" t="n">
        <f aca="false">B1683+B$5*((B$1-B1683/B$3)/B$2)</f>
        <v>0.000999999999999997</v>
      </c>
      <c r="D1683" s="7" t="n">
        <f aca="false">B1683/B$3</f>
        <v>0.999999999999997</v>
      </c>
      <c r="F1683" s="7"/>
    </row>
    <row r="1684" customFormat="false" ht="13.5" hidden="false" customHeight="false" outlineLevel="0" collapsed="false">
      <c r="A1684" s="10" t="n">
        <f aca="false">A1683+B$5</f>
        <v>0.0167599999999995</v>
      </c>
      <c r="B1684" s="11" t="n">
        <f aca="false">C1683</f>
        <v>0.000999999999999997</v>
      </c>
      <c r="C1684" s="11" t="n">
        <f aca="false">B1684+B$5*((B$1-B1684/B$3)/B$2)</f>
        <v>0.000999999999999997</v>
      </c>
      <c r="D1684" s="7" t="n">
        <f aca="false">B1684/B$3</f>
        <v>0.999999999999997</v>
      </c>
      <c r="F1684" s="7"/>
    </row>
    <row r="1685" customFormat="false" ht="13.5" hidden="false" customHeight="false" outlineLevel="0" collapsed="false">
      <c r="A1685" s="10" t="n">
        <f aca="false">A1684+B$5</f>
        <v>0.0167699999999995</v>
      </c>
      <c r="B1685" s="11" t="n">
        <f aca="false">C1684</f>
        <v>0.000999999999999997</v>
      </c>
      <c r="C1685" s="11" t="n">
        <f aca="false">B1685+B$5*((B$1-B1685/B$3)/B$2)</f>
        <v>0.000999999999999997</v>
      </c>
      <c r="D1685" s="7" t="n">
        <f aca="false">B1685/B$3</f>
        <v>0.999999999999997</v>
      </c>
      <c r="F1685" s="7"/>
    </row>
    <row r="1686" customFormat="false" ht="13.5" hidden="false" customHeight="false" outlineLevel="0" collapsed="false">
      <c r="A1686" s="10" t="n">
        <f aca="false">A1685+B$5</f>
        <v>0.0167799999999995</v>
      </c>
      <c r="B1686" s="11" t="n">
        <f aca="false">C1685</f>
        <v>0.000999999999999997</v>
      </c>
      <c r="C1686" s="11" t="n">
        <f aca="false">B1686+B$5*((B$1-B1686/B$3)/B$2)</f>
        <v>0.000999999999999997</v>
      </c>
      <c r="D1686" s="7" t="n">
        <f aca="false">B1686/B$3</f>
        <v>0.999999999999997</v>
      </c>
      <c r="F1686" s="7"/>
    </row>
    <row r="1687" customFormat="false" ht="13.5" hidden="false" customHeight="false" outlineLevel="0" collapsed="false">
      <c r="A1687" s="10" t="n">
        <f aca="false">A1686+B$5</f>
        <v>0.0167899999999995</v>
      </c>
      <c r="B1687" s="11" t="n">
        <f aca="false">C1686</f>
        <v>0.000999999999999997</v>
      </c>
      <c r="C1687" s="11" t="n">
        <f aca="false">B1687+B$5*((B$1-B1687/B$3)/B$2)</f>
        <v>0.000999999999999997</v>
      </c>
      <c r="D1687" s="7" t="n">
        <f aca="false">B1687/B$3</f>
        <v>0.999999999999997</v>
      </c>
      <c r="F1687" s="7"/>
    </row>
    <row r="1688" customFormat="false" ht="13.5" hidden="false" customHeight="false" outlineLevel="0" collapsed="false">
      <c r="A1688" s="10" t="n">
        <f aca="false">A1687+B$5</f>
        <v>0.0167999999999995</v>
      </c>
      <c r="B1688" s="11" t="n">
        <f aca="false">C1687</f>
        <v>0.000999999999999997</v>
      </c>
      <c r="C1688" s="11" t="n">
        <f aca="false">B1688+B$5*((B$1-B1688/B$3)/B$2)</f>
        <v>0.000999999999999997</v>
      </c>
      <c r="D1688" s="7" t="n">
        <f aca="false">B1688/B$3</f>
        <v>0.999999999999997</v>
      </c>
      <c r="F1688" s="7"/>
    </row>
    <row r="1689" customFormat="false" ht="13.5" hidden="false" customHeight="false" outlineLevel="0" collapsed="false">
      <c r="A1689" s="10" t="n">
        <f aca="false">A1688+B$5</f>
        <v>0.0168099999999995</v>
      </c>
      <c r="B1689" s="11" t="n">
        <f aca="false">C1688</f>
        <v>0.000999999999999997</v>
      </c>
      <c r="C1689" s="11" t="n">
        <f aca="false">B1689+B$5*((B$1-B1689/B$3)/B$2)</f>
        <v>0.000999999999999997</v>
      </c>
      <c r="D1689" s="7" t="n">
        <f aca="false">B1689/B$3</f>
        <v>0.999999999999997</v>
      </c>
      <c r="F1689" s="7"/>
    </row>
    <row r="1690" customFormat="false" ht="13.5" hidden="false" customHeight="false" outlineLevel="0" collapsed="false">
      <c r="A1690" s="10" t="n">
        <f aca="false">A1689+B$5</f>
        <v>0.0168199999999995</v>
      </c>
      <c r="B1690" s="11" t="n">
        <f aca="false">C1689</f>
        <v>0.000999999999999997</v>
      </c>
      <c r="C1690" s="11" t="n">
        <f aca="false">B1690+B$5*((B$1-B1690/B$3)/B$2)</f>
        <v>0.000999999999999997</v>
      </c>
      <c r="D1690" s="7" t="n">
        <f aca="false">B1690/B$3</f>
        <v>0.999999999999997</v>
      </c>
      <c r="F1690" s="7"/>
    </row>
    <row r="1691" customFormat="false" ht="13.5" hidden="false" customHeight="false" outlineLevel="0" collapsed="false">
      <c r="A1691" s="10" t="n">
        <f aca="false">A1690+B$5</f>
        <v>0.0168299999999995</v>
      </c>
      <c r="B1691" s="11" t="n">
        <f aca="false">C1690</f>
        <v>0.000999999999999997</v>
      </c>
      <c r="C1691" s="11" t="n">
        <f aca="false">B1691+B$5*((B$1-B1691/B$3)/B$2)</f>
        <v>0.000999999999999997</v>
      </c>
      <c r="D1691" s="7" t="n">
        <f aca="false">B1691/B$3</f>
        <v>0.999999999999997</v>
      </c>
      <c r="F1691" s="7"/>
    </row>
    <row r="1692" customFormat="false" ht="13.5" hidden="false" customHeight="false" outlineLevel="0" collapsed="false">
      <c r="A1692" s="10" t="n">
        <f aca="false">A1691+B$5</f>
        <v>0.0168399999999995</v>
      </c>
      <c r="B1692" s="11" t="n">
        <f aca="false">C1691</f>
        <v>0.000999999999999997</v>
      </c>
      <c r="C1692" s="11" t="n">
        <f aca="false">B1692+B$5*((B$1-B1692/B$3)/B$2)</f>
        <v>0.000999999999999997</v>
      </c>
      <c r="D1692" s="7" t="n">
        <f aca="false">B1692/B$3</f>
        <v>0.999999999999997</v>
      </c>
      <c r="F1692" s="7"/>
    </row>
    <row r="1693" customFormat="false" ht="13.5" hidden="false" customHeight="false" outlineLevel="0" collapsed="false">
      <c r="A1693" s="10" t="n">
        <f aca="false">A1692+B$5</f>
        <v>0.0168499999999995</v>
      </c>
      <c r="B1693" s="11" t="n">
        <f aca="false">C1692</f>
        <v>0.000999999999999997</v>
      </c>
      <c r="C1693" s="11" t="n">
        <f aca="false">B1693+B$5*((B$1-B1693/B$3)/B$2)</f>
        <v>0.000999999999999997</v>
      </c>
      <c r="D1693" s="7" t="n">
        <f aca="false">B1693/B$3</f>
        <v>0.999999999999997</v>
      </c>
      <c r="F1693" s="7"/>
    </row>
    <row r="1694" customFormat="false" ht="13.5" hidden="false" customHeight="false" outlineLevel="0" collapsed="false">
      <c r="A1694" s="10" t="n">
        <f aca="false">A1693+B$5</f>
        <v>0.0168599999999995</v>
      </c>
      <c r="B1694" s="11" t="n">
        <f aca="false">C1693</f>
        <v>0.000999999999999997</v>
      </c>
      <c r="C1694" s="11" t="n">
        <f aca="false">B1694+B$5*((B$1-B1694/B$3)/B$2)</f>
        <v>0.000999999999999997</v>
      </c>
      <c r="D1694" s="7" t="n">
        <f aca="false">B1694/B$3</f>
        <v>0.999999999999997</v>
      </c>
      <c r="F1694" s="7"/>
    </row>
    <row r="1695" customFormat="false" ht="13.5" hidden="false" customHeight="false" outlineLevel="0" collapsed="false">
      <c r="A1695" s="10" t="n">
        <f aca="false">A1694+B$5</f>
        <v>0.0168699999999995</v>
      </c>
      <c r="B1695" s="11" t="n">
        <f aca="false">C1694</f>
        <v>0.000999999999999997</v>
      </c>
      <c r="C1695" s="11" t="n">
        <f aca="false">B1695+B$5*((B$1-B1695/B$3)/B$2)</f>
        <v>0.000999999999999997</v>
      </c>
      <c r="D1695" s="7" t="n">
        <f aca="false">B1695/B$3</f>
        <v>0.999999999999997</v>
      </c>
      <c r="F1695" s="7"/>
    </row>
    <row r="1696" customFormat="false" ht="13.5" hidden="false" customHeight="false" outlineLevel="0" collapsed="false">
      <c r="A1696" s="10" t="n">
        <f aca="false">A1695+B$5</f>
        <v>0.0168799999999995</v>
      </c>
      <c r="B1696" s="11" t="n">
        <f aca="false">C1695</f>
        <v>0.000999999999999997</v>
      </c>
      <c r="C1696" s="11" t="n">
        <f aca="false">B1696+B$5*((B$1-B1696/B$3)/B$2)</f>
        <v>0.000999999999999997</v>
      </c>
      <c r="D1696" s="7" t="n">
        <f aca="false">B1696/B$3</f>
        <v>0.999999999999997</v>
      </c>
      <c r="F1696" s="7"/>
    </row>
    <row r="1697" customFormat="false" ht="13.5" hidden="false" customHeight="false" outlineLevel="0" collapsed="false">
      <c r="A1697" s="10" t="n">
        <f aca="false">A1696+B$5</f>
        <v>0.0168899999999995</v>
      </c>
      <c r="B1697" s="11" t="n">
        <f aca="false">C1696</f>
        <v>0.000999999999999997</v>
      </c>
      <c r="C1697" s="11" t="n">
        <f aca="false">B1697+B$5*((B$1-B1697/B$3)/B$2)</f>
        <v>0.000999999999999997</v>
      </c>
      <c r="D1697" s="7" t="n">
        <f aca="false">B1697/B$3</f>
        <v>0.999999999999997</v>
      </c>
      <c r="F1697" s="7"/>
    </row>
    <row r="1698" customFormat="false" ht="13.5" hidden="false" customHeight="false" outlineLevel="0" collapsed="false">
      <c r="A1698" s="10" t="n">
        <f aca="false">A1697+B$5</f>
        <v>0.0168999999999995</v>
      </c>
      <c r="B1698" s="11" t="n">
        <f aca="false">C1697</f>
        <v>0.000999999999999997</v>
      </c>
      <c r="C1698" s="11" t="n">
        <f aca="false">B1698+B$5*((B$1-B1698/B$3)/B$2)</f>
        <v>0.000999999999999997</v>
      </c>
      <c r="D1698" s="7" t="n">
        <f aca="false">B1698/B$3</f>
        <v>0.999999999999997</v>
      </c>
      <c r="F1698" s="7"/>
    </row>
    <row r="1699" customFormat="false" ht="13.5" hidden="false" customHeight="false" outlineLevel="0" collapsed="false">
      <c r="A1699" s="10" t="n">
        <f aca="false">A1698+B$5</f>
        <v>0.0169099999999995</v>
      </c>
      <c r="B1699" s="11" t="n">
        <f aca="false">C1698</f>
        <v>0.000999999999999997</v>
      </c>
      <c r="C1699" s="11" t="n">
        <f aca="false">B1699+B$5*((B$1-B1699/B$3)/B$2)</f>
        <v>0.000999999999999997</v>
      </c>
      <c r="D1699" s="7" t="n">
        <f aca="false">B1699/B$3</f>
        <v>0.999999999999997</v>
      </c>
      <c r="F1699" s="7"/>
    </row>
    <row r="1700" customFormat="false" ht="13.5" hidden="false" customHeight="false" outlineLevel="0" collapsed="false">
      <c r="A1700" s="10" t="n">
        <f aca="false">A1699+B$5</f>
        <v>0.0169199999999995</v>
      </c>
      <c r="B1700" s="11" t="n">
        <f aca="false">C1699</f>
        <v>0.000999999999999997</v>
      </c>
      <c r="C1700" s="11" t="n">
        <f aca="false">B1700+B$5*((B$1-B1700/B$3)/B$2)</f>
        <v>0.000999999999999997</v>
      </c>
      <c r="D1700" s="7" t="n">
        <f aca="false">B1700/B$3</f>
        <v>0.999999999999997</v>
      </c>
      <c r="F1700" s="7"/>
    </row>
    <row r="1701" customFormat="false" ht="13.5" hidden="false" customHeight="false" outlineLevel="0" collapsed="false">
      <c r="A1701" s="10" t="n">
        <f aca="false">A1700+B$5</f>
        <v>0.0169299999999995</v>
      </c>
      <c r="B1701" s="11" t="n">
        <f aca="false">C1700</f>
        <v>0.000999999999999997</v>
      </c>
      <c r="C1701" s="11" t="n">
        <f aca="false">B1701+B$5*((B$1-B1701/B$3)/B$2)</f>
        <v>0.000999999999999997</v>
      </c>
      <c r="D1701" s="7" t="n">
        <f aca="false">B1701/B$3</f>
        <v>0.999999999999997</v>
      </c>
      <c r="F1701" s="7"/>
    </row>
    <row r="1702" customFormat="false" ht="13.5" hidden="false" customHeight="false" outlineLevel="0" collapsed="false">
      <c r="A1702" s="10" t="n">
        <f aca="false">A1701+B$5</f>
        <v>0.0169399999999995</v>
      </c>
      <c r="B1702" s="11" t="n">
        <f aca="false">C1701</f>
        <v>0.000999999999999997</v>
      </c>
      <c r="C1702" s="11" t="n">
        <f aca="false">B1702+B$5*((B$1-B1702/B$3)/B$2)</f>
        <v>0.000999999999999997</v>
      </c>
      <c r="D1702" s="7" t="n">
        <f aca="false">B1702/B$3</f>
        <v>0.999999999999997</v>
      </c>
      <c r="F1702" s="7"/>
    </row>
    <row r="1703" customFormat="false" ht="13.5" hidden="false" customHeight="false" outlineLevel="0" collapsed="false">
      <c r="A1703" s="10" t="n">
        <f aca="false">A1702+B$5</f>
        <v>0.0169499999999995</v>
      </c>
      <c r="B1703" s="11" t="n">
        <f aca="false">C1702</f>
        <v>0.000999999999999997</v>
      </c>
      <c r="C1703" s="11" t="n">
        <f aca="false">B1703+B$5*((B$1-B1703/B$3)/B$2)</f>
        <v>0.000999999999999997</v>
      </c>
      <c r="D1703" s="7" t="n">
        <f aca="false">B1703/B$3</f>
        <v>0.999999999999997</v>
      </c>
      <c r="F1703" s="7"/>
    </row>
    <row r="1704" customFormat="false" ht="13.5" hidden="false" customHeight="false" outlineLevel="0" collapsed="false">
      <c r="A1704" s="10" t="n">
        <f aca="false">A1703+B$5</f>
        <v>0.0169599999999995</v>
      </c>
      <c r="B1704" s="11" t="n">
        <f aca="false">C1703</f>
        <v>0.000999999999999997</v>
      </c>
      <c r="C1704" s="11" t="n">
        <f aca="false">B1704+B$5*((B$1-B1704/B$3)/B$2)</f>
        <v>0.000999999999999997</v>
      </c>
      <c r="D1704" s="7" t="n">
        <f aca="false">B1704/B$3</f>
        <v>0.999999999999997</v>
      </c>
      <c r="F1704" s="7"/>
    </row>
    <row r="1705" customFormat="false" ht="13.5" hidden="false" customHeight="false" outlineLevel="0" collapsed="false">
      <c r="A1705" s="10" t="n">
        <f aca="false">A1704+B$5</f>
        <v>0.0169699999999995</v>
      </c>
      <c r="B1705" s="11" t="n">
        <f aca="false">C1704</f>
        <v>0.000999999999999997</v>
      </c>
      <c r="C1705" s="11" t="n">
        <f aca="false">B1705+B$5*((B$1-B1705/B$3)/B$2)</f>
        <v>0.000999999999999997</v>
      </c>
      <c r="D1705" s="7" t="n">
        <f aca="false">B1705/B$3</f>
        <v>0.999999999999997</v>
      </c>
      <c r="F1705" s="7"/>
    </row>
    <row r="1706" customFormat="false" ht="13.5" hidden="false" customHeight="false" outlineLevel="0" collapsed="false">
      <c r="A1706" s="10" t="n">
        <f aca="false">A1705+B$5</f>
        <v>0.0169799999999995</v>
      </c>
      <c r="B1706" s="11" t="n">
        <f aca="false">C1705</f>
        <v>0.000999999999999997</v>
      </c>
      <c r="C1706" s="11" t="n">
        <f aca="false">B1706+B$5*((B$1-B1706/B$3)/B$2)</f>
        <v>0.000999999999999997</v>
      </c>
      <c r="D1706" s="7" t="n">
        <f aca="false">B1706/B$3</f>
        <v>0.999999999999997</v>
      </c>
      <c r="F1706" s="7"/>
    </row>
    <row r="1707" customFormat="false" ht="13.5" hidden="false" customHeight="false" outlineLevel="0" collapsed="false">
      <c r="A1707" s="10" t="n">
        <f aca="false">A1706+B$5</f>
        <v>0.0169899999999995</v>
      </c>
      <c r="B1707" s="11" t="n">
        <f aca="false">C1706</f>
        <v>0.000999999999999997</v>
      </c>
      <c r="C1707" s="11" t="n">
        <f aca="false">B1707+B$5*((B$1-B1707/B$3)/B$2)</f>
        <v>0.000999999999999997</v>
      </c>
      <c r="D1707" s="7" t="n">
        <f aca="false">B1707/B$3</f>
        <v>0.999999999999997</v>
      </c>
      <c r="F1707" s="7"/>
    </row>
    <row r="1708" customFormat="false" ht="13.5" hidden="false" customHeight="false" outlineLevel="0" collapsed="false">
      <c r="A1708" s="10" t="n">
        <f aca="false">A1707+B$5</f>
        <v>0.0169999999999995</v>
      </c>
      <c r="B1708" s="11" t="n">
        <f aca="false">C1707</f>
        <v>0.000999999999999997</v>
      </c>
      <c r="C1708" s="11" t="n">
        <f aca="false">B1708+B$5*((B$1-B1708/B$3)/B$2)</f>
        <v>0.000999999999999997</v>
      </c>
      <c r="D1708" s="7" t="n">
        <f aca="false">B1708/B$3</f>
        <v>0.999999999999997</v>
      </c>
      <c r="F1708" s="7"/>
    </row>
    <row r="1709" customFormat="false" ht="13.5" hidden="false" customHeight="false" outlineLevel="0" collapsed="false">
      <c r="A1709" s="10" t="n">
        <f aca="false">A1708+B$5</f>
        <v>0.0170099999999995</v>
      </c>
      <c r="B1709" s="11" t="n">
        <f aca="false">C1708</f>
        <v>0.000999999999999997</v>
      </c>
      <c r="C1709" s="11" t="n">
        <f aca="false">B1709+B$5*((B$1-B1709/B$3)/B$2)</f>
        <v>0.000999999999999997</v>
      </c>
      <c r="D1709" s="7" t="n">
        <f aca="false">B1709/B$3</f>
        <v>0.999999999999997</v>
      </c>
      <c r="F1709" s="7"/>
    </row>
    <row r="1710" customFormat="false" ht="13.5" hidden="false" customHeight="false" outlineLevel="0" collapsed="false">
      <c r="A1710" s="10" t="n">
        <f aca="false">A1709+B$5</f>
        <v>0.0170199999999995</v>
      </c>
      <c r="B1710" s="11" t="n">
        <f aca="false">C1709</f>
        <v>0.000999999999999997</v>
      </c>
      <c r="C1710" s="11" t="n">
        <f aca="false">B1710+B$5*((B$1-B1710/B$3)/B$2)</f>
        <v>0.000999999999999997</v>
      </c>
      <c r="D1710" s="7" t="n">
        <f aca="false">B1710/B$3</f>
        <v>0.999999999999997</v>
      </c>
      <c r="F1710" s="7"/>
    </row>
    <row r="1711" customFormat="false" ht="13.5" hidden="false" customHeight="false" outlineLevel="0" collapsed="false">
      <c r="A1711" s="10" t="n">
        <f aca="false">A1710+B$5</f>
        <v>0.0170299999999995</v>
      </c>
      <c r="B1711" s="11" t="n">
        <f aca="false">C1710</f>
        <v>0.000999999999999997</v>
      </c>
      <c r="C1711" s="11" t="n">
        <f aca="false">B1711+B$5*((B$1-B1711/B$3)/B$2)</f>
        <v>0.000999999999999997</v>
      </c>
      <c r="D1711" s="7" t="n">
        <f aca="false">B1711/B$3</f>
        <v>0.999999999999997</v>
      </c>
      <c r="F1711" s="7"/>
    </row>
    <row r="1712" customFormat="false" ht="13.5" hidden="false" customHeight="false" outlineLevel="0" collapsed="false">
      <c r="A1712" s="10" t="n">
        <f aca="false">A1711+B$5</f>
        <v>0.0170399999999995</v>
      </c>
      <c r="B1712" s="11" t="n">
        <f aca="false">C1711</f>
        <v>0.000999999999999997</v>
      </c>
      <c r="C1712" s="11" t="n">
        <f aca="false">B1712+B$5*((B$1-B1712/B$3)/B$2)</f>
        <v>0.000999999999999997</v>
      </c>
      <c r="D1712" s="7" t="n">
        <f aca="false">B1712/B$3</f>
        <v>0.999999999999997</v>
      </c>
      <c r="F1712" s="7"/>
    </row>
    <row r="1713" customFormat="false" ht="13.5" hidden="false" customHeight="false" outlineLevel="0" collapsed="false">
      <c r="A1713" s="10" t="n">
        <f aca="false">A1712+B$5</f>
        <v>0.0170499999999995</v>
      </c>
      <c r="B1713" s="11" t="n">
        <f aca="false">C1712</f>
        <v>0.000999999999999997</v>
      </c>
      <c r="C1713" s="11" t="n">
        <f aca="false">B1713+B$5*((B$1-B1713/B$3)/B$2)</f>
        <v>0.000999999999999997</v>
      </c>
      <c r="D1713" s="7" t="n">
        <f aca="false">B1713/B$3</f>
        <v>0.999999999999997</v>
      </c>
      <c r="F1713" s="7"/>
    </row>
    <row r="1714" customFormat="false" ht="13.5" hidden="false" customHeight="false" outlineLevel="0" collapsed="false">
      <c r="A1714" s="10" t="n">
        <f aca="false">A1713+B$5</f>
        <v>0.0170599999999995</v>
      </c>
      <c r="B1714" s="11" t="n">
        <f aca="false">C1713</f>
        <v>0.000999999999999997</v>
      </c>
      <c r="C1714" s="11" t="n">
        <f aca="false">B1714+B$5*((B$1-B1714/B$3)/B$2)</f>
        <v>0.000999999999999997</v>
      </c>
      <c r="D1714" s="7" t="n">
        <f aca="false">B1714/B$3</f>
        <v>0.999999999999997</v>
      </c>
      <c r="F1714" s="7"/>
    </row>
    <row r="1715" customFormat="false" ht="13.5" hidden="false" customHeight="false" outlineLevel="0" collapsed="false">
      <c r="A1715" s="10" t="n">
        <f aca="false">A1714+B$5</f>
        <v>0.0170699999999995</v>
      </c>
      <c r="B1715" s="11" t="n">
        <f aca="false">C1714</f>
        <v>0.000999999999999997</v>
      </c>
      <c r="C1715" s="11" t="n">
        <f aca="false">B1715+B$5*((B$1-B1715/B$3)/B$2)</f>
        <v>0.000999999999999997</v>
      </c>
      <c r="D1715" s="7" t="n">
        <f aca="false">B1715/B$3</f>
        <v>0.999999999999997</v>
      </c>
      <c r="F1715" s="7"/>
    </row>
    <row r="1716" customFormat="false" ht="13.5" hidden="false" customHeight="false" outlineLevel="0" collapsed="false">
      <c r="A1716" s="10" t="n">
        <f aca="false">A1715+B$5</f>
        <v>0.0170799999999995</v>
      </c>
      <c r="B1716" s="11" t="n">
        <f aca="false">C1715</f>
        <v>0.000999999999999997</v>
      </c>
      <c r="C1716" s="11" t="n">
        <f aca="false">B1716+B$5*((B$1-B1716/B$3)/B$2)</f>
        <v>0.000999999999999997</v>
      </c>
      <c r="D1716" s="7" t="n">
        <f aca="false">B1716/B$3</f>
        <v>0.999999999999997</v>
      </c>
      <c r="F1716" s="7"/>
    </row>
    <row r="1717" customFormat="false" ht="13.5" hidden="false" customHeight="false" outlineLevel="0" collapsed="false">
      <c r="A1717" s="10" t="n">
        <f aca="false">A1716+B$5</f>
        <v>0.0170899999999995</v>
      </c>
      <c r="B1717" s="11" t="n">
        <f aca="false">C1716</f>
        <v>0.000999999999999997</v>
      </c>
      <c r="C1717" s="11" t="n">
        <f aca="false">B1717+B$5*((B$1-B1717/B$3)/B$2)</f>
        <v>0.000999999999999997</v>
      </c>
      <c r="D1717" s="7" t="n">
        <f aca="false">B1717/B$3</f>
        <v>0.999999999999997</v>
      </c>
      <c r="F1717" s="7"/>
    </row>
    <row r="1718" customFormat="false" ht="13.5" hidden="false" customHeight="false" outlineLevel="0" collapsed="false">
      <c r="A1718" s="10" t="n">
        <f aca="false">A1717+B$5</f>
        <v>0.0170999999999995</v>
      </c>
      <c r="B1718" s="11" t="n">
        <f aca="false">C1717</f>
        <v>0.000999999999999997</v>
      </c>
      <c r="C1718" s="11" t="n">
        <f aca="false">B1718+B$5*((B$1-B1718/B$3)/B$2)</f>
        <v>0.000999999999999997</v>
      </c>
      <c r="D1718" s="7" t="n">
        <f aca="false">B1718/B$3</f>
        <v>0.999999999999997</v>
      </c>
      <c r="F1718" s="7"/>
    </row>
    <row r="1719" customFormat="false" ht="13.5" hidden="false" customHeight="false" outlineLevel="0" collapsed="false">
      <c r="A1719" s="10" t="n">
        <f aca="false">A1718+B$5</f>
        <v>0.0171099999999995</v>
      </c>
      <c r="B1719" s="11" t="n">
        <f aca="false">C1718</f>
        <v>0.000999999999999997</v>
      </c>
      <c r="C1719" s="11" t="n">
        <f aca="false">B1719+B$5*((B$1-B1719/B$3)/B$2)</f>
        <v>0.000999999999999997</v>
      </c>
      <c r="D1719" s="7" t="n">
        <f aca="false">B1719/B$3</f>
        <v>0.999999999999997</v>
      </c>
      <c r="F1719" s="7"/>
    </row>
    <row r="1720" customFormat="false" ht="13.5" hidden="false" customHeight="false" outlineLevel="0" collapsed="false">
      <c r="A1720" s="10" t="n">
        <f aca="false">A1719+B$5</f>
        <v>0.0171199999999995</v>
      </c>
      <c r="B1720" s="11" t="n">
        <f aca="false">C1719</f>
        <v>0.000999999999999997</v>
      </c>
      <c r="C1720" s="11" t="n">
        <f aca="false">B1720+B$5*((B$1-B1720/B$3)/B$2)</f>
        <v>0.000999999999999997</v>
      </c>
      <c r="D1720" s="7" t="n">
        <f aca="false">B1720/B$3</f>
        <v>0.999999999999997</v>
      </c>
      <c r="F1720" s="7"/>
    </row>
    <row r="1721" customFormat="false" ht="13.5" hidden="false" customHeight="false" outlineLevel="0" collapsed="false">
      <c r="A1721" s="10" t="n">
        <f aca="false">A1720+B$5</f>
        <v>0.0171299999999995</v>
      </c>
      <c r="B1721" s="11" t="n">
        <f aca="false">C1720</f>
        <v>0.000999999999999997</v>
      </c>
      <c r="C1721" s="11" t="n">
        <f aca="false">B1721+B$5*((B$1-B1721/B$3)/B$2)</f>
        <v>0.000999999999999997</v>
      </c>
      <c r="D1721" s="7" t="n">
        <f aca="false">B1721/B$3</f>
        <v>0.999999999999997</v>
      </c>
      <c r="F1721" s="7"/>
    </row>
    <row r="1722" customFormat="false" ht="13.5" hidden="false" customHeight="false" outlineLevel="0" collapsed="false">
      <c r="A1722" s="10" t="n">
        <f aca="false">A1721+B$5</f>
        <v>0.0171399999999995</v>
      </c>
      <c r="B1722" s="11" t="n">
        <f aca="false">C1721</f>
        <v>0.000999999999999997</v>
      </c>
      <c r="C1722" s="11" t="n">
        <f aca="false">B1722+B$5*((B$1-B1722/B$3)/B$2)</f>
        <v>0.000999999999999997</v>
      </c>
      <c r="D1722" s="7" t="n">
        <f aca="false">B1722/B$3</f>
        <v>0.999999999999997</v>
      </c>
      <c r="F1722" s="7"/>
    </row>
    <row r="1723" customFormat="false" ht="13.5" hidden="false" customHeight="false" outlineLevel="0" collapsed="false">
      <c r="A1723" s="10" t="n">
        <f aca="false">A1722+B$5</f>
        <v>0.0171499999999995</v>
      </c>
      <c r="B1723" s="11" t="n">
        <f aca="false">C1722</f>
        <v>0.000999999999999997</v>
      </c>
      <c r="C1723" s="11" t="n">
        <f aca="false">B1723+B$5*((B$1-B1723/B$3)/B$2)</f>
        <v>0.000999999999999997</v>
      </c>
      <c r="D1723" s="7" t="n">
        <f aca="false">B1723/B$3</f>
        <v>0.999999999999997</v>
      </c>
      <c r="F1723" s="7"/>
    </row>
    <row r="1724" customFormat="false" ht="13.5" hidden="false" customHeight="false" outlineLevel="0" collapsed="false">
      <c r="A1724" s="10" t="n">
        <f aca="false">A1723+B$5</f>
        <v>0.0171599999999995</v>
      </c>
      <c r="B1724" s="11" t="n">
        <f aca="false">C1723</f>
        <v>0.000999999999999997</v>
      </c>
      <c r="C1724" s="11" t="n">
        <f aca="false">B1724+B$5*((B$1-B1724/B$3)/B$2)</f>
        <v>0.000999999999999997</v>
      </c>
      <c r="D1724" s="7" t="n">
        <f aca="false">B1724/B$3</f>
        <v>0.999999999999997</v>
      </c>
      <c r="F1724" s="7"/>
    </row>
    <row r="1725" customFormat="false" ht="13.5" hidden="false" customHeight="false" outlineLevel="0" collapsed="false">
      <c r="A1725" s="10" t="n">
        <f aca="false">A1724+B$5</f>
        <v>0.0171699999999995</v>
      </c>
      <c r="B1725" s="11" t="n">
        <f aca="false">C1724</f>
        <v>0.000999999999999997</v>
      </c>
      <c r="C1725" s="11" t="n">
        <f aca="false">B1725+B$5*((B$1-B1725/B$3)/B$2)</f>
        <v>0.000999999999999997</v>
      </c>
      <c r="D1725" s="7" t="n">
        <f aca="false">B1725/B$3</f>
        <v>0.999999999999997</v>
      </c>
      <c r="F1725" s="7"/>
    </row>
    <row r="1726" customFormat="false" ht="13.5" hidden="false" customHeight="false" outlineLevel="0" collapsed="false">
      <c r="A1726" s="10" t="n">
        <f aca="false">A1725+B$5</f>
        <v>0.0171799999999995</v>
      </c>
      <c r="B1726" s="11" t="n">
        <f aca="false">C1725</f>
        <v>0.000999999999999997</v>
      </c>
      <c r="C1726" s="11" t="n">
        <f aca="false">B1726+B$5*((B$1-B1726/B$3)/B$2)</f>
        <v>0.000999999999999997</v>
      </c>
      <c r="D1726" s="7" t="n">
        <f aca="false">B1726/B$3</f>
        <v>0.999999999999997</v>
      </c>
      <c r="F1726" s="7"/>
    </row>
    <row r="1727" customFormat="false" ht="13.5" hidden="false" customHeight="false" outlineLevel="0" collapsed="false">
      <c r="A1727" s="10" t="n">
        <f aca="false">A1726+B$5</f>
        <v>0.0171899999999995</v>
      </c>
      <c r="B1727" s="11" t="n">
        <f aca="false">C1726</f>
        <v>0.000999999999999997</v>
      </c>
      <c r="C1727" s="11" t="n">
        <f aca="false">B1727+B$5*((B$1-B1727/B$3)/B$2)</f>
        <v>0.000999999999999997</v>
      </c>
      <c r="D1727" s="7" t="n">
        <f aca="false">B1727/B$3</f>
        <v>0.999999999999997</v>
      </c>
      <c r="F1727" s="7"/>
    </row>
    <row r="1728" customFormat="false" ht="13.5" hidden="false" customHeight="false" outlineLevel="0" collapsed="false">
      <c r="A1728" s="10" t="n">
        <f aca="false">A1727+B$5</f>
        <v>0.0171999999999995</v>
      </c>
      <c r="B1728" s="11" t="n">
        <f aca="false">C1727</f>
        <v>0.000999999999999997</v>
      </c>
      <c r="C1728" s="11" t="n">
        <f aca="false">B1728+B$5*((B$1-B1728/B$3)/B$2)</f>
        <v>0.000999999999999997</v>
      </c>
      <c r="D1728" s="7" t="n">
        <f aca="false">B1728/B$3</f>
        <v>0.999999999999997</v>
      </c>
      <c r="F1728" s="7"/>
    </row>
    <row r="1729" customFormat="false" ht="13.5" hidden="false" customHeight="false" outlineLevel="0" collapsed="false">
      <c r="A1729" s="10" t="n">
        <f aca="false">A1728+B$5</f>
        <v>0.0172099999999995</v>
      </c>
      <c r="B1729" s="11" t="n">
        <f aca="false">C1728</f>
        <v>0.000999999999999997</v>
      </c>
      <c r="C1729" s="11" t="n">
        <f aca="false">B1729+B$5*((B$1-B1729/B$3)/B$2)</f>
        <v>0.000999999999999997</v>
      </c>
      <c r="D1729" s="7" t="n">
        <f aca="false">B1729/B$3</f>
        <v>0.999999999999997</v>
      </c>
      <c r="F1729" s="7"/>
    </row>
    <row r="1730" customFormat="false" ht="13.5" hidden="false" customHeight="false" outlineLevel="0" collapsed="false">
      <c r="A1730" s="10" t="n">
        <f aca="false">A1729+B$5</f>
        <v>0.0172199999999995</v>
      </c>
      <c r="B1730" s="11" t="n">
        <f aca="false">C1729</f>
        <v>0.000999999999999997</v>
      </c>
      <c r="C1730" s="11" t="n">
        <f aca="false">B1730+B$5*((B$1-B1730/B$3)/B$2)</f>
        <v>0.000999999999999997</v>
      </c>
      <c r="D1730" s="7" t="n">
        <f aca="false">B1730/B$3</f>
        <v>0.999999999999997</v>
      </c>
      <c r="F1730" s="7"/>
    </row>
    <row r="1731" customFormat="false" ht="13.5" hidden="false" customHeight="false" outlineLevel="0" collapsed="false">
      <c r="A1731" s="10" t="n">
        <f aca="false">A1730+B$5</f>
        <v>0.0172299999999995</v>
      </c>
      <c r="B1731" s="11" t="n">
        <f aca="false">C1730</f>
        <v>0.000999999999999997</v>
      </c>
      <c r="C1731" s="11" t="n">
        <f aca="false">B1731+B$5*((B$1-B1731/B$3)/B$2)</f>
        <v>0.000999999999999997</v>
      </c>
      <c r="D1731" s="7" t="n">
        <f aca="false">B1731/B$3</f>
        <v>0.999999999999997</v>
      </c>
      <c r="F1731" s="7"/>
    </row>
    <row r="1732" customFormat="false" ht="13.5" hidden="false" customHeight="false" outlineLevel="0" collapsed="false">
      <c r="A1732" s="10" t="n">
        <f aca="false">A1731+B$5</f>
        <v>0.0172399999999995</v>
      </c>
      <c r="B1732" s="11" t="n">
        <f aca="false">C1731</f>
        <v>0.000999999999999997</v>
      </c>
      <c r="C1732" s="11" t="n">
        <f aca="false">B1732+B$5*((B$1-B1732/B$3)/B$2)</f>
        <v>0.000999999999999997</v>
      </c>
      <c r="D1732" s="7" t="n">
        <f aca="false">B1732/B$3</f>
        <v>0.999999999999997</v>
      </c>
      <c r="F1732" s="7"/>
    </row>
    <row r="1733" customFormat="false" ht="13.5" hidden="false" customHeight="false" outlineLevel="0" collapsed="false">
      <c r="A1733" s="10" t="n">
        <f aca="false">A1732+B$5</f>
        <v>0.0172499999999995</v>
      </c>
      <c r="B1733" s="11" t="n">
        <f aca="false">C1732</f>
        <v>0.000999999999999997</v>
      </c>
      <c r="C1733" s="11" t="n">
        <f aca="false">B1733+B$5*((B$1-B1733/B$3)/B$2)</f>
        <v>0.000999999999999997</v>
      </c>
      <c r="D1733" s="7" t="n">
        <f aca="false">B1733/B$3</f>
        <v>0.999999999999997</v>
      </c>
      <c r="F1733" s="7"/>
    </row>
    <row r="1734" customFormat="false" ht="13.5" hidden="false" customHeight="false" outlineLevel="0" collapsed="false">
      <c r="A1734" s="10" t="n">
        <f aca="false">A1733+B$5</f>
        <v>0.0172599999999995</v>
      </c>
      <c r="B1734" s="11" t="n">
        <f aca="false">C1733</f>
        <v>0.000999999999999997</v>
      </c>
      <c r="C1734" s="11" t="n">
        <f aca="false">B1734+B$5*((B$1-B1734/B$3)/B$2)</f>
        <v>0.000999999999999997</v>
      </c>
      <c r="D1734" s="7" t="n">
        <f aca="false">B1734/B$3</f>
        <v>0.999999999999997</v>
      </c>
      <c r="F1734" s="7"/>
    </row>
    <row r="1735" customFormat="false" ht="13.5" hidden="false" customHeight="false" outlineLevel="0" collapsed="false">
      <c r="A1735" s="10" t="n">
        <f aca="false">A1734+B$5</f>
        <v>0.0172699999999995</v>
      </c>
      <c r="B1735" s="11" t="n">
        <f aca="false">C1734</f>
        <v>0.000999999999999997</v>
      </c>
      <c r="C1735" s="11" t="n">
        <f aca="false">B1735+B$5*((B$1-B1735/B$3)/B$2)</f>
        <v>0.000999999999999997</v>
      </c>
      <c r="D1735" s="7" t="n">
        <f aca="false">B1735/B$3</f>
        <v>0.999999999999997</v>
      </c>
      <c r="F1735" s="7"/>
    </row>
    <row r="1736" customFormat="false" ht="13.5" hidden="false" customHeight="false" outlineLevel="0" collapsed="false">
      <c r="A1736" s="10" t="n">
        <f aca="false">A1735+B$5</f>
        <v>0.0172799999999995</v>
      </c>
      <c r="B1736" s="11" t="n">
        <f aca="false">C1735</f>
        <v>0.000999999999999997</v>
      </c>
      <c r="C1736" s="11" t="n">
        <f aca="false">B1736+B$5*((B$1-B1736/B$3)/B$2)</f>
        <v>0.000999999999999997</v>
      </c>
      <c r="D1736" s="7" t="n">
        <f aca="false">B1736/B$3</f>
        <v>0.999999999999997</v>
      </c>
      <c r="F1736" s="7"/>
    </row>
    <row r="1737" customFormat="false" ht="13.5" hidden="false" customHeight="false" outlineLevel="0" collapsed="false">
      <c r="A1737" s="10" t="n">
        <f aca="false">A1736+B$5</f>
        <v>0.0172899999999995</v>
      </c>
      <c r="B1737" s="11" t="n">
        <f aca="false">C1736</f>
        <v>0.000999999999999997</v>
      </c>
      <c r="C1737" s="11" t="n">
        <f aca="false">B1737+B$5*((B$1-B1737/B$3)/B$2)</f>
        <v>0.000999999999999997</v>
      </c>
      <c r="D1737" s="7" t="n">
        <f aca="false">B1737/B$3</f>
        <v>0.999999999999997</v>
      </c>
      <c r="F1737" s="7"/>
    </row>
    <row r="1738" customFormat="false" ht="13.5" hidden="false" customHeight="false" outlineLevel="0" collapsed="false">
      <c r="A1738" s="10" t="n">
        <f aca="false">A1737+B$5</f>
        <v>0.0172999999999995</v>
      </c>
      <c r="B1738" s="11" t="n">
        <f aca="false">C1737</f>
        <v>0.000999999999999997</v>
      </c>
      <c r="C1738" s="11" t="n">
        <f aca="false">B1738+B$5*((B$1-B1738/B$3)/B$2)</f>
        <v>0.000999999999999997</v>
      </c>
      <c r="D1738" s="7" t="n">
        <f aca="false">B1738/B$3</f>
        <v>0.999999999999997</v>
      </c>
      <c r="F1738" s="7"/>
    </row>
    <row r="1739" customFormat="false" ht="13.5" hidden="false" customHeight="false" outlineLevel="0" collapsed="false">
      <c r="A1739" s="10" t="n">
        <f aca="false">A1738+B$5</f>
        <v>0.0173099999999995</v>
      </c>
      <c r="B1739" s="11" t="n">
        <f aca="false">C1738</f>
        <v>0.000999999999999997</v>
      </c>
      <c r="C1739" s="11" t="n">
        <f aca="false">B1739+B$5*((B$1-B1739/B$3)/B$2)</f>
        <v>0.000999999999999997</v>
      </c>
      <c r="D1739" s="7" t="n">
        <f aca="false">B1739/B$3</f>
        <v>0.999999999999997</v>
      </c>
      <c r="F1739" s="7"/>
    </row>
    <row r="1740" customFormat="false" ht="13.5" hidden="false" customHeight="false" outlineLevel="0" collapsed="false">
      <c r="A1740" s="10" t="n">
        <f aca="false">A1739+B$5</f>
        <v>0.0173199999999995</v>
      </c>
      <c r="B1740" s="11" t="n">
        <f aca="false">C1739</f>
        <v>0.000999999999999997</v>
      </c>
      <c r="C1740" s="11" t="n">
        <f aca="false">B1740+B$5*((B$1-B1740/B$3)/B$2)</f>
        <v>0.000999999999999997</v>
      </c>
      <c r="D1740" s="7" t="n">
        <f aca="false">B1740/B$3</f>
        <v>0.999999999999997</v>
      </c>
      <c r="F1740" s="7"/>
    </row>
    <row r="1741" customFormat="false" ht="13.5" hidden="false" customHeight="false" outlineLevel="0" collapsed="false">
      <c r="A1741" s="10" t="n">
        <f aca="false">A1740+B$5</f>
        <v>0.0173299999999995</v>
      </c>
      <c r="B1741" s="11" t="n">
        <f aca="false">C1740</f>
        <v>0.000999999999999997</v>
      </c>
      <c r="C1741" s="11" t="n">
        <f aca="false">B1741+B$5*((B$1-B1741/B$3)/B$2)</f>
        <v>0.000999999999999997</v>
      </c>
      <c r="D1741" s="7" t="n">
        <f aca="false">B1741/B$3</f>
        <v>0.999999999999997</v>
      </c>
      <c r="F1741" s="7"/>
    </row>
    <row r="1742" customFormat="false" ht="13.5" hidden="false" customHeight="false" outlineLevel="0" collapsed="false">
      <c r="A1742" s="10" t="n">
        <f aca="false">A1741+B$5</f>
        <v>0.0173399999999995</v>
      </c>
      <c r="B1742" s="11" t="n">
        <f aca="false">C1741</f>
        <v>0.000999999999999997</v>
      </c>
      <c r="C1742" s="11" t="n">
        <f aca="false">B1742+B$5*((B$1-B1742/B$3)/B$2)</f>
        <v>0.000999999999999997</v>
      </c>
      <c r="D1742" s="7" t="n">
        <f aca="false">B1742/B$3</f>
        <v>0.999999999999997</v>
      </c>
      <c r="F1742" s="7"/>
    </row>
    <row r="1743" customFormat="false" ht="13.5" hidden="false" customHeight="false" outlineLevel="0" collapsed="false">
      <c r="A1743" s="10" t="n">
        <f aca="false">A1742+B$5</f>
        <v>0.0173499999999995</v>
      </c>
      <c r="B1743" s="11" t="n">
        <f aca="false">C1742</f>
        <v>0.000999999999999997</v>
      </c>
      <c r="C1743" s="11" t="n">
        <f aca="false">B1743+B$5*((B$1-B1743/B$3)/B$2)</f>
        <v>0.000999999999999997</v>
      </c>
      <c r="D1743" s="7" t="n">
        <f aca="false">B1743/B$3</f>
        <v>0.999999999999997</v>
      </c>
      <c r="F1743" s="7"/>
    </row>
    <row r="1744" customFormat="false" ht="13.5" hidden="false" customHeight="false" outlineLevel="0" collapsed="false">
      <c r="A1744" s="10" t="n">
        <f aca="false">A1743+B$5</f>
        <v>0.0173599999999995</v>
      </c>
      <c r="B1744" s="11" t="n">
        <f aca="false">C1743</f>
        <v>0.000999999999999997</v>
      </c>
      <c r="C1744" s="11" t="n">
        <f aca="false">B1744+B$5*((B$1-B1744/B$3)/B$2)</f>
        <v>0.000999999999999997</v>
      </c>
      <c r="D1744" s="7" t="n">
        <f aca="false">B1744/B$3</f>
        <v>0.999999999999997</v>
      </c>
      <c r="F1744" s="7"/>
    </row>
    <row r="1745" customFormat="false" ht="13.5" hidden="false" customHeight="false" outlineLevel="0" collapsed="false">
      <c r="A1745" s="10" t="n">
        <f aca="false">A1744+B$5</f>
        <v>0.0173699999999995</v>
      </c>
      <c r="B1745" s="11" t="n">
        <f aca="false">C1744</f>
        <v>0.000999999999999997</v>
      </c>
      <c r="C1745" s="11" t="n">
        <f aca="false">B1745+B$5*((B$1-B1745/B$3)/B$2)</f>
        <v>0.000999999999999997</v>
      </c>
      <c r="D1745" s="7" t="n">
        <f aca="false">B1745/B$3</f>
        <v>0.999999999999997</v>
      </c>
      <c r="F1745" s="7"/>
    </row>
    <row r="1746" customFormat="false" ht="13.5" hidden="false" customHeight="false" outlineLevel="0" collapsed="false">
      <c r="A1746" s="10" t="n">
        <f aca="false">A1745+B$5</f>
        <v>0.0173799999999995</v>
      </c>
      <c r="B1746" s="11" t="n">
        <f aca="false">C1745</f>
        <v>0.000999999999999997</v>
      </c>
      <c r="C1746" s="11" t="n">
        <f aca="false">B1746+B$5*((B$1-B1746/B$3)/B$2)</f>
        <v>0.000999999999999997</v>
      </c>
      <c r="D1746" s="7" t="n">
        <f aca="false">B1746/B$3</f>
        <v>0.999999999999997</v>
      </c>
      <c r="F1746" s="7"/>
    </row>
    <row r="1747" customFormat="false" ht="13.5" hidden="false" customHeight="false" outlineLevel="0" collapsed="false">
      <c r="A1747" s="10" t="n">
        <f aca="false">A1746+B$5</f>
        <v>0.0173899999999995</v>
      </c>
      <c r="B1747" s="11" t="n">
        <f aca="false">C1746</f>
        <v>0.000999999999999997</v>
      </c>
      <c r="C1747" s="11" t="n">
        <f aca="false">B1747+B$5*((B$1-B1747/B$3)/B$2)</f>
        <v>0.000999999999999997</v>
      </c>
      <c r="D1747" s="7" t="n">
        <f aca="false">B1747/B$3</f>
        <v>0.999999999999997</v>
      </c>
      <c r="F1747" s="7"/>
    </row>
    <row r="1748" customFormat="false" ht="13.5" hidden="false" customHeight="false" outlineLevel="0" collapsed="false">
      <c r="A1748" s="10" t="n">
        <f aca="false">A1747+B$5</f>
        <v>0.0173999999999995</v>
      </c>
      <c r="B1748" s="11" t="n">
        <f aca="false">C1747</f>
        <v>0.000999999999999997</v>
      </c>
      <c r="C1748" s="11" t="n">
        <f aca="false">B1748+B$5*((B$1-B1748/B$3)/B$2)</f>
        <v>0.000999999999999997</v>
      </c>
      <c r="D1748" s="7" t="n">
        <f aca="false">B1748/B$3</f>
        <v>0.999999999999997</v>
      </c>
      <c r="F1748" s="7"/>
    </row>
    <row r="1749" customFormat="false" ht="13.5" hidden="false" customHeight="false" outlineLevel="0" collapsed="false">
      <c r="A1749" s="10" t="n">
        <f aca="false">A1748+B$5</f>
        <v>0.0174099999999995</v>
      </c>
      <c r="B1749" s="11" t="n">
        <f aca="false">C1748</f>
        <v>0.000999999999999997</v>
      </c>
      <c r="C1749" s="11" t="n">
        <f aca="false">B1749+B$5*((B$1-B1749/B$3)/B$2)</f>
        <v>0.000999999999999997</v>
      </c>
      <c r="D1749" s="7" t="n">
        <f aca="false">B1749/B$3</f>
        <v>0.999999999999997</v>
      </c>
      <c r="F1749" s="7"/>
    </row>
    <row r="1750" customFormat="false" ht="13.5" hidden="false" customHeight="false" outlineLevel="0" collapsed="false">
      <c r="A1750" s="10" t="n">
        <f aca="false">A1749+B$5</f>
        <v>0.0174199999999995</v>
      </c>
      <c r="B1750" s="11" t="n">
        <f aca="false">C1749</f>
        <v>0.000999999999999997</v>
      </c>
      <c r="C1750" s="11" t="n">
        <f aca="false">B1750+B$5*((B$1-B1750/B$3)/B$2)</f>
        <v>0.000999999999999997</v>
      </c>
      <c r="D1750" s="7" t="n">
        <f aca="false">B1750/B$3</f>
        <v>0.999999999999997</v>
      </c>
      <c r="F1750" s="7"/>
    </row>
    <row r="1751" customFormat="false" ht="13.5" hidden="false" customHeight="false" outlineLevel="0" collapsed="false">
      <c r="A1751" s="10" t="n">
        <f aca="false">A1750+B$5</f>
        <v>0.0174299999999995</v>
      </c>
      <c r="B1751" s="11" t="n">
        <f aca="false">C1750</f>
        <v>0.000999999999999997</v>
      </c>
      <c r="C1751" s="11" t="n">
        <f aca="false">B1751+B$5*((B$1-B1751/B$3)/B$2)</f>
        <v>0.000999999999999997</v>
      </c>
      <c r="D1751" s="7" t="n">
        <f aca="false">B1751/B$3</f>
        <v>0.999999999999997</v>
      </c>
      <c r="F1751" s="7"/>
    </row>
    <row r="1752" customFormat="false" ht="13.5" hidden="false" customHeight="false" outlineLevel="0" collapsed="false">
      <c r="A1752" s="10" t="n">
        <f aca="false">A1751+B$5</f>
        <v>0.0174399999999995</v>
      </c>
      <c r="B1752" s="11" t="n">
        <f aca="false">C1751</f>
        <v>0.000999999999999997</v>
      </c>
      <c r="C1752" s="11" t="n">
        <f aca="false">B1752+B$5*((B$1-B1752/B$3)/B$2)</f>
        <v>0.000999999999999997</v>
      </c>
      <c r="D1752" s="7" t="n">
        <f aca="false">B1752/B$3</f>
        <v>0.999999999999997</v>
      </c>
      <c r="F1752" s="7"/>
    </row>
    <row r="1753" customFormat="false" ht="13.5" hidden="false" customHeight="false" outlineLevel="0" collapsed="false">
      <c r="A1753" s="10" t="n">
        <f aca="false">A1752+B$5</f>
        <v>0.0174499999999995</v>
      </c>
      <c r="B1753" s="11" t="n">
        <f aca="false">C1752</f>
        <v>0.000999999999999997</v>
      </c>
      <c r="C1753" s="11" t="n">
        <f aca="false">B1753+B$5*((B$1-B1753/B$3)/B$2)</f>
        <v>0.000999999999999997</v>
      </c>
      <c r="D1753" s="7" t="n">
        <f aca="false">B1753/B$3</f>
        <v>0.999999999999997</v>
      </c>
      <c r="F1753" s="7"/>
    </row>
    <row r="1754" customFormat="false" ht="13.5" hidden="false" customHeight="false" outlineLevel="0" collapsed="false">
      <c r="A1754" s="10" t="n">
        <f aca="false">A1753+B$5</f>
        <v>0.0174599999999995</v>
      </c>
      <c r="B1754" s="11" t="n">
        <f aca="false">C1753</f>
        <v>0.000999999999999997</v>
      </c>
      <c r="C1754" s="11" t="n">
        <f aca="false">B1754+B$5*((B$1-B1754/B$3)/B$2)</f>
        <v>0.000999999999999997</v>
      </c>
      <c r="D1754" s="7" t="n">
        <f aca="false">B1754/B$3</f>
        <v>0.999999999999997</v>
      </c>
      <c r="F1754" s="7"/>
    </row>
    <row r="1755" customFormat="false" ht="13.5" hidden="false" customHeight="false" outlineLevel="0" collapsed="false">
      <c r="A1755" s="10" t="n">
        <f aca="false">A1754+B$5</f>
        <v>0.0174699999999995</v>
      </c>
      <c r="B1755" s="11" t="n">
        <f aca="false">C1754</f>
        <v>0.000999999999999997</v>
      </c>
      <c r="C1755" s="11" t="n">
        <f aca="false">B1755+B$5*((B$1-B1755/B$3)/B$2)</f>
        <v>0.000999999999999997</v>
      </c>
      <c r="D1755" s="7" t="n">
        <f aca="false">B1755/B$3</f>
        <v>0.999999999999997</v>
      </c>
      <c r="F1755" s="7"/>
    </row>
    <row r="1756" customFormat="false" ht="13.5" hidden="false" customHeight="false" outlineLevel="0" collapsed="false">
      <c r="A1756" s="10" t="n">
        <f aca="false">A1755+B$5</f>
        <v>0.0174799999999995</v>
      </c>
      <c r="B1756" s="11" t="n">
        <f aca="false">C1755</f>
        <v>0.000999999999999997</v>
      </c>
      <c r="C1756" s="11" t="n">
        <f aca="false">B1756+B$5*((B$1-B1756/B$3)/B$2)</f>
        <v>0.000999999999999997</v>
      </c>
      <c r="D1756" s="7" t="n">
        <f aca="false">B1756/B$3</f>
        <v>0.999999999999997</v>
      </c>
      <c r="F1756" s="7"/>
    </row>
    <row r="1757" customFormat="false" ht="13.5" hidden="false" customHeight="false" outlineLevel="0" collapsed="false">
      <c r="A1757" s="10" t="n">
        <f aca="false">A1756+B$5</f>
        <v>0.0174899999999995</v>
      </c>
      <c r="B1757" s="11" t="n">
        <f aca="false">C1756</f>
        <v>0.000999999999999997</v>
      </c>
      <c r="C1757" s="11" t="n">
        <f aca="false">B1757+B$5*((B$1-B1757/B$3)/B$2)</f>
        <v>0.000999999999999997</v>
      </c>
      <c r="D1757" s="7" t="n">
        <f aca="false">B1757/B$3</f>
        <v>0.999999999999997</v>
      </c>
      <c r="F1757" s="7"/>
    </row>
    <row r="1758" customFormat="false" ht="13.5" hidden="false" customHeight="false" outlineLevel="0" collapsed="false">
      <c r="A1758" s="10" t="n">
        <f aca="false">A1757+B$5</f>
        <v>0.0174999999999995</v>
      </c>
      <c r="B1758" s="11" t="n">
        <f aca="false">C1757</f>
        <v>0.000999999999999997</v>
      </c>
      <c r="C1758" s="11" t="n">
        <f aca="false">B1758+B$5*((B$1-B1758/B$3)/B$2)</f>
        <v>0.000999999999999997</v>
      </c>
      <c r="D1758" s="7" t="n">
        <f aca="false">B1758/B$3</f>
        <v>0.999999999999997</v>
      </c>
      <c r="F1758" s="7"/>
    </row>
    <row r="1759" customFormat="false" ht="13.5" hidden="false" customHeight="false" outlineLevel="0" collapsed="false">
      <c r="A1759" s="10" t="n">
        <f aca="false">A1758+B$5</f>
        <v>0.0175099999999995</v>
      </c>
      <c r="B1759" s="11" t="n">
        <f aca="false">C1758</f>
        <v>0.000999999999999997</v>
      </c>
      <c r="C1759" s="11" t="n">
        <f aca="false">B1759+B$5*((B$1-B1759/B$3)/B$2)</f>
        <v>0.000999999999999997</v>
      </c>
      <c r="D1759" s="7" t="n">
        <f aca="false">B1759/B$3</f>
        <v>0.999999999999997</v>
      </c>
      <c r="F1759" s="7"/>
    </row>
    <row r="1760" customFormat="false" ht="13.5" hidden="false" customHeight="false" outlineLevel="0" collapsed="false">
      <c r="A1760" s="10" t="n">
        <f aca="false">A1759+B$5</f>
        <v>0.0175199999999995</v>
      </c>
      <c r="B1760" s="11" t="n">
        <f aca="false">C1759</f>
        <v>0.000999999999999997</v>
      </c>
      <c r="C1760" s="11" t="n">
        <f aca="false">B1760+B$5*((B$1-B1760/B$3)/B$2)</f>
        <v>0.000999999999999997</v>
      </c>
      <c r="D1760" s="7" t="n">
        <f aca="false">B1760/B$3</f>
        <v>0.999999999999997</v>
      </c>
      <c r="F1760" s="7"/>
    </row>
    <row r="1761" customFormat="false" ht="13.5" hidden="false" customHeight="false" outlineLevel="0" collapsed="false">
      <c r="A1761" s="10" t="n">
        <f aca="false">A1760+B$5</f>
        <v>0.0175299999999995</v>
      </c>
      <c r="B1761" s="11" t="n">
        <f aca="false">C1760</f>
        <v>0.000999999999999997</v>
      </c>
      <c r="C1761" s="11" t="n">
        <f aca="false">B1761+B$5*((B$1-B1761/B$3)/B$2)</f>
        <v>0.000999999999999997</v>
      </c>
      <c r="D1761" s="7" t="n">
        <f aca="false">B1761/B$3</f>
        <v>0.999999999999997</v>
      </c>
      <c r="F1761" s="7"/>
    </row>
    <row r="1762" customFormat="false" ht="13.5" hidden="false" customHeight="false" outlineLevel="0" collapsed="false">
      <c r="A1762" s="10" t="n">
        <f aca="false">A1761+B$5</f>
        <v>0.0175399999999995</v>
      </c>
      <c r="B1762" s="11" t="n">
        <f aca="false">C1761</f>
        <v>0.000999999999999997</v>
      </c>
      <c r="C1762" s="11" t="n">
        <f aca="false">B1762+B$5*((B$1-B1762/B$3)/B$2)</f>
        <v>0.000999999999999997</v>
      </c>
      <c r="D1762" s="7" t="n">
        <f aca="false">B1762/B$3</f>
        <v>0.999999999999997</v>
      </c>
      <c r="F1762" s="7"/>
    </row>
    <row r="1763" customFormat="false" ht="13.5" hidden="false" customHeight="false" outlineLevel="0" collapsed="false">
      <c r="A1763" s="10" t="n">
        <f aca="false">A1762+B$5</f>
        <v>0.0175499999999995</v>
      </c>
      <c r="B1763" s="11" t="n">
        <f aca="false">C1762</f>
        <v>0.000999999999999997</v>
      </c>
      <c r="C1763" s="11" t="n">
        <f aca="false">B1763+B$5*((B$1-B1763/B$3)/B$2)</f>
        <v>0.000999999999999997</v>
      </c>
      <c r="D1763" s="7" t="n">
        <f aca="false">B1763/B$3</f>
        <v>0.999999999999997</v>
      </c>
      <c r="F1763" s="7"/>
    </row>
    <row r="1764" customFormat="false" ht="13.5" hidden="false" customHeight="false" outlineLevel="0" collapsed="false">
      <c r="A1764" s="10" t="n">
        <f aca="false">A1763+B$5</f>
        <v>0.0175599999999995</v>
      </c>
      <c r="B1764" s="11" t="n">
        <f aca="false">C1763</f>
        <v>0.000999999999999997</v>
      </c>
      <c r="C1764" s="11" t="n">
        <f aca="false">B1764+B$5*((B$1-B1764/B$3)/B$2)</f>
        <v>0.000999999999999997</v>
      </c>
      <c r="D1764" s="7" t="n">
        <f aca="false">B1764/B$3</f>
        <v>0.999999999999997</v>
      </c>
      <c r="F1764" s="7"/>
    </row>
    <row r="1765" customFormat="false" ht="13.5" hidden="false" customHeight="false" outlineLevel="0" collapsed="false">
      <c r="A1765" s="10" t="n">
        <f aca="false">A1764+B$5</f>
        <v>0.0175699999999995</v>
      </c>
      <c r="B1765" s="11" t="n">
        <f aca="false">C1764</f>
        <v>0.000999999999999997</v>
      </c>
      <c r="C1765" s="11" t="n">
        <f aca="false">B1765+B$5*((B$1-B1765/B$3)/B$2)</f>
        <v>0.000999999999999997</v>
      </c>
      <c r="D1765" s="7" t="n">
        <f aca="false">B1765/B$3</f>
        <v>0.999999999999997</v>
      </c>
      <c r="F1765" s="7"/>
    </row>
    <row r="1766" customFormat="false" ht="13.5" hidden="false" customHeight="false" outlineLevel="0" collapsed="false">
      <c r="A1766" s="10" t="n">
        <f aca="false">A1765+B$5</f>
        <v>0.0175799999999995</v>
      </c>
      <c r="B1766" s="11" t="n">
        <f aca="false">C1765</f>
        <v>0.000999999999999997</v>
      </c>
      <c r="C1766" s="11" t="n">
        <f aca="false">B1766+B$5*((B$1-B1766/B$3)/B$2)</f>
        <v>0.000999999999999997</v>
      </c>
      <c r="D1766" s="7" t="n">
        <f aca="false">B1766/B$3</f>
        <v>0.999999999999997</v>
      </c>
      <c r="F1766" s="7"/>
    </row>
    <row r="1767" customFormat="false" ht="13.5" hidden="false" customHeight="false" outlineLevel="0" collapsed="false">
      <c r="A1767" s="10" t="n">
        <f aca="false">A1766+B$5</f>
        <v>0.0175899999999995</v>
      </c>
      <c r="B1767" s="11" t="n">
        <f aca="false">C1766</f>
        <v>0.000999999999999997</v>
      </c>
      <c r="C1767" s="11" t="n">
        <f aca="false">B1767+B$5*((B$1-B1767/B$3)/B$2)</f>
        <v>0.000999999999999997</v>
      </c>
      <c r="D1767" s="7" t="n">
        <f aca="false">B1767/B$3</f>
        <v>0.999999999999997</v>
      </c>
      <c r="F1767" s="7"/>
    </row>
    <row r="1768" customFormat="false" ht="13.5" hidden="false" customHeight="false" outlineLevel="0" collapsed="false">
      <c r="A1768" s="10" t="n">
        <f aca="false">A1767+B$5</f>
        <v>0.0175999999999995</v>
      </c>
      <c r="B1768" s="11" t="n">
        <f aca="false">C1767</f>
        <v>0.000999999999999997</v>
      </c>
      <c r="C1768" s="11" t="n">
        <f aca="false">B1768+B$5*((B$1-B1768/B$3)/B$2)</f>
        <v>0.000999999999999997</v>
      </c>
      <c r="D1768" s="7" t="n">
        <f aca="false">B1768/B$3</f>
        <v>0.999999999999997</v>
      </c>
      <c r="F1768" s="7"/>
    </row>
    <row r="1769" customFormat="false" ht="13.5" hidden="false" customHeight="false" outlineLevel="0" collapsed="false">
      <c r="A1769" s="10" t="n">
        <f aca="false">A1768+B$5</f>
        <v>0.0176099999999995</v>
      </c>
      <c r="B1769" s="11" t="n">
        <f aca="false">C1768</f>
        <v>0.000999999999999997</v>
      </c>
      <c r="C1769" s="11" t="n">
        <f aca="false">B1769+B$5*((B$1-B1769/B$3)/B$2)</f>
        <v>0.000999999999999997</v>
      </c>
      <c r="D1769" s="7" t="n">
        <f aca="false">B1769/B$3</f>
        <v>0.999999999999997</v>
      </c>
      <c r="F1769" s="7"/>
    </row>
    <row r="1770" customFormat="false" ht="13.5" hidden="false" customHeight="false" outlineLevel="0" collapsed="false">
      <c r="A1770" s="10" t="n">
        <f aca="false">A1769+B$5</f>
        <v>0.0176199999999995</v>
      </c>
      <c r="B1770" s="11" t="n">
        <f aca="false">C1769</f>
        <v>0.000999999999999997</v>
      </c>
      <c r="C1770" s="11" t="n">
        <f aca="false">B1770+B$5*((B$1-B1770/B$3)/B$2)</f>
        <v>0.000999999999999997</v>
      </c>
      <c r="D1770" s="7" t="n">
        <f aca="false">B1770/B$3</f>
        <v>0.999999999999997</v>
      </c>
      <c r="F1770" s="7"/>
    </row>
    <row r="1771" customFormat="false" ht="13.5" hidden="false" customHeight="false" outlineLevel="0" collapsed="false">
      <c r="A1771" s="10" t="n">
        <f aca="false">A1770+B$5</f>
        <v>0.0176299999999995</v>
      </c>
      <c r="B1771" s="11" t="n">
        <f aca="false">C1770</f>
        <v>0.000999999999999997</v>
      </c>
      <c r="C1771" s="11" t="n">
        <f aca="false">B1771+B$5*((B$1-B1771/B$3)/B$2)</f>
        <v>0.000999999999999997</v>
      </c>
      <c r="D1771" s="7" t="n">
        <f aca="false">B1771/B$3</f>
        <v>0.999999999999997</v>
      </c>
      <c r="F1771" s="7"/>
    </row>
    <row r="1772" customFormat="false" ht="13.5" hidden="false" customHeight="false" outlineLevel="0" collapsed="false">
      <c r="A1772" s="10" t="n">
        <f aca="false">A1771+B$5</f>
        <v>0.0176399999999995</v>
      </c>
      <c r="B1772" s="11" t="n">
        <f aca="false">C1771</f>
        <v>0.000999999999999997</v>
      </c>
      <c r="C1772" s="11" t="n">
        <f aca="false">B1772+B$5*((B$1-B1772/B$3)/B$2)</f>
        <v>0.000999999999999997</v>
      </c>
      <c r="D1772" s="7" t="n">
        <f aca="false">B1772/B$3</f>
        <v>0.999999999999997</v>
      </c>
      <c r="F1772" s="7"/>
    </row>
    <row r="1773" customFormat="false" ht="13.5" hidden="false" customHeight="false" outlineLevel="0" collapsed="false">
      <c r="A1773" s="10" t="n">
        <f aca="false">A1772+B$5</f>
        <v>0.0176499999999995</v>
      </c>
      <c r="B1773" s="11" t="n">
        <f aca="false">C1772</f>
        <v>0.000999999999999997</v>
      </c>
      <c r="C1773" s="11" t="n">
        <f aca="false">B1773+B$5*((B$1-B1773/B$3)/B$2)</f>
        <v>0.000999999999999997</v>
      </c>
      <c r="D1773" s="7" t="n">
        <f aca="false">B1773/B$3</f>
        <v>0.999999999999997</v>
      </c>
      <c r="F1773" s="7"/>
    </row>
    <row r="1774" customFormat="false" ht="13.5" hidden="false" customHeight="false" outlineLevel="0" collapsed="false">
      <c r="A1774" s="10" t="n">
        <f aca="false">A1773+B$5</f>
        <v>0.0176599999999995</v>
      </c>
      <c r="B1774" s="11" t="n">
        <f aca="false">C1773</f>
        <v>0.000999999999999997</v>
      </c>
      <c r="C1774" s="11" t="n">
        <f aca="false">B1774+B$5*((B$1-B1774/B$3)/B$2)</f>
        <v>0.000999999999999997</v>
      </c>
      <c r="D1774" s="7" t="n">
        <f aca="false">B1774/B$3</f>
        <v>0.999999999999997</v>
      </c>
      <c r="F1774" s="7"/>
    </row>
    <row r="1775" customFormat="false" ht="13.5" hidden="false" customHeight="false" outlineLevel="0" collapsed="false">
      <c r="A1775" s="10" t="n">
        <f aca="false">A1774+B$5</f>
        <v>0.0176699999999995</v>
      </c>
      <c r="B1775" s="11" t="n">
        <f aca="false">C1774</f>
        <v>0.000999999999999997</v>
      </c>
      <c r="C1775" s="11" t="n">
        <f aca="false">B1775+B$5*((B$1-B1775/B$3)/B$2)</f>
        <v>0.000999999999999997</v>
      </c>
      <c r="D1775" s="7" t="n">
        <f aca="false">B1775/B$3</f>
        <v>0.999999999999997</v>
      </c>
      <c r="F1775" s="7"/>
    </row>
    <row r="1776" customFormat="false" ht="13.5" hidden="false" customHeight="false" outlineLevel="0" collapsed="false">
      <c r="A1776" s="10" t="n">
        <f aca="false">A1775+B$5</f>
        <v>0.0176799999999995</v>
      </c>
      <c r="B1776" s="11" t="n">
        <f aca="false">C1775</f>
        <v>0.000999999999999997</v>
      </c>
      <c r="C1776" s="11" t="n">
        <f aca="false">B1776+B$5*((B$1-B1776/B$3)/B$2)</f>
        <v>0.000999999999999997</v>
      </c>
      <c r="D1776" s="7" t="n">
        <f aca="false">B1776/B$3</f>
        <v>0.999999999999997</v>
      </c>
      <c r="F1776" s="7"/>
    </row>
    <row r="1777" customFormat="false" ht="13.5" hidden="false" customHeight="false" outlineLevel="0" collapsed="false">
      <c r="A1777" s="10" t="n">
        <f aca="false">A1776+B$5</f>
        <v>0.0176899999999995</v>
      </c>
      <c r="B1777" s="11" t="n">
        <f aca="false">C1776</f>
        <v>0.000999999999999997</v>
      </c>
      <c r="C1777" s="11" t="n">
        <f aca="false">B1777+B$5*((B$1-B1777/B$3)/B$2)</f>
        <v>0.000999999999999997</v>
      </c>
      <c r="D1777" s="7" t="n">
        <f aca="false">B1777/B$3</f>
        <v>0.999999999999997</v>
      </c>
      <c r="F1777" s="7"/>
    </row>
    <row r="1778" customFormat="false" ht="13.5" hidden="false" customHeight="false" outlineLevel="0" collapsed="false">
      <c r="A1778" s="10" t="n">
        <f aca="false">A1777+B$5</f>
        <v>0.0176999999999995</v>
      </c>
      <c r="B1778" s="11" t="n">
        <f aca="false">C1777</f>
        <v>0.000999999999999997</v>
      </c>
      <c r="C1778" s="11" t="n">
        <f aca="false">B1778+B$5*((B$1-B1778/B$3)/B$2)</f>
        <v>0.000999999999999997</v>
      </c>
      <c r="D1778" s="7" t="n">
        <f aca="false">B1778/B$3</f>
        <v>0.999999999999997</v>
      </c>
      <c r="F1778" s="7"/>
    </row>
    <row r="1779" customFormat="false" ht="13.5" hidden="false" customHeight="false" outlineLevel="0" collapsed="false">
      <c r="A1779" s="10" t="n">
        <f aca="false">A1778+B$5</f>
        <v>0.0177099999999995</v>
      </c>
      <c r="B1779" s="11" t="n">
        <f aca="false">C1778</f>
        <v>0.000999999999999997</v>
      </c>
      <c r="C1779" s="11" t="n">
        <f aca="false">B1779+B$5*((B$1-B1779/B$3)/B$2)</f>
        <v>0.000999999999999997</v>
      </c>
      <c r="D1779" s="7" t="n">
        <f aca="false">B1779/B$3</f>
        <v>0.999999999999997</v>
      </c>
      <c r="F1779" s="7"/>
    </row>
    <row r="1780" customFormat="false" ht="13.5" hidden="false" customHeight="false" outlineLevel="0" collapsed="false">
      <c r="A1780" s="10" t="n">
        <f aca="false">A1779+B$5</f>
        <v>0.0177199999999994</v>
      </c>
      <c r="B1780" s="11" t="n">
        <f aca="false">C1779</f>
        <v>0.000999999999999997</v>
      </c>
      <c r="C1780" s="11" t="n">
        <f aca="false">B1780+B$5*((B$1-B1780/B$3)/B$2)</f>
        <v>0.000999999999999997</v>
      </c>
      <c r="D1780" s="7" t="n">
        <f aca="false">B1780/B$3</f>
        <v>0.999999999999997</v>
      </c>
      <c r="F1780" s="7"/>
    </row>
    <row r="1781" customFormat="false" ht="13.5" hidden="false" customHeight="false" outlineLevel="0" collapsed="false">
      <c r="A1781" s="10" t="n">
        <f aca="false">A1780+B$5</f>
        <v>0.0177299999999994</v>
      </c>
      <c r="B1781" s="11" t="n">
        <f aca="false">C1780</f>
        <v>0.000999999999999997</v>
      </c>
      <c r="C1781" s="11" t="n">
        <f aca="false">B1781+B$5*((B$1-B1781/B$3)/B$2)</f>
        <v>0.000999999999999997</v>
      </c>
      <c r="D1781" s="7" t="n">
        <f aca="false">B1781/B$3</f>
        <v>0.999999999999997</v>
      </c>
      <c r="F1781" s="7"/>
    </row>
    <row r="1782" customFormat="false" ht="13.5" hidden="false" customHeight="false" outlineLevel="0" collapsed="false">
      <c r="A1782" s="10" t="n">
        <f aca="false">A1781+B$5</f>
        <v>0.0177399999999994</v>
      </c>
      <c r="B1782" s="11" t="n">
        <f aca="false">C1781</f>
        <v>0.000999999999999997</v>
      </c>
      <c r="C1782" s="11" t="n">
        <f aca="false">B1782+B$5*((B$1-B1782/B$3)/B$2)</f>
        <v>0.000999999999999997</v>
      </c>
      <c r="D1782" s="7" t="n">
        <f aca="false">B1782/B$3</f>
        <v>0.999999999999997</v>
      </c>
      <c r="F1782" s="7"/>
    </row>
    <row r="1783" customFormat="false" ht="13.5" hidden="false" customHeight="false" outlineLevel="0" collapsed="false">
      <c r="A1783" s="10" t="n">
        <f aca="false">A1782+B$5</f>
        <v>0.0177499999999994</v>
      </c>
      <c r="B1783" s="11" t="n">
        <f aca="false">C1782</f>
        <v>0.000999999999999997</v>
      </c>
      <c r="C1783" s="11" t="n">
        <f aca="false">B1783+B$5*((B$1-B1783/B$3)/B$2)</f>
        <v>0.000999999999999997</v>
      </c>
      <c r="D1783" s="7" t="n">
        <f aca="false">B1783/B$3</f>
        <v>0.999999999999997</v>
      </c>
      <c r="F1783" s="7"/>
    </row>
    <row r="1784" customFormat="false" ht="13.5" hidden="false" customHeight="false" outlineLevel="0" collapsed="false">
      <c r="A1784" s="10" t="n">
        <f aca="false">A1783+B$5</f>
        <v>0.0177599999999994</v>
      </c>
      <c r="B1784" s="11" t="n">
        <f aca="false">C1783</f>
        <v>0.000999999999999997</v>
      </c>
      <c r="C1784" s="11" t="n">
        <f aca="false">B1784+B$5*((B$1-B1784/B$3)/B$2)</f>
        <v>0.000999999999999997</v>
      </c>
      <c r="D1784" s="7" t="n">
        <f aca="false">B1784/B$3</f>
        <v>0.999999999999997</v>
      </c>
      <c r="F1784" s="7"/>
    </row>
    <row r="1785" customFormat="false" ht="13.5" hidden="false" customHeight="false" outlineLevel="0" collapsed="false">
      <c r="A1785" s="10" t="n">
        <f aca="false">A1784+B$5</f>
        <v>0.0177699999999994</v>
      </c>
      <c r="B1785" s="11" t="n">
        <f aca="false">C1784</f>
        <v>0.000999999999999997</v>
      </c>
      <c r="C1785" s="11" t="n">
        <f aca="false">B1785+B$5*((B$1-B1785/B$3)/B$2)</f>
        <v>0.000999999999999997</v>
      </c>
      <c r="D1785" s="7" t="n">
        <f aca="false">B1785/B$3</f>
        <v>0.999999999999997</v>
      </c>
      <c r="F1785" s="7"/>
    </row>
    <row r="1786" customFormat="false" ht="13.5" hidden="false" customHeight="false" outlineLevel="0" collapsed="false">
      <c r="A1786" s="10" t="n">
        <f aca="false">A1785+B$5</f>
        <v>0.0177799999999994</v>
      </c>
      <c r="B1786" s="11" t="n">
        <f aca="false">C1785</f>
        <v>0.000999999999999997</v>
      </c>
      <c r="C1786" s="11" t="n">
        <f aca="false">B1786+B$5*((B$1-B1786/B$3)/B$2)</f>
        <v>0.000999999999999997</v>
      </c>
      <c r="D1786" s="7" t="n">
        <f aca="false">B1786/B$3</f>
        <v>0.999999999999997</v>
      </c>
      <c r="F1786" s="7"/>
    </row>
    <row r="1787" customFormat="false" ht="13.5" hidden="false" customHeight="false" outlineLevel="0" collapsed="false">
      <c r="A1787" s="10" t="n">
        <f aca="false">A1786+B$5</f>
        <v>0.0177899999999994</v>
      </c>
      <c r="B1787" s="11" t="n">
        <f aca="false">C1786</f>
        <v>0.000999999999999997</v>
      </c>
      <c r="C1787" s="11" t="n">
        <f aca="false">B1787+B$5*((B$1-B1787/B$3)/B$2)</f>
        <v>0.000999999999999997</v>
      </c>
      <c r="D1787" s="7" t="n">
        <f aca="false">B1787/B$3</f>
        <v>0.999999999999997</v>
      </c>
      <c r="F1787" s="7"/>
    </row>
    <row r="1788" customFormat="false" ht="13.5" hidden="false" customHeight="false" outlineLevel="0" collapsed="false">
      <c r="A1788" s="10" t="n">
        <f aca="false">A1787+B$5</f>
        <v>0.0177999999999994</v>
      </c>
      <c r="B1788" s="11" t="n">
        <f aca="false">C1787</f>
        <v>0.000999999999999997</v>
      </c>
      <c r="C1788" s="11" t="n">
        <f aca="false">B1788+B$5*((B$1-B1788/B$3)/B$2)</f>
        <v>0.000999999999999997</v>
      </c>
      <c r="D1788" s="7" t="n">
        <f aca="false">B1788/B$3</f>
        <v>0.999999999999997</v>
      </c>
      <c r="F1788" s="7"/>
    </row>
    <row r="1789" customFormat="false" ht="13.5" hidden="false" customHeight="false" outlineLevel="0" collapsed="false">
      <c r="A1789" s="10" t="n">
        <f aca="false">A1788+B$5</f>
        <v>0.0178099999999994</v>
      </c>
      <c r="B1789" s="11" t="n">
        <f aca="false">C1788</f>
        <v>0.000999999999999997</v>
      </c>
      <c r="C1789" s="11" t="n">
        <f aca="false">B1789+B$5*((B$1-B1789/B$3)/B$2)</f>
        <v>0.000999999999999997</v>
      </c>
      <c r="D1789" s="7" t="n">
        <f aca="false">B1789/B$3</f>
        <v>0.999999999999997</v>
      </c>
      <c r="F1789" s="7"/>
    </row>
    <row r="1790" customFormat="false" ht="13.5" hidden="false" customHeight="false" outlineLevel="0" collapsed="false">
      <c r="A1790" s="10" t="n">
        <f aca="false">A1789+B$5</f>
        <v>0.0178199999999994</v>
      </c>
      <c r="B1790" s="11" t="n">
        <f aca="false">C1789</f>
        <v>0.000999999999999997</v>
      </c>
      <c r="C1790" s="11" t="n">
        <f aca="false">B1790+B$5*((B$1-B1790/B$3)/B$2)</f>
        <v>0.000999999999999997</v>
      </c>
      <c r="D1790" s="7" t="n">
        <f aca="false">B1790/B$3</f>
        <v>0.999999999999997</v>
      </c>
      <c r="F1790" s="7"/>
    </row>
    <row r="1791" customFormat="false" ht="13.5" hidden="false" customHeight="false" outlineLevel="0" collapsed="false">
      <c r="A1791" s="10" t="n">
        <f aca="false">A1790+B$5</f>
        <v>0.0178299999999994</v>
      </c>
      <c r="B1791" s="11" t="n">
        <f aca="false">C1790</f>
        <v>0.000999999999999997</v>
      </c>
      <c r="C1791" s="11" t="n">
        <f aca="false">B1791+B$5*((B$1-B1791/B$3)/B$2)</f>
        <v>0.000999999999999997</v>
      </c>
      <c r="D1791" s="7" t="n">
        <f aca="false">B1791/B$3</f>
        <v>0.999999999999997</v>
      </c>
      <c r="F1791" s="7"/>
    </row>
    <row r="1792" customFormat="false" ht="13.5" hidden="false" customHeight="false" outlineLevel="0" collapsed="false">
      <c r="A1792" s="10" t="n">
        <f aca="false">A1791+B$5</f>
        <v>0.0178399999999994</v>
      </c>
      <c r="B1792" s="11" t="n">
        <f aca="false">C1791</f>
        <v>0.000999999999999997</v>
      </c>
      <c r="C1792" s="11" t="n">
        <f aca="false">B1792+B$5*((B$1-B1792/B$3)/B$2)</f>
        <v>0.000999999999999997</v>
      </c>
      <c r="D1792" s="7" t="n">
        <f aca="false">B1792/B$3</f>
        <v>0.999999999999997</v>
      </c>
      <c r="F1792" s="7"/>
    </row>
    <row r="1793" customFormat="false" ht="13.5" hidden="false" customHeight="false" outlineLevel="0" collapsed="false">
      <c r="A1793" s="10" t="n">
        <f aca="false">A1792+B$5</f>
        <v>0.0178499999999994</v>
      </c>
      <c r="B1793" s="11" t="n">
        <f aca="false">C1792</f>
        <v>0.000999999999999997</v>
      </c>
      <c r="C1793" s="11" t="n">
        <f aca="false">B1793+B$5*((B$1-B1793/B$3)/B$2)</f>
        <v>0.000999999999999997</v>
      </c>
      <c r="D1793" s="7" t="n">
        <f aca="false">B1793/B$3</f>
        <v>0.999999999999997</v>
      </c>
      <c r="F1793" s="7"/>
    </row>
    <row r="1794" customFormat="false" ht="13.5" hidden="false" customHeight="false" outlineLevel="0" collapsed="false">
      <c r="A1794" s="10" t="n">
        <f aca="false">A1793+B$5</f>
        <v>0.0178599999999994</v>
      </c>
      <c r="B1794" s="11" t="n">
        <f aca="false">C1793</f>
        <v>0.000999999999999997</v>
      </c>
      <c r="C1794" s="11" t="n">
        <f aca="false">B1794+B$5*((B$1-B1794/B$3)/B$2)</f>
        <v>0.000999999999999997</v>
      </c>
      <c r="D1794" s="7" t="n">
        <f aca="false">B1794/B$3</f>
        <v>0.999999999999997</v>
      </c>
      <c r="F1794" s="7"/>
    </row>
    <row r="1795" customFormat="false" ht="13.5" hidden="false" customHeight="false" outlineLevel="0" collapsed="false">
      <c r="A1795" s="10" t="n">
        <f aca="false">A1794+B$5</f>
        <v>0.0178699999999994</v>
      </c>
      <c r="B1795" s="11" t="n">
        <f aca="false">C1794</f>
        <v>0.000999999999999997</v>
      </c>
      <c r="C1795" s="11" t="n">
        <f aca="false">B1795+B$5*((B$1-B1795/B$3)/B$2)</f>
        <v>0.000999999999999997</v>
      </c>
      <c r="D1795" s="7" t="n">
        <f aca="false">B1795/B$3</f>
        <v>0.999999999999997</v>
      </c>
      <c r="F1795" s="7"/>
    </row>
    <row r="1796" customFormat="false" ht="13.5" hidden="false" customHeight="false" outlineLevel="0" collapsed="false">
      <c r="A1796" s="10" t="n">
        <f aca="false">A1795+B$5</f>
        <v>0.0178799999999994</v>
      </c>
      <c r="B1796" s="11" t="n">
        <f aca="false">C1795</f>
        <v>0.000999999999999997</v>
      </c>
      <c r="C1796" s="11" t="n">
        <f aca="false">B1796+B$5*((B$1-B1796/B$3)/B$2)</f>
        <v>0.000999999999999997</v>
      </c>
      <c r="D1796" s="7" t="n">
        <f aca="false">B1796/B$3</f>
        <v>0.999999999999997</v>
      </c>
      <c r="F1796" s="7"/>
    </row>
    <row r="1797" customFormat="false" ht="13.5" hidden="false" customHeight="false" outlineLevel="0" collapsed="false">
      <c r="A1797" s="10" t="n">
        <f aca="false">A1796+B$5</f>
        <v>0.0178899999999994</v>
      </c>
      <c r="B1797" s="11" t="n">
        <f aca="false">C1796</f>
        <v>0.000999999999999997</v>
      </c>
      <c r="C1797" s="11" t="n">
        <f aca="false">B1797+B$5*((B$1-B1797/B$3)/B$2)</f>
        <v>0.000999999999999997</v>
      </c>
      <c r="D1797" s="7" t="n">
        <f aca="false">B1797/B$3</f>
        <v>0.999999999999997</v>
      </c>
      <c r="F1797" s="7"/>
    </row>
    <row r="1798" customFormat="false" ht="13.5" hidden="false" customHeight="false" outlineLevel="0" collapsed="false">
      <c r="A1798" s="10" t="n">
        <f aca="false">A1797+B$5</f>
        <v>0.0178999999999994</v>
      </c>
      <c r="B1798" s="11" t="n">
        <f aca="false">C1797</f>
        <v>0.000999999999999997</v>
      </c>
      <c r="C1798" s="11" t="n">
        <f aca="false">B1798+B$5*((B$1-B1798/B$3)/B$2)</f>
        <v>0.000999999999999997</v>
      </c>
      <c r="D1798" s="7" t="n">
        <f aca="false">B1798/B$3</f>
        <v>0.999999999999997</v>
      </c>
      <c r="F1798" s="7"/>
    </row>
    <row r="1799" customFormat="false" ht="13.5" hidden="false" customHeight="false" outlineLevel="0" collapsed="false">
      <c r="A1799" s="10" t="n">
        <f aca="false">A1798+B$5</f>
        <v>0.0179099999999994</v>
      </c>
      <c r="B1799" s="11" t="n">
        <f aca="false">C1798</f>
        <v>0.000999999999999997</v>
      </c>
      <c r="C1799" s="11" t="n">
        <f aca="false">B1799+B$5*((B$1-B1799/B$3)/B$2)</f>
        <v>0.000999999999999997</v>
      </c>
      <c r="D1799" s="7" t="n">
        <f aca="false">B1799/B$3</f>
        <v>0.999999999999997</v>
      </c>
      <c r="F1799" s="7"/>
    </row>
    <row r="1800" customFormat="false" ht="13.5" hidden="false" customHeight="false" outlineLevel="0" collapsed="false">
      <c r="A1800" s="10" t="n">
        <f aca="false">A1799+B$5</f>
        <v>0.0179199999999994</v>
      </c>
      <c r="B1800" s="11" t="n">
        <f aca="false">C1799</f>
        <v>0.000999999999999997</v>
      </c>
      <c r="C1800" s="11" t="n">
        <f aca="false">B1800+B$5*((B$1-B1800/B$3)/B$2)</f>
        <v>0.000999999999999997</v>
      </c>
      <c r="D1800" s="7" t="n">
        <f aca="false">B1800/B$3</f>
        <v>0.999999999999997</v>
      </c>
      <c r="F1800" s="7"/>
    </row>
    <row r="1801" customFormat="false" ht="13.5" hidden="false" customHeight="false" outlineLevel="0" collapsed="false">
      <c r="A1801" s="10" t="n">
        <f aca="false">A1800+B$5</f>
        <v>0.0179299999999994</v>
      </c>
      <c r="B1801" s="11" t="n">
        <f aca="false">C1800</f>
        <v>0.000999999999999997</v>
      </c>
      <c r="C1801" s="11" t="n">
        <f aca="false">B1801+B$5*((B$1-B1801/B$3)/B$2)</f>
        <v>0.000999999999999997</v>
      </c>
      <c r="D1801" s="7" t="n">
        <f aca="false">B1801/B$3</f>
        <v>0.999999999999997</v>
      </c>
      <c r="F1801" s="7"/>
    </row>
    <row r="1802" customFormat="false" ht="13.5" hidden="false" customHeight="false" outlineLevel="0" collapsed="false">
      <c r="A1802" s="10" t="n">
        <f aca="false">A1801+B$5</f>
        <v>0.0179399999999994</v>
      </c>
      <c r="B1802" s="11" t="n">
        <f aca="false">C1801</f>
        <v>0.000999999999999997</v>
      </c>
      <c r="C1802" s="11" t="n">
        <f aca="false">B1802+B$5*((B$1-B1802/B$3)/B$2)</f>
        <v>0.000999999999999997</v>
      </c>
      <c r="D1802" s="7" t="n">
        <f aca="false">B1802/B$3</f>
        <v>0.999999999999997</v>
      </c>
      <c r="F1802" s="7"/>
    </row>
    <row r="1803" customFormat="false" ht="13.5" hidden="false" customHeight="false" outlineLevel="0" collapsed="false">
      <c r="A1803" s="10" t="n">
        <f aca="false">A1802+B$5</f>
        <v>0.0179499999999994</v>
      </c>
      <c r="B1803" s="11" t="n">
        <f aca="false">C1802</f>
        <v>0.000999999999999997</v>
      </c>
      <c r="C1803" s="11" t="n">
        <f aca="false">B1803+B$5*((B$1-B1803/B$3)/B$2)</f>
        <v>0.000999999999999997</v>
      </c>
      <c r="D1803" s="7" t="n">
        <f aca="false">B1803/B$3</f>
        <v>0.999999999999997</v>
      </c>
      <c r="F1803" s="7"/>
    </row>
    <row r="1804" customFormat="false" ht="13.5" hidden="false" customHeight="false" outlineLevel="0" collapsed="false">
      <c r="A1804" s="10" t="n">
        <f aca="false">A1803+B$5</f>
        <v>0.0179599999999994</v>
      </c>
      <c r="B1804" s="11" t="n">
        <f aca="false">C1803</f>
        <v>0.000999999999999997</v>
      </c>
      <c r="C1804" s="11" t="n">
        <f aca="false">B1804+B$5*((B$1-B1804/B$3)/B$2)</f>
        <v>0.000999999999999997</v>
      </c>
      <c r="D1804" s="7" t="n">
        <f aca="false">B1804/B$3</f>
        <v>0.999999999999997</v>
      </c>
      <c r="F1804" s="7"/>
    </row>
    <row r="1805" customFormat="false" ht="13.5" hidden="false" customHeight="false" outlineLevel="0" collapsed="false">
      <c r="A1805" s="10" t="n">
        <f aca="false">A1804+B$5</f>
        <v>0.0179699999999994</v>
      </c>
      <c r="B1805" s="11" t="n">
        <f aca="false">C1804</f>
        <v>0.000999999999999997</v>
      </c>
      <c r="C1805" s="11" t="n">
        <f aca="false">B1805+B$5*((B$1-B1805/B$3)/B$2)</f>
        <v>0.000999999999999997</v>
      </c>
      <c r="D1805" s="7" t="n">
        <f aca="false">B1805/B$3</f>
        <v>0.999999999999997</v>
      </c>
      <c r="F1805" s="7"/>
    </row>
    <row r="1806" customFormat="false" ht="13.5" hidden="false" customHeight="false" outlineLevel="0" collapsed="false">
      <c r="A1806" s="10" t="n">
        <f aca="false">A1805+B$5</f>
        <v>0.0179799999999994</v>
      </c>
      <c r="B1806" s="11" t="n">
        <f aca="false">C1805</f>
        <v>0.000999999999999997</v>
      </c>
      <c r="C1806" s="11" t="n">
        <f aca="false">B1806+B$5*((B$1-B1806/B$3)/B$2)</f>
        <v>0.000999999999999997</v>
      </c>
      <c r="D1806" s="7" t="n">
        <f aca="false">B1806/B$3</f>
        <v>0.999999999999997</v>
      </c>
      <c r="F1806" s="7"/>
    </row>
    <row r="1807" customFormat="false" ht="13.5" hidden="false" customHeight="false" outlineLevel="0" collapsed="false">
      <c r="A1807" s="10" t="n">
        <f aca="false">A1806+B$5</f>
        <v>0.0179899999999994</v>
      </c>
      <c r="B1807" s="11" t="n">
        <f aca="false">C1806</f>
        <v>0.000999999999999997</v>
      </c>
      <c r="C1807" s="11" t="n">
        <f aca="false">B1807+B$5*((B$1-B1807/B$3)/B$2)</f>
        <v>0.000999999999999997</v>
      </c>
      <c r="D1807" s="7" t="n">
        <f aca="false">B1807/B$3</f>
        <v>0.999999999999997</v>
      </c>
      <c r="F1807" s="7"/>
    </row>
    <row r="1808" customFormat="false" ht="13.5" hidden="false" customHeight="false" outlineLevel="0" collapsed="false">
      <c r="A1808" s="10" t="n">
        <f aca="false">A1807+B$5</f>
        <v>0.0179999999999994</v>
      </c>
      <c r="B1808" s="11" t="n">
        <f aca="false">C1807</f>
        <v>0.000999999999999997</v>
      </c>
      <c r="C1808" s="11" t="n">
        <f aca="false">B1808+B$5*((B$1-B1808/B$3)/B$2)</f>
        <v>0.000999999999999997</v>
      </c>
      <c r="D1808" s="7" t="n">
        <f aca="false">B1808/B$3</f>
        <v>0.999999999999997</v>
      </c>
      <c r="F1808" s="7"/>
    </row>
    <row r="1809" customFormat="false" ht="13.5" hidden="false" customHeight="false" outlineLevel="0" collapsed="false">
      <c r="A1809" s="10" t="n">
        <f aca="false">A1808+B$5</f>
        <v>0.0180099999999994</v>
      </c>
      <c r="B1809" s="11" t="n">
        <f aca="false">C1808</f>
        <v>0.000999999999999997</v>
      </c>
      <c r="C1809" s="11" t="n">
        <f aca="false">B1809+B$5*((B$1-B1809/B$3)/B$2)</f>
        <v>0.000999999999999997</v>
      </c>
      <c r="D1809" s="7" t="n">
        <f aca="false">B1809/B$3</f>
        <v>0.999999999999997</v>
      </c>
      <c r="F1809" s="7"/>
    </row>
    <row r="1810" customFormat="false" ht="13.5" hidden="false" customHeight="false" outlineLevel="0" collapsed="false">
      <c r="A1810" s="10" t="n">
        <f aca="false">A1809+B$5</f>
        <v>0.0180199999999994</v>
      </c>
      <c r="B1810" s="11" t="n">
        <f aca="false">C1809</f>
        <v>0.000999999999999997</v>
      </c>
      <c r="C1810" s="11" t="n">
        <f aca="false">B1810+B$5*((B$1-B1810/B$3)/B$2)</f>
        <v>0.000999999999999997</v>
      </c>
      <c r="D1810" s="7" t="n">
        <f aca="false">B1810/B$3</f>
        <v>0.999999999999997</v>
      </c>
      <c r="F1810" s="7"/>
    </row>
    <row r="1811" customFormat="false" ht="13.5" hidden="false" customHeight="false" outlineLevel="0" collapsed="false">
      <c r="A1811" s="10" t="n">
        <f aca="false">A1810+B$5</f>
        <v>0.0180299999999994</v>
      </c>
      <c r="B1811" s="11" t="n">
        <f aca="false">C1810</f>
        <v>0.000999999999999997</v>
      </c>
      <c r="C1811" s="11" t="n">
        <f aca="false">B1811+B$5*((B$1-B1811/B$3)/B$2)</f>
        <v>0.000999999999999997</v>
      </c>
      <c r="D1811" s="7" t="n">
        <f aca="false">B1811/B$3</f>
        <v>0.999999999999997</v>
      </c>
      <c r="F1811" s="7"/>
    </row>
    <row r="1812" customFormat="false" ht="13.5" hidden="false" customHeight="false" outlineLevel="0" collapsed="false">
      <c r="A1812" s="10" t="n">
        <f aca="false">A1811+B$5</f>
        <v>0.0180399999999994</v>
      </c>
      <c r="B1812" s="11" t="n">
        <f aca="false">C1811</f>
        <v>0.000999999999999997</v>
      </c>
      <c r="C1812" s="11" t="n">
        <f aca="false">B1812+B$5*((B$1-B1812/B$3)/B$2)</f>
        <v>0.000999999999999997</v>
      </c>
      <c r="D1812" s="7" t="n">
        <f aca="false">B1812/B$3</f>
        <v>0.999999999999997</v>
      </c>
      <c r="F1812" s="7"/>
    </row>
    <row r="1813" customFormat="false" ht="13.5" hidden="false" customHeight="false" outlineLevel="0" collapsed="false">
      <c r="A1813" s="10" t="n">
        <f aca="false">A1812+B$5</f>
        <v>0.0180499999999994</v>
      </c>
      <c r="B1813" s="11" t="n">
        <f aca="false">C1812</f>
        <v>0.000999999999999997</v>
      </c>
      <c r="C1813" s="11" t="n">
        <f aca="false">B1813+B$5*((B$1-B1813/B$3)/B$2)</f>
        <v>0.000999999999999997</v>
      </c>
      <c r="D1813" s="7" t="n">
        <f aca="false">B1813/B$3</f>
        <v>0.999999999999997</v>
      </c>
      <c r="F1813" s="7"/>
    </row>
    <row r="1814" customFormat="false" ht="13.5" hidden="false" customHeight="false" outlineLevel="0" collapsed="false">
      <c r="A1814" s="10" t="n">
        <f aca="false">A1813+B$5</f>
        <v>0.0180599999999994</v>
      </c>
      <c r="B1814" s="11" t="n">
        <f aca="false">C1813</f>
        <v>0.000999999999999997</v>
      </c>
      <c r="C1814" s="11" t="n">
        <f aca="false">B1814+B$5*((B$1-B1814/B$3)/B$2)</f>
        <v>0.000999999999999997</v>
      </c>
      <c r="D1814" s="7" t="n">
        <f aca="false">B1814/B$3</f>
        <v>0.999999999999997</v>
      </c>
      <c r="F1814" s="7"/>
    </row>
    <row r="1815" customFormat="false" ht="13.5" hidden="false" customHeight="false" outlineLevel="0" collapsed="false">
      <c r="A1815" s="10" t="n">
        <f aca="false">A1814+B$5</f>
        <v>0.0180699999999994</v>
      </c>
      <c r="B1815" s="11" t="n">
        <f aca="false">C1814</f>
        <v>0.000999999999999997</v>
      </c>
      <c r="C1815" s="11" t="n">
        <f aca="false">B1815+B$5*((B$1-B1815/B$3)/B$2)</f>
        <v>0.000999999999999997</v>
      </c>
      <c r="D1815" s="7" t="n">
        <f aca="false">B1815/B$3</f>
        <v>0.999999999999997</v>
      </c>
      <c r="F1815" s="7"/>
    </row>
    <row r="1816" customFormat="false" ht="13.5" hidden="false" customHeight="false" outlineLevel="0" collapsed="false">
      <c r="A1816" s="10" t="n">
        <f aca="false">A1815+B$5</f>
        <v>0.0180799999999994</v>
      </c>
      <c r="B1816" s="11" t="n">
        <f aca="false">C1815</f>
        <v>0.000999999999999997</v>
      </c>
      <c r="C1816" s="11" t="n">
        <f aca="false">B1816+B$5*((B$1-B1816/B$3)/B$2)</f>
        <v>0.000999999999999997</v>
      </c>
      <c r="D1816" s="7" t="n">
        <f aca="false">B1816/B$3</f>
        <v>0.999999999999997</v>
      </c>
      <c r="F1816" s="7"/>
    </row>
    <row r="1817" customFormat="false" ht="13.5" hidden="false" customHeight="false" outlineLevel="0" collapsed="false">
      <c r="A1817" s="10" t="n">
        <f aca="false">A1816+B$5</f>
        <v>0.0180899999999994</v>
      </c>
      <c r="B1817" s="11" t="n">
        <f aca="false">C1816</f>
        <v>0.000999999999999997</v>
      </c>
      <c r="C1817" s="11" t="n">
        <f aca="false">B1817+B$5*((B$1-B1817/B$3)/B$2)</f>
        <v>0.000999999999999997</v>
      </c>
      <c r="D1817" s="7" t="n">
        <f aca="false">B1817/B$3</f>
        <v>0.999999999999997</v>
      </c>
      <c r="F1817" s="7"/>
    </row>
    <row r="1818" customFormat="false" ht="13.5" hidden="false" customHeight="false" outlineLevel="0" collapsed="false">
      <c r="A1818" s="10" t="n">
        <f aca="false">A1817+B$5</f>
        <v>0.0180999999999994</v>
      </c>
      <c r="B1818" s="11" t="n">
        <f aca="false">C1817</f>
        <v>0.000999999999999997</v>
      </c>
      <c r="C1818" s="11" t="n">
        <f aca="false">B1818+B$5*((B$1-B1818/B$3)/B$2)</f>
        <v>0.000999999999999997</v>
      </c>
      <c r="D1818" s="7" t="n">
        <f aca="false">B1818/B$3</f>
        <v>0.999999999999997</v>
      </c>
      <c r="F1818" s="7"/>
    </row>
    <row r="1819" customFormat="false" ht="13.5" hidden="false" customHeight="false" outlineLevel="0" collapsed="false">
      <c r="A1819" s="10" t="n">
        <f aca="false">A1818+B$5</f>
        <v>0.0181099999999994</v>
      </c>
      <c r="B1819" s="11" t="n">
        <f aca="false">C1818</f>
        <v>0.000999999999999997</v>
      </c>
      <c r="C1819" s="11" t="n">
        <f aca="false">B1819+B$5*((B$1-B1819/B$3)/B$2)</f>
        <v>0.000999999999999997</v>
      </c>
      <c r="D1819" s="7" t="n">
        <f aca="false">B1819/B$3</f>
        <v>0.999999999999997</v>
      </c>
      <c r="F1819" s="7"/>
    </row>
    <row r="1820" customFormat="false" ht="13.5" hidden="false" customHeight="false" outlineLevel="0" collapsed="false">
      <c r="A1820" s="10" t="n">
        <f aca="false">A1819+B$5</f>
        <v>0.0181199999999994</v>
      </c>
      <c r="B1820" s="11" t="n">
        <f aca="false">C1819</f>
        <v>0.000999999999999997</v>
      </c>
      <c r="C1820" s="11" t="n">
        <f aca="false">B1820+B$5*((B$1-B1820/B$3)/B$2)</f>
        <v>0.000999999999999997</v>
      </c>
      <c r="D1820" s="7" t="n">
        <f aca="false">B1820/B$3</f>
        <v>0.999999999999997</v>
      </c>
      <c r="F1820" s="7"/>
    </row>
    <row r="1821" customFormat="false" ht="13.5" hidden="false" customHeight="false" outlineLevel="0" collapsed="false">
      <c r="A1821" s="10" t="n">
        <f aca="false">A1820+B$5</f>
        <v>0.0181299999999994</v>
      </c>
      <c r="B1821" s="11" t="n">
        <f aca="false">C1820</f>
        <v>0.000999999999999997</v>
      </c>
      <c r="C1821" s="11" t="n">
        <f aca="false">B1821+B$5*((B$1-B1821/B$3)/B$2)</f>
        <v>0.000999999999999997</v>
      </c>
      <c r="D1821" s="7" t="n">
        <f aca="false">B1821/B$3</f>
        <v>0.999999999999997</v>
      </c>
      <c r="F1821" s="7"/>
    </row>
    <row r="1822" customFormat="false" ht="13.5" hidden="false" customHeight="false" outlineLevel="0" collapsed="false">
      <c r="A1822" s="10" t="n">
        <f aca="false">A1821+B$5</f>
        <v>0.0181399999999994</v>
      </c>
      <c r="B1822" s="11" t="n">
        <f aca="false">C1821</f>
        <v>0.000999999999999997</v>
      </c>
      <c r="C1822" s="11" t="n">
        <f aca="false">B1822+B$5*((B$1-B1822/B$3)/B$2)</f>
        <v>0.000999999999999997</v>
      </c>
      <c r="D1822" s="7" t="n">
        <f aca="false">B1822/B$3</f>
        <v>0.999999999999997</v>
      </c>
      <c r="F1822" s="7"/>
    </row>
    <row r="1823" customFormat="false" ht="13.5" hidden="false" customHeight="false" outlineLevel="0" collapsed="false">
      <c r="A1823" s="10" t="n">
        <f aca="false">A1822+B$5</f>
        <v>0.0181499999999994</v>
      </c>
      <c r="B1823" s="11" t="n">
        <f aca="false">C1822</f>
        <v>0.000999999999999997</v>
      </c>
      <c r="C1823" s="11" t="n">
        <f aca="false">B1823+B$5*((B$1-B1823/B$3)/B$2)</f>
        <v>0.000999999999999997</v>
      </c>
      <c r="D1823" s="7" t="n">
        <f aca="false">B1823/B$3</f>
        <v>0.999999999999997</v>
      </c>
      <c r="F1823" s="7"/>
    </row>
    <row r="1824" customFormat="false" ht="13.5" hidden="false" customHeight="false" outlineLevel="0" collapsed="false">
      <c r="A1824" s="10" t="n">
        <f aca="false">A1823+B$5</f>
        <v>0.0181599999999994</v>
      </c>
      <c r="B1824" s="11" t="n">
        <f aca="false">C1823</f>
        <v>0.000999999999999997</v>
      </c>
      <c r="C1824" s="11" t="n">
        <f aca="false">B1824+B$5*((B$1-B1824/B$3)/B$2)</f>
        <v>0.000999999999999997</v>
      </c>
      <c r="D1824" s="7" t="n">
        <f aca="false">B1824/B$3</f>
        <v>0.999999999999997</v>
      </c>
      <c r="F1824" s="7"/>
    </row>
    <row r="1825" customFormat="false" ht="13.5" hidden="false" customHeight="false" outlineLevel="0" collapsed="false">
      <c r="A1825" s="10" t="n">
        <f aca="false">A1824+B$5</f>
        <v>0.0181699999999994</v>
      </c>
      <c r="B1825" s="11" t="n">
        <f aca="false">C1824</f>
        <v>0.000999999999999997</v>
      </c>
      <c r="C1825" s="11" t="n">
        <f aca="false">B1825+B$5*((B$1-B1825/B$3)/B$2)</f>
        <v>0.000999999999999997</v>
      </c>
      <c r="D1825" s="7" t="n">
        <f aca="false">B1825/B$3</f>
        <v>0.999999999999997</v>
      </c>
      <c r="F1825" s="7"/>
    </row>
    <row r="1826" customFormat="false" ht="13.5" hidden="false" customHeight="false" outlineLevel="0" collapsed="false">
      <c r="A1826" s="10" t="n">
        <f aca="false">A1825+B$5</f>
        <v>0.0181799999999994</v>
      </c>
      <c r="B1826" s="11" t="n">
        <f aca="false">C1825</f>
        <v>0.000999999999999997</v>
      </c>
      <c r="C1826" s="11" t="n">
        <f aca="false">B1826+B$5*((B$1-B1826/B$3)/B$2)</f>
        <v>0.000999999999999997</v>
      </c>
      <c r="D1826" s="7" t="n">
        <f aca="false">B1826/B$3</f>
        <v>0.999999999999997</v>
      </c>
      <c r="F1826" s="7"/>
    </row>
    <row r="1827" customFormat="false" ht="13.5" hidden="false" customHeight="false" outlineLevel="0" collapsed="false">
      <c r="A1827" s="10" t="n">
        <f aca="false">A1826+B$5</f>
        <v>0.0181899999999994</v>
      </c>
      <c r="B1827" s="11" t="n">
        <f aca="false">C1826</f>
        <v>0.000999999999999997</v>
      </c>
      <c r="C1827" s="11" t="n">
        <f aca="false">B1827+B$5*((B$1-B1827/B$3)/B$2)</f>
        <v>0.000999999999999997</v>
      </c>
      <c r="D1827" s="7" t="n">
        <f aca="false">B1827/B$3</f>
        <v>0.999999999999997</v>
      </c>
      <c r="F1827" s="7"/>
    </row>
    <row r="1828" customFormat="false" ht="13.5" hidden="false" customHeight="false" outlineLevel="0" collapsed="false">
      <c r="A1828" s="10" t="n">
        <f aca="false">A1827+B$5</f>
        <v>0.0181999999999994</v>
      </c>
      <c r="B1828" s="11" t="n">
        <f aca="false">C1827</f>
        <v>0.000999999999999997</v>
      </c>
      <c r="C1828" s="11" t="n">
        <f aca="false">B1828+B$5*((B$1-B1828/B$3)/B$2)</f>
        <v>0.000999999999999997</v>
      </c>
      <c r="D1828" s="7" t="n">
        <f aca="false">B1828/B$3</f>
        <v>0.999999999999997</v>
      </c>
      <c r="F1828" s="7"/>
    </row>
    <row r="1829" customFormat="false" ht="13.5" hidden="false" customHeight="false" outlineLevel="0" collapsed="false">
      <c r="A1829" s="10" t="n">
        <f aca="false">A1828+B$5</f>
        <v>0.0182099999999994</v>
      </c>
      <c r="B1829" s="11" t="n">
        <f aca="false">C1828</f>
        <v>0.000999999999999997</v>
      </c>
      <c r="C1829" s="11" t="n">
        <f aca="false">B1829+B$5*((B$1-B1829/B$3)/B$2)</f>
        <v>0.000999999999999997</v>
      </c>
      <c r="D1829" s="7" t="n">
        <f aca="false">B1829/B$3</f>
        <v>0.999999999999997</v>
      </c>
      <c r="F1829" s="7"/>
    </row>
    <row r="1830" customFormat="false" ht="13.5" hidden="false" customHeight="false" outlineLevel="0" collapsed="false">
      <c r="A1830" s="10" t="n">
        <f aca="false">A1829+B$5</f>
        <v>0.0182199999999994</v>
      </c>
      <c r="B1830" s="11" t="n">
        <f aca="false">C1829</f>
        <v>0.000999999999999997</v>
      </c>
      <c r="C1830" s="11" t="n">
        <f aca="false">B1830+B$5*((B$1-B1830/B$3)/B$2)</f>
        <v>0.000999999999999997</v>
      </c>
      <c r="D1830" s="7" t="n">
        <f aca="false">B1830/B$3</f>
        <v>0.999999999999997</v>
      </c>
      <c r="F1830" s="7"/>
    </row>
    <row r="1831" customFormat="false" ht="13.5" hidden="false" customHeight="false" outlineLevel="0" collapsed="false">
      <c r="A1831" s="10" t="n">
        <f aca="false">A1830+B$5</f>
        <v>0.0182299999999994</v>
      </c>
      <c r="B1831" s="11" t="n">
        <f aca="false">C1830</f>
        <v>0.000999999999999997</v>
      </c>
      <c r="C1831" s="11" t="n">
        <f aca="false">B1831+B$5*((B$1-B1831/B$3)/B$2)</f>
        <v>0.000999999999999997</v>
      </c>
      <c r="D1831" s="7" t="n">
        <f aca="false">B1831/B$3</f>
        <v>0.999999999999997</v>
      </c>
      <c r="F1831" s="7"/>
    </row>
    <row r="1832" customFormat="false" ht="13.5" hidden="false" customHeight="false" outlineLevel="0" collapsed="false">
      <c r="A1832" s="10" t="n">
        <f aca="false">A1831+B$5</f>
        <v>0.0182399999999994</v>
      </c>
      <c r="B1832" s="11" t="n">
        <f aca="false">C1831</f>
        <v>0.000999999999999997</v>
      </c>
      <c r="C1832" s="11" t="n">
        <f aca="false">B1832+B$5*((B$1-B1832/B$3)/B$2)</f>
        <v>0.000999999999999997</v>
      </c>
      <c r="D1832" s="7" t="n">
        <f aca="false">B1832/B$3</f>
        <v>0.999999999999997</v>
      </c>
      <c r="F1832" s="7"/>
    </row>
    <row r="1833" customFormat="false" ht="13.5" hidden="false" customHeight="false" outlineLevel="0" collapsed="false">
      <c r="A1833" s="10" t="n">
        <f aca="false">A1832+B$5</f>
        <v>0.0182499999999994</v>
      </c>
      <c r="B1833" s="11" t="n">
        <f aca="false">C1832</f>
        <v>0.000999999999999997</v>
      </c>
      <c r="C1833" s="11" t="n">
        <f aca="false">B1833+B$5*((B$1-B1833/B$3)/B$2)</f>
        <v>0.000999999999999997</v>
      </c>
      <c r="D1833" s="7" t="n">
        <f aca="false">B1833/B$3</f>
        <v>0.999999999999997</v>
      </c>
      <c r="F1833" s="7"/>
    </row>
    <row r="1834" customFormat="false" ht="13.5" hidden="false" customHeight="false" outlineLevel="0" collapsed="false">
      <c r="A1834" s="10" t="n">
        <f aca="false">A1833+B$5</f>
        <v>0.0182599999999994</v>
      </c>
      <c r="B1834" s="11" t="n">
        <f aca="false">C1833</f>
        <v>0.000999999999999997</v>
      </c>
      <c r="C1834" s="11" t="n">
        <f aca="false">B1834+B$5*((B$1-B1834/B$3)/B$2)</f>
        <v>0.000999999999999997</v>
      </c>
      <c r="D1834" s="7" t="n">
        <f aca="false">B1834/B$3</f>
        <v>0.999999999999997</v>
      </c>
      <c r="F1834" s="7"/>
    </row>
    <row r="1835" customFormat="false" ht="13.5" hidden="false" customHeight="false" outlineLevel="0" collapsed="false">
      <c r="A1835" s="10" t="n">
        <f aca="false">A1834+B$5</f>
        <v>0.0182699999999994</v>
      </c>
      <c r="B1835" s="11" t="n">
        <f aca="false">C1834</f>
        <v>0.000999999999999997</v>
      </c>
      <c r="C1835" s="11" t="n">
        <f aca="false">B1835+B$5*((B$1-B1835/B$3)/B$2)</f>
        <v>0.000999999999999997</v>
      </c>
      <c r="D1835" s="7" t="n">
        <f aca="false">B1835/B$3</f>
        <v>0.999999999999997</v>
      </c>
      <c r="F1835" s="7"/>
    </row>
    <row r="1836" customFormat="false" ht="13.5" hidden="false" customHeight="false" outlineLevel="0" collapsed="false">
      <c r="A1836" s="10" t="n">
        <f aca="false">A1835+B$5</f>
        <v>0.0182799999999994</v>
      </c>
      <c r="B1836" s="11" t="n">
        <f aca="false">C1835</f>
        <v>0.000999999999999997</v>
      </c>
      <c r="C1836" s="11" t="n">
        <f aca="false">B1836+B$5*((B$1-B1836/B$3)/B$2)</f>
        <v>0.000999999999999997</v>
      </c>
      <c r="D1836" s="7" t="n">
        <f aca="false">B1836/B$3</f>
        <v>0.999999999999997</v>
      </c>
      <c r="F1836" s="7"/>
    </row>
    <row r="1837" customFormat="false" ht="13.5" hidden="false" customHeight="false" outlineLevel="0" collapsed="false">
      <c r="A1837" s="10" t="n">
        <f aca="false">A1836+B$5</f>
        <v>0.0182899999999994</v>
      </c>
      <c r="B1837" s="11" t="n">
        <f aca="false">C1836</f>
        <v>0.000999999999999997</v>
      </c>
      <c r="C1837" s="11" t="n">
        <f aca="false">B1837+B$5*((B$1-B1837/B$3)/B$2)</f>
        <v>0.000999999999999997</v>
      </c>
      <c r="D1837" s="7" t="n">
        <f aca="false">B1837/B$3</f>
        <v>0.999999999999997</v>
      </c>
      <c r="F1837" s="7"/>
    </row>
    <row r="1838" customFormat="false" ht="13.5" hidden="false" customHeight="false" outlineLevel="0" collapsed="false">
      <c r="A1838" s="10" t="n">
        <f aca="false">A1837+B$5</f>
        <v>0.0182999999999994</v>
      </c>
      <c r="B1838" s="11" t="n">
        <f aca="false">C1837</f>
        <v>0.000999999999999997</v>
      </c>
      <c r="C1838" s="11" t="n">
        <f aca="false">B1838+B$5*((B$1-B1838/B$3)/B$2)</f>
        <v>0.000999999999999997</v>
      </c>
      <c r="D1838" s="7" t="n">
        <f aca="false">B1838/B$3</f>
        <v>0.999999999999997</v>
      </c>
      <c r="F1838" s="7"/>
    </row>
    <row r="1839" customFormat="false" ht="13.5" hidden="false" customHeight="false" outlineLevel="0" collapsed="false">
      <c r="A1839" s="10" t="n">
        <f aca="false">A1838+B$5</f>
        <v>0.0183099999999994</v>
      </c>
      <c r="B1839" s="11" t="n">
        <f aca="false">C1838</f>
        <v>0.000999999999999997</v>
      </c>
      <c r="C1839" s="11" t="n">
        <f aca="false">B1839+B$5*((B$1-B1839/B$3)/B$2)</f>
        <v>0.000999999999999997</v>
      </c>
      <c r="D1839" s="7" t="n">
        <f aca="false">B1839/B$3</f>
        <v>0.999999999999997</v>
      </c>
      <c r="F1839" s="7"/>
    </row>
    <row r="1840" customFormat="false" ht="13.5" hidden="false" customHeight="false" outlineLevel="0" collapsed="false">
      <c r="A1840" s="10" t="n">
        <f aca="false">A1839+B$5</f>
        <v>0.0183199999999994</v>
      </c>
      <c r="B1840" s="11" t="n">
        <f aca="false">C1839</f>
        <v>0.000999999999999997</v>
      </c>
      <c r="C1840" s="11" t="n">
        <f aca="false">B1840+B$5*((B$1-B1840/B$3)/B$2)</f>
        <v>0.000999999999999997</v>
      </c>
      <c r="D1840" s="7" t="n">
        <f aca="false">B1840/B$3</f>
        <v>0.999999999999997</v>
      </c>
      <c r="F1840" s="7"/>
    </row>
    <row r="1841" customFormat="false" ht="13.5" hidden="false" customHeight="false" outlineLevel="0" collapsed="false">
      <c r="A1841" s="10" t="n">
        <f aca="false">A1840+B$5</f>
        <v>0.0183299999999994</v>
      </c>
      <c r="B1841" s="11" t="n">
        <f aca="false">C1840</f>
        <v>0.000999999999999997</v>
      </c>
      <c r="C1841" s="11" t="n">
        <f aca="false">B1841+B$5*((B$1-B1841/B$3)/B$2)</f>
        <v>0.000999999999999997</v>
      </c>
      <c r="D1841" s="7" t="n">
        <f aca="false">B1841/B$3</f>
        <v>0.999999999999997</v>
      </c>
      <c r="F1841" s="7"/>
    </row>
    <row r="1842" customFormat="false" ht="13.5" hidden="false" customHeight="false" outlineLevel="0" collapsed="false">
      <c r="A1842" s="10" t="n">
        <f aca="false">A1841+B$5</f>
        <v>0.0183399999999994</v>
      </c>
      <c r="B1842" s="11" t="n">
        <f aca="false">C1841</f>
        <v>0.000999999999999997</v>
      </c>
      <c r="C1842" s="11" t="n">
        <f aca="false">B1842+B$5*((B$1-B1842/B$3)/B$2)</f>
        <v>0.000999999999999997</v>
      </c>
      <c r="D1842" s="7" t="n">
        <f aca="false">B1842/B$3</f>
        <v>0.999999999999997</v>
      </c>
      <c r="F1842" s="7"/>
    </row>
    <row r="1843" customFormat="false" ht="13.5" hidden="false" customHeight="false" outlineLevel="0" collapsed="false">
      <c r="A1843" s="10" t="n">
        <f aca="false">A1842+B$5</f>
        <v>0.0183499999999994</v>
      </c>
      <c r="B1843" s="11" t="n">
        <f aca="false">C1842</f>
        <v>0.000999999999999997</v>
      </c>
      <c r="C1843" s="11" t="n">
        <f aca="false">B1843+B$5*((B$1-B1843/B$3)/B$2)</f>
        <v>0.000999999999999997</v>
      </c>
      <c r="D1843" s="7" t="n">
        <f aca="false">B1843/B$3</f>
        <v>0.999999999999997</v>
      </c>
      <c r="F1843" s="7"/>
    </row>
    <row r="1844" customFormat="false" ht="13.5" hidden="false" customHeight="false" outlineLevel="0" collapsed="false">
      <c r="A1844" s="10" t="n">
        <f aca="false">A1843+B$5</f>
        <v>0.0183599999999994</v>
      </c>
      <c r="B1844" s="11" t="n">
        <f aca="false">C1843</f>
        <v>0.000999999999999997</v>
      </c>
      <c r="C1844" s="11" t="n">
        <f aca="false">B1844+B$5*((B$1-B1844/B$3)/B$2)</f>
        <v>0.000999999999999997</v>
      </c>
      <c r="D1844" s="7" t="n">
        <f aca="false">B1844/B$3</f>
        <v>0.999999999999997</v>
      </c>
      <c r="F1844" s="7"/>
    </row>
    <row r="1845" customFormat="false" ht="13.5" hidden="false" customHeight="false" outlineLevel="0" collapsed="false">
      <c r="A1845" s="10" t="n">
        <f aca="false">A1844+B$5</f>
        <v>0.0183699999999994</v>
      </c>
      <c r="B1845" s="11" t="n">
        <f aca="false">C1844</f>
        <v>0.000999999999999997</v>
      </c>
      <c r="C1845" s="11" t="n">
        <f aca="false">B1845+B$5*((B$1-B1845/B$3)/B$2)</f>
        <v>0.000999999999999997</v>
      </c>
      <c r="D1845" s="7" t="n">
        <f aca="false">B1845/B$3</f>
        <v>0.999999999999997</v>
      </c>
      <c r="F1845" s="7"/>
    </row>
    <row r="1846" customFormat="false" ht="13.5" hidden="false" customHeight="false" outlineLevel="0" collapsed="false">
      <c r="A1846" s="10" t="n">
        <f aca="false">A1845+B$5</f>
        <v>0.0183799999999994</v>
      </c>
      <c r="B1846" s="11" t="n">
        <f aca="false">C1845</f>
        <v>0.000999999999999997</v>
      </c>
      <c r="C1846" s="11" t="n">
        <f aca="false">B1846+B$5*((B$1-B1846/B$3)/B$2)</f>
        <v>0.000999999999999997</v>
      </c>
      <c r="D1846" s="7" t="n">
        <f aca="false">B1846/B$3</f>
        <v>0.999999999999997</v>
      </c>
      <c r="F1846" s="7"/>
    </row>
    <row r="1847" customFormat="false" ht="13.5" hidden="false" customHeight="false" outlineLevel="0" collapsed="false">
      <c r="A1847" s="10" t="n">
        <f aca="false">A1846+B$5</f>
        <v>0.0183899999999994</v>
      </c>
      <c r="B1847" s="11" t="n">
        <f aca="false">C1846</f>
        <v>0.000999999999999997</v>
      </c>
      <c r="C1847" s="11" t="n">
        <f aca="false">B1847+B$5*((B$1-B1847/B$3)/B$2)</f>
        <v>0.000999999999999997</v>
      </c>
      <c r="D1847" s="7" t="n">
        <f aca="false">B1847/B$3</f>
        <v>0.999999999999997</v>
      </c>
      <c r="F1847" s="7"/>
    </row>
    <row r="1848" customFormat="false" ht="13.5" hidden="false" customHeight="false" outlineLevel="0" collapsed="false">
      <c r="A1848" s="10" t="n">
        <f aca="false">A1847+B$5</f>
        <v>0.0183999999999994</v>
      </c>
      <c r="B1848" s="11" t="n">
        <f aca="false">C1847</f>
        <v>0.000999999999999997</v>
      </c>
      <c r="C1848" s="11" t="n">
        <f aca="false">B1848+B$5*((B$1-B1848/B$3)/B$2)</f>
        <v>0.000999999999999997</v>
      </c>
      <c r="D1848" s="7" t="n">
        <f aca="false">B1848/B$3</f>
        <v>0.999999999999997</v>
      </c>
      <c r="F1848" s="7"/>
    </row>
    <row r="1849" customFormat="false" ht="13.5" hidden="false" customHeight="false" outlineLevel="0" collapsed="false">
      <c r="A1849" s="10" t="n">
        <f aca="false">A1848+B$5</f>
        <v>0.0184099999999994</v>
      </c>
      <c r="B1849" s="11" t="n">
        <f aca="false">C1848</f>
        <v>0.000999999999999997</v>
      </c>
      <c r="C1849" s="11" t="n">
        <f aca="false">B1849+B$5*((B$1-B1849/B$3)/B$2)</f>
        <v>0.000999999999999997</v>
      </c>
      <c r="D1849" s="7" t="n">
        <f aca="false">B1849/B$3</f>
        <v>0.999999999999997</v>
      </c>
      <c r="F1849" s="7"/>
    </row>
    <row r="1850" customFormat="false" ht="13.5" hidden="false" customHeight="false" outlineLevel="0" collapsed="false">
      <c r="A1850" s="10" t="n">
        <f aca="false">A1849+B$5</f>
        <v>0.0184199999999994</v>
      </c>
      <c r="B1850" s="11" t="n">
        <f aca="false">C1849</f>
        <v>0.000999999999999997</v>
      </c>
      <c r="C1850" s="11" t="n">
        <f aca="false">B1850+B$5*((B$1-B1850/B$3)/B$2)</f>
        <v>0.000999999999999997</v>
      </c>
      <c r="D1850" s="7" t="n">
        <f aca="false">B1850/B$3</f>
        <v>0.999999999999997</v>
      </c>
      <c r="F1850" s="7"/>
    </row>
    <row r="1851" customFormat="false" ht="13.5" hidden="false" customHeight="false" outlineLevel="0" collapsed="false">
      <c r="A1851" s="10" t="n">
        <f aca="false">A1850+B$5</f>
        <v>0.0184299999999994</v>
      </c>
      <c r="B1851" s="11" t="n">
        <f aca="false">C1850</f>
        <v>0.000999999999999997</v>
      </c>
      <c r="C1851" s="11" t="n">
        <f aca="false">B1851+B$5*((B$1-B1851/B$3)/B$2)</f>
        <v>0.000999999999999997</v>
      </c>
      <c r="D1851" s="7" t="n">
        <f aca="false">B1851/B$3</f>
        <v>0.999999999999997</v>
      </c>
      <c r="F1851" s="7"/>
    </row>
    <row r="1852" customFormat="false" ht="13.5" hidden="false" customHeight="false" outlineLevel="0" collapsed="false">
      <c r="A1852" s="10" t="n">
        <f aca="false">A1851+B$5</f>
        <v>0.0184399999999994</v>
      </c>
      <c r="B1852" s="11" t="n">
        <f aca="false">C1851</f>
        <v>0.000999999999999997</v>
      </c>
      <c r="C1852" s="11" t="n">
        <f aca="false">B1852+B$5*((B$1-B1852/B$3)/B$2)</f>
        <v>0.000999999999999997</v>
      </c>
      <c r="D1852" s="7" t="n">
        <f aca="false">B1852/B$3</f>
        <v>0.999999999999997</v>
      </c>
      <c r="F1852" s="7"/>
    </row>
    <row r="1853" customFormat="false" ht="13.5" hidden="false" customHeight="false" outlineLevel="0" collapsed="false">
      <c r="A1853" s="10" t="n">
        <f aca="false">A1852+B$5</f>
        <v>0.0184499999999994</v>
      </c>
      <c r="B1853" s="11" t="n">
        <f aca="false">C1852</f>
        <v>0.000999999999999997</v>
      </c>
      <c r="C1853" s="11" t="n">
        <f aca="false">B1853+B$5*((B$1-B1853/B$3)/B$2)</f>
        <v>0.000999999999999997</v>
      </c>
      <c r="D1853" s="7" t="n">
        <f aca="false">B1853/B$3</f>
        <v>0.999999999999997</v>
      </c>
      <c r="F1853" s="7"/>
    </row>
    <row r="1854" customFormat="false" ht="13.5" hidden="false" customHeight="false" outlineLevel="0" collapsed="false">
      <c r="A1854" s="10" t="n">
        <f aca="false">A1853+B$5</f>
        <v>0.0184599999999994</v>
      </c>
      <c r="B1854" s="11" t="n">
        <f aca="false">C1853</f>
        <v>0.000999999999999997</v>
      </c>
      <c r="C1854" s="11" t="n">
        <f aca="false">B1854+B$5*((B$1-B1854/B$3)/B$2)</f>
        <v>0.000999999999999997</v>
      </c>
      <c r="D1854" s="7" t="n">
        <f aca="false">B1854/B$3</f>
        <v>0.999999999999997</v>
      </c>
      <c r="F1854" s="7"/>
    </row>
    <row r="1855" customFormat="false" ht="13.5" hidden="false" customHeight="false" outlineLevel="0" collapsed="false">
      <c r="A1855" s="10" t="n">
        <f aca="false">A1854+B$5</f>
        <v>0.0184699999999994</v>
      </c>
      <c r="B1855" s="11" t="n">
        <f aca="false">C1854</f>
        <v>0.000999999999999997</v>
      </c>
      <c r="C1855" s="11" t="n">
        <f aca="false">B1855+B$5*((B$1-B1855/B$3)/B$2)</f>
        <v>0.000999999999999997</v>
      </c>
      <c r="D1855" s="7" t="n">
        <f aca="false">B1855/B$3</f>
        <v>0.999999999999997</v>
      </c>
      <c r="F1855" s="7"/>
    </row>
    <row r="1856" customFormat="false" ht="13.5" hidden="false" customHeight="false" outlineLevel="0" collapsed="false">
      <c r="A1856" s="10" t="n">
        <f aca="false">A1855+B$5</f>
        <v>0.0184799999999994</v>
      </c>
      <c r="B1856" s="11" t="n">
        <f aca="false">C1855</f>
        <v>0.000999999999999997</v>
      </c>
      <c r="C1856" s="11" t="n">
        <f aca="false">B1856+B$5*((B$1-B1856/B$3)/B$2)</f>
        <v>0.000999999999999997</v>
      </c>
      <c r="D1856" s="7" t="n">
        <f aca="false">B1856/B$3</f>
        <v>0.999999999999997</v>
      </c>
      <c r="F1856" s="7"/>
    </row>
    <row r="1857" customFormat="false" ht="13.5" hidden="false" customHeight="false" outlineLevel="0" collapsed="false">
      <c r="A1857" s="10" t="n">
        <f aca="false">A1856+B$5</f>
        <v>0.0184899999999994</v>
      </c>
      <c r="B1857" s="11" t="n">
        <f aca="false">C1856</f>
        <v>0.000999999999999997</v>
      </c>
      <c r="C1857" s="11" t="n">
        <f aca="false">B1857+B$5*((B$1-B1857/B$3)/B$2)</f>
        <v>0.000999999999999997</v>
      </c>
      <c r="D1857" s="7" t="n">
        <f aca="false">B1857/B$3</f>
        <v>0.999999999999997</v>
      </c>
      <c r="F1857" s="7"/>
    </row>
    <row r="1858" customFormat="false" ht="13.5" hidden="false" customHeight="false" outlineLevel="0" collapsed="false">
      <c r="A1858" s="10" t="n">
        <f aca="false">A1857+B$5</f>
        <v>0.0184999999999994</v>
      </c>
      <c r="B1858" s="11" t="n">
        <f aca="false">C1857</f>
        <v>0.000999999999999997</v>
      </c>
      <c r="C1858" s="11" t="n">
        <f aca="false">B1858+B$5*((B$1-B1858/B$3)/B$2)</f>
        <v>0.000999999999999997</v>
      </c>
      <c r="D1858" s="7" t="n">
        <f aca="false">B1858/B$3</f>
        <v>0.999999999999997</v>
      </c>
      <c r="F1858" s="7"/>
    </row>
    <row r="1859" customFormat="false" ht="13.5" hidden="false" customHeight="false" outlineLevel="0" collapsed="false">
      <c r="A1859" s="10" t="n">
        <f aca="false">A1858+B$5</f>
        <v>0.0185099999999994</v>
      </c>
      <c r="B1859" s="11" t="n">
        <f aca="false">C1858</f>
        <v>0.000999999999999997</v>
      </c>
      <c r="C1859" s="11" t="n">
        <f aca="false">B1859+B$5*((B$1-B1859/B$3)/B$2)</f>
        <v>0.000999999999999997</v>
      </c>
      <c r="D1859" s="7" t="n">
        <f aca="false">B1859/B$3</f>
        <v>0.999999999999997</v>
      </c>
      <c r="F1859" s="7"/>
    </row>
    <row r="1860" customFormat="false" ht="13.5" hidden="false" customHeight="false" outlineLevel="0" collapsed="false">
      <c r="A1860" s="10" t="n">
        <f aca="false">A1859+B$5</f>
        <v>0.0185199999999994</v>
      </c>
      <c r="B1860" s="11" t="n">
        <f aca="false">C1859</f>
        <v>0.000999999999999997</v>
      </c>
      <c r="C1860" s="11" t="n">
        <f aca="false">B1860+B$5*((B$1-B1860/B$3)/B$2)</f>
        <v>0.000999999999999997</v>
      </c>
      <c r="D1860" s="7" t="n">
        <f aca="false">B1860/B$3</f>
        <v>0.999999999999997</v>
      </c>
      <c r="F1860" s="7"/>
    </row>
    <row r="1861" customFormat="false" ht="13.5" hidden="false" customHeight="false" outlineLevel="0" collapsed="false">
      <c r="A1861" s="10" t="n">
        <f aca="false">A1860+B$5</f>
        <v>0.0185299999999994</v>
      </c>
      <c r="B1861" s="11" t="n">
        <f aca="false">C1860</f>
        <v>0.000999999999999997</v>
      </c>
      <c r="C1861" s="11" t="n">
        <f aca="false">B1861+B$5*((B$1-B1861/B$3)/B$2)</f>
        <v>0.000999999999999997</v>
      </c>
      <c r="D1861" s="7" t="n">
        <f aca="false">B1861/B$3</f>
        <v>0.999999999999997</v>
      </c>
      <c r="F1861" s="7"/>
    </row>
    <row r="1862" customFormat="false" ht="13.5" hidden="false" customHeight="false" outlineLevel="0" collapsed="false">
      <c r="A1862" s="10" t="n">
        <f aca="false">A1861+B$5</f>
        <v>0.0185399999999994</v>
      </c>
      <c r="B1862" s="11" t="n">
        <f aca="false">C1861</f>
        <v>0.000999999999999997</v>
      </c>
      <c r="C1862" s="11" t="n">
        <f aca="false">B1862+B$5*((B$1-B1862/B$3)/B$2)</f>
        <v>0.000999999999999997</v>
      </c>
      <c r="D1862" s="7" t="n">
        <f aca="false">B1862/B$3</f>
        <v>0.999999999999997</v>
      </c>
      <c r="F1862" s="7"/>
    </row>
    <row r="1863" customFormat="false" ht="13.5" hidden="false" customHeight="false" outlineLevel="0" collapsed="false">
      <c r="A1863" s="10" t="n">
        <f aca="false">A1862+B$5</f>
        <v>0.0185499999999994</v>
      </c>
      <c r="B1863" s="11" t="n">
        <f aca="false">C1862</f>
        <v>0.000999999999999997</v>
      </c>
      <c r="C1863" s="11" t="n">
        <f aca="false">B1863+B$5*((B$1-B1863/B$3)/B$2)</f>
        <v>0.000999999999999997</v>
      </c>
      <c r="D1863" s="7" t="n">
        <f aca="false">B1863/B$3</f>
        <v>0.999999999999997</v>
      </c>
      <c r="F1863" s="7"/>
    </row>
    <row r="1864" customFormat="false" ht="13.5" hidden="false" customHeight="false" outlineLevel="0" collapsed="false">
      <c r="A1864" s="10" t="n">
        <f aca="false">A1863+B$5</f>
        <v>0.0185599999999994</v>
      </c>
      <c r="B1864" s="11" t="n">
        <f aca="false">C1863</f>
        <v>0.000999999999999997</v>
      </c>
      <c r="C1864" s="11" t="n">
        <f aca="false">B1864+B$5*((B$1-B1864/B$3)/B$2)</f>
        <v>0.000999999999999997</v>
      </c>
      <c r="D1864" s="7" t="n">
        <f aca="false">B1864/B$3</f>
        <v>0.999999999999997</v>
      </c>
      <c r="F1864" s="7"/>
    </row>
    <row r="1865" customFormat="false" ht="13.5" hidden="false" customHeight="false" outlineLevel="0" collapsed="false">
      <c r="A1865" s="10" t="n">
        <f aca="false">A1864+B$5</f>
        <v>0.0185699999999994</v>
      </c>
      <c r="B1865" s="11" t="n">
        <f aca="false">C1864</f>
        <v>0.000999999999999997</v>
      </c>
      <c r="C1865" s="11" t="n">
        <f aca="false">B1865+B$5*((B$1-B1865/B$3)/B$2)</f>
        <v>0.000999999999999997</v>
      </c>
      <c r="D1865" s="7" t="n">
        <f aca="false">B1865/B$3</f>
        <v>0.999999999999997</v>
      </c>
      <c r="F1865" s="7"/>
    </row>
    <row r="1866" customFormat="false" ht="13.5" hidden="false" customHeight="false" outlineLevel="0" collapsed="false">
      <c r="A1866" s="10" t="n">
        <f aca="false">A1865+B$5</f>
        <v>0.0185799999999994</v>
      </c>
      <c r="B1866" s="11" t="n">
        <f aca="false">C1865</f>
        <v>0.000999999999999997</v>
      </c>
      <c r="C1866" s="11" t="n">
        <f aca="false">B1866+B$5*((B$1-B1866/B$3)/B$2)</f>
        <v>0.000999999999999997</v>
      </c>
      <c r="D1866" s="7" t="n">
        <f aca="false">B1866/B$3</f>
        <v>0.999999999999997</v>
      </c>
      <c r="F1866" s="7"/>
    </row>
    <row r="1867" customFormat="false" ht="13.5" hidden="false" customHeight="false" outlineLevel="0" collapsed="false">
      <c r="A1867" s="10" t="n">
        <f aca="false">A1866+B$5</f>
        <v>0.0185899999999994</v>
      </c>
      <c r="B1867" s="11" t="n">
        <f aca="false">C1866</f>
        <v>0.000999999999999997</v>
      </c>
      <c r="C1867" s="11" t="n">
        <f aca="false">B1867+B$5*((B$1-B1867/B$3)/B$2)</f>
        <v>0.000999999999999997</v>
      </c>
      <c r="D1867" s="7" t="n">
        <f aca="false">B1867/B$3</f>
        <v>0.999999999999997</v>
      </c>
      <c r="F1867" s="7"/>
    </row>
    <row r="1868" customFormat="false" ht="13.5" hidden="false" customHeight="false" outlineLevel="0" collapsed="false">
      <c r="A1868" s="10" t="n">
        <f aca="false">A1867+B$5</f>
        <v>0.0185999999999994</v>
      </c>
      <c r="B1868" s="11" t="n">
        <f aca="false">C1867</f>
        <v>0.000999999999999997</v>
      </c>
      <c r="C1868" s="11" t="n">
        <f aca="false">B1868+B$5*((B$1-B1868/B$3)/B$2)</f>
        <v>0.000999999999999997</v>
      </c>
      <c r="D1868" s="7" t="n">
        <f aca="false">B1868/B$3</f>
        <v>0.999999999999997</v>
      </c>
      <c r="F1868" s="7"/>
    </row>
    <row r="1869" customFormat="false" ht="13.5" hidden="false" customHeight="false" outlineLevel="0" collapsed="false">
      <c r="A1869" s="10" t="n">
        <f aca="false">A1868+B$5</f>
        <v>0.0186099999999994</v>
      </c>
      <c r="B1869" s="11" t="n">
        <f aca="false">C1868</f>
        <v>0.000999999999999997</v>
      </c>
      <c r="C1869" s="11" t="n">
        <f aca="false">B1869+B$5*((B$1-B1869/B$3)/B$2)</f>
        <v>0.000999999999999997</v>
      </c>
      <c r="D1869" s="7" t="n">
        <f aca="false">B1869/B$3</f>
        <v>0.999999999999997</v>
      </c>
      <c r="F1869" s="7"/>
    </row>
    <row r="1870" customFormat="false" ht="13.5" hidden="false" customHeight="false" outlineLevel="0" collapsed="false">
      <c r="A1870" s="10" t="n">
        <f aca="false">A1869+B$5</f>
        <v>0.0186199999999994</v>
      </c>
      <c r="B1870" s="11" t="n">
        <f aca="false">C1869</f>
        <v>0.000999999999999997</v>
      </c>
      <c r="C1870" s="11" t="n">
        <f aca="false">B1870+B$5*((B$1-B1870/B$3)/B$2)</f>
        <v>0.000999999999999997</v>
      </c>
      <c r="D1870" s="7" t="n">
        <f aca="false">B1870/B$3</f>
        <v>0.999999999999997</v>
      </c>
      <c r="F1870" s="7"/>
    </row>
    <row r="1871" customFormat="false" ht="13.5" hidden="false" customHeight="false" outlineLevel="0" collapsed="false">
      <c r="A1871" s="10" t="n">
        <f aca="false">A1870+B$5</f>
        <v>0.0186299999999994</v>
      </c>
      <c r="B1871" s="11" t="n">
        <f aca="false">C1870</f>
        <v>0.000999999999999997</v>
      </c>
      <c r="C1871" s="11" t="n">
        <f aca="false">B1871+B$5*((B$1-B1871/B$3)/B$2)</f>
        <v>0.000999999999999997</v>
      </c>
      <c r="D1871" s="7" t="n">
        <f aca="false">B1871/B$3</f>
        <v>0.999999999999997</v>
      </c>
      <c r="F1871" s="7"/>
    </row>
    <row r="1872" customFormat="false" ht="13.5" hidden="false" customHeight="false" outlineLevel="0" collapsed="false">
      <c r="A1872" s="10" t="n">
        <f aca="false">A1871+B$5</f>
        <v>0.0186399999999994</v>
      </c>
      <c r="B1872" s="11" t="n">
        <f aca="false">C1871</f>
        <v>0.000999999999999997</v>
      </c>
      <c r="C1872" s="11" t="n">
        <f aca="false">B1872+B$5*((B$1-B1872/B$3)/B$2)</f>
        <v>0.000999999999999997</v>
      </c>
      <c r="D1872" s="7" t="n">
        <f aca="false">B1872/B$3</f>
        <v>0.999999999999997</v>
      </c>
      <c r="F1872" s="7"/>
    </row>
    <row r="1873" customFormat="false" ht="13.5" hidden="false" customHeight="false" outlineLevel="0" collapsed="false">
      <c r="A1873" s="10" t="n">
        <f aca="false">A1872+B$5</f>
        <v>0.0186499999999994</v>
      </c>
      <c r="B1873" s="11" t="n">
        <f aca="false">C1872</f>
        <v>0.000999999999999997</v>
      </c>
      <c r="C1873" s="11" t="n">
        <f aca="false">B1873+B$5*((B$1-B1873/B$3)/B$2)</f>
        <v>0.000999999999999997</v>
      </c>
      <c r="D1873" s="7" t="n">
        <f aca="false">B1873/B$3</f>
        <v>0.999999999999997</v>
      </c>
      <c r="F1873" s="7"/>
    </row>
    <row r="1874" customFormat="false" ht="13.5" hidden="false" customHeight="false" outlineLevel="0" collapsed="false">
      <c r="A1874" s="10" t="n">
        <f aca="false">A1873+B$5</f>
        <v>0.0186599999999994</v>
      </c>
      <c r="B1874" s="11" t="n">
        <f aca="false">C1873</f>
        <v>0.000999999999999997</v>
      </c>
      <c r="C1874" s="11" t="n">
        <f aca="false">B1874+B$5*((B$1-B1874/B$3)/B$2)</f>
        <v>0.000999999999999997</v>
      </c>
      <c r="D1874" s="7" t="n">
        <f aca="false">B1874/B$3</f>
        <v>0.999999999999997</v>
      </c>
      <c r="F1874" s="7"/>
    </row>
    <row r="1875" customFormat="false" ht="13.5" hidden="false" customHeight="false" outlineLevel="0" collapsed="false">
      <c r="A1875" s="10" t="n">
        <f aca="false">A1874+B$5</f>
        <v>0.0186699999999994</v>
      </c>
      <c r="B1875" s="11" t="n">
        <f aca="false">C1874</f>
        <v>0.000999999999999997</v>
      </c>
      <c r="C1875" s="11" t="n">
        <f aca="false">B1875+B$5*((B$1-B1875/B$3)/B$2)</f>
        <v>0.000999999999999997</v>
      </c>
      <c r="D1875" s="7" t="n">
        <f aca="false">B1875/B$3</f>
        <v>0.999999999999997</v>
      </c>
      <c r="F1875" s="7"/>
    </row>
    <row r="1876" customFormat="false" ht="13.5" hidden="false" customHeight="false" outlineLevel="0" collapsed="false">
      <c r="A1876" s="10" t="n">
        <f aca="false">A1875+B$5</f>
        <v>0.0186799999999994</v>
      </c>
      <c r="B1876" s="11" t="n">
        <f aca="false">C1875</f>
        <v>0.000999999999999997</v>
      </c>
      <c r="C1876" s="11" t="n">
        <f aca="false">B1876+B$5*((B$1-B1876/B$3)/B$2)</f>
        <v>0.000999999999999997</v>
      </c>
      <c r="D1876" s="7" t="n">
        <f aca="false">B1876/B$3</f>
        <v>0.999999999999997</v>
      </c>
      <c r="F1876" s="7"/>
    </row>
    <row r="1877" customFormat="false" ht="13.5" hidden="false" customHeight="false" outlineLevel="0" collapsed="false">
      <c r="A1877" s="10" t="n">
        <f aca="false">A1876+B$5</f>
        <v>0.0186899999999994</v>
      </c>
      <c r="B1877" s="11" t="n">
        <f aca="false">C1876</f>
        <v>0.000999999999999997</v>
      </c>
      <c r="C1877" s="11" t="n">
        <f aca="false">B1877+B$5*((B$1-B1877/B$3)/B$2)</f>
        <v>0.000999999999999997</v>
      </c>
      <c r="D1877" s="7" t="n">
        <f aca="false">B1877/B$3</f>
        <v>0.999999999999997</v>
      </c>
      <c r="F1877" s="7"/>
    </row>
    <row r="1878" customFormat="false" ht="13.5" hidden="false" customHeight="false" outlineLevel="0" collapsed="false">
      <c r="A1878" s="10" t="n">
        <f aca="false">A1877+B$5</f>
        <v>0.0186999999999994</v>
      </c>
      <c r="B1878" s="11" t="n">
        <f aca="false">C1877</f>
        <v>0.000999999999999997</v>
      </c>
      <c r="C1878" s="11" t="n">
        <f aca="false">B1878+B$5*((B$1-B1878/B$3)/B$2)</f>
        <v>0.000999999999999997</v>
      </c>
      <c r="D1878" s="7" t="n">
        <f aca="false">B1878/B$3</f>
        <v>0.999999999999997</v>
      </c>
      <c r="F1878" s="7"/>
    </row>
    <row r="1879" customFormat="false" ht="13.5" hidden="false" customHeight="false" outlineLevel="0" collapsed="false">
      <c r="A1879" s="10" t="n">
        <f aca="false">A1878+B$5</f>
        <v>0.0187099999999994</v>
      </c>
      <c r="B1879" s="11" t="n">
        <f aca="false">C1878</f>
        <v>0.000999999999999997</v>
      </c>
      <c r="C1879" s="11" t="n">
        <f aca="false">B1879+B$5*((B$1-B1879/B$3)/B$2)</f>
        <v>0.000999999999999997</v>
      </c>
      <c r="D1879" s="7" t="n">
        <f aca="false">B1879/B$3</f>
        <v>0.999999999999997</v>
      </c>
      <c r="F1879" s="7"/>
    </row>
    <row r="1880" customFormat="false" ht="13.5" hidden="false" customHeight="false" outlineLevel="0" collapsed="false">
      <c r="A1880" s="10" t="n">
        <f aca="false">A1879+B$5</f>
        <v>0.0187199999999994</v>
      </c>
      <c r="B1880" s="11" t="n">
        <f aca="false">C1879</f>
        <v>0.000999999999999997</v>
      </c>
      <c r="C1880" s="11" t="n">
        <f aca="false">B1880+B$5*((B$1-B1880/B$3)/B$2)</f>
        <v>0.000999999999999997</v>
      </c>
      <c r="D1880" s="7" t="n">
        <f aca="false">B1880/B$3</f>
        <v>0.999999999999997</v>
      </c>
      <c r="F1880" s="7"/>
    </row>
    <row r="1881" customFormat="false" ht="13.5" hidden="false" customHeight="false" outlineLevel="0" collapsed="false">
      <c r="A1881" s="10" t="n">
        <f aca="false">A1880+B$5</f>
        <v>0.0187299999999994</v>
      </c>
      <c r="B1881" s="11" t="n">
        <f aca="false">C1880</f>
        <v>0.000999999999999997</v>
      </c>
      <c r="C1881" s="11" t="n">
        <f aca="false">B1881+B$5*((B$1-B1881/B$3)/B$2)</f>
        <v>0.000999999999999997</v>
      </c>
      <c r="D1881" s="7" t="n">
        <f aca="false">B1881/B$3</f>
        <v>0.999999999999997</v>
      </c>
      <c r="F1881" s="7"/>
    </row>
    <row r="1882" customFormat="false" ht="13.5" hidden="false" customHeight="false" outlineLevel="0" collapsed="false">
      <c r="A1882" s="10" t="n">
        <f aca="false">A1881+B$5</f>
        <v>0.0187399999999994</v>
      </c>
      <c r="B1882" s="11" t="n">
        <f aca="false">C1881</f>
        <v>0.000999999999999997</v>
      </c>
      <c r="C1882" s="11" t="n">
        <f aca="false">B1882+B$5*((B$1-B1882/B$3)/B$2)</f>
        <v>0.000999999999999997</v>
      </c>
      <c r="D1882" s="7" t="n">
        <f aca="false">B1882/B$3</f>
        <v>0.999999999999997</v>
      </c>
      <c r="F1882" s="7"/>
    </row>
    <row r="1883" customFormat="false" ht="13.5" hidden="false" customHeight="false" outlineLevel="0" collapsed="false">
      <c r="A1883" s="10" t="n">
        <f aca="false">A1882+B$5</f>
        <v>0.0187499999999994</v>
      </c>
      <c r="B1883" s="11" t="n">
        <f aca="false">C1882</f>
        <v>0.000999999999999997</v>
      </c>
      <c r="C1883" s="11" t="n">
        <f aca="false">B1883+B$5*((B$1-B1883/B$3)/B$2)</f>
        <v>0.000999999999999997</v>
      </c>
      <c r="D1883" s="7" t="n">
        <f aca="false">B1883/B$3</f>
        <v>0.999999999999997</v>
      </c>
      <c r="F1883" s="7"/>
    </row>
    <row r="1884" customFormat="false" ht="13.5" hidden="false" customHeight="false" outlineLevel="0" collapsed="false">
      <c r="A1884" s="10" t="n">
        <f aca="false">A1883+B$5</f>
        <v>0.0187599999999994</v>
      </c>
      <c r="B1884" s="11" t="n">
        <f aca="false">C1883</f>
        <v>0.000999999999999997</v>
      </c>
      <c r="C1884" s="11" t="n">
        <f aca="false">B1884+B$5*((B$1-B1884/B$3)/B$2)</f>
        <v>0.000999999999999997</v>
      </c>
      <c r="D1884" s="7" t="n">
        <f aca="false">B1884/B$3</f>
        <v>0.999999999999997</v>
      </c>
      <c r="F1884" s="7"/>
    </row>
    <row r="1885" customFormat="false" ht="13.5" hidden="false" customHeight="false" outlineLevel="0" collapsed="false">
      <c r="A1885" s="10" t="n">
        <f aca="false">A1884+B$5</f>
        <v>0.0187699999999994</v>
      </c>
      <c r="B1885" s="11" t="n">
        <f aca="false">C1884</f>
        <v>0.000999999999999997</v>
      </c>
      <c r="C1885" s="11" t="n">
        <f aca="false">B1885+B$5*((B$1-B1885/B$3)/B$2)</f>
        <v>0.000999999999999997</v>
      </c>
      <c r="D1885" s="7" t="n">
        <f aca="false">B1885/B$3</f>
        <v>0.999999999999997</v>
      </c>
      <c r="F1885" s="7"/>
    </row>
    <row r="1886" customFormat="false" ht="13.5" hidden="false" customHeight="false" outlineLevel="0" collapsed="false">
      <c r="A1886" s="10" t="n">
        <f aca="false">A1885+B$5</f>
        <v>0.0187799999999994</v>
      </c>
      <c r="B1886" s="11" t="n">
        <f aca="false">C1885</f>
        <v>0.000999999999999997</v>
      </c>
      <c r="C1886" s="11" t="n">
        <f aca="false">B1886+B$5*((B$1-B1886/B$3)/B$2)</f>
        <v>0.000999999999999997</v>
      </c>
      <c r="D1886" s="7" t="n">
        <f aca="false">B1886/B$3</f>
        <v>0.999999999999997</v>
      </c>
      <c r="F1886" s="7"/>
    </row>
    <row r="1887" customFormat="false" ht="13.5" hidden="false" customHeight="false" outlineLevel="0" collapsed="false">
      <c r="A1887" s="10" t="n">
        <f aca="false">A1886+B$5</f>
        <v>0.0187899999999994</v>
      </c>
      <c r="B1887" s="11" t="n">
        <f aca="false">C1886</f>
        <v>0.000999999999999997</v>
      </c>
      <c r="C1887" s="11" t="n">
        <f aca="false">B1887+B$5*((B$1-B1887/B$3)/B$2)</f>
        <v>0.000999999999999997</v>
      </c>
      <c r="D1887" s="7" t="n">
        <f aca="false">B1887/B$3</f>
        <v>0.999999999999997</v>
      </c>
      <c r="F1887" s="7"/>
    </row>
    <row r="1888" customFormat="false" ht="13.5" hidden="false" customHeight="false" outlineLevel="0" collapsed="false">
      <c r="A1888" s="10" t="n">
        <f aca="false">A1887+B$5</f>
        <v>0.0187999999999994</v>
      </c>
      <c r="B1888" s="11" t="n">
        <f aca="false">C1887</f>
        <v>0.000999999999999997</v>
      </c>
      <c r="C1888" s="11" t="n">
        <f aca="false">B1888+B$5*((B$1-B1888/B$3)/B$2)</f>
        <v>0.000999999999999997</v>
      </c>
      <c r="D1888" s="7" t="n">
        <f aca="false">B1888/B$3</f>
        <v>0.999999999999997</v>
      </c>
      <c r="F1888" s="7"/>
    </row>
    <row r="1889" customFormat="false" ht="13.5" hidden="false" customHeight="false" outlineLevel="0" collapsed="false">
      <c r="A1889" s="10" t="n">
        <f aca="false">A1888+B$5</f>
        <v>0.0188099999999994</v>
      </c>
      <c r="B1889" s="11" t="n">
        <f aca="false">C1888</f>
        <v>0.000999999999999997</v>
      </c>
      <c r="C1889" s="11" t="n">
        <f aca="false">B1889+B$5*((B$1-B1889/B$3)/B$2)</f>
        <v>0.000999999999999997</v>
      </c>
      <c r="D1889" s="7" t="n">
        <f aca="false">B1889/B$3</f>
        <v>0.999999999999997</v>
      </c>
      <c r="F1889" s="7"/>
    </row>
    <row r="1890" customFormat="false" ht="13.5" hidden="false" customHeight="false" outlineLevel="0" collapsed="false">
      <c r="A1890" s="10" t="n">
        <f aca="false">A1889+B$5</f>
        <v>0.0188199999999994</v>
      </c>
      <c r="B1890" s="11" t="n">
        <f aca="false">C1889</f>
        <v>0.000999999999999997</v>
      </c>
      <c r="C1890" s="11" t="n">
        <f aca="false">B1890+B$5*((B$1-B1890/B$3)/B$2)</f>
        <v>0.000999999999999997</v>
      </c>
      <c r="D1890" s="7" t="n">
        <f aca="false">B1890/B$3</f>
        <v>0.999999999999997</v>
      </c>
      <c r="F1890" s="7"/>
    </row>
    <row r="1891" customFormat="false" ht="13.5" hidden="false" customHeight="false" outlineLevel="0" collapsed="false">
      <c r="A1891" s="10" t="n">
        <f aca="false">A1890+B$5</f>
        <v>0.0188299999999994</v>
      </c>
      <c r="B1891" s="11" t="n">
        <f aca="false">C1890</f>
        <v>0.000999999999999997</v>
      </c>
      <c r="C1891" s="11" t="n">
        <f aca="false">B1891+B$5*((B$1-B1891/B$3)/B$2)</f>
        <v>0.000999999999999997</v>
      </c>
      <c r="D1891" s="7" t="n">
        <f aca="false">B1891/B$3</f>
        <v>0.999999999999997</v>
      </c>
      <c r="F1891" s="7"/>
    </row>
    <row r="1892" customFormat="false" ht="13.5" hidden="false" customHeight="false" outlineLevel="0" collapsed="false">
      <c r="A1892" s="10" t="n">
        <f aca="false">A1891+B$5</f>
        <v>0.0188399999999994</v>
      </c>
      <c r="B1892" s="11" t="n">
        <f aca="false">C1891</f>
        <v>0.000999999999999997</v>
      </c>
      <c r="C1892" s="11" t="n">
        <f aca="false">B1892+B$5*((B$1-B1892/B$3)/B$2)</f>
        <v>0.000999999999999997</v>
      </c>
      <c r="D1892" s="7" t="n">
        <f aca="false">B1892/B$3</f>
        <v>0.999999999999997</v>
      </c>
      <c r="F1892" s="7"/>
    </row>
    <row r="1893" customFormat="false" ht="13.5" hidden="false" customHeight="false" outlineLevel="0" collapsed="false">
      <c r="A1893" s="10" t="n">
        <f aca="false">A1892+B$5</f>
        <v>0.0188499999999994</v>
      </c>
      <c r="B1893" s="11" t="n">
        <f aca="false">C1892</f>
        <v>0.000999999999999997</v>
      </c>
      <c r="C1893" s="11" t="n">
        <f aca="false">B1893+B$5*((B$1-B1893/B$3)/B$2)</f>
        <v>0.000999999999999997</v>
      </c>
      <c r="D1893" s="7" t="n">
        <f aca="false">B1893/B$3</f>
        <v>0.999999999999997</v>
      </c>
      <c r="F1893" s="7"/>
    </row>
    <row r="1894" customFormat="false" ht="13.5" hidden="false" customHeight="false" outlineLevel="0" collapsed="false">
      <c r="A1894" s="10" t="n">
        <f aca="false">A1893+B$5</f>
        <v>0.0188599999999994</v>
      </c>
      <c r="B1894" s="11" t="n">
        <f aca="false">C1893</f>
        <v>0.000999999999999997</v>
      </c>
      <c r="C1894" s="11" t="n">
        <f aca="false">B1894+B$5*((B$1-B1894/B$3)/B$2)</f>
        <v>0.000999999999999997</v>
      </c>
      <c r="D1894" s="7" t="n">
        <f aca="false">B1894/B$3</f>
        <v>0.999999999999997</v>
      </c>
      <c r="F1894" s="7"/>
    </row>
    <row r="1895" customFormat="false" ht="13.5" hidden="false" customHeight="false" outlineLevel="0" collapsed="false">
      <c r="A1895" s="10" t="n">
        <f aca="false">A1894+B$5</f>
        <v>0.0188699999999994</v>
      </c>
      <c r="B1895" s="11" t="n">
        <f aca="false">C1894</f>
        <v>0.000999999999999997</v>
      </c>
      <c r="C1895" s="11" t="n">
        <f aca="false">B1895+B$5*((B$1-B1895/B$3)/B$2)</f>
        <v>0.000999999999999997</v>
      </c>
      <c r="D1895" s="7" t="n">
        <f aca="false">B1895/B$3</f>
        <v>0.999999999999997</v>
      </c>
      <c r="F1895" s="7"/>
    </row>
    <row r="1896" customFormat="false" ht="13.5" hidden="false" customHeight="false" outlineLevel="0" collapsed="false">
      <c r="A1896" s="10" t="n">
        <f aca="false">A1895+B$5</f>
        <v>0.0188799999999994</v>
      </c>
      <c r="B1896" s="11" t="n">
        <f aca="false">C1895</f>
        <v>0.000999999999999997</v>
      </c>
      <c r="C1896" s="11" t="n">
        <f aca="false">B1896+B$5*((B$1-B1896/B$3)/B$2)</f>
        <v>0.000999999999999997</v>
      </c>
      <c r="D1896" s="7" t="n">
        <f aca="false">B1896/B$3</f>
        <v>0.999999999999997</v>
      </c>
      <c r="F1896" s="7"/>
    </row>
    <row r="1897" customFormat="false" ht="13.5" hidden="false" customHeight="false" outlineLevel="0" collapsed="false">
      <c r="A1897" s="10" t="n">
        <f aca="false">A1896+B$5</f>
        <v>0.0188899999999994</v>
      </c>
      <c r="B1897" s="11" t="n">
        <f aca="false">C1896</f>
        <v>0.000999999999999997</v>
      </c>
      <c r="C1897" s="11" t="n">
        <f aca="false">B1897+B$5*((B$1-B1897/B$3)/B$2)</f>
        <v>0.000999999999999997</v>
      </c>
      <c r="D1897" s="7" t="n">
        <f aca="false">B1897/B$3</f>
        <v>0.999999999999997</v>
      </c>
      <c r="F1897" s="7"/>
    </row>
    <row r="1898" customFormat="false" ht="13.5" hidden="false" customHeight="false" outlineLevel="0" collapsed="false">
      <c r="A1898" s="10" t="n">
        <f aca="false">A1897+B$5</f>
        <v>0.0188999999999994</v>
      </c>
      <c r="B1898" s="11" t="n">
        <f aca="false">C1897</f>
        <v>0.000999999999999997</v>
      </c>
      <c r="C1898" s="11" t="n">
        <f aca="false">B1898+B$5*((B$1-B1898/B$3)/B$2)</f>
        <v>0.000999999999999997</v>
      </c>
      <c r="D1898" s="7" t="n">
        <f aca="false">B1898/B$3</f>
        <v>0.999999999999997</v>
      </c>
      <c r="F1898" s="7"/>
    </row>
    <row r="1899" customFormat="false" ht="13.5" hidden="false" customHeight="false" outlineLevel="0" collapsed="false">
      <c r="A1899" s="10" t="n">
        <f aca="false">A1898+B$5</f>
        <v>0.0189099999999994</v>
      </c>
      <c r="B1899" s="11" t="n">
        <f aca="false">C1898</f>
        <v>0.000999999999999997</v>
      </c>
      <c r="C1899" s="11" t="n">
        <f aca="false">B1899+B$5*((B$1-B1899/B$3)/B$2)</f>
        <v>0.000999999999999997</v>
      </c>
      <c r="D1899" s="7" t="n">
        <f aca="false">B1899/B$3</f>
        <v>0.999999999999997</v>
      </c>
      <c r="F1899" s="7"/>
    </row>
    <row r="1900" customFormat="false" ht="13.5" hidden="false" customHeight="false" outlineLevel="0" collapsed="false">
      <c r="A1900" s="10" t="n">
        <f aca="false">A1899+B$5</f>
        <v>0.0189199999999994</v>
      </c>
      <c r="B1900" s="11" t="n">
        <f aca="false">C1899</f>
        <v>0.000999999999999997</v>
      </c>
      <c r="C1900" s="11" t="n">
        <f aca="false">B1900+B$5*((B$1-B1900/B$3)/B$2)</f>
        <v>0.000999999999999997</v>
      </c>
      <c r="D1900" s="7" t="n">
        <f aca="false">B1900/B$3</f>
        <v>0.999999999999997</v>
      </c>
      <c r="F1900" s="7"/>
    </row>
    <row r="1901" customFormat="false" ht="13.5" hidden="false" customHeight="false" outlineLevel="0" collapsed="false">
      <c r="A1901" s="10" t="n">
        <f aca="false">A1900+B$5</f>
        <v>0.0189299999999994</v>
      </c>
      <c r="B1901" s="11" t="n">
        <f aca="false">C1900</f>
        <v>0.000999999999999997</v>
      </c>
      <c r="C1901" s="11" t="n">
        <f aca="false">B1901+B$5*((B$1-B1901/B$3)/B$2)</f>
        <v>0.000999999999999997</v>
      </c>
      <c r="D1901" s="7" t="n">
        <f aca="false">B1901/B$3</f>
        <v>0.999999999999997</v>
      </c>
      <c r="F1901" s="7"/>
    </row>
    <row r="1902" customFormat="false" ht="13.5" hidden="false" customHeight="false" outlineLevel="0" collapsed="false">
      <c r="A1902" s="10" t="n">
        <f aca="false">A1901+B$5</f>
        <v>0.0189399999999994</v>
      </c>
      <c r="B1902" s="11" t="n">
        <f aca="false">C1901</f>
        <v>0.000999999999999997</v>
      </c>
      <c r="C1902" s="11" t="n">
        <f aca="false">B1902+B$5*((B$1-B1902/B$3)/B$2)</f>
        <v>0.000999999999999997</v>
      </c>
      <c r="D1902" s="7" t="n">
        <f aca="false">B1902/B$3</f>
        <v>0.999999999999997</v>
      </c>
      <c r="F1902" s="7"/>
    </row>
    <row r="1903" customFormat="false" ht="13.5" hidden="false" customHeight="false" outlineLevel="0" collapsed="false">
      <c r="A1903" s="10" t="n">
        <f aca="false">A1902+B$5</f>
        <v>0.0189499999999994</v>
      </c>
      <c r="B1903" s="11" t="n">
        <f aca="false">C1902</f>
        <v>0.000999999999999997</v>
      </c>
      <c r="C1903" s="11" t="n">
        <f aca="false">B1903+B$5*((B$1-B1903/B$3)/B$2)</f>
        <v>0.000999999999999997</v>
      </c>
      <c r="D1903" s="7" t="n">
        <f aca="false">B1903/B$3</f>
        <v>0.999999999999997</v>
      </c>
      <c r="F1903" s="7"/>
    </row>
    <row r="1904" customFormat="false" ht="13.5" hidden="false" customHeight="false" outlineLevel="0" collapsed="false">
      <c r="A1904" s="10" t="n">
        <f aca="false">A1903+B$5</f>
        <v>0.0189599999999994</v>
      </c>
      <c r="B1904" s="11" t="n">
        <f aca="false">C1903</f>
        <v>0.000999999999999997</v>
      </c>
      <c r="C1904" s="11" t="n">
        <f aca="false">B1904+B$5*((B$1-B1904/B$3)/B$2)</f>
        <v>0.000999999999999997</v>
      </c>
      <c r="D1904" s="7" t="n">
        <f aca="false">B1904/B$3</f>
        <v>0.999999999999997</v>
      </c>
      <c r="F1904" s="7"/>
    </row>
    <row r="1905" customFormat="false" ht="13.5" hidden="false" customHeight="false" outlineLevel="0" collapsed="false">
      <c r="A1905" s="10" t="n">
        <f aca="false">A1904+B$5</f>
        <v>0.0189699999999994</v>
      </c>
      <c r="B1905" s="11" t="n">
        <f aca="false">C1904</f>
        <v>0.000999999999999997</v>
      </c>
      <c r="C1905" s="11" t="n">
        <f aca="false">B1905+B$5*((B$1-B1905/B$3)/B$2)</f>
        <v>0.000999999999999997</v>
      </c>
      <c r="D1905" s="7" t="n">
        <f aca="false">B1905/B$3</f>
        <v>0.999999999999997</v>
      </c>
      <c r="F1905" s="7"/>
    </row>
    <row r="1906" customFormat="false" ht="13.5" hidden="false" customHeight="false" outlineLevel="0" collapsed="false">
      <c r="A1906" s="10" t="n">
        <f aca="false">A1905+B$5</f>
        <v>0.0189799999999994</v>
      </c>
      <c r="B1906" s="11" t="n">
        <f aca="false">C1905</f>
        <v>0.000999999999999997</v>
      </c>
      <c r="C1906" s="11" t="n">
        <f aca="false">B1906+B$5*((B$1-B1906/B$3)/B$2)</f>
        <v>0.000999999999999997</v>
      </c>
      <c r="D1906" s="7" t="n">
        <f aca="false">B1906/B$3</f>
        <v>0.999999999999997</v>
      </c>
      <c r="F1906" s="7"/>
    </row>
    <row r="1907" customFormat="false" ht="13.5" hidden="false" customHeight="false" outlineLevel="0" collapsed="false">
      <c r="A1907" s="10" t="n">
        <f aca="false">A1906+B$5</f>
        <v>0.0189899999999994</v>
      </c>
      <c r="B1907" s="11" t="n">
        <f aca="false">C1906</f>
        <v>0.000999999999999997</v>
      </c>
      <c r="C1907" s="11" t="n">
        <f aca="false">B1907+B$5*((B$1-B1907/B$3)/B$2)</f>
        <v>0.000999999999999997</v>
      </c>
      <c r="D1907" s="7" t="n">
        <f aca="false">B1907/B$3</f>
        <v>0.999999999999997</v>
      </c>
      <c r="F1907" s="7"/>
    </row>
    <row r="1908" customFormat="false" ht="13.5" hidden="false" customHeight="false" outlineLevel="0" collapsed="false">
      <c r="A1908" s="10" t="n">
        <f aca="false">A1907+B$5</f>
        <v>0.0189999999999994</v>
      </c>
      <c r="B1908" s="11" t="n">
        <f aca="false">C1907</f>
        <v>0.000999999999999997</v>
      </c>
      <c r="C1908" s="11" t="n">
        <f aca="false">B1908+B$5*((B$1-B1908/B$3)/B$2)</f>
        <v>0.000999999999999997</v>
      </c>
      <c r="D1908" s="7" t="n">
        <f aca="false">B1908/B$3</f>
        <v>0.999999999999997</v>
      </c>
      <c r="F1908" s="7"/>
    </row>
    <row r="1909" customFormat="false" ht="13.5" hidden="false" customHeight="false" outlineLevel="0" collapsed="false">
      <c r="A1909" s="10" t="n">
        <f aca="false">A1908+B$5</f>
        <v>0.0190099999999994</v>
      </c>
      <c r="B1909" s="11" t="n">
        <f aca="false">C1908</f>
        <v>0.000999999999999997</v>
      </c>
      <c r="C1909" s="11" t="n">
        <f aca="false">B1909+B$5*((B$1-B1909/B$3)/B$2)</f>
        <v>0.000999999999999997</v>
      </c>
      <c r="D1909" s="7" t="n">
        <f aca="false">B1909/B$3</f>
        <v>0.999999999999997</v>
      </c>
      <c r="F1909" s="7"/>
    </row>
    <row r="1910" customFormat="false" ht="13.5" hidden="false" customHeight="false" outlineLevel="0" collapsed="false">
      <c r="A1910" s="10" t="n">
        <f aca="false">A1909+B$5</f>
        <v>0.0190199999999994</v>
      </c>
      <c r="B1910" s="11" t="n">
        <f aca="false">C1909</f>
        <v>0.000999999999999997</v>
      </c>
      <c r="C1910" s="11" t="n">
        <f aca="false">B1910+B$5*((B$1-B1910/B$3)/B$2)</f>
        <v>0.000999999999999997</v>
      </c>
      <c r="D1910" s="7" t="n">
        <f aca="false">B1910/B$3</f>
        <v>0.999999999999997</v>
      </c>
      <c r="F1910" s="7"/>
    </row>
    <row r="1911" customFormat="false" ht="13.5" hidden="false" customHeight="false" outlineLevel="0" collapsed="false">
      <c r="A1911" s="10" t="n">
        <f aca="false">A1910+B$5</f>
        <v>0.0190299999999994</v>
      </c>
      <c r="B1911" s="11" t="n">
        <f aca="false">C1910</f>
        <v>0.000999999999999997</v>
      </c>
      <c r="C1911" s="11" t="n">
        <f aca="false">B1911+B$5*((B$1-B1911/B$3)/B$2)</f>
        <v>0.000999999999999997</v>
      </c>
      <c r="D1911" s="7" t="n">
        <f aca="false">B1911/B$3</f>
        <v>0.999999999999997</v>
      </c>
      <c r="F1911" s="7"/>
    </row>
    <row r="1912" customFormat="false" ht="13.5" hidden="false" customHeight="false" outlineLevel="0" collapsed="false">
      <c r="A1912" s="10" t="n">
        <f aca="false">A1911+B$5</f>
        <v>0.0190399999999994</v>
      </c>
      <c r="B1912" s="11" t="n">
        <f aca="false">C1911</f>
        <v>0.000999999999999997</v>
      </c>
      <c r="C1912" s="11" t="n">
        <f aca="false">B1912+B$5*((B$1-B1912/B$3)/B$2)</f>
        <v>0.000999999999999997</v>
      </c>
      <c r="D1912" s="7" t="n">
        <f aca="false">B1912/B$3</f>
        <v>0.999999999999997</v>
      </c>
      <c r="F1912" s="7"/>
    </row>
    <row r="1913" customFormat="false" ht="13.5" hidden="false" customHeight="false" outlineLevel="0" collapsed="false">
      <c r="A1913" s="10" t="n">
        <f aca="false">A1912+B$5</f>
        <v>0.0190499999999994</v>
      </c>
      <c r="B1913" s="11" t="n">
        <f aca="false">C1912</f>
        <v>0.000999999999999997</v>
      </c>
      <c r="C1913" s="11" t="n">
        <f aca="false">B1913+B$5*((B$1-B1913/B$3)/B$2)</f>
        <v>0.000999999999999997</v>
      </c>
      <c r="D1913" s="7" t="n">
        <f aca="false">B1913/B$3</f>
        <v>0.999999999999997</v>
      </c>
      <c r="F1913" s="7"/>
    </row>
    <row r="1914" customFormat="false" ht="13.5" hidden="false" customHeight="false" outlineLevel="0" collapsed="false">
      <c r="A1914" s="10" t="n">
        <f aca="false">A1913+B$5</f>
        <v>0.0190599999999994</v>
      </c>
      <c r="B1914" s="11" t="n">
        <f aca="false">C1913</f>
        <v>0.000999999999999997</v>
      </c>
      <c r="C1914" s="11" t="n">
        <f aca="false">B1914+B$5*((B$1-B1914/B$3)/B$2)</f>
        <v>0.000999999999999997</v>
      </c>
      <c r="D1914" s="7" t="n">
        <f aca="false">B1914/B$3</f>
        <v>0.999999999999997</v>
      </c>
      <c r="F1914" s="7"/>
    </row>
    <row r="1915" customFormat="false" ht="13.5" hidden="false" customHeight="false" outlineLevel="0" collapsed="false">
      <c r="A1915" s="10" t="n">
        <f aca="false">A1914+B$5</f>
        <v>0.0190699999999994</v>
      </c>
      <c r="B1915" s="11" t="n">
        <f aca="false">C1914</f>
        <v>0.000999999999999997</v>
      </c>
      <c r="C1915" s="11" t="n">
        <f aca="false">B1915+B$5*((B$1-B1915/B$3)/B$2)</f>
        <v>0.000999999999999997</v>
      </c>
      <c r="D1915" s="7" t="n">
        <f aca="false">B1915/B$3</f>
        <v>0.999999999999997</v>
      </c>
      <c r="F1915" s="7"/>
    </row>
    <row r="1916" customFormat="false" ht="13.5" hidden="false" customHeight="false" outlineLevel="0" collapsed="false">
      <c r="A1916" s="10" t="n">
        <f aca="false">A1915+B$5</f>
        <v>0.0190799999999994</v>
      </c>
      <c r="B1916" s="11" t="n">
        <f aca="false">C1915</f>
        <v>0.000999999999999997</v>
      </c>
      <c r="C1916" s="11" t="n">
        <f aca="false">B1916+B$5*((B$1-B1916/B$3)/B$2)</f>
        <v>0.000999999999999997</v>
      </c>
      <c r="D1916" s="7" t="n">
        <f aca="false">B1916/B$3</f>
        <v>0.999999999999997</v>
      </c>
      <c r="F1916" s="7"/>
    </row>
    <row r="1917" customFormat="false" ht="13.5" hidden="false" customHeight="false" outlineLevel="0" collapsed="false">
      <c r="A1917" s="10" t="n">
        <f aca="false">A1916+B$5</f>
        <v>0.0190899999999994</v>
      </c>
      <c r="B1917" s="11" t="n">
        <f aca="false">C1916</f>
        <v>0.000999999999999997</v>
      </c>
      <c r="C1917" s="11" t="n">
        <f aca="false">B1917+B$5*((B$1-B1917/B$3)/B$2)</f>
        <v>0.000999999999999997</v>
      </c>
      <c r="D1917" s="7" t="n">
        <f aca="false">B1917/B$3</f>
        <v>0.999999999999997</v>
      </c>
      <c r="F1917" s="7"/>
    </row>
    <row r="1918" customFormat="false" ht="13.5" hidden="false" customHeight="false" outlineLevel="0" collapsed="false">
      <c r="A1918" s="10" t="n">
        <f aca="false">A1917+B$5</f>
        <v>0.0190999999999994</v>
      </c>
      <c r="B1918" s="11" t="n">
        <f aca="false">C1917</f>
        <v>0.000999999999999997</v>
      </c>
      <c r="C1918" s="11" t="n">
        <f aca="false">B1918+B$5*((B$1-B1918/B$3)/B$2)</f>
        <v>0.000999999999999997</v>
      </c>
      <c r="D1918" s="7" t="n">
        <f aca="false">B1918/B$3</f>
        <v>0.999999999999997</v>
      </c>
      <c r="F1918" s="7"/>
    </row>
    <row r="1919" customFormat="false" ht="13.5" hidden="false" customHeight="false" outlineLevel="0" collapsed="false">
      <c r="A1919" s="10" t="n">
        <f aca="false">A1918+B$5</f>
        <v>0.0191099999999994</v>
      </c>
      <c r="B1919" s="11" t="n">
        <f aca="false">C1918</f>
        <v>0.000999999999999997</v>
      </c>
      <c r="C1919" s="11" t="n">
        <f aca="false">B1919+B$5*((B$1-B1919/B$3)/B$2)</f>
        <v>0.000999999999999997</v>
      </c>
      <c r="D1919" s="7" t="n">
        <f aca="false">B1919/B$3</f>
        <v>0.999999999999997</v>
      </c>
      <c r="F1919" s="7"/>
    </row>
    <row r="1920" customFormat="false" ht="13.5" hidden="false" customHeight="false" outlineLevel="0" collapsed="false">
      <c r="A1920" s="10" t="n">
        <f aca="false">A1919+B$5</f>
        <v>0.0191199999999994</v>
      </c>
      <c r="B1920" s="11" t="n">
        <f aca="false">C1919</f>
        <v>0.000999999999999997</v>
      </c>
      <c r="C1920" s="11" t="n">
        <f aca="false">B1920+B$5*((B$1-B1920/B$3)/B$2)</f>
        <v>0.000999999999999997</v>
      </c>
      <c r="D1920" s="7" t="n">
        <f aca="false">B1920/B$3</f>
        <v>0.999999999999997</v>
      </c>
      <c r="F1920" s="7"/>
    </row>
    <row r="1921" customFormat="false" ht="13.5" hidden="false" customHeight="false" outlineLevel="0" collapsed="false">
      <c r="A1921" s="10" t="n">
        <f aca="false">A1920+B$5</f>
        <v>0.0191299999999994</v>
      </c>
      <c r="B1921" s="11" t="n">
        <f aca="false">C1920</f>
        <v>0.000999999999999997</v>
      </c>
      <c r="C1921" s="11" t="n">
        <f aca="false">B1921+B$5*((B$1-B1921/B$3)/B$2)</f>
        <v>0.000999999999999997</v>
      </c>
      <c r="D1921" s="7" t="n">
        <f aca="false">B1921/B$3</f>
        <v>0.999999999999997</v>
      </c>
      <c r="F1921" s="7"/>
    </row>
    <row r="1922" customFormat="false" ht="13.5" hidden="false" customHeight="false" outlineLevel="0" collapsed="false">
      <c r="A1922" s="10" t="n">
        <f aca="false">A1921+B$5</f>
        <v>0.0191399999999994</v>
      </c>
      <c r="B1922" s="11" t="n">
        <f aca="false">C1921</f>
        <v>0.000999999999999997</v>
      </c>
      <c r="C1922" s="11" t="n">
        <f aca="false">B1922+B$5*((B$1-B1922/B$3)/B$2)</f>
        <v>0.000999999999999997</v>
      </c>
      <c r="D1922" s="7" t="n">
        <f aca="false">B1922/B$3</f>
        <v>0.999999999999997</v>
      </c>
      <c r="F1922" s="7"/>
    </row>
    <row r="1923" customFormat="false" ht="13.5" hidden="false" customHeight="false" outlineLevel="0" collapsed="false">
      <c r="A1923" s="10" t="n">
        <f aca="false">A1922+B$5</f>
        <v>0.0191499999999994</v>
      </c>
      <c r="B1923" s="11" t="n">
        <f aca="false">C1922</f>
        <v>0.000999999999999997</v>
      </c>
      <c r="C1923" s="11" t="n">
        <f aca="false">B1923+B$5*((B$1-B1923/B$3)/B$2)</f>
        <v>0.000999999999999997</v>
      </c>
      <c r="D1923" s="7" t="n">
        <f aca="false">B1923/B$3</f>
        <v>0.999999999999997</v>
      </c>
      <c r="F1923" s="7"/>
    </row>
    <row r="1924" customFormat="false" ht="13.5" hidden="false" customHeight="false" outlineLevel="0" collapsed="false">
      <c r="A1924" s="10" t="n">
        <f aca="false">A1923+B$5</f>
        <v>0.0191599999999994</v>
      </c>
      <c r="B1924" s="11" t="n">
        <f aca="false">C1923</f>
        <v>0.000999999999999997</v>
      </c>
      <c r="C1924" s="11" t="n">
        <f aca="false">B1924+B$5*((B$1-B1924/B$3)/B$2)</f>
        <v>0.000999999999999997</v>
      </c>
      <c r="D1924" s="7" t="n">
        <f aca="false">B1924/B$3</f>
        <v>0.999999999999997</v>
      </c>
      <c r="F1924" s="7"/>
    </row>
    <row r="1925" customFormat="false" ht="13.5" hidden="false" customHeight="false" outlineLevel="0" collapsed="false">
      <c r="A1925" s="10" t="n">
        <f aca="false">A1924+B$5</f>
        <v>0.0191699999999994</v>
      </c>
      <c r="B1925" s="11" t="n">
        <f aca="false">C1924</f>
        <v>0.000999999999999997</v>
      </c>
      <c r="C1925" s="11" t="n">
        <f aca="false">B1925+B$5*((B$1-B1925/B$3)/B$2)</f>
        <v>0.000999999999999997</v>
      </c>
      <c r="D1925" s="7" t="n">
        <f aca="false">B1925/B$3</f>
        <v>0.999999999999997</v>
      </c>
      <c r="F1925" s="7"/>
    </row>
    <row r="1926" customFormat="false" ht="13.5" hidden="false" customHeight="false" outlineLevel="0" collapsed="false">
      <c r="A1926" s="10" t="n">
        <f aca="false">A1925+B$5</f>
        <v>0.0191799999999994</v>
      </c>
      <c r="B1926" s="11" t="n">
        <f aca="false">C1925</f>
        <v>0.000999999999999997</v>
      </c>
      <c r="C1926" s="11" t="n">
        <f aca="false">B1926+B$5*((B$1-B1926/B$3)/B$2)</f>
        <v>0.000999999999999997</v>
      </c>
      <c r="D1926" s="7" t="n">
        <f aca="false">B1926/B$3</f>
        <v>0.999999999999997</v>
      </c>
      <c r="F1926" s="7"/>
    </row>
    <row r="1927" customFormat="false" ht="13.5" hidden="false" customHeight="false" outlineLevel="0" collapsed="false">
      <c r="A1927" s="10" t="n">
        <f aca="false">A1926+B$5</f>
        <v>0.0191899999999994</v>
      </c>
      <c r="B1927" s="11" t="n">
        <f aca="false">C1926</f>
        <v>0.000999999999999997</v>
      </c>
      <c r="C1927" s="11" t="n">
        <f aca="false">B1927+B$5*((B$1-B1927/B$3)/B$2)</f>
        <v>0.000999999999999997</v>
      </c>
      <c r="D1927" s="7" t="n">
        <f aca="false">B1927/B$3</f>
        <v>0.999999999999997</v>
      </c>
      <c r="F1927" s="7"/>
    </row>
    <row r="1928" customFormat="false" ht="13.5" hidden="false" customHeight="false" outlineLevel="0" collapsed="false">
      <c r="A1928" s="10" t="n">
        <f aca="false">A1927+B$5</f>
        <v>0.0191999999999994</v>
      </c>
      <c r="B1928" s="11" t="n">
        <f aca="false">C1927</f>
        <v>0.000999999999999997</v>
      </c>
      <c r="C1928" s="11" t="n">
        <f aca="false">B1928+B$5*((B$1-B1928/B$3)/B$2)</f>
        <v>0.000999999999999997</v>
      </c>
      <c r="D1928" s="7" t="n">
        <f aca="false">B1928/B$3</f>
        <v>0.999999999999997</v>
      </c>
      <c r="F1928" s="7"/>
    </row>
    <row r="1929" customFormat="false" ht="13.5" hidden="false" customHeight="false" outlineLevel="0" collapsed="false">
      <c r="A1929" s="10" t="n">
        <f aca="false">A1928+B$5</f>
        <v>0.0192099999999994</v>
      </c>
      <c r="B1929" s="11" t="n">
        <f aca="false">C1928</f>
        <v>0.000999999999999997</v>
      </c>
      <c r="C1929" s="11" t="n">
        <f aca="false">B1929+B$5*((B$1-B1929/B$3)/B$2)</f>
        <v>0.000999999999999997</v>
      </c>
      <c r="D1929" s="7" t="n">
        <f aca="false">B1929/B$3</f>
        <v>0.999999999999997</v>
      </c>
      <c r="F1929" s="7"/>
    </row>
    <row r="1930" customFormat="false" ht="13.5" hidden="false" customHeight="false" outlineLevel="0" collapsed="false">
      <c r="A1930" s="10" t="n">
        <f aca="false">A1929+B$5</f>
        <v>0.0192199999999994</v>
      </c>
      <c r="B1930" s="11" t="n">
        <f aca="false">C1929</f>
        <v>0.000999999999999997</v>
      </c>
      <c r="C1930" s="11" t="n">
        <f aca="false">B1930+B$5*((B$1-B1930/B$3)/B$2)</f>
        <v>0.000999999999999997</v>
      </c>
      <c r="D1930" s="7" t="n">
        <f aca="false">B1930/B$3</f>
        <v>0.999999999999997</v>
      </c>
      <c r="F1930" s="7"/>
    </row>
    <row r="1931" customFormat="false" ht="13.5" hidden="false" customHeight="false" outlineLevel="0" collapsed="false">
      <c r="A1931" s="10" t="n">
        <f aca="false">A1930+B$5</f>
        <v>0.0192299999999994</v>
      </c>
      <c r="B1931" s="11" t="n">
        <f aca="false">C1930</f>
        <v>0.000999999999999997</v>
      </c>
      <c r="C1931" s="11" t="n">
        <f aca="false">B1931+B$5*((B$1-B1931/B$3)/B$2)</f>
        <v>0.000999999999999997</v>
      </c>
      <c r="D1931" s="7" t="n">
        <f aca="false">B1931/B$3</f>
        <v>0.999999999999997</v>
      </c>
      <c r="F1931" s="7"/>
    </row>
    <row r="1932" customFormat="false" ht="13.5" hidden="false" customHeight="false" outlineLevel="0" collapsed="false">
      <c r="A1932" s="10" t="n">
        <f aca="false">A1931+B$5</f>
        <v>0.0192399999999994</v>
      </c>
      <c r="B1932" s="11" t="n">
        <f aca="false">C1931</f>
        <v>0.000999999999999997</v>
      </c>
      <c r="C1932" s="11" t="n">
        <f aca="false">B1932+B$5*((B$1-B1932/B$3)/B$2)</f>
        <v>0.000999999999999997</v>
      </c>
      <c r="D1932" s="7" t="n">
        <f aca="false">B1932/B$3</f>
        <v>0.999999999999997</v>
      </c>
      <c r="F1932" s="7"/>
    </row>
    <row r="1933" customFormat="false" ht="13.5" hidden="false" customHeight="false" outlineLevel="0" collapsed="false">
      <c r="A1933" s="10" t="n">
        <f aca="false">A1932+B$5</f>
        <v>0.0192499999999994</v>
      </c>
      <c r="B1933" s="11" t="n">
        <f aca="false">C1932</f>
        <v>0.000999999999999997</v>
      </c>
      <c r="C1933" s="11" t="n">
        <f aca="false">B1933+B$5*((B$1-B1933/B$3)/B$2)</f>
        <v>0.000999999999999997</v>
      </c>
      <c r="D1933" s="7" t="n">
        <f aca="false">B1933/B$3</f>
        <v>0.999999999999997</v>
      </c>
      <c r="F1933" s="7"/>
    </row>
    <row r="1934" customFormat="false" ht="13.5" hidden="false" customHeight="false" outlineLevel="0" collapsed="false">
      <c r="A1934" s="10" t="n">
        <f aca="false">A1933+B$5</f>
        <v>0.0192599999999994</v>
      </c>
      <c r="B1934" s="11" t="n">
        <f aca="false">C1933</f>
        <v>0.000999999999999997</v>
      </c>
      <c r="C1934" s="11" t="n">
        <f aca="false">B1934+B$5*((B$1-B1934/B$3)/B$2)</f>
        <v>0.000999999999999997</v>
      </c>
      <c r="D1934" s="7" t="n">
        <f aca="false">B1934/B$3</f>
        <v>0.999999999999997</v>
      </c>
      <c r="F1934" s="7"/>
    </row>
    <row r="1935" customFormat="false" ht="13.5" hidden="false" customHeight="false" outlineLevel="0" collapsed="false">
      <c r="A1935" s="10" t="n">
        <f aca="false">A1934+B$5</f>
        <v>0.0192699999999994</v>
      </c>
      <c r="B1935" s="11" t="n">
        <f aca="false">C1934</f>
        <v>0.000999999999999997</v>
      </c>
      <c r="C1935" s="11" t="n">
        <f aca="false">B1935+B$5*((B$1-B1935/B$3)/B$2)</f>
        <v>0.000999999999999997</v>
      </c>
      <c r="D1935" s="7" t="n">
        <f aca="false">B1935/B$3</f>
        <v>0.999999999999997</v>
      </c>
      <c r="F1935" s="7"/>
    </row>
    <row r="1936" customFormat="false" ht="13.5" hidden="false" customHeight="false" outlineLevel="0" collapsed="false">
      <c r="A1936" s="10" t="n">
        <f aca="false">A1935+B$5</f>
        <v>0.0192799999999994</v>
      </c>
      <c r="B1936" s="11" t="n">
        <f aca="false">C1935</f>
        <v>0.000999999999999997</v>
      </c>
      <c r="C1936" s="11" t="n">
        <f aca="false">B1936+B$5*((B$1-B1936/B$3)/B$2)</f>
        <v>0.000999999999999997</v>
      </c>
      <c r="D1936" s="7" t="n">
        <f aca="false">B1936/B$3</f>
        <v>0.999999999999997</v>
      </c>
      <c r="F1936" s="7"/>
    </row>
    <row r="1937" customFormat="false" ht="13.5" hidden="false" customHeight="false" outlineLevel="0" collapsed="false">
      <c r="A1937" s="10" t="n">
        <f aca="false">A1936+B$5</f>
        <v>0.0192899999999994</v>
      </c>
      <c r="B1937" s="11" t="n">
        <f aca="false">C1936</f>
        <v>0.000999999999999997</v>
      </c>
      <c r="C1937" s="11" t="n">
        <f aca="false">B1937+B$5*((B$1-B1937/B$3)/B$2)</f>
        <v>0.000999999999999997</v>
      </c>
      <c r="D1937" s="7" t="n">
        <f aca="false">B1937/B$3</f>
        <v>0.999999999999997</v>
      </c>
      <c r="F1937" s="7"/>
    </row>
    <row r="1938" customFormat="false" ht="13.5" hidden="false" customHeight="false" outlineLevel="0" collapsed="false">
      <c r="A1938" s="10" t="n">
        <f aca="false">A1937+B$5</f>
        <v>0.0192999999999994</v>
      </c>
      <c r="B1938" s="11" t="n">
        <f aca="false">C1937</f>
        <v>0.000999999999999997</v>
      </c>
      <c r="C1938" s="11" t="n">
        <f aca="false">B1938+B$5*((B$1-B1938/B$3)/B$2)</f>
        <v>0.000999999999999997</v>
      </c>
      <c r="D1938" s="7" t="n">
        <f aca="false">B1938/B$3</f>
        <v>0.999999999999997</v>
      </c>
      <c r="F1938" s="7"/>
    </row>
    <row r="1939" customFormat="false" ht="13.5" hidden="false" customHeight="false" outlineLevel="0" collapsed="false">
      <c r="A1939" s="10" t="n">
        <f aca="false">A1938+B$5</f>
        <v>0.0193099999999994</v>
      </c>
      <c r="B1939" s="11" t="n">
        <f aca="false">C1938</f>
        <v>0.000999999999999997</v>
      </c>
      <c r="C1939" s="11" t="n">
        <f aca="false">B1939+B$5*((B$1-B1939/B$3)/B$2)</f>
        <v>0.000999999999999997</v>
      </c>
      <c r="D1939" s="7" t="n">
        <f aca="false">B1939/B$3</f>
        <v>0.999999999999997</v>
      </c>
      <c r="F1939" s="7"/>
    </row>
    <row r="1940" customFormat="false" ht="13.5" hidden="false" customHeight="false" outlineLevel="0" collapsed="false">
      <c r="A1940" s="10" t="n">
        <f aca="false">A1939+B$5</f>
        <v>0.0193199999999994</v>
      </c>
      <c r="B1940" s="11" t="n">
        <f aca="false">C1939</f>
        <v>0.000999999999999997</v>
      </c>
      <c r="C1940" s="11" t="n">
        <f aca="false">B1940+B$5*((B$1-B1940/B$3)/B$2)</f>
        <v>0.000999999999999997</v>
      </c>
      <c r="D1940" s="7" t="n">
        <f aca="false">B1940/B$3</f>
        <v>0.999999999999997</v>
      </c>
      <c r="F1940" s="7"/>
    </row>
    <row r="1941" customFormat="false" ht="13.5" hidden="false" customHeight="false" outlineLevel="0" collapsed="false">
      <c r="A1941" s="10" t="n">
        <f aca="false">A1940+B$5</f>
        <v>0.0193299999999994</v>
      </c>
      <c r="B1941" s="11" t="n">
        <f aca="false">C1940</f>
        <v>0.000999999999999997</v>
      </c>
      <c r="C1941" s="11" t="n">
        <f aca="false">B1941+B$5*((B$1-B1941/B$3)/B$2)</f>
        <v>0.000999999999999997</v>
      </c>
      <c r="D1941" s="7" t="n">
        <f aca="false">B1941/B$3</f>
        <v>0.999999999999997</v>
      </c>
      <c r="F1941" s="7"/>
    </row>
    <row r="1942" customFormat="false" ht="13.5" hidden="false" customHeight="false" outlineLevel="0" collapsed="false">
      <c r="A1942" s="10" t="n">
        <f aca="false">A1941+B$5</f>
        <v>0.0193399999999994</v>
      </c>
      <c r="B1942" s="11" t="n">
        <f aca="false">C1941</f>
        <v>0.000999999999999997</v>
      </c>
      <c r="C1942" s="11" t="n">
        <f aca="false">B1942+B$5*((B$1-B1942/B$3)/B$2)</f>
        <v>0.000999999999999997</v>
      </c>
      <c r="D1942" s="7" t="n">
        <f aca="false">B1942/B$3</f>
        <v>0.999999999999997</v>
      </c>
      <c r="F1942" s="7"/>
    </row>
    <row r="1943" customFormat="false" ht="13.5" hidden="false" customHeight="false" outlineLevel="0" collapsed="false">
      <c r="A1943" s="10" t="n">
        <f aca="false">A1942+B$5</f>
        <v>0.0193499999999994</v>
      </c>
      <c r="B1943" s="11" t="n">
        <f aca="false">C1942</f>
        <v>0.000999999999999997</v>
      </c>
      <c r="C1943" s="11" t="n">
        <f aca="false">B1943+B$5*((B$1-B1943/B$3)/B$2)</f>
        <v>0.000999999999999997</v>
      </c>
      <c r="D1943" s="7" t="n">
        <f aca="false">B1943/B$3</f>
        <v>0.999999999999997</v>
      </c>
      <c r="F1943" s="7"/>
    </row>
    <row r="1944" customFormat="false" ht="13.5" hidden="false" customHeight="false" outlineLevel="0" collapsed="false">
      <c r="A1944" s="10" t="n">
        <f aca="false">A1943+B$5</f>
        <v>0.0193599999999994</v>
      </c>
      <c r="B1944" s="11" t="n">
        <f aca="false">C1943</f>
        <v>0.000999999999999997</v>
      </c>
      <c r="C1944" s="11" t="n">
        <f aca="false">B1944+B$5*((B$1-B1944/B$3)/B$2)</f>
        <v>0.000999999999999997</v>
      </c>
      <c r="D1944" s="7" t="n">
        <f aca="false">B1944/B$3</f>
        <v>0.999999999999997</v>
      </c>
      <c r="F1944" s="7"/>
    </row>
    <row r="1945" customFormat="false" ht="13.5" hidden="false" customHeight="false" outlineLevel="0" collapsed="false">
      <c r="A1945" s="10" t="n">
        <f aca="false">A1944+B$5</f>
        <v>0.0193699999999994</v>
      </c>
      <c r="B1945" s="11" t="n">
        <f aca="false">C1944</f>
        <v>0.000999999999999997</v>
      </c>
      <c r="C1945" s="11" t="n">
        <f aca="false">B1945+B$5*((B$1-B1945/B$3)/B$2)</f>
        <v>0.000999999999999997</v>
      </c>
      <c r="D1945" s="7" t="n">
        <f aca="false">B1945/B$3</f>
        <v>0.999999999999997</v>
      </c>
      <c r="F1945" s="7"/>
    </row>
    <row r="1946" customFormat="false" ht="13.5" hidden="false" customHeight="false" outlineLevel="0" collapsed="false">
      <c r="A1946" s="10" t="n">
        <f aca="false">A1945+B$5</f>
        <v>0.0193799999999994</v>
      </c>
      <c r="B1946" s="11" t="n">
        <f aca="false">C1945</f>
        <v>0.000999999999999997</v>
      </c>
      <c r="C1946" s="11" t="n">
        <f aca="false">B1946+B$5*((B$1-B1946/B$3)/B$2)</f>
        <v>0.000999999999999997</v>
      </c>
      <c r="D1946" s="7" t="n">
        <f aca="false">B1946/B$3</f>
        <v>0.999999999999997</v>
      </c>
      <c r="F1946" s="7"/>
    </row>
    <row r="1947" customFormat="false" ht="13.5" hidden="false" customHeight="false" outlineLevel="0" collapsed="false">
      <c r="A1947" s="10" t="n">
        <f aca="false">A1946+B$5</f>
        <v>0.0193899999999994</v>
      </c>
      <c r="B1947" s="11" t="n">
        <f aca="false">C1946</f>
        <v>0.000999999999999997</v>
      </c>
      <c r="C1947" s="11" t="n">
        <f aca="false">B1947+B$5*((B$1-B1947/B$3)/B$2)</f>
        <v>0.000999999999999997</v>
      </c>
      <c r="D1947" s="7" t="n">
        <f aca="false">B1947/B$3</f>
        <v>0.999999999999997</v>
      </c>
      <c r="F1947" s="7"/>
    </row>
    <row r="1948" customFormat="false" ht="13.5" hidden="false" customHeight="false" outlineLevel="0" collapsed="false">
      <c r="A1948" s="10" t="n">
        <f aca="false">A1947+B$5</f>
        <v>0.0193999999999994</v>
      </c>
      <c r="B1948" s="11" t="n">
        <f aca="false">C1947</f>
        <v>0.000999999999999997</v>
      </c>
      <c r="C1948" s="11" t="n">
        <f aca="false">B1948+B$5*((B$1-B1948/B$3)/B$2)</f>
        <v>0.000999999999999997</v>
      </c>
      <c r="D1948" s="7" t="n">
        <f aca="false">B1948/B$3</f>
        <v>0.999999999999997</v>
      </c>
      <c r="F1948" s="7"/>
    </row>
    <row r="1949" customFormat="false" ht="13.5" hidden="false" customHeight="false" outlineLevel="0" collapsed="false">
      <c r="A1949" s="10" t="n">
        <f aca="false">A1948+B$5</f>
        <v>0.0194099999999994</v>
      </c>
      <c r="B1949" s="11" t="n">
        <f aca="false">C1948</f>
        <v>0.000999999999999997</v>
      </c>
      <c r="C1949" s="11" t="n">
        <f aca="false">B1949+B$5*((B$1-B1949/B$3)/B$2)</f>
        <v>0.000999999999999997</v>
      </c>
      <c r="D1949" s="7" t="n">
        <f aca="false">B1949/B$3</f>
        <v>0.999999999999997</v>
      </c>
      <c r="F1949" s="7"/>
    </row>
    <row r="1950" customFormat="false" ht="13.5" hidden="false" customHeight="false" outlineLevel="0" collapsed="false">
      <c r="A1950" s="10" t="n">
        <f aca="false">A1949+B$5</f>
        <v>0.0194199999999994</v>
      </c>
      <c r="B1950" s="11" t="n">
        <f aca="false">C1949</f>
        <v>0.000999999999999997</v>
      </c>
      <c r="C1950" s="11" t="n">
        <f aca="false">B1950+B$5*((B$1-B1950/B$3)/B$2)</f>
        <v>0.000999999999999997</v>
      </c>
      <c r="D1950" s="7" t="n">
        <f aca="false">B1950/B$3</f>
        <v>0.999999999999997</v>
      </c>
      <c r="F1950" s="7"/>
    </row>
    <row r="1951" customFormat="false" ht="13.5" hidden="false" customHeight="false" outlineLevel="0" collapsed="false">
      <c r="A1951" s="10" t="n">
        <f aca="false">A1950+B$5</f>
        <v>0.0194299999999994</v>
      </c>
      <c r="B1951" s="11" t="n">
        <f aca="false">C1950</f>
        <v>0.000999999999999997</v>
      </c>
      <c r="C1951" s="11" t="n">
        <f aca="false">B1951+B$5*((B$1-B1951/B$3)/B$2)</f>
        <v>0.000999999999999997</v>
      </c>
      <c r="D1951" s="7" t="n">
        <f aca="false">B1951/B$3</f>
        <v>0.999999999999997</v>
      </c>
      <c r="F1951" s="7"/>
    </row>
    <row r="1952" customFormat="false" ht="13.5" hidden="false" customHeight="false" outlineLevel="0" collapsed="false">
      <c r="A1952" s="10" t="n">
        <f aca="false">A1951+B$5</f>
        <v>0.0194399999999994</v>
      </c>
      <c r="B1952" s="11" t="n">
        <f aca="false">C1951</f>
        <v>0.000999999999999997</v>
      </c>
      <c r="C1952" s="11" t="n">
        <f aca="false">B1952+B$5*((B$1-B1952/B$3)/B$2)</f>
        <v>0.000999999999999997</v>
      </c>
      <c r="D1952" s="7" t="n">
        <f aca="false">B1952/B$3</f>
        <v>0.999999999999997</v>
      </c>
      <c r="F1952" s="7"/>
    </row>
    <row r="1953" customFormat="false" ht="13.5" hidden="false" customHeight="false" outlineLevel="0" collapsed="false">
      <c r="A1953" s="10" t="n">
        <f aca="false">A1952+B$5</f>
        <v>0.0194499999999994</v>
      </c>
      <c r="B1953" s="11" t="n">
        <f aca="false">C1952</f>
        <v>0.000999999999999997</v>
      </c>
      <c r="C1953" s="11" t="n">
        <f aca="false">B1953+B$5*((B$1-B1953/B$3)/B$2)</f>
        <v>0.000999999999999997</v>
      </c>
      <c r="D1953" s="7" t="n">
        <f aca="false">B1953/B$3</f>
        <v>0.999999999999997</v>
      </c>
      <c r="F1953" s="7"/>
    </row>
    <row r="1954" customFormat="false" ht="13.5" hidden="false" customHeight="false" outlineLevel="0" collapsed="false">
      <c r="A1954" s="10" t="n">
        <f aca="false">A1953+B$5</f>
        <v>0.0194599999999994</v>
      </c>
      <c r="B1954" s="11" t="n">
        <f aca="false">C1953</f>
        <v>0.000999999999999997</v>
      </c>
      <c r="C1954" s="11" t="n">
        <f aca="false">B1954+B$5*((B$1-B1954/B$3)/B$2)</f>
        <v>0.000999999999999997</v>
      </c>
      <c r="D1954" s="7" t="n">
        <f aca="false">B1954/B$3</f>
        <v>0.999999999999997</v>
      </c>
      <c r="F1954" s="7"/>
    </row>
    <row r="1955" customFormat="false" ht="13.5" hidden="false" customHeight="false" outlineLevel="0" collapsed="false">
      <c r="A1955" s="10" t="n">
        <f aca="false">A1954+B$5</f>
        <v>0.0194699999999994</v>
      </c>
      <c r="B1955" s="11" t="n">
        <f aca="false">C1954</f>
        <v>0.000999999999999997</v>
      </c>
      <c r="C1955" s="11" t="n">
        <f aca="false">B1955+B$5*((B$1-B1955/B$3)/B$2)</f>
        <v>0.000999999999999997</v>
      </c>
      <c r="D1955" s="7" t="n">
        <f aca="false">B1955/B$3</f>
        <v>0.999999999999997</v>
      </c>
      <c r="F1955" s="7"/>
    </row>
    <row r="1956" customFormat="false" ht="13.5" hidden="false" customHeight="false" outlineLevel="0" collapsed="false">
      <c r="A1956" s="10" t="n">
        <f aca="false">A1955+B$5</f>
        <v>0.0194799999999994</v>
      </c>
      <c r="B1956" s="11" t="n">
        <f aca="false">C1955</f>
        <v>0.000999999999999997</v>
      </c>
      <c r="C1956" s="11" t="n">
        <f aca="false">B1956+B$5*((B$1-B1956/B$3)/B$2)</f>
        <v>0.000999999999999997</v>
      </c>
      <c r="D1956" s="7" t="n">
        <f aca="false">B1956/B$3</f>
        <v>0.999999999999997</v>
      </c>
      <c r="F1956" s="7"/>
    </row>
    <row r="1957" customFormat="false" ht="13.5" hidden="false" customHeight="false" outlineLevel="0" collapsed="false">
      <c r="A1957" s="10" t="n">
        <f aca="false">A1956+B$5</f>
        <v>0.0194899999999994</v>
      </c>
      <c r="B1957" s="11" t="n">
        <f aca="false">C1956</f>
        <v>0.000999999999999997</v>
      </c>
      <c r="C1957" s="11" t="n">
        <f aca="false">B1957+B$5*((B$1-B1957/B$3)/B$2)</f>
        <v>0.000999999999999997</v>
      </c>
      <c r="D1957" s="7" t="n">
        <f aca="false">B1957/B$3</f>
        <v>0.999999999999997</v>
      </c>
      <c r="F1957" s="7"/>
    </row>
    <row r="1958" customFormat="false" ht="13.5" hidden="false" customHeight="false" outlineLevel="0" collapsed="false">
      <c r="A1958" s="10" t="n">
        <f aca="false">A1957+B$5</f>
        <v>0.0194999999999994</v>
      </c>
      <c r="B1958" s="11" t="n">
        <f aca="false">C1957</f>
        <v>0.000999999999999997</v>
      </c>
      <c r="C1958" s="11" t="n">
        <f aca="false">B1958+B$5*((B$1-B1958/B$3)/B$2)</f>
        <v>0.000999999999999997</v>
      </c>
      <c r="D1958" s="7" t="n">
        <f aca="false">B1958/B$3</f>
        <v>0.999999999999997</v>
      </c>
      <c r="F1958" s="7"/>
    </row>
    <row r="1959" customFormat="false" ht="13.5" hidden="false" customHeight="false" outlineLevel="0" collapsed="false">
      <c r="A1959" s="10" t="n">
        <f aca="false">A1958+B$5</f>
        <v>0.0195099999999994</v>
      </c>
      <c r="B1959" s="11" t="n">
        <f aca="false">C1958</f>
        <v>0.000999999999999997</v>
      </c>
      <c r="C1959" s="11" t="n">
        <f aca="false">B1959+B$5*((B$1-B1959/B$3)/B$2)</f>
        <v>0.000999999999999997</v>
      </c>
      <c r="D1959" s="7" t="n">
        <f aca="false">B1959/B$3</f>
        <v>0.999999999999997</v>
      </c>
      <c r="F1959" s="7"/>
    </row>
    <row r="1960" customFormat="false" ht="13.5" hidden="false" customHeight="false" outlineLevel="0" collapsed="false">
      <c r="A1960" s="10" t="n">
        <f aca="false">A1959+B$5</f>
        <v>0.0195199999999994</v>
      </c>
      <c r="B1960" s="11" t="n">
        <f aca="false">C1959</f>
        <v>0.000999999999999997</v>
      </c>
      <c r="C1960" s="11" t="n">
        <f aca="false">B1960+B$5*((B$1-B1960/B$3)/B$2)</f>
        <v>0.000999999999999997</v>
      </c>
      <c r="D1960" s="7" t="n">
        <f aca="false">B1960/B$3</f>
        <v>0.999999999999997</v>
      </c>
      <c r="F1960" s="7"/>
    </row>
    <row r="1961" customFormat="false" ht="13.5" hidden="false" customHeight="false" outlineLevel="0" collapsed="false">
      <c r="A1961" s="10" t="n">
        <f aca="false">A1960+B$5</f>
        <v>0.0195299999999994</v>
      </c>
      <c r="B1961" s="11" t="n">
        <f aca="false">C1960</f>
        <v>0.000999999999999997</v>
      </c>
      <c r="C1961" s="11" t="n">
        <f aca="false">B1961+B$5*((B$1-B1961/B$3)/B$2)</f>
        <v>0.000999999999999997</v>
      </c>
      <c r="D1961" s="7" t="n">
        <f aca="false">B1961/B$3</f>
        <v>0.999999999999997</v>
      </c>
      <c r="F1961" s="7"/>
    </row>
    <row r="1962" customFormat="false" ht="13.5" hidden="false" customHeight="false" outlineLevel="0" collapsed="false">
      <c r="A1962" s="10" t="n">
        <f aca="false">A1961+B$5</f>
        <v>0.0195399999999994</v>
      </c>
      <c r="B1962" s="11" t="n">
        <f aca="false">C1961</f>
        <v>0.000999999999999997</v>
      </c>
      <c r="C1962" s="11" t="n">
        <f aca="false">B1962+B$5*((B$1-B1962/B$3)/B$2)</f>
        <v>0.000999999999999997</v>
      </c>
      <c r="D1962" s="7" t="n">
        <f aca="false">B1962/B$3</f>
        <v>0.999999999999997</v>
      </c>
      <c r="F1962" s="7"/>
    </row>
    <row r="1963" customFormat="false" ht="13.5" hidden="false" customHeight="false" outlineLevel="0" collapsed="false">
      <c r="A1963" s="10" t="n">
        <f aca="false">A1962+B$5</f>
        <v>0.0195499999999994</v>
      </c>
      <c r="B1963" s="11" t="n">
        <f aca="false">C1962</f>
        <v>0.000999999999999997</v>
      </c>
      <c r="C1963" s="11" t="n">
        <f aca="false">B1963+B$5*((B$1-B1963/B$3)/B$2)</f>
        <v>0.000999999999999997</v>
      </c>
      <c r="D1963" s="7" t="n">
        <f aca="false">B1963/B$3</f>
        <v>0.999999999999997</v>
      </c>
      <c r="F1963" s="7"/>
    </row>
    <row r="1964" customFormat="false" ht="13.5" hidden="false" customHeight="false" outlineLevel="0" collapsed="false">
      <c r="A1964" s="10" t="n">
        <f aca="false">A1963+B$5</f>
        <v>0.0195599999999994</v>
      </c>
      <c r="B1964" s="11" t="n">
        <f aca="false">C1963</f>
        <v>0.000999999999999997</v>
      </c>
      <c r="C1964" s="11" t="n">
        <f aca="false">B1964+B$5*((B$1-B1964/B$3)/B$2)</f>
        <v>0.000999999999999997</v>
      </c>
      <c r="D1964" s="7" t="n">
        <f aca="false">B1964/B$3</f>
        <v>0.999999999999997</v>
      </c>
      <c r="F1964" s="7"/>
    </row>
    <row r="1965" customFormat="false" ht="13.5" hidden="false" customHeight="false" outlineLevel="0" collapsed="false">
      <c r="A1965" s="10" t="n">
        <f aca="false">A1964+B$5</f>
        <v>0.0195699999999994</v>
      </c>
      <c r="B1965" s="11" t="n">
        <f aca="false">C1964</f>
        <v>0.000999999999999997</v>
      </c>
      <c r="C1965" s="11" t="n">
        <f aca="false">B1965+B$5*((B$1-B1965/B$3)/B$2)</f>
        <v>0.000999999999999997</v>
      </c>
      <c r="D1965" s="7" t="n">
        <f aca="false">B1965/B$3</f>
        <v>0.999999999999997</v>
      </c>
      <c r="F1965" s="7"/>
    </row>
    <row r="1966" customFormat="false" ht="13.5" hidden="false" customHeight="false" outlineLevel="0" collapsed="false">
      <c r="A1966" s="10" t="n">
        <f aca="false">A1965+B$5</f>
        <v>0.0195799999999994</v>
      </c>
      <c r="B1966" s="11" t="n">
        <f aca="false">C1965</f>
        <v>0.000999999999999997</v>
      </c>
      <c r="C1966" s="11" t="n">
        <f aca="false">B1966+B$5*((B$1-B1966/B$3)/B$2)</f>
        <v>0.000999999999999997</v>
      </c>
      <c r="D1966" s="7" t="n">
        <f aca="false">B1966/B$3</f>
        <v>0.999999999999997</v>
      </c>
      <c r="F1966" s="7"/>
    </row>
    <row r="1967" customFormat="false" ht="13.5" hidden="false" customHeight="false" outlineLevel="0" collapsed="false">
      <c r="A1967" s="10" t="n">
        <f aca="false">A1966+B$5</f>
        <v>0.0195899999999994</v>
      </c>
      <c r="B1967" s="11" t="n">
        <f aca="false">C1966</f>
        <v>0.000999999999999997</v>
      </c>
      <c r="C1967" s="11" t="n">
        <f aca="false">B1967+B$5*((B$1-B1967/B$3)/B$2)</f>
        <v>0.000999999999999997</v>
      </c>
      <c r="D1967" s="7" t="n">
        <f aca="false">B1967/B$3</f>
        <v>0.999999999999997</v>
      </c>
      <c r="F1967" s="7"/>
    </row>
    <row r="1968" customFormat="false" ht="13.5" hidden="false" customHeight="false" outlineLevel="0" collapsed="false">
      <c r="A1968" s="10" t="n">
        <f aca="false">A1967+B$5</f>
        <v>0.0195999999999994</v>
      </c>
      <c r="B1968" s="11" t="n">
        <f aca="false">C1967</f>
        <v>0.000999999999999997</v>
      </c>
      <c r="C1968" s="11" t="n">
        <f aca="false">B1968+B$5*((B$1-B1968/B$3)/B$2)</f>
        <v>0.000999999999999997</v>
      </c>
      <c r="D1968" s="7" t="n">
        <f aca="false">B1968/B$3</f>
        <v>0.999999999999997</v>
      </c>
      <c r="F1968" s="7"/>
    </row>
    <row r="1969" customFormat="false" ht="13.5" hidden="false" customHeight="false" outlineLevel="0" collapsed="false">
      <c r="A1969" s="10" t="n">
        <f aca="false">A1968+B$5</f>
        <v>0.0196099999999994</v>
      </c>
      <c r="B1969" s="11" t="n">
        <f aca="false">C1968</f>
        <v>0.000999999999999997</v>
      </c>
      <c r="C1969" s="11" t="n">
        <f aca="false">B1969+B$5*((B$1-B1969/B$3)/B$2)</f>
        <v>0.000999999999999997</v>
      </c>
      <c r="D1969" s="7" t="n">
        <f aca="false">B1969/B$3</f>
        <v>0.999999999999997</v>
      </c>
      <c r="F1969" s="7"/>
    </row>
    <row r="1970" customFormat="false" ht="13.5" hidden="false" customHeight="false" outlineLevel="0" collapsed="false">
      <c r="A1970" s="10" t="n">
        <f aca="false">A1969+B$5</f>
        <v>0.0196199999999994</v>
      </c>
      <c r="B1970" s="11" t="n">
        <f aca="false">C1969</f>
        <v>0.000999999999999997</v>
      </c>
      <c r="C1970" s="11" t="n">
        <f aca="false">B1970+B$5*((B$1-B1970/B$3)/B$2)</f>
        <v>0.000999999999999997</v>
      </c>
      <c r="D1970" s="7" t="n">
        <f aca="false">B1970/B$3</f>
        <v>0.999999999999997</v>
      </c>
      <c r="F1970" s="7"/>
    </row>
    <row r="1971" customFormat="false" ht="13.5" hidden="false" customHeight="false" outlineLevel="0" collapsed="false">
      <c r="A1971" s="10" t="n">
        <f aca="false">A1970+B$5</f>
        <v>0.0196299999999994</v>
      </c>
      <c r="B1971" s="11" t="n">
        <f aca="false">C1970</f>
        <v>0.000999999999999997</v>
      </c>
      <c r="C1971" s="11" t="n">
        <f aca="false">B1971+B$5*((B$1-B1971/B$3)/B$2)</f>
        <v>0.000999999999999997</v>
      </c>
      <c r="D1971" s="7" t="n">
        <f aca="false">B1971/B$3</f>
        <v>0.999999999999997</v>
      </c>
      <c r="F1971" s="7"/>
    </row>
    <row r="1972" customFormat="false" ht="13.5" hidden="false" customHeight="false" outlineLevel="0" collapsed="false">
      <c r="A1972" s="10" t="n">
        <f aca="false">A1971+B$5</f>
        <v>0.0196399999999994</v>
      </c>
      <c r="B1972" s="11" t="n">
        <f aca="false">C1971</f>
        <v>0.000999999999999997</v>
      </c>
      <c r="C1972" s="11" t="n">
        <f aca="false">B1972+B$5*((B$1-B1972/B$3)/B$2)</f>
        <v>0.000999999999999997</v>
      </c>
      <c r="D1972" s="7" t="n">
        <f aca="false">B1972/B$3</f>
        <v>0.999999999999997</v>
      </c>
      <c r="F1972" s="7"/>
    </row>
    <row r="1973" customFormat="false" ht="13.5" hidden="false" customHeight="false" outlineLevel="0" collapsed="false">
      <c r="A1973" s="10" t="n">
        <f aca="false">A1972+B$5</f>
        <v>0.0196499999999994</v>
      </c>
      <c r="B1973" s="11" t="n">
        <f aca="false">C1972</f>
        <v>0.000999999999999997</v>
      </c>
      <c r="C1973" s="11" t="n">
        <f aca="false">B1973+B$5*((B$1-B1973/B$3)/B$2)</f>
        <v>0.000999999999999997</v>
      </c>
      <c r="D1973" s="7" t="n">
        <f aca="false">B1973/B$3</f>
        <v>0.999999999999997</v>
      </c>
      <c r="F1973" s="7"/>
    </row>
    <row r="1974" customFormat="false" ht="13.5" hidden="false" customHeight="false" outlineLevel="0" collapsed="false">
      <c r="A1974" s="10" t="n">
        <f aca="false">A1973+B$5</f>
        <v>0.0196599999999994</v>
      </c>
      <c r="B1974" s="11" t="n">
        <f aca="false">C1973</f>
        <v>0.000999999999999997</v>
      </c>
      <c r="C1974" s="11" t="n">
        <f aca="false">B1974+B$5*((B$1-B1974/B$3)/B$2)</f>
        <v>0.000999999999999997</v>
      </c>
      <c r="D1974" s="7" t="n">
        <f aca="false">B1974/B$3</f>
        <v>0.999999999999997</v>
      </c>
      <c r="F1974" s="7"/>
    </row>
    <row r="1975" customFormat="false" ht="13.5" hidden="false" customHeight="false" outlineLevel="0" collapsed="false">
      <c r="A1975" s="10" t="n">
        <f aca="false">A1974+B$5</f>
        <v>0.0196699999999994</v>
      </c>
      <c r="B1975" s="11" t="n">
        <f aca="false">C1974</f>
        <v>0.000999999999999997</v>
      </c>
      <c r="C1975" s="11" t="n">
        <f aca="false">B1975+B$5*((B$1-B1975/B$3)/B$2)</f>
        <v>0.000999999999999997</v>
      </c>
      <c r="D1975" s="7" t="n">
        <f aca="false">B1975/B$3</f>
        <v>0.999999999999997</v>
      </c>
      <c r="F1975" s="7"/>
    </row>
    <row r="1976" customFormat="false" ht="13.5" hidden="false" customHeight="false" outlineLevel="0" collapsed="false">
      <c r="A1976" s="10" t="n">
        <f aca="false">A1975+B$5</f>
        <v>0.0196799999999994</v>
      </c>
      <c r="B1976" s="11" t="n">
        <f aca="false">C1975</f>
        <v>0.000999999999999997</v>
      </c>
      <c r="C1976" s="11" t="n">
        <f aca="false">B1976+B$5*((B$1-B1976/B$3)/B$2)</f>
        <v>0.000999999999999997</v>
      </c>
      <c r="D1976" s="7" t="n">
        <f aca="false">B1976/B$3</f>
        <v>0.999999999999997</v>
      </c>
      <c r="F1976" s="7"/>
    </row>
    <row r="1977" customFormat="false" ht="13.5" hidden="false" customHeight="false" outlineLevel="0" collapsed="false">
      <c r="A1977" s="10" t="n">
        <f aca="false">A1976+B$5</f>
        <v>0.0196899999999994</v>
      </c>
      <c r="B1977" s="11" t="n">
        <f aca="false">C1976</f>
        <v>0.000999999999999997</v>
      </c>
      <c r="C1977" s="11" t="n">
        <f aca="false">B1977+B$5*((B$1-B1977/B$3)/B$2)</f>
        <v>0.000999999999999997</v>
      </c>
      <c r="D1977" s="7" t="n">
        <f aca="false">B1977/B$3</f>
        <v>0.999999999999997</v>
      </c>
      <c r="F1977" s="7"/>
    </row>
    <row r="1978" customFormat="false" ht="13.5" hidden="false" customHeight="false" outlineLevel="0" collapsed="false">
      <c r="A1978" s="10" t="n">
        <f aca="false">A1977+B$5</f>
        <v>0.0196999999999994</v>
      </c>
      <c r="B1978" s="11" t="n">
        <f aca="false">C1977</f>
        <v>0.000999999999999997</v>
      </c>
      <c r="C1978" s="11" t="n">
        <f aca="false">B1978+B$5*((B$1-B1978/B$3)/B$2)</f>
        <v>0.000999999999999997</v>
      </c>
      <c r="D1978" s="7" t="n">
        <f aca="false">B1978/B$3</f>
        <v>0.999999999999997</v>
      </c>
      <c r="F1978" s="7"/>
    </row>
    <row r="1979" customFormat="false" ht="13.5" hidden="false" customHeight="false" outlineLevel="0" collapsed="false">
      <c r="A1979" s="10" t="n">
        <f aca="false">A1978+B$5</f>
        <v>0.0197099999999994</v>
      </c>
      <c r="B1979" s="11" t="n">
        <f aca="false">C1978</f>
        <v>0.000999999999999997</v>
      </c>
      <c r="C1979" s="11" t="n">
        <f aca="false">B1979+B$5*((B$1-B1979/B$3)/B$2)</f>
        <v>0.000999999999999997</v>
      </c>
      <c r="D1979" s="7" t="n">
        <f aca="false">B1979/B$3</f>
        <v>0.999999999999997</v>
      </c>
      <c r="F1979" s="7"/>
    </row>
    <row r="1980" customFormat="false" ht="13.5" hidden="false" customHeight="false" outlineLevel="0" collapsed="false">
      <c r="A1980" s="10" t="n">
        <f aca="false">A1979+B$5</f>
        <v>0.0197199999999994</v>
      </c>
      <c r="B1980" s="11" t="n">
        <f aca="false">C1979</f>
        <v>0.000999999999999997</v>
      </c>
      <c r="C1980" s="11" t="n">
        <f aca="false">B1980+B$5*((B$1-B1980/B$3)/B$2)</f>
        <v>0.000999999999999997</v>
      </c>
      <c r="D1980" s="7" t="n">
        <f aca="false">B1980/B$3</f>
        <v>0.999999999999997</v>
      </c>
      <c r="F1980" s="7"/>
    </row>
    <row r="1981" customFormat="false" ht="13.5" hidden="false" customHeight="false" outlineLevel="0" collapsed="false">
      <c r="A1981" s="10" t="n">
        <f aca="false">A1980+B$5</f>
        <v>0.0197299999999994</v>
      </c>
      <c r="B1981" s="11" t="n">
        <f aca="false">C1980</f>
        <v>0.000999999999999997</v>
      </c>
      <c r="C1981" s="11" t="n">
        <f aca="false">B1981+B$5*((B$1-B1981/B$3)/B$2)</f>
        <v>0.000999999999999997</v>
      </c>
      <c r="D1981" s="7" t="n">
        <f aca="false">B1981/B$3</f>
        <v>0.999999999999997</v>
      </c>
      <c r="F1981" s="7"/>
    </row>
    <row r="1982" customFormat="false" ht="13.5" hidden="false" customHeight="false" outlineLevel="0" collapsed="false">
      <c r="A1982" s="10" t="n">
        <f aca="false">A1981+B$5</f>
        <v>0.0197399999999994</v>
      </c>
      <c r="B1982" s="11" t="n">
        <f aca="false">C1981</f>
        <v>0.000999999999999997</v>
      </c>
      <c r="C1982" s="11" t="n">
        <f aca="false">B1982+B$5*((B$1-B1982/B$3)/B$2)</f>
        <v>0.000999999999999997</v>
      </c>
      <c r="D1982" s="7" t="n">
        <f aca="false">B1982/B$3</f>
        <v>0.999999999999997</v>
      </c>
      <c r="F1982" s="7"/>
    </row>
    <row r="1983" customFormat="false" ht="13.5" hidden="false" customHeight="false" outlineLevel="0" collapsed="false">
      <c r="A1983" s="10" t="n">
        <f aca="false">A1982+B$5</f>
        <v>0.0197499999999994</v>
      </c>
      <c r="B1983" s="11" t="n">
        <f aca="false">C1982</f>
        <v>0.000999999999999997</v>
      </c>
      <c r="C1983" s="11" t="n">
        <f aca="false">B1983+B$5*((B$1-B1983/B$3)/B$2)</f>
        <v>0.000999999999999997</v>
      </c>
      <c r="D1983" s="7" t="n">
        <f aca="false">B1983/B$3</f>
        <v>0.999999999999997</v>
      </c>
      <c r="F1983" s="7"/>
    </row>
    <row r="1984" customFormat="false" ht="13.5" hidden="false" customHeight="false" outlineLevel="0" collapsed="false">
      <c r="A1984" s="10" t="n">
        <f aca="false">A1983+B$5</f>
        <v>0.0197599999999994</v>
      </c>
      <c r="B1984" s="11" t="n">
        <f aca="false">C1983</f>
        <v>0.000999999999999997</v>
      </c>
      <c r="C1984" s="11" t="n">
        <f aca="false">B1984+B$5*((B$1-B1984/B$3)/B$2)</f>
        <v>0.000999999999999997</v>
      </c>
      <c r="D1984" s="7" t="n">
        <f aca="false">B1984/B$3</f>
        <v>0.999999999999997</v>
      </c>
      <c r="F1984" s="7"/>
    </row>
    <row r="1985" customFormat="false" ht="13.5" hidden="false" customHeight="false" outlineLevel="0" collapsed="false">
      <c r="A1985" s="10" t="n">
        <f aca="false">A1984+B$5</f>
        <v>0.0197699999999994</v>
      </c>
      <c r="B1985" s="11" t="n">
        <f aca="false">C1984</f>
        <v>0.000999999999999997</v>
      </c>
      <c r="C1985" s="11" t="n">
        <f aca="false">B1985+B$5*((B$1-B1985/B$3)/B$2)</f>
        <v>0.000999999999999997</v>
      </c>
      <c r="D1985" s="7" t="n">
        <f aca="false">B1985/B$3</f>
        <v>0.999999999999997</v>
      </c>
      <c r="F1985" s="7"/>
    </row>
    <row r="1986" customFormat="false" ht="13.5" hidden="false" customHeight="false" outlineLevel="0" collapsed="false">
      <c r="A1986" s="10" t="n">
        <f aca="false">A1985+B$5</f>
        <v>0.0197799999999994</v>
      </c>
      <c r="B1986" s="11" t="n">
        <f aca="false">C1985</f>
        <v>0.000999999999999997</v>
      </c>
      <c r="C1986" s="11" t="n">
        <f aca="false">B1986+B$5*((B$1-B1986/B$3)/B$2)</f>
        <v>0.000999999999999997</v>
      </c>
      <c r="D1986" s="7" t="n">
        <f aca="false">B1986/B$3</f>
        <v>0.999999999999997</v>
      </c>
      <c r="F1986" s="7"/>
    </row>
    <row r="1987" customFormat="false" ht="13.5" hidden="false" customHeight="false" outlineLevel="0" collapsed="false">
      <c r="A1987" s="10" t="n">
        <f aca="false">A1986+B$5</f>
        <v>0.0197899999999994</v>
      </c>
      <c r="B1987" s="11" t="n">
        <f aca="false">C1986</f>
        <v>0.000999999999999997</v>
      </c>
      <c r="C1987" s="11" t="n">
        <f aca="false">B1987+B$5*((B$1-B1987/B$3)/B$2)</f>
        <v>0.000999999999999997</v>
      </c>
      <c r="D1987" s="7" t="n">
        <f aca="false">B1987/B$3</f>
        <v>0.999999999999997</v>
      </c>
      <c r="F1987" s="7"/>
    </row>
    <row r="1988" customFormat="false" ht="13.5" hidden="false" customHeight="false" outlineLevel="0" collapsed="false">
      <c r="A1988" s="10" t="n">
        <f aca="false">A1987+B$5</f>
        <v>0.0197999999999994</v>
      </c>
      <c r="B1988" s="11" t="n">
        <f aca="false">C1987</f>
        <v>0.000999999999999997</v>
      </c>
      <c r="C1988" s="11" t="n">
        <f aca="false">B1988+B$5*((B$1-B1988/B$3)/B$2)</f>
        <v>0.000999999999999997</v>
      </c>
      <c r="D1988" s="7" t="n">
        <f aca="false">B1988/B$3</f>
        <v>0.999999999999997</v>
      </c>
      <c r="F1988" s="7"/>
    </row>
    <row r="1989" customFormat="false" ht="13.5" hidden="false" customHeight="false" outlineLevel="0" collapsed="false">
      <c r="A1989" s="10" t="n">
        <f aca="false">A1988+B$5</f>
        <v>0.0198099999999994</v>
      </c>
      <c r="B1989" s="11" t="n">
        <f aca="false">C1988</f>
        <v>0.000999999999999997</v>
      </c>
      <c r="C1989" s="11" t="n">
        <f aca="false">B1989+B$5*((B$1-B1989/B$3)/B$2)</f>
        <v>0.000999999999999997</v>
      </c>
      <c r="D1989" s="7" t="n">
        <f aca="false">B1989/B$3</f>
        <v>0.999999999999997</v>
      </c>
      <c r="F1989" s="7"/>
    </row>
    <row r="1990" customFormat="false" ht="13.5" hidden="false" customHeight="false" outlineLevel="0" collapsed="false">
      <c r="A1990" s="10" t="n">
        <f aca="false">A1989+B$5</f>
        <v>0.0198199999999994</v>
      </c>
      <c r="B1990" s="11" t="n">
        <f aca="false">C1989</f>
        <v>0.000999999999999997</v>
      </c>
      <c r="C1990" s="11" t="n">
        <f aca="false">B1990+B$5*((B$1-B1990/B$3)/B$2)</f>
        <v>0.000999999999999997</v>
      </c>
      <c r="D1990" s="7" t="n">
        <f aca="false">B1990/B$3</f>
        <v>0.999999999999997</v>
      </c>
      <c r="F1990" s="7"/>
    </row>
    <row r="1991" customFormat="false" ht="13.5" hidden="false" customHeight="false" outlineLevel="0" collapsed="false">
      <c r="A1991" s="10" t="n">
        <f aca="false">A1990+B$5</f>
        <v>0.0198299999999994</v>
      </c>
      <c r="B1991" s="11" t="n">
        <f aca="false">C1990</f>
        <v>0.000999999999999997</v>
      </c>
      <c r="C1991" s="11" t="n">
        <f aca="false">B1991+B$5*((B$1-B1991/B$3)/B$2)</f>
        <v>0.000999999999999997</v>
      </c>
      <c r="D1991" s="7" t="n">
        <f aca="false">B1991/B$3</f>
        <v>0.999999999999997</v>
      </c>
      <c r="F1991" s="7"/>
    </row>
    <row r="1992" customFormat="false" ht="13.5" hidden="false" customHeight="false" outlineLevel="0" collapsed="false">
      <c r="A1992" s="10" t="n">
        <f aca="false">A1991+B$5</f>
        <v>0.0198399999999994</v>
      </c>
      <c r="B1992" s="11" t="n">
        <f aca="false">C1991</f>
        <v>0.000999999999999997</v>
      </c>
      <c r="C1992" s="11" t="n">
        <f aca="false">B1992+B$5*((B$1-B1992/B$3)/B$2)</f>
        <v>0.000999999999999997</v>
      </c>
      <c r="D1992" s="7" t="n">
        <f aca="false">B1992/B$3</f>
        <v>0.999999999999997</v>
      </c>
      <c r="F1992" s="7"/>
    </row>
    <row r="1993" customFormat="false" ht="13.5" hidden="false" customHeight="false" outlineLevel="0" collapsed="false">
      <c r="A1993" s="10" t="n">
        <f aca="false">A1992+B$5</f>
        <v>0.0198499999999994</v>
      </c>
      <c r="B1993" s="11" t="n">
        <f aca="false">C1992</f>
        <v>0.000999999999999997</v>
      </c>
      <c r="C1993" s="11" t="n">
        <f aca="false">B1993+B$5*((B$1-B1993/B$3)/B$2)</f>
        <v>0.000999999999999997</v>
      </c>
      <c r="D1993" s="7" t="n">
        <f aca="false">B1993/B$3</f>
        <v>0.999999999999997</v>
      </c>
      <c r="F1993" s="7"/>
    </row>
    <row r="1994" customFormat="false" ht="13.5" hidden="false" customHeight="false" outlineLevel="0" collapsed="false">
      <c r="A1994" s="10" t="n">
        <f aca="false">A1993+B$5</f>
        <v>0.0198599999999994</v>
      </c>
      <c r="B1994" s="11" t="n">
        <f aca="false">C1993</f>
        <v>0.000999999999999997</v>
      </c>
      <c r="C1994" s="11" t="n">
        <f aca="false">B1994+B$5*((B$1-B1994/B$3)/B$2)</f>
        <v>0.000999999999999997</v>
      </c>
      <c r="D1994" s="7" t="n">
        <f aca="false">B1994/B$3</f>
        <v>0.999999999999997</v>
      </c>
      <c r="F1994" s="7"/>
    </row>
    <row r="1995" customFormat="false" ht="13.5" hidden="false" customHeight="false" outlineLevel="0" collapsed="false">
      <c r="A1995" s="10" t="n">
        <f aca="false">A1994+B$5</f>
        <v>0.0198699999999994</v>
      </c>
      <c r="B1995" s="11" t="n">
        <f aca="false">C1994</f>
        <v>0.000999999999999997</v>
      </c>
      <c r="C1995" s="11" t="n">
        <f aca="false">B1995+B$5*((B$1-B1995/B$3)/B$2)</f>
        <v>0.000999999999999997</v>
      </c>
      <c r="D1995" s="7" t="n">
        <f aca="false">B1995/B$3</f>
        <v>0.999999999999997</v>
      </c>
      <c r="F1995" s="7"/>
    </row>
    <row r="1996" customFormat="false" ht="13.5" hidden="false" customHeight="false" outlineLevel="0" collapsed="false">
      <c r="A1996" s="10" t="n">
        <f aca="false">A1995+B$5</f>
        <v>0.0198799999999994</v>
      </c>
      <c r="B1996" s="11" t="n">
        <f aca="false">C1995</f>
        <v>0.000999999999999997</v>
      </c>
      <c r="C1996" s="11" t="n">
        <f aca="false">B1996+B$5*((B$1-B1996/B$3)/B$2)</f>
        <v>0.000999999999999997</v>
      </c>
      <c r="D1996" s="7" t="n">
        <f aca="false">B1996/B$3</f>
        <v>0.999999999999997</v>
      </c>
      <c r="F1996" s="7"/>
    </row>
    <row r="1997" customFormat="false" ht="13.5" hidden="false" customHeight="false" outlineLevel="0" collapsed="false">
      <c r="A1997" s="10" t="n">
        <f aca="false">A1996+B$5</f>
        <v>0.0198899999999994</v>
      </c>
      <c r="B1997" s="11" t="n">
        <f aca="false">C1996</f>
        <v>0.000999999999999997</v>
      </c>
      <c r="C1997" s="11" t="n">
        <f aca="false">B1997+B$5*((B$1-B1997/B$3)/B$2)</f>
        <v>0.000999999999999997</v>
      </c>
      <c r="D1997" s="7" t="n">
        <f aca="false">B1997/B$3</f>
        <v>0.999999999999997</v>
      </c>
      <c r="F1997" s="7"/>
    </row>
    <row r="1998" customFormat="false" ht="13.5" hidden="false" customHeight="false" outlineLevel="0" collapsed="false">
      <c r="A1998" s="10" t="n">
        <f aca="false">A1997+B$5</f>
        <v>0.0198999999999994</v>
      </c>
      <c r="B1998" s="11" t="n">
        <f aca="false">C1997</f>
        <v>0.000999999999999997</v>
      </c>
      <c r="C1998" s="11" t="n">
        <f aca="false">B1998+B$5*((B$1-B1998/B$3)/B$2)</f>
        <v>0.000999999999999997</v>
      </c>
      <c r="D1998" s="7" t="n">
        <f aca="false">B1998/B$3</f>
        <v>0.999999999999997</v>
      </c>
      <c r="F1998" s="7"/>
    </row>
    <row r="1999" customFormat="false" ht="13.5" hidden="false" customHeight="false" outlineLevel="0" collapsed="false">
      <c r="A1999" s="10" t="n">
        <f aca="false">A1998+B$5</f>
        <v>0.0199099999999994</v>
      </c>
      <c r="B1999" s="11" t="n">
        <f aca="false">C1998</f>
        <v>0.000999999999999997</v>
      </c>
      <c r="C1999" s="11" t="n">
        <f aca="false">B1999+B$5*((B$1-B1999/B$3)/B$2)</f>
        <v>0.000999999999999997</v>
      </c>
      <c r="D1999" s="7" t="n">
        <f aca="false">B1999/B$3</f>
        <v>0.999999999999997</v>
      </c>
      <c r="F1999" s="7"/>
    </row>
    <row r="2000" customFormat="false" ht="13.5" hidden="false" customHeight="false" outlineLevel="0" collapsed="false">
      <c r="A2000" s="10" t="n">
        <f aca="false">A1999+B$5</f>
        <v>0.0199199999999994</v>
      </c>
      <c r="B2000" s="11" t="n">
        <f aca="false">C1999</f>
        <v>0.000999999999999997</v>
      </c>
      <c r="C2000" s="11" t="n">
        <f aca="false">B2000+B$5*((B$1-B2000/B$3)/B$2)</f>
        <v>0.000999999999999997</v>
      </c>
      <c r="D2000" s="7" t="n">
        <f aca="false">B2000/B$3</f>
        <v>0.999999999999997</v>
      </c>
      <c r="F2000" s="7"/>
    </row>
    <row r="2001" customFormat="false" ht="13.5" hidden="false" customHeight="false" outlineLevel="0" collapsed="false">
      <c r="A2001" s="10" t="n">
        <f aca="false">A2000+B$5</f>
        <v>0.0199299999999994</v>
      </c>
      <c r="B2001" s="11" t="n">
        <f aca="false">C2000</f>
        <v>0.000999999999999997</v>
      </c>
      <c r="C2001" s="11" t="n">
        <f aca="false">B2001+B$5*((B$1-B2001/B$3)/B$2)</f>
        <v>0.000999999999999997</v>
      </c>
      <c r="D2001" s="7" t="n">
        <f aca="false">B2001/B$3</f>
        <v>0.999999999999997</v>
      </c>
      <c r="F2001" s="7"/>
    </row>
    <row r="2002" customFormat="false" ht="13.5" hidden="false" customHeight="false" outlineLevel="0" collapsed="false">
      <c r="A2002" s="10" t="n">
        <f aca="false">A2001+B$5</f>
        <v>0.0199399999999994</v>
      </c>
      <c r="B2002" s="11" t="n">
        <f aca="false">C2001</f>
        <v>0.000999999999999997</v>
      </c>
      <c r="C2002" s="11" t="n">
        <f aca="false">B2002+B$5*((B$1-B2002/B$3)/B$2)</f>
        <v>0.000999999999999997</v>
      </c>
      <c r="D2002" s="7" t="n">
        <f aca="false">B2002/B$3</f>
        <v>0.999999999999997</v>
      </c>
      <c r="F2002" s="7"/>
    </row>
    <row r="2003" customFormat="false" ht="13.5" hidden="false" customHeight="false" outlineLevel="0" collapsed="false">
      <c r="A2003" s="10" t="n">
        <f aca="false">A2002+B$5</f>
        <v>0.0199499999999994</v>
      </c>
      <c r="B2003" s="11" t="n">
        <f aca="false">C2002</f>
        <v>0.000999999999999997</v>
      </c>
      <c r="C2003" s="11" t="n">
        <f aca="false">B2003+B$5*((B$1-B2003/B$3)/B$2)</f>
        <v>0.000999999999999997</v>
      </c>
      <c r="D2003" s="7" t="n">
        <f aca="false">B2003/B$3</f>
        <v>0.999999999999997</v>
      </c>
      <c r="F2003" s="7"/>
    </row>
    <row r="2004" customFormat="false" ht="13.5" hidden="false" customHeight="false" outlineLevel="0" collapsed="false">
      <c r="A2004" s="10" t="n">
        <f aca="false">A2003+B$5</f>
        <v>0.0199599999999994</v>
      </c>
      <c r="B2004" s="11" t="n">
        <f aca="false">C2003</f>
        <v>0.000999999999999997</v>
      </c>
      <c r="C2004" s="11" t="n">
        <f aca="false">B2004+B$5*((B$1-B2004/B$3)/B$2)</f>
        <v>0.000999999999999997</v>
      </c>
      <c r="D2004" s="7" t="n">
        <f aca="false">B2004/B$3</f>
        <v>0.999999999999997</v>
      </c>
      <c r="F2004" s="7"/>
    </row>
    <row r="2005" customFormat="false" ht="13.5" hidden="false" customHeight="false" outlineLevel="0" collapsed="false">
      <c r="A2005" s="10" t="n">
        <f aca="false">A2004+B$5</f>
        <v>0.0199699999999994</v>
      </c>
      <c r="B2005" s="11" t="n">
        <f aca="false">C2004</f>
        <v>0.000999999999999997</v>
      </c>
      <c r="C2005" s="11" t="n">
        <f aca="false">B2005+B$5*((B$1-B2005/B$3)/B$2)</f>
        <v>0.000999999999999997</v>
      </c>
      <c r="D2005" s="7" t="n">
        <f aca="false">B2005/B$3</f>
        <v>0.999999999999997</v>
      </c>
      <c r="F2005" s="7"/>
    </row>
    <row r="2006" customFormat="false" ht="13.5" hidden="false" customHeight="false" outlineLevel="0" collapsed="false">
      <c r="A2006" s="10" t="n">
        <f aca="false">A2005+B$5</f>
        <v>0.0199799999999994</v>
      </c>
      <c r="B2006" s="11" t="n">
        <f aca="false">C2005</f>
        <v>0.000999999999999997</v>
      </c>
      <c r="C2006" s="11" t="n">
        <f aca="false">B2006+B$5*((B$1-B2006/B$3)/B$2)</f>
        <v>0.000999999999999997</v>
      </c>
      <c r="D2006" s="7" t="n">
        <f aca="false">B2006/B$3</f>
        <v>0.999999999999997</v>
      </c>
      <c r="F2006" s="7"/>
    </row>
    <row r="2007" customFormat="false" ht="13.5" hidden="false" customHeight="false" outlineLevel="0" collapsed="false">
      <c r="A2007" s="10" t="n">
        <f aca="false">A2006+B$5</f>
        <v>0.0199899999999994</v>
      </c>
      <c r="B2007" s="11" t="n">
        <f aca="false">C2006</f>
        <v>0.000999999999999997</v>
      </c>
      <c r="C2007" s="11" t="n">
        <f aca="false">B2007+B$5*((B$1-B2007/B$3)/B$2)</f>
        <v>0.000999999999999997</v>
      </c>
      <c r="D2007" s="7" t="n">
        <f aca="false">B2007/B$3</f>
        <v>0.999999999999997</v>
      </c>
      <c r="F2007" s="7"/>
    </row>
    <row r="2008" customFormat="false" ht="13.5" hidden="false" customHeight="false" outlineLevel="0" collapsed="false">
      <c r="A2008" s="10" t="n">
        <f aca="false">A2007+B$5</f>
        <v>0.0199999999999994</v>
      </c>
      <c r="B2008" s="11" t="n">
        <f aca="false">C2007</f>
        <v>0.000999999999999997</v>
      </c>
      <c r="C2008" s="11" t="n">
        <f aca="false">B2008+B$5*((B$1-B2008/B$3)/B$2)</f>
        <v>0.000999999999999997</v>
      </c>
      <c r="D2008" s="7" t="n">
        <f aca="false">B2008/B$3</f>
        <v>0.999999999999997</v>
      </c>
      <c r="F2008" s="7"/>
    </row>
    <row r="2009" customFormat="false" ht="13.5" hidden="false" customHeight="false" outlineLevel="0" collapsed="false">
      <c r="A2009" s="10" t="n">
        <f aca="false">A2008+B$5</f>
        <v>0.0200099999999994</v>
      </c>
      <c r="B2009" s="11" t="n">
        <f aca="false">C2008</f>
        <v>0.000999999999999997</v>
      </c>
      <c r="C2009" s="11" t="n">
        <f aca="false">B2009+B$5*((B$1-B2009/B$3)/B$2)</f>
        <v>0.000999999999999997</v>
      </c>
      <c r="D2009" s="7" t="n">
        <f aca="false">B2009/B$3</f>
        <v>0.999999999999997</v>
      </c>
      <c r="F2009" s="7"/>
    </row>
    <row r="2010" customFormat="false" ht="13.5" hidden="false" customHeight="false" outlineLevel="0" collapsed="false">
      <c r="A2010" s="10" t="n">
        <f aca="false">A2009+B$5</f>
        <v>0.0200199999999994</v>
      </c>
      <c r="B2010" s="11" t="n">
        <f aca="false">C2009</f>
        <v>0.000999999999999997</v>
      </c>
      <c r="C2010" s="11" t="n">
        <f aca="false">B2010+B$5*((B$1-B2010/B$3)/B$2)</f>
        <v>0.000999999999999997</v>
      </c>
      <c r="D2010" s="7" t="n">
        <f aca="false">B2010/B$3</f>
        <v>0.999999999999997</v>
      </c>
      <c r="F2010" s="7"/>
    </row>
    <row r="2011" customFormat="false" ht="13.5" hidden="false" customHeight="false" outlineLevel="0" collapsed="false">
      <c r="A2011" s="10" t="n">
        <f aca="false">A2010+B$5</f>
        <v>0.0200299999999994</v>
      </c>
      <c r="B2011" s="11" t="n">
        <f aca="false">C2010</f>
        <v>0.000999999999999997</v>
      </c>
      <c r="C2011" s="11" t="n">
        <f aca="false">B2011+B$5*((B$1-B2011/B$3)/B$2)</f>
        <v>0.000999999999999997</v>
      </c>
      <c r="D2011" s="7" t="n">
        <f aca="false">B2011/B$3</f>
        <v>0.999999999999997</v>
      </c>
      <c r="F2011" s="7"/>
    </row>
    <row r="2012" customFormat="false" ht="13.5" hidden="false" customHeight="false" outlineLevel="0" collapsed="false">
      <c r="A2012" s="10" t="n">
        <f aca="false">A2011+B$5</f>
        <v>0.0200399999999994</v>
      </c>
      <c r="B2012" s="11" t="n">
        <f aca="false">C2011</f>
        <v>0.000999999999999997</v>
      </c>
      <c r="C2012" s="11" t="n">
        <f aca="false">B2012+B$5*((B$1-B2012/B$3)/B$2)</f>
        <v>0.000999999999999997</v>
      </c>
      <c r="D2012" s="7" t="n">
        <f aca="false">B2012/B$3</f>
        <v>0.999999999999997</v>
      </c>
      <c r="F2012" s="7"/>
    </row>
    <row r="2013" customFormat="false" ht="13.5" hidden="false" customHeight="false" outlineLevel="0" collapsed="false">
      <c r="A2013" s="10" t="n">
        <f aca="false">A2012+B$5</f>
        <v>0.0200499999999994</v>
      </c>
      <c r="B2013" s="11" t="n">
        <f aca="false">C2012</f>
        <v>0.000999999999999997</v>
      </c>
      <c r="C2013" s="11" t="n">
        <f aca="false">B2013+B$5*((B$1-B2013/B$3)/B$2)</f>
        <v>0.000999999999999997</v>
      </c>
      <c r="D2013" s="7" t="n">
        <f aca="false">B2013/B$3</f>
        <v>0.999999999999997</v>
      </c>
      <c r="F2013" s="7"/>
    </row>
    <row r="2014" customFormat="false" ht="13.5" hidden="false" customHeight="false" outlineLevel="0" collapsed="false">
      <c r="A2014" s="10" t="n">
        <f aca="false">A2013+B$5</f>
        <v>0.0200599999999994</v>
      </c>
      <c r="B2014" s="11" t="n">
        <f aca="false">C2013</f>
        <v>0.000999999999999997</v>
      </c>
      <c r="C2014" s="11" t="n">
        <f aca="false">B2014+B$5*((B$1-B2014/B$3)/B$2)</f>
        <v>0.000999999999999997</v>
      </c>
      <c r="D2014" s="7" t="n">
        <f aca="false">B2014/B$3</f>
        <v>0.999999999999997</v>
      </c>
      <c r="F2014" s="7"/>
    </row>
    <row r="2015" customFormat="false" ht="13.5" hidden="false" customHeight="false" outlineLevel="0" collapsed="false">
      <c r="A2015" s="10" t="n">
        <f aca="false">A2014+B$5</f>
        <v>0.0200699999999994</v>
      </c>
      <c r="B2015" s="11" t="n">
        <f aca="false">C2014</f>
        <v>0.000999999999999997</v>
      </c>
      <c r="C2015" s="11" t="n">
        <f aca="false">B2015+B$5*((B$1-B2015/B$3)/B$2)</f>
        <v>0.000999999999999997</v>
      </c>
      <c r="D2015" s="7" t="n">
        <f aca="false">B2015/B$3</f>
        <v>0.999999999999997</v>
      </c>
      <c r="F2015" s="7"/>
    </row>
    <row r="2016" customFormat="false" ht="13.5" hidden="false" customHeight="false" outlineLevel="0" collapsed="false">
      <c r="A2016" s="10" t="n">
        <f aca="false">A2015+B$5</f>
        <v>0.0200799999999994</v>
      </c>
      <c r="B2016" s="11" t="n">
        <f aca="false">C2015</f>
        <v>0.000999999999999997</v>
      </c>
      <c r="C2016" s="11" t="n">
        <f aca="false">B2016+B$5*((B$1-B2016/B$3)/B$2)</f>
        <v>0.000999999999999997</v>
      </c>
      <c r="D2016" s="7" t="n">
        <f aca="false">B2016/B$3</f>
        <v>0.999999999999997</v>
      </c>
      <c r="F2016" s="7"/>
    </row>
    <row r="2017" customFormat="false" ht="13.5" hidden="false" customHeight="false" outlineLevel="0" collapsed="false">
      <c r="A2017" s="10" t="n">
        <f aca="false">A2016+B$5</f>
        <v>0.0200899999999994</v>
      </c>
      <c r="B2017" s="11" t="n">
        <f aca="false">C2016</f>
        <v>0.000999999999999997</v>
      </c>
      <c r="C2017" s="11" t="n">
        <f aca="false">B2017+B$5*((B$1-B2017/B$3)/B$2)</f>
        <v>0.000999999999999997</v>
      </c>
      <c r="D2017" s="7" t="n">
        <f aca="false">B2017/B$3</f>
        <v>0.999999999999997</v>
      </c>
      <c r="F2017" s="7"/>
    </row>
    <row r="2018" customFormat="false" ht="13.5" hidden="false" customHeight="false" outlineLevel="0" collapsed="false">
      <c r="A2018" s="10" t="n">
        <f aca="false">A2017+B$5</f>
        <v>0.0200999999999994</v>
      </c>
      <c r="B2018" s="11" t="n">
        <f aca="false">C2017</f>
        <v>0.000999999999999997</v>
      </c>
      <c r="C2018" s="11" t="n">
        <f aca="false">B2018+B$5*((B$1-B2018/B$3)/B$2)</f>
        <v>0.000999999999999997</v>
      </c>
      <c r="D2018" s="7" t="n">
        <f aca="false">B2018/B$3</f>
        <v>0.999999999999997</v>
      </c>
      <c r="F2018" s="7"/>
    </row>
    <row r="2019" customFormat="false" ht="13.5" hidden="false" customHeight="false" outlineLevel="0" collapsed="false">
      <c r="A2019" s="10" t="n">
        <f aca="false">A2018+B$5</f>
        <v>0.0201099999999994</v>
      </c>
      <c r="B2019" s="11" t="n">
        <f aca="false">C2018</f>
        <v>0.000999999999999997</v>
      </c>
      <c r="C2019" s="11" t="n">
        <f aca="false">B2019+B$5*((B$1-B2019/B$3)/B$2)</f>
        <v>0.000999999999999997</v>
      </c>
      <c r="D2019" s="7" t="n">
        <f aca="false">B2019/B$3</f>
        <v>0.999999999999997</v>
      </c>
      <c r="F2019" s="7"/>
    </row>
    <row r="2020" customFormat="false" ht="13.5" hidden="false" customHeight="false" outlineLevel="0" collapsed="false">
      <c r="A2020" s="10" t="n">
        <f aca="false">A2019+B$5</f>
        <v>0.0201199999999994</v>
      </c>
      <c r="B2020" s="11" t="n">
        <f aca="false">C2019</f>
        <v>0.000999999999999997</v>
      </c>
      <c r="C2020" s="11" t="n">
        <f aca="false">B2020+B$5*((B$1-B2020/B$3)/B$2)</f>
        <v>0.000999999999999997</v>
      </c>
      <c r="D2020" s="7" t="n">
        <f aca="false">B2020/B$3</f>
        <v>0.999999999999997</v>
      </c>
      <c r="F2020" s="7"/>
    </row>
    <row r="2021" customFormat="false" ht="13.5" hidden="false" customHeight="false" outlineLevel="0" collapsed="false">
      <c r="A2021" s="10" t="n">
        <f aca="false">A2020+B$5</f>
        <v>0.0201299999999994</v>
      </c>
      <c r="B2021" s="11" t="n">
        <f aca="false">C2020</f>
        <v>0.000999999999999997</v>
      </c>
      <c r="C2021" s="11" t="n">
        <f aca="false">B2021+B$5*((B$1-B2021/B$3)/B$2)</f>
        <v>0.000999999999999997</v>
      </c>
      <c r="D2021" s="7" t="n">
        <f aca="false">B2021/B$3</f>
        <v>0.999999999999997</v>
      </c>
      <c r="F2021" s="7"/>
    </row>
    <row r="2022" customFormat="false" ht="13.5" hidden="false" customHeight="false" outlineLevel="0" collapsed="false">
      <c r="A2022" s="10" t="n">
        <f aca="false">A2021+B$5</f>
        <v>0.0201399999999994</v>
      </c>
      <c r="B2022" s="11" t="n">
        <f aca="false">C2021</f>
        <v>0.000999999999999997</v>
      </c>
      <c r="C2022" s="11" t="n">
        <f aca="false">B2022+B$5*((B$1-B2022/B$3)/B$2)</f>
        <v>0.000999999999999997</v>
      </c>
      <c r="D2022" s="7" t="n">
        <f aca="false">B2022/B$3</f>
        <v>0.999999999999997</v>
      </c>
      <c r="F2022" s="7"/>
    </row>
    <row r="2023" customFormat="false" ht="13.5" hidden="false" customHeight="false" outlineLevel="0" collapsed="false">
      <c r="A2023" s="10" t="n">
        <f aca="false">A2022+B$5</f>
        <v>0.0201499999999994</v>
      </c>
      <c r="B2023" s="11" t="n">
        <f aca="false">C2022</f>
        <v>0.000999999999999997</v>
      </c>
      <c r="C2023" s="11" t="n">
        <f aca="false">B2023+B$5*((B$1-B2023/B$3)/B$2)</f>
        <v>0.000999999999999997</v>
      </c>
      <c r="D2023" s="7" t="n">
        <f aca="false">B2023/B$3</f>
        <v>0.999999999999997</v>
      </c>
      <c r="F2023" s="7"/>
    </row>
    <row r="2024" customFormat="false" ht="13.5" hidden="false" customHeight="false" outlineLevel="0" collapsed="false">
      <c r="A2024" s="10" t="n">
        <f aca="false">A2023+B$5</f>
        <v>0.0201599999999994</v>
      </c>
      <c r="B2024" s="11" t="n">
        <f aca="false">C2023</f>
        <v>0.000999999999999997</v>
      </c>
      <c r="C2024" s="11" t="n">
        <f aca="false">B2024+B$5*((B$1-B2024/B$3)/B$2)</f>
        <v>0.000999999999999997</v>
      </c>
      <c r="D2024" s="7" t="n">
        <f aca="false">B2024/B$3</f>
        <v>0.999999999999997</v>
      </c>
      <c r="F2024" s="7"/>
    </row>
    <row r="2025" customFormat="false" ht="13.5" hidden="false" customHeight="false" outlineLevel="0" collapsed="false">
      <c r="A2025" s="10" t="n">
        <f aca="false">A2024+B$5</f>
        <v>0.0201699999999993</v>
      </c>
      <c r="B2025" s="11" t="n">
        <f aca="false">C2024</f>
        <v>0.000999999999999997</v>
      </c>
      <c r="C2025" s="11" t="n">
        <f aca="false">B2025+B$5*((B$1-B2025/B$3)/B$2)</f>
        <v>0.000999999999999997</v>
      </c>
      <c r="D2025" s="7" t="n">
        <f aca="false">B2025/B$3</f>
        <v>0.999999999999997</v>
      </c>
      <c r="F2025" s="7"/>
    </row>
    <row r="2026" customFormat="false" ht="13.5" hidden="false" customHeight="false" outlineLevel="0" collapsed="false">
      <c r="A2026" s="10" t="n">
        <f aca="false">A2025+B$5</f>
        <v>0.0201799999999993</v>
      </c>
      <c r="B2026" s="11" t="n">
        <f aca="false">C2025</f>
        <v>0.000999999999999997</v>
      </c>
      <c r="C2026" s="11" t="n">
        <f aca="false">B2026+B$5*((B$1-B2026/B$3)/B$2)</f>
        <v>0.000999999999999997</v>
      </c>
      <c r="D2026" s="7" t="n">
        <f aca="false">B2026/B$3</f>
        <v>0.999999999999997</v>
      </c>
      <c r="F2026" s="7"/>
    </row>
    <row r="2027" customFormat="false" ht="13.5" hidden="false" customHeight="false" outlineLevel="0" collapsed="false">
      <c r="A2027" s="10" t="n">
        <f aca="false">A2026+B$5</f>
        <v>0.0201899999999993</v>
      </c>
      <c r="B2027" s="11" t="n">
        <f aca="false">C2026</f>
        <v>0.000999999999999997</v>
      </c>
      <c r="C2027" s="11" t="n">
        <f aca="false">B2027+B$5*((B$1-B2027/B$3)/B$2)</f>
        <v>0.000999999999999997</v>
      </c>
      <c r="D2027" s="7" t="n">
        <f aca="false">B2027/B$3</f>
        <v>0.999999999999997</v>
      </c>
      <c r="F2027" s="7"/>
    </row>
    <row r="2028" customFormat="false" ht="13.5" hidden="false" customHeight="false" outlineLevel="0" collapsed="false">
      <c r="A2028" s="10" t="n">
        <f aca="false">A2027+B$5</f>
        <v>0.0201999999999993</v>
      </c>
      <c r="B2028" s="11" t="n">
        <f aca="false">C2027</f>
        <v>0.000999999999999997</v>
      </c>
      <c r="C2028" s="11" t="n">
        <f aca="false">B2028+B$5*((B$1-B2028/B$3)/B$2)</f>
        <v>0.000999999999999997</v>
      </c>
      <c r="D2028" s="7" t="n">
        <f aca="false">B2028/B$3</f>
        <v>0.999999999999997</v>
      </c>
      <c r="F2028" s="7"/>
    </row>
    <row r="2029" customFormat="false" ht="13.5" hidden="false" customHeight="false" outlineLevel="0" collapsed="false">
      <c r="A2029" s="10" t="n">
        <f aca="false">A2028+B$5</f>
        <v>0.0202099999999993</v>
      </c>
      <c r="B2029" s="11" t="n">
        <f aca="false">C2028</f>
        <v>0.000999999999999997</v>
      </c>
      <c r="C2029" s="11" t="n">
        <f aca="false">B2029+B$5*((B$1-B2029/B$3)/B$2)</f>
        <v>0.000999999999999997</v>
      </c>
      <c r="D2029" s="7" t="n">
        <f aca="false">B2029/B$3</f>
        <v>0.999999999999997</v>
      </c>
      <c r="F2029" s="7"/>
    </row>
    <row r="2030" customFormat="false" ht="13.5" hidden="false" customHeight="false" outlineLevel="0" collapsed="false">
      <c r="A2030" s="10" t="n">
        <f aca="false">A2029+B$5</f>
        <v>0.0202199999999993</v>
      </c>
      <c r="B2030" s="11" t="n">
        <f aca="false">C2029</f>
        <v>0.000999999999999997</v>
      </c>
      <c r="C2030" s="11" t="n">
        <f aca="false">B2030+B$5*((B$1-B2030/B$3)/B$2)</f>
        <v>0.000999999999999997</v>
      </c>
      <c r="D2030" s="7" t="n">
        <f aca="false">B2030/B$3</f>
        <v>0.999999999999997</v>
      </c>
      <c r="F2030" s="7"/>
    </row>
    <row r="2031" customFormat="false" ht="13.5" hidden="false" customHeight="false" outlineLevel="0" collapsed="false">
      <c r="A2031" s="10" t="n">
        <f aca="false">A2030+B$5</f>
        <v>0.0202299999999993</v>
      </c>
      <c r="B2031" s="11" t="n">
        <f aca="false">C2030</f>
        <v>0.000999999999999997</v>
      </c>
      <c r="C2031" s="11" t="n">
        <f aca="false">B2031+B$5*((B$1-B2031/B$3)/B$2)</f>
        <v>0.000999999999999997</v>
      </c>
      <c r="D2031" s="7" t="n">
        <f aca="false">B2031/B$3</f>
        <v>0.999999999999997</v>
      </c>
      <c r="F2031" s="7"/>
    </row>
    <row r="2032" customFormat="false" ht="13.5" hidden="false" customHeight="false" outlineLevel="0" collapsed="false">
      <c r="A2032" s="10" t="n">
        <f aca="false">A2031+B$5</f>
        <v>0.0202399999999993</v>
      </c>
      <c r="B2032" s="11" t="n">
        <f aca="false">C2031</f>
        <v>0.000999999999999997</v>
      </c>
      <c r="C2032" s="11" t="n">
        <f aca="false">B2032+B$5*((B$1-B2032/B$3)/B$2)</f>
        <v>0.000999999999999997</v>
      </c>
      <c r="D2032" s="7" t="n">
        <f aca="false">B2032/B$3</f>
        <v>0.999999999999997</v>
      </c>
      <c r="F2032" s="7"/>
    </row>
    <row r="2033" customFormat="false" ht="13.5" hidden="false" customHeight="false" outlineLevel="0" collapsed="false">
      <c r="A2033" s="10" t="n">
        <f aca="false">A2032+B$5</f>
        <v>0.0202499999999993</v>
      </c>
      <c r="B2033" s="11" t="n">
        <f aca="false">C2032</f>
        <v>0.000999999999999997</v>
      </c>
      <c r="C2033" s="11" t="n">
        <f aca="false">B2033+B$5*((B$1-B2033/B$3)/B$2)</f>
        <v>0.000999999999999997</v>
      </c>
      <c r="D2033" s="7" t="n">
        <f aca="false">B2033/B$3</f>
        <v>0.999999999999997</v>
      </c>
      <c r="F2033" s="7"/>
    </row>
    <row r="2034" customFormat="false" ht="13.5" hidden="false" customHeight="false" outlineLevel="0" collapsed="false">
      <c r="A2034" s="10" t="n">
        <f aca="false">A2033+B$5</f>
        <v>0.0202599999999993</v>
      </c>
      <c r="B2034" s="11" t="n">
        <f aca="false">C2033</f>
        <v>0.000999999999999997</v>
      </c>
      <c r="C2034" s="11" t="n">
        <f aca="false">B2034+B$5*((B$1-B2034/B$3)/B$2)</f>
        <v>0.000999999999999997</v>
      </c>
      <c r="D2034" s="7" t="n">
        <f aca="false">B2034/B$3</f>
        <v>0.999999999999997</v>
      </c>
      <c r="F2034" s="7"/>
    </row>
    <row r="2035" customFormat="false" ht="13.5" hidden="false" customHeight="false" outlineLevel="0" collapsed="false">
      <c r="A2035" s="10" t="n">
        <f aca="false">A2034+B$5</f>
        <v>0.0202699999999993</v>
      </c>
      <c r="B2035" s="11" t="n">
        <f aca="false">C2034</f>
        <v>0.000999999999999997</v>
      </c>
      <c r="C2035" s="11" t="n">
        <f aca="false">B2035+B$5*((B$1-B2035/B$3)/B$2)</f>
        <v>0.000999999999999997</v>
      </c>
      <c r="D2035" s="7" t="n">
        <f aca="false">B2035/B$3</f>
        <v>0.999999999999997</v>
      </c>
      <c r="F2035" s="7"/>
    </row>
    <row r="2036" customFormat="false" ht="13.5" hidden="false" customHeight="false" outlineLevel="0" collapsed="false">
      <c r="A2036" s="10" t="n">
        <f aca="false">A2035+B$5</f>
        <v>0.0202799999999993</v>
      </c>
      <c r="B2036" s="11" t="n">
        <f aca="false">C2035</f>
        <v>0.000999999999999997</v>
      </c>
      <c r="C2036" s="11" t="n">
        <f aca="false">B2036+B$5*((B$1-B2036/B$3)/B$2)</f>
        <v>0.000999999999999997</v>
      </c>
      <c r="D2036" s="7" t="n">
        <f aca="false">B2036/B$3</f>
        <v>0.999999999999997</v>
      </c>
      <c r="F2036" s="7"/>
    </row>
    <row r="2037" customFormat="false" ht="13.5" hidden="false" customHeight="false" outlineLevel="0" collapsed="false">
      <c r="A2037" s="10" t="n">
        <f aca="false">A2036+B$5</f>
        <v>0.0202899999999993</v>
      </c>
      <c r="B2037" s="11" t="n">
        <f aca="false">C2036</f>
        <v>0.000999999999999997</v>
      </c>
      <c r="C2037" s="11" t="n">
        <f aca="false">B2037+B$5*((B$1-B2037/B$3)/B$2)</f>
        <v>0.000999999999999997</v>
      </c>
      <c r="D2037" s="7" t="n">
        <f aca="false">B2037/B$3</f>
        <v>0.999999999999997</v>
      </c>
      <c r="F2037" s="7"/>
    </row>
    <row r="2038" customFormat="false" ht="13.5" hidden="false" customHeight="false" outlineLevel="0" collapsed="false">
      <c r="A2038" s="10" t="n">
        <f aca="false">A2037+B$5</f>
        <v>0.0202999999999993</v>
      </c>
      <c r="B2038" s="11" t="n">
        <f aca="false">C2037</f>
        <v>0.000999999999999997</v>
      </c>
      <c r="C2038" s="11" t="n">
        <f aca="false">B2038+B$5*((B$1-B2038/B$3)/B$2)</f>
        <v>0.000999999999999997</v>
      </c>
      <c r="D2038" s="7" t="n">
        <f aca="false">B2038/B$3</f>
        <v>0.999999999999997</v>
      </c>
      <c r="F2038" s="7"/>
    </row>
    <row r="2039" customFormat="false" ht="13.5" hidden="false" customHeight="false" outlineLevel="0" collapsed="false">
      <c r="A2039" s="10" t="n">
        <f aca="false">A2038+B$5</f>
        <v>0.0203099999999993</v>
      </c>
      <c r="B2039" s="11" t="n">
        <f aca="false">C2038</f>
        <v>0.000999999999999997</v>
      </c>
      <c r="C2039" s="11" t="n">
        <f aca="false">B2039+B$5*((B$1-B2039/B$3)/B$2)</f>
        <v>0.000999999999999997</v>
      </c>
      <c r="D2039" s="7" t="n">
        <f aca="false">B2039/B$3</f>
        <v>0.999999999999997</v>
      </c>
      <c r="F2039" s="7"/>
    </row>
    <row r="2040" customFormat="false" ht="13.5" hidden="false" customHeight="false" outlineLevel="0" collapsed="false">
      <c r="A2040" s="10" t="n">
        <f aca="false">A2039+B$5</f>
        <v>0.0203199999999993</v>
      </c>
      <c r="B2040" s="11" t="n">
        <f aca="false">C2039</f>
        <v>0.000999999999999997</v>
      </c>
      <c r="C2040" s="11" t="n">
        <f aca="false">B2040+B$5*((B$1-B2040/B$3)/B$2)</f>
        <v>0.000999999999999997</v>
      </c>
      <c r="D2040" s="7" t="n">
        <f aca="false">B2040/B$3</f>
        <v>0.999999999999997</v>
      </c>
      <c r="F2040" s="7"/>
    </row>
    <row r="2041" customFormat="false" ht="13.5" hidden="false" customHeight="false" outlineLevel="0" collapsed="false">
      <c r="A2041" s="10" t="n">
        <f aca="false">A2040+B$5</f>
        <v>0.0203299999999993</v>
      </c>
      <c r="B2041" s="11" t="n">
        <f aca="false">C2040</f>
        <v>0.000999999999999997</v>
      </c>
      <c r="C2041" s="11" t="n">
        <f aca="false">B2041+B$5*((B$1-B2041/B$3)/B$2)</f>
        <v>0.000999999999999997</v>
      </c>
      <c r="D2041" s="7" t="n">
        <f aca="false">B2041/B$3</f>
        <v>0.999999999999997</v>
      </c>
      <c r="F2041" s="7"/>
    </row>
    <row r="2042" customFormat="false" ht="13.5" hidden="false" customHeight="false" outlineLevel="0" collapsed="false">
      <c r="A2042" s="10" t="n">
        <f aca="false">A2041+B$5</f>
        <v>0.0203399999999993</v>
      </c>
      <c r="B2042" s="11" t="n">
        <f aca="false">C2041</f>
        <v>0.000999999999999997</v>
      </c>
      <c r="C2042" s="11" t="n">
        <f aca="false">B2042+B$5*((B$1-B2042/B$3)/B$2)</f>
        <v>0.000999999999999997</v>
      </c>
      <c r="D2042" s="7" t="n">
        <f aca="false">B2042/B$3</f>
        <v>0.999999999999997</v>
      </c>
      <c r="F2042" s="7"/>
    </row>
    <row r="2043" customFormat="false" ht="13.5" hidden="false" customHeight="false" outlineLevel="0" collapsed="false">
      <c r="A2043" s="10" t="n">
        <f aca="false">A2042+B$5</f>
        <v>0.0203499999999993</v>
      </c>
      <c r="B2043" s="11" t="n">
        <f aca="false">C2042</f>
        <v>0.000999999999999997</v>
      </c>
      <c r="C2043" s="11" t="n">
        <f aca="false">B2043+B$5*((B$1-B2043/B$3)/B$2)</f>
        <v>0.000999999999999997</v>
      </c>
      <c r="D2043" s="7" t="n">
        <f aca="false">B2043/B$3</f>
        <v>0.999999999999997</v>
      </c>
      <c r="F2043" s="7"/>
    </row>
    <row r="2044" customFormat="false" ht="13.5" hidden="false" customHeight="false" outlineLevel="0" collapsed="false">
      <c r="A2044" s="10" t="n">
        <f aca="false">A2043+B$5</f>
        <v>0.0203599999999993</v>
      </c>
      <c r="B2044" s="11" t="n">
        <f aca="false">C2043</f>
        <v>0.000999999999999997</v>
      </c>
      <c r="C2044" s="11" t="n">
        <f aca="false">B2044+B$5*((B$1-B2044/B$3)/B$2)</f>
        <v>0.000999999999999997</v>
      </c>
      <c r="D2044" s="7" t="n">
        <f aca="false">B2044/B$3</f>
        <v>0.999999999999997</v>
      </c>
      <c r="F2044" s="7"/>
    </row>
    <row r="2045" customFormat="false" ht="13.5" hidden="false" customHeight="false" outlineLevel="0" collapsed="false">
      <c r="A2045" s="10" t="n">
        <f aca="false">A2044+B$5</f>
        <v>0.0203699999999993</v>
      </c>
      <c r="B2045" s="11" t="n">
        <f aca="false">C2044</f>
        <v>0.000999999999999997</v>
      </c>
      <c r="C2045" s="11" t="n">
        <f aca="false">B2045+B$5*((B$1-B2045/B$3)/B$2)</f>
        <v>0.000999999999999997</v>
      </c>
      <c r="D2045" s="7" t="n">
        <f aca="false">B2045/B$3</f>
        <v>0.999999999999997</v>
      </c>
      <c r="F2045" s="7"/>
    </row>
    <row r="2046" customFormat="false" ht="13.5" hidden="false" customHeight="false" outlineLevel="0" collapsed="false">
      <c r="A2046" s="10" t="n">
        <f aca="false">A2045+B$5</f>
        <v>0.0203799999999993</v>
      </c>
      <c r="B2046" s="11" t="n">
        <f aca="false">C2045</f>
        <v>0.000999999999999997</v>
      </c>
      <c r="C2046" s="11" t="n">
        <f aca="false">B2046+B$5*((B$1-B2046/B$3)/B$2)</f>
        <v>0.000999999999999997</v>
      </c>
      <c r="D2046" s="7" t="n">
        <f aca="false">B2046/B$3</f>
        <v>0.999999999999997</v>
      </c>
      <c r="F2046" s="7"/>
    </row>
    <row r="2047" customFormat="false" ht="13.5" hidden="false" customHeight="false" outlineLevel="0" collapsed="false">
      <c r="A2047" s="10" t="n">
        <f aca="false">A2046+B$5</f>
        <v>0.0203899999999993</v>
      </c>
      <c r="B2047" s="11" t="n">
        <f aca="false">C2046</f>
        <v>0.000999999999999997</v>
      </c>
      <c r="C2047" s="11" t="n">
        <f aca="false">B2047+B$5*((B$1-B2047/B$3)/B$2)</f>
        <v>0.000999999999999997</v>
      </c>
      <c r="D2047" s="7" t="n">
        <f aca="false">B2047/B$3</f>
        <v>0.999999999999997</v>
      </c>
      <c r="F2047" s="7"/>
    </row>
    <row r="2048" customFormat="false" ht="13.5" hidden="false" customHeight="false" outlineLevel="0" collapsed="false">
      <c r="A2048" s="10" t="n">
        <f aca="false">A2047+B$5</f>
        <v>0.0203999999999993</v>
      </c>
      <c r="B2048" s="11" t="n">
        <f aca="false">C2047</f>
        <v>0.000999999999999997</v>
      </c>
      <c r="C2048" s="11" t="n">
        <f aca="false">B2048+B$5*((B$1-B2048/B$3)/B$2)</f>
        <v>0.000999999999999997</v>
      </c>
      <c r="D2048" s="7" t="n">
        <f aca="false">B2048/B$3</f>
        <v>0.999999999999997</v>
      </c>
      <c r="F2048" s="7"/>
    </row>
    <row r="2049" customFormat="false" ht="13.5" hidden="false" customHeight="false" outlineLevel="0" collapsed="false">
      <c r="A2049" s="10" t="n">
        <f aca="false">A2048+B$5</f>
        <v>0.0204099999999993</v>
      </c>
      <c r="B2049" s="11" t="n">
        <f aca="false">C2048</f>
        <v>0.000999999999999997</v>
      </c>
      <c r="C2049" s="11" t="n">
        <f aca="false">B2049+B$5*((B$1-B2049/B$3)/B$2)</f>
        <v>0.000999999999999997</v>
      </c>
      <c r="D2049" s="7" t="n">
        <f aca="false">B2049/B$3</f>
        <v>0.999999999999997</v>
      </c>
      <c r="F2049" s="7"/>
    </row>
    <row r="2050" customFormat="false" ht="13.5" hidden="false" customHeight="false" outlineLevel="0" collapsed="false">
      <c r="A2050" s="10" t="n">
        <f aca="false">A2049+B$5</f>
        <v>0.0204199999999993</v>
      </c>
      <c r="B2050" s="11" t="n">
        <f aca="false">C2049</f>
        <v>0.000999999999999997</v>
      </c>
      <c r="C2050" s="11" t="n">
        <f aca="false">B2050+B$5*((B$1-B2050/B$3)/B$2)</f>
        <v>0.000999999999999997</v>
      </c>
      <c r="D2050" s="7" t="n">
        <f aca="false">B2050/B$3</f>
        <v>0.999999999999997</v>
      </c>
      <c r="F2050" s="7"/>
    </row>
    <row r="2051" customFormat="false" ht="13.5" hidden="false" customHeight="false" outlineLevel="0" collapsed="false">
      <c r="A2051" s="10" t="n">
        <f aca="false">A2050+B$5</f>
        <v>0.0204299999999993</v>
      </c>
      <c r="B2051" s="11" t="n">
        <f aca="false">C2050</f>
        <v>0.000999999999999997</v>
      </c>
      <c r="C2051" s="11" t="n">
        <f aca="false">B2051+B$5*((B$1-B2051/B$3)/B$2)</f>
        <v>0.000999999999999997</v>
      </c>
      <c r="D2051" s="7" t="n">
        <f aca="false">B2051/B$3</f>
        <v>0.999999999999997</v>
      </c>
      <c r="F2051" s="7"/>
    </row>
    <row r="2052" customFormat="false" ht="13.5" hidden="false" customHeight="false" outlineLevel="0" collapsed="false">
      <c r="A2052" s="10" t="n">
        <f aca="false">A2051+B$5</f>
        <v>0.0204399999999993</v>
      </c>
      <c r="B2052" s="11" t="n">
        <f aca="false">C2051</f>
        <v>0.000999999999999997</v>
      </c>
      <c r="C2052" s="11" t="n">
        <f aca="false">B2052+B$5*((B$1-B2052/B$3)/B$2)</f>
        <v>0.000999999999999997</v>
      </c>
      <c r="D2052" s="7" t="n">
        <f aca="false">B2052/B$3</f>
        <v>0.999999999999997</v>
      </c>
      <c r="F2052" s="7"/>
    </row>
    <row r="2053" customFormat="false" ht="13.5" hidden="false" customHeight="false" outlineLevel="0" collapsed="false">
      <c r="A2053" s="10" t="n">
        <f aca="false">A2052+B$5</f>
        <v>0.0204499999999993</v>
      </c>
      <c r="B2053" s="11" t="n">
        <f aca="false">C2052</f>
        <v>0.000999999999999997</v>
      </c>
      <c r="C2053" s="11" t="n">
        <f aca="false">B2053+B$5*((B$1-B2053/B$3)/B$2)</f>
        <v>0.000999999999999997</v>
      </c>
      <c r="D2053" s="7" t="n">
        <f aca="false">B2053/B$3</f>
        <v>0.999999999999997</v>
      </c>
      <c r="F2053" s="7"/>
    </row>
    <row r="2054" customFormat="false" ht="13.5" hidden="false" customHeight="false" outlineLevel="0" collapsed="false">
      <c r="A2054" s="10" t="n">
        <f aca="false">A2053+B$5</f>
        <v>0.0204599999999993</v>
      </c>
      <c r="B2054" s="11" t="n">
        <f aca="false">C2053</f>
        <v>0.000999999999999997</v>
      </c>
      <c r="C2054" s="11" t="n">
        <f aca="false">B2054+B$5*((B$1-B2054/B$3)/B$2)</f>
        <v>0.000999999999999997</v>
      </c>
      <c r="D2054" s="7" t="n">
        <f aca="false">B2054/B$3</f>
        <v>0.999999999999997</v>
      </c>
      <c r="F2054" s="7"/>
    </row>
    <row r="2055" customFormat="false" ht="13.5" hidden="false" customHeight="false" outlineLevel="0" collapsed="false">
      <c r="A2055" s="10" t="n">
        <f aca="false">A2054+B$5</f>
        <v>0.0204699999999993</v>
      </c>
      <c r="B2055" s="11" t="n">
        <f aca="false">C2054</f>
        <v>0.000999999999999997</v>
      </c>
      <c r="C2055" s="11" t="n">
        <f aca="false">B2055+B$5*((B$1-B2055/B$3)/B$2)</f>
        <v>0.000999999999999997</v>
      </c>
      <c r="D2055" s="7" t="n">
        <f aca="false">B2055/B$3</f>
        <v>0.999999999999997</v>
      </c>
      <c r="F2055" s="7"/>
    </row>
    <row r="2056" customFormat="false" ht="13.5" hidden="false" customHeight="false" outlineLevel="0" collapsed="false">
      <c r="A2056" s="10" t="n">
        <f aca="false">A2055+B$5</f>
        <v>0.0204799999999993</v>
      </c>
      <c r="B2056" s="11" t="n">
        <f aca="false">C2055</f>
        <v>0.000999999999999997</v>
      </c>
      <c r="C2056" s="11" t="n">
        <f aca="false">B2056+B$5*((B$1-B2056/B$3)/B$2)</f>
        <v>0.000999999999999997</v>
      </c>
      <c r="D2056" s="7" t="n">
        <f aca="false">B2056/B$3</f>
        <v>0.999999999999997</v>
      </c>
      <c r="F2056" s="7"/>
    </row>
    <row r="2057" customFormat="false" ht="13.5" hidden="false" customHeight="false" outlineLevel="0" collapsed="false">
      <c r="A2057" s="10" t="n">
        <f aca="false">A2056+B$5</f>
        <v>0.0204899999999993</v>
      </c>
      <c r="B2057" s="11" t="n">
        <f aca="false">C2056</f>
        <v>0.000999999999999997</v>
      </c>
      <c r="C2057" s="11" t="n">
        <f aca="false">B2057+B$5*((B$1-B2057/B$3)/B$2)</f>
        <v>0.000999999999999997</v>
      </c>
      <c r="D2057" s="7" t="n">
        <f aca="false">B2057/B$3</f>
        <v>0.999999999999997</v>
      </c>
      <c r="F2057" s="7"/>
    </row>
    <row r="2058" customFormat="false" ht="13.5" hidden="false" customHeight="false" outlineLevel="0" collapsed="false">
      <c r="A2058" s="10" t="n">
        <f aca="false">A2057+B$5</f>
        <v>0.0204999999999993</v>
      </c>
      <c r="B2058" s="11" t="n">
        <f aca="false">C2057</f>
        <v>0.000999999999999997</v>
      </c>
      <c r="C2058" s="11" t="n">
        <f aca="false">B2058+B$5*((B$1-B2058/B$3)/B$2)</f>
        <v>0.000999999999999997</v>
      </c>
      <c r="D2058" s="7" t="n">
        <f aca="false">B2058/B$3</f>
        <v>0.999999999999997</v>
      </c>
      <c r="F2058" s="7"/>
    </row>
    <row r="2059" customFormat="false" ht="13.5" hidden="false" customHeight="false" outlineLevel="0" collapsed="false">
      <c r="A2059" s="10" t="n">
        <f aca="false">A2058+B$5</f>
        <v>0.0205099999999993</v>
      </c>
      <c r="B2059" s="11" t="n">
        <f aca="false">C2058</f>
        <v>0.000999999999999997</v>
      </c>
      <c r="C2059" s="11" t="n">
        <f aca="false">B2059+B$5*((B$1-B2059/B$3)/B$2)</f>
        <v>0.000999999999999997</v>
      </c>
      <c r="D2059" s="7" t="n">
        <f aca="false">B2059/B$3</f>
        <v>0.999999999999997</v>
      </c>
      <c r="F2059" s="7"/>
    </row>
    <row r="2060" customFormat="false" ht="13.5" hidden="false" customHeight="false" outlineLevel="0" collapsed="false">
      <c r="A2060" s="10" t="n">
        <f aca="false">A2059+B$5</f>
        <v>0.0205199999999993</v>
      </c>
      <c r="B2060" s="11" t="n">
        <f aca="false">C2059</f>
        <v>0.000999999999999997</v>
      </c>
      <c r="C2060" s="11" t="n">
        <f aca="false">B2060+B$5*((B$1-B2060/B$3)/B$2)</f>
        <v>0.000999999999999997</v>
      </c>
      <c r="D2060" s="7" t="n">
        <f aca="false">B2060/B$3</f>
        <v>0.999999999999997</v>
      </c>
      <c r="F2060" s="7"/>
    </row>
    <row r="2061" customFormat="false" ht="13.5" hidden="false" customHeight="false" outlineLevel="0" collapsed="false">
      <c r="A2061" s="10" t="n">
        <f aca="false">A2060+B$5</f>
        <v>0.0205299999999993</v>
      </c>
      <c r="B2061" s="11" t="n">
        <f aca="false">C2060</f>
        <v>0.000999999999999997</v>
      </c>
      <c r="C2061" s="11" t="n">
        <f aca="false">B2061+B$5*((B$1-B2061/B$3)/B$2)</f>
        <v>0.000999999999999997</v>
      </c>
      <c r="D2061" s="7" t="n">
        <f aca="false">B2061/B$3</f>
        <v>0.999999999999997</v>
      </c>
      <c r="F2061" s="7"/>
    </row>
    <row r="2062" customFormat="false" ht="13.5" hidden="false" customHeight="false" outlineLevel="0" collapsed="false">
      <c r="A2062" s="10" t="n">
        <f aca="false">A2061+B$5</f>
        <v>0.0205399999999993</v>
      </c>
      <c r="B2062" s="11" t="n">
        <f aca="false">C2061</f>
        <v>0.000999999999999997</v>
      </c>
      <c r="C2062" s="11" t="n">
        <f aca="false">B2062+B$5*((B$1-B2062/B$3)/B$2)</f>
        <v>0.000999999999999997</v>
      </c>
      <c r="D2062" s="7" t="n">
        <f aca="false">B2062/B$3</f>
        <v>0.999999999999997</v>
      </c>
      <c r="F2062" s="7"/>
    </row>
    <row r="2063" customFormat="false" ht="13.5" hidden="false" customHeight="false" outlineLevel="0" collapsed="false">
      <c r="A2063" s="10" t="n">
        <f aca="false">A2062+B$5</f>
        <v>0.0205499999999993</v>
      </c>
      <c r="B2063" s="11" t="n">
        <f aca="false">C2062</f>
        <v>0.000999999999999997</v>
      </c>
      <c r="C2063" s="11" t="n">
        <f aca="false">B2063+B$5*((B$1-B2063/B$3)/B$2)</f>
        <v>0.000999999999999997</v>
      </c>
      <c r="D2063" s="7" t="n">
        <f aca="false">B2063/B$3</f>
        <v>0.999999999999997</v>
      </c>
      <c r="F2063" s="7"/>
    </row>
    <row r="2064" customFormat="false" ht="13.5" hidden="false" customHeight="false" outlineLevel="0" collapsed="false">
      <c r="A2064" s="10" t="n">
        <f aca="false">A2063+B$5</f>
        <v>0.0205599999999993</v>
      </c>
      <c r="B2064" s="11" t="n">
        <f aca="false">C2063</f>
        <v>0.000999999999999997</v>
      </c>
      <c r="C2064" s="11" t="n">
        <f aca="false">B2064+B$5*((B$1-B2064/B$3)/B$2)</f>
        <v>0.000999999999999997</v>
      </c>
      <c r="D2064" s="7" t="n">
        <f aca="false">B2064/B$3</f>
        <v>0.999999999999997</v>
      </c>
      <c r="F2064" s="7"/>
    </row>
    <row r="2065" customFormat="false" ht="13.5" hidden="false" customHeight="false" outlineLevel="0" collapsed="false">
      <c r="A2065" s="10" t="n">
        <f aca="false">A2064+B$5</f>
        <v>0.0205699999999993</v>
      </c>
      <c r="B2065" s="11" t="n">
        <f aca="false">C2064</f>
        <v>0.000999999999999997</v>
      </c>
      <c r="C2065" s="11" t="n">
        <f aca="false">B2065+B$5*((B$1-B2065/B$3)/B$2)</f>
        <v>0.000999999999999997</v>
      </c>
      <c r="D2065" s="7" t="n">
        <f aca="false">B2065/B$3</f>
        <v>0.999999999999997</v>
      </c>
      <c r="F2065" s="7"/>
    </row>
    <row r="2066" customFormat="false" ht="13.5" hidden="false" customHeight="false" outlineLevel="0" collapsed="false">
      <c r="A2066" s="10" t="n">
        <f aca="false">A2065+B$5</f>
        <v>0.0205799999999993</v>
      </c>
      <c r="B2066" s="11" t="n">
        <f aca="false">C2065</f>
        <v>0.000999999999999997</v>
      </c>
      <c r="C2066" s="11" t="n">
        <f aca="false">B2066+B$5*((B$1-B2066/B$3)/B$2)</f>
        <v>0.000999999999999997</v>
      </c>
      <c r="D2066" s="7" t="n">
        <f aca="false">B2066/B$3</f>
        <v>0.999999999999997</v>
      </c>
      <c r="F2066" s="7"/>
    </row>
    <row r="2067" customFormat="false" ht="13.5" hidden="false" customHeight="false" outlineLevel="0" collapsed="false">
      <c r="A2067" s="10" t="n">
        <f aca="false">A2066+B$5</f>
        <v>0.0205899999999993</v>
      </c>
      <c r="B2067" s="11" t="n">
        <f aca="false">C2066</f>
        <v>0.000999999999999997</v>
      </c>
      <c r="C2067" s="11" t="n">
        <f aca="false">B2067+B$5*((B$1-B2067/B$3)/B$2)</f>
        <v>0.000999999999999997</v>
      </c>
      <c r="D2067" s="7" t="n">
        <f aca="false">B2067/B$3</f>
        <v>0.999999999999997</v>
      </c>
      <c r="F2067" s="7"/>
    </row>
    <row r="2068" customFormat="false" ht="13.5" hidden="false" customHeight="false" outlineLevel="0" collapsed="false">
      <c r="A2068" s="10" t="n">
        <f aca="false">A2067+B$5</f>
        <v>0.0205999999999993</v>
      </c>
      <c r="B2068" s="11" t="n">
        <f aca="false">C2067</f>
        <v>0.000999999999999997</v>
      </c>
      <c r="C2068" s="11" t="n">
        <f aca="false">B2068+B$5*((B$1-B2068/B$3)/B$2)</f>
        <v>0.000999999999999997</v>
      </c>
      <c r="D2068" s="7" t="n">
        <f aca="false">B2068/B$3</f>
        <v>0.999999999999997</v>
      </c>
      <c r="F2068" s="7"/>
    </row>
    <row r="2069" customFormat="false" ht="13.5" hidden="false" customHeight="false" outlineLevel="0" collapsed="false">
      <c r="A2069" s="10" t="n">
        <f aca="false">A2068+B$5</f>
        <v>0.0206099999999993</v>
      </c>
      <c r="B2069" s="11" t="n">
        <f aca="false">C2068</f>
        <v>0.000999999999999997</v>
      </c>
      <c r="C2069" s="11" t="n">
        <f aca="false">B2069+B$5*((B$1-B2069/B$3)/B$2)</f>
        <v>0.000999999999999997</v>
      </c>
      <c r="D2069" s="7" t="n">
        <f aca="false">B2069/B$3</f>
        <v>0.999999999999997</v>
      </c>
      <c r="F2069" s="7"/>
    </row>
    <row r="2070" customFormat="false" ht="13.5" hidden="false" customHeight="false" outlineLevel="0" collapsed="false">
      <c r="A2070" s="10" t="n">
        <f aca="false">A2069+B$5</f>
        <v>0.0206199999999993</v>
      </c>
      <c r="B2070" s="11" t="n">
        <f aca="false">C2069</f>
        <v>0.000999999999999997</v>
      </c>
      <c r="C2070" s="11" t="n">
        <f aca="false">B2070+B$5*((B$1-B2070/B$3)/B$2)</f>
        <v>0.000999999999999997</v>
      </c>
      <c r="D2070" s="7" t="n">
        <f aca="false">B2070/B$3</f>
        <v>0.999999999999997</v>
      </c>
      <c r="F2070" s="7"/>
    </row>
    <row r="2071" customFormat="false" ht="13.5" hidden="false" customHeight="false" outlineLevel="0" collapsed="false">
      <c r="A2071" s="10" t="n">
        <f aca="false">A2070+B$5</f>
        <v>0.0206299999999993</v>
      </c>
      <c r="B2071" s="11" t="n">
        <f aca="false">C2070</f>
        <v>0.000999999999999997</v>
      </c>
      <c r="C2071" s="11" t="n">
        <f aca="false">B2071+B$5*((B$1-B2071/B$3)/B$2)</f>
        <v>0.000999999999999997</v>
      </c>
      <c r="D2071" s="7" t="n">
        <f aca="false">B2071/B$3</f>
        <v>0.999999999999997</v>
      </c>
      <c r="F2071" s="7"/>
    </row>
    <row r="2072" customFormat="false" ht="13.5" hidden="false" customHeight="false" outlineLevel="0" collapsed="false">
      <c r="A2072" s="10" t="n">
        <f aca="false">A2071+B$5</f>
        <v>0.0206399999999993</v>
      </c>
      <c r="B2072" s="11" t="n">
        <f aca="false">C2071</f>
        <v>0.000999999999999997</v>
      </c>
      <c r="C2072" s="11" t="n">
        <f aca="false">B2072+B$5*((B$1-B2072/B$3)/B$2)</f>
        <v>0.000999999999999997</v>
      </c>
      <c r="D2072" s="7" t="n">
        <f aca="false">B2072/B$3</f>
        <v>0.999999999999997</v>
      </c>
      <c r="F2072" s="7"/>
    </row>
    <row r="2073" customFormat="false" ht="13.5" hidden="false" customHeight="false" outlineLevel="0" collapsed="false">
      <c r="A2073" s="10" t="n">
        <f aca="false">A2072+B$5</f>
        <v>0.0206499999999993</v>
      </c>
      <c r="B2073" s="11" t="n">
        <f aca="false">C2072</f>
        <v>0.000999999999999997</v>
      </c>
      <c r="C2073" s="11" t="n">
        <f aca="false">B2073+B$5*((B$1-B2073/B$3)/B$2)</f>
        <v>0.000999999999999997</v>
      </c>
      <c r="D2073" s="7" t="n">
        <f aca="false">B2073/B$3</f>
        <v>0.999999999999997</v>
      </c>
      <c r="F2073" s="7"/>
    </row>
    <row r="2074" customFormat="false" ht="13.5" hidden="false" customHeight="false" outlineLevel="0" collapsed="false">
      <c r="A2074" s="10" t="n">
        <f aca="false">A2073+B$5</f>
        <v>0.0206599999999993</v>
      </c>
      <c r="B2074" s="11" t="n">
        <f aca="false">C2073</f>
        <v>0.000999999999999997</v>
      </c>
      <c r="C2074" s="11" t="n">
        <f aca="false">B2074+B$5*((B$1-B2074/B$3)/B$2)</f>
        <v>0.000999999999999997</v>
      </c>
      <c r="D2074" s="7" t="n">
        <f aca="false">B2074/B$3</f>
        <v>0.999999999999997</v>
      </c>
      <c r="F2074" s="7"/>
    </row>
    <row r="2075" customFormat="false" ht="13.5" hidden="false" customHeight="false" outlineLevel="0" collapsed="false">
      <c r="A2075" s="10" t="n">
        <f aca="false">A2074+B$5</f>
        <v>0.0206699999999993</v>
      </c>
      <c r="B2075" s="11" t="n">
        <f aca="false">C2074</f>
        <v>0.000999999999999997</v>
      </c>
      <c r="C2075" s="11" t="n">
        <f aca="false">B2075+B$5*((B$1-B2075/B$3)/B$2)</f>
        <v>0.000999999999999997</v>
      </c>
      <c r="D2075" s="7" t="n">
        <f aca="false">B2075/B$3</f>
        <v>0.999999999999997</v>
      </c>
      <c r="F2075" s="7"/>
    </row>
    <row r="2076" customFormat="false" ht="13.5" hidden="false" customHeight="false" outlineLevel="0" collapsed="false">
      <c r="A2076" s="10" t="n">
        <f aca="false">A2075+B$5</f>
        <v>0.0206799999999993</v>
      </c>
      <c r="B2076" s="11" t="n">
        <f aca="false">C2075</f>
        <v>0.000999999999999997</v>
      </c>
      <c r="C2076" s="11" t="n">
        <f aca="false">B2076+B$5*((B$1-B2076/B$3)/B$2)</f>
        <v>0.000999999999999997</v>
      </c>
      <c r="D2076" s="7" t="n">
        <f aca="false">B2076/B$3</f>
        <v>0.999999999999997</v>
      </c>
      <c r="F2076" s="7"/>
    </row>
    <row r="2077" customFormat="false" ht="13.5" hidden="false" customHeight="false" outlineLevel="0" collapsed="false">
      <c r="A2077" s="10" t="n">
        <f aca="false">A2076+B$5</f>
        <v>0.0206899999999993</v>
      </c>
      <c r="B2077" s="11" t="n">
        <f aca="false">C2076</f>
        <v>0.000999999999999997</v>
      </c>
      <c r="C2077" s="11" t="n">
        <f aca="false">B2077+B$5*((B$1-B2077/B$3)/B$2)</f>
        <v>0.000999999999999997</v>
      </c>
      <c r="D2077" s="7" t="n">
        <f aca="false">B2077/B$3</f>
        <v>0.999999999999997</v>
      </c>
      <c r="F2077" s="7"/>
    </row>
    <row r="2078" customFormat="false" ht="13.5" hidden="false" customHeight="false" outlineLevel="0" collapsed="false">
      <c r="A2078" s="10" t="n">
        <f aca="false">A2077+B$5</f>
        <v>0.0206999999999993</v>
      </c>
      <c r="B2078" s="11" t="n">
        <f aca="false">C2077</f>
        <v>0.000999999999999997</v>
      </c>
      <c r="C2078" s="11" t="n">
        <f aca="false">B2078+B$5*((B$1-B2078/B$3)/B$2)</f>
        <v>0.000999999999999997</v>
      </c>
      <c r="D2078" s="7" t="n">
        <f aca="false">B2078/B$3</f>
        <v>0.999999999999997</v>
      </c>
      <c r="F2078" s="7"/>
    </row>
    <row r="2079" customFormat="false" ht="13.5" hidden="false" customHeight="false" outlineLevel="0" collapsed="false">
      <c r="A2079" s="10" t="n">
        <f aca="false">A2078+B$5</f>
        <v>0.0207099999999993</v>
      </c>
      <c r="B2079" s="11" t="n">
        <f aca="false">C2078</f>
        <v>0.000999999999999997</v>
      </c>
      <c r="C2079" s="11" t="n">
        <f aca="false">B2079+B$5*((B$1-B2079/B$3)/B$2)</f>
        <v>0.000999999999999997</v>
      </c>
      <c r="D2079" s="7" t="n">
        <f aca="false">B2079/B$3</f>
        <v>0.999999999999997</v>
      </c>
      <c r="F2079" s="7"/>
    </row>
    <row r="2080" customFormat="false" ht="13.5" hidden="false" customHeight="false" outlineLevel="0" collapsed="false">
      <c r="A2080" s="10" t="n">
        <f aca="false">A2079+B$5</f>
        <v>0.0207199999999993</v>
      </c>
      <c r="B2080" s="11" t="n">
        <f aca="false">C2079</f>
        <v>0.000999999999999997</v>
      </c>
      <c r="C2080" s="11" t="n">
        <f aca="false">B2080+B$5*((B$1-B2080/B$3)/B$2)</f>
        <v>0.000999999999999997</v>
      </c>
      <c r="D2080" s="7" t="n">
        <f aca="false">B2080/B$3</f>
        <v>0.999999999999997</v>
      </c>
      <c r="F2080" s="7"/>
    </row>
    <row r="2081" customFormat="false" ht="13.5" hidden="false" customHeight="false" outlineLevel="0" collapsed="false">
      <c r="A2081" s="10" t="n">
        <f aca="false">A2080+B$5</f>
        <v>0.0207299999999993</v>
      </c>
      <c r="B2081" s="11" t="n">
        <f aca="false">C2080</f>
        <v>0.000999999999999997</v>
      </c>
      <c r="C2081" s="11" t="n">
        <f aca="false">B2081+B$5*((B$1-B2081/B$3)/B$2)</f>
        <v>0.000999999999999997</v>
      </c>
      <c r="D2081" s="7" t="n">
        <f aca="false">B2081/B$3</f>
        <v>0.999999999999997</v>
      </c>
      <c r="F2081" s="7"/>
    </row>
    <row r="2082" customFormat="false" ht="13.5" hidden="false" customHeight="false" outlineLevel="0" collapsed="false">
      <c r="A2082" s="10" t="n">
        <f aca="false">A2081+B$5</f>
        <v>0.0207399999999993</v>
      </c>
      <c r="B2082" s="11" t="n">
        <f aca="false">C2081</f>
        <v>0.000999999999999997</v>
      </c>
      <c r="C2082" s="11" t="n">
        <f aca="false">B2082+B$5*((B$1-B2082/B$3)/B$2)</f>
        <v>0.000999999999999997</v>
      </c>
      <c r="D2082" s="7" t="n">
        <f aca="false">B2082/B$3</f>
        <v>0.999999999999997</v>
      </c>
      <c r="F2082" s="7"/>
    </row>
    <row r="2083" customFormat="false" ht="13.5" hidden="false" customHeight="false" outlineLevel="0" collapsed="false">
      <c r="A2083" s="10" t="n">
        <f aca="false">A2082+B$5</f>
        <v>0.0207499999999993</v>
      </c>
      <c r="B2083" s="11" t="n">
        <f aca="false">C2082</f>
        <v>0.000999999999999997</v>
      </c>
      <c r="C2083" s="11" t="n">
        <f aca="false">B2083+B$5*((B$1-B2083/B$3)/B$2)</f>
        <v>0.000999999999999997</v>
      </c>
      <c r="D2083" s="7" t="n">
        <f aca="false">B2083/B$3</f>
        <v>0.999999999999997</v>
      </c>
      <c r="F2083" s="7"/>
    </row>
    <row r="2084" customFormat="false" ht="13.5" hidden="false" customHeight="false" outlineLevel="0" collapsed="false">
      <c r="A2084" s="10" t="n">
        <f aca="false">A2083+B$5</f>
        <v>0.0207599999999993</v>
      </c>
      <c r="B2084" s="11" t="n">
        <f aca="false">C2083</f>
        <v>0.000999999999999997</v>
      </c>
      <c r="C2084" s="11" t="n">
        <f aca="false">B2084+B$5*((B$1-B2084/B$3)/B$2)</f>
        <v>0.000999999999999997</v>
      </c>
      <c r="D2084" s="7" t="n">
        <f aca="false">B2084/B$3</f>
        <v>0.999999999999997</v>
      </c>
      <c r="F2084" s="7"/>
    </row>
    <row r="2085" customFormat="false" ht="13.5" hidden="false" customHeight="false" outlineLevel="0" collapsed="false">
      <c r="A2085" s="10" t="n">
        <f aca="false">A2084+B$5</f>
        <v>0.0207699999999993</v>
      </c>
      <c r="B2085" s="11" t="n">
        <f aca="false">C2084</f>
        <v>0.000999999999999997</v>
      </c>
      <c r="C2085" s="11" t="n">
        <f aca="false">B2085+B$5*((B$1-B2085/B$3)/B$2)</f>
        <v>0.000999999999999997</v>
      </c>
      <c r="D2085" s="7" t="n">
        <f aca="false">B2085/B$3</f>
        <v>0.999999999999997</v>
      </c>
      <c r="F2085" s="7"/>
    </row>
    <row r="2086" customFormat="false" ht="13.5" hidden="false" customHeight="false" outlineLevel="0" collapsed="false">
      <c r="A2086" s="10" t="n">
        <f aca="false">A2085+B$5</f>
        <v>0.0207799999999993</v>
      </c>
      <c r="B2086" s="11" t="n">
        <f aca="false">C2085</f>
        <v>0.000999999999999997</v>
      </c>
      <c r="C2086" s="11" t="n">
        <f aca="false">B2086+B$5*((B$1-B2086/B$3)/B$2)</f>
        <v>0.000999999999999997</v>
      </c>
      <c r="D2086" s="7" t="n">
        <f aca="false">B2086/B$3</f>
        <v>0.999999999999997</v>
      </c>
      <c r="F2086" s="7"/>
    </row>
    <row r="2087" customFormat="false" ht="13.5" hidden="false" customHeight="false" outlineLevel="0" collapsed="false">
      <c r="A2087" s="10" t="n">
        <f aca="false">A2086+B$5</f>
        <v>0.0207899999999993</v>
      </c>
      <c r="B2087" s="11" t="n">
        <f aca="false">C2086</f>
        <v>0.000999999999999997</v>
      </c>
      <c r="C2087" s="11" t="n">
        <f aca="false">B2087+B$5*((B$1-B2087/B$3)/B$2)</f>
        <v>0.000999999999999997</v>
      </c>
      <c r="D2087" s="7" t="n">
        <f aca="false">B2087/B$3</f>
        <v>0.999999999999997</v>
      </c>
      <c r="F2087" s="7"/>
    </row>
    <row r="2088" customFormat="false" ht="13.5" hidden="false" customHeight="false" outlineLevel="0" collapsed="false">
      <c r="A2088" s="10" t="n">
        <f aca="false">A2087+B$5</f>
        <v>0.0207999999999993</v>
      </c>
      <c r="B2088" s="11" t="n">
        <f aca="false">C2087</f>
        <v>0.000999999999999997</v>
      </c>
      <c r="C2088" s="11" t="n">
        <f aca="false">B2088+B$5*((B$1-B2088/B$3)/B$2)</f>
        <v>0.000999999999999997</v>
      </c>
      <c r="D2088" s="7" t="n">
        <f aca="false">B2088/B$3</f>
        <v>0.999999999999997</v>
      </c>
      <c r="F2088" s="7"/>
    </row>
    <row r="2089" customFormat="false" ht="13.5" hidden="false" customHeight="false" outlineLevel="0" collapsed="false">
      <c r="A2089" s="10" t="n">
        <f aca="false">A2088+B$5</f>
        <v>0.0208099999999993</v>
      </c>
      <c r="B2089" s="11" t="n">
        <f aca="false">C2088</f>
        <v>0.000999999999999997</v>
      </c>
      <c r="C2089" s="11" t="n">
        <f aca="false">B2089+B$5*((B$1-B2089/B$3)/B$2)</f>
        <v>0.000999999999999997</v>
      </c>
      <c r="D2089" s="7" t="n">
        <f aca="false">B2089/B$3</f>
        <v>0.999999999999997</v>
      </c>
      <c r="F2089" s="7"/>
    </row>
    <row r="2090" customFormat="false" ht="13.5" hidden="false" customHeight="false" outlineLevel="0" collapsed="false">
      <c r="A2090" s="10" t="n">
        <f aca="false">A2089+B$5</f>
        <v>0.0208199999999993</v>
      </c>
      <c r="B2090" s="11" t="n">
        <f aca="false">C2089</f>
        <v>0.000999999999999997</v>
      </c>
      <c r="C2090" s="11" t="n">
        <f aca="false">B2090+B$5*((B$1-B2090/B$3)/B$2)</f>
        <v>0.000999999999999997</v>
      </c>
      <c r="D2090" s="7" t="n">
        <f aca="false">B2090/B$3</f>
        <v>0.999999999999997</v>
      </c>
      <c r="F2090" s="7"/>
    </row>
    <row r="2091" customFormat="false" ht="13.5" hidden="false" customHeight="false" outlineLevel="0" collapsed="false">
      <c r="A2091" s="10" t="n">
        <f aca="false">A2090+B$5</f>
        <v>0.0208299999999993</v>
      </c>
      <c r="B2091" s="11" t="n">
        <f aca="false">C2090</f>
        <v>0.000999999999999997</v>
      </c>
      <c r="C2091" s="11" t="n">
        <f aca="false">B2091+B$5*((B$1-B2091/B$3)/B$2)</f>
        <v>0.000999999999999997</v>
      </c>
      <c r="D2091" s="7" t="n">
        <f aca="false">B2091/B$3</f>
        <v>0.999999999999997</v>
      </c>
      <c r="F2091" s="7"/>
    </row>
    <row r="2092" customFormat="false" ht="13.5" hidden="false" customHeight="false" outlineLevel="0" collapsed="false">
      <c r="A2092" s="10" t="n">
        <f aca="false">A2091+B$5</f>
        <v>0.0208399999999993</v>
      </c>
      <c r="B2092" s="11" t="n">
        <f aca="false">C2091</f>
        <v>0.000999999999999997</v>
      </c>
      <c r="C2092" s="11" t="n">
        <f aca="false">B2092+B$5*((B$1-B2092/B$3)/B$2)</f>
        <v>0.000999999999999997</v>
      </c>
      <c r="D2092" s="7" t="n">
        <f aca="false">B2092/B$3</f>
        <v>0.999999999999997</v>
      </c>
      <c r="F2092" s="7"/>
    </row>
    <row r="2093" customFormat="false" ht="13.5" hidden="false" customHeight="false" outlineLevel="0" collapsed="false">
      <c r="A2093" s="10" t="n">
        <f aca="false">A2092+B$5</f>
        <v>0.0208499999999993</v>
      </c>
      <c r="B2093" s="11" t="n">
        <f aca="false">C2092</f>
        <v>0.000999999999999997</v>
      </c>
      <c r="C2093" s="11" t="n">
        <f aca="false">B2093+B$5*((B$1-B2093/B$3)/B$2)</f>
        <v>0.000999999999999997</v>
      </c>
      <c r="D2093" s="7" t="n">
        <f aca="false">B2093/B$3</f>
        <v>0.999999999999997</v>
      </c>
      <c r="F2093" s="7"/>
    </row>
    <row r="2094" customFormat="false" ht="13.5" hidden="false" customHeight="false" outlineLevel="0" collapsed="false">
      <c r="A2094" s="10" t="n">
        <f aca="false">A2093+B$5</f>
        <v>0.0208599999999993</v>
      </c>
      <c r="B2094" s="11" t="n">
        <f aca="false">C2093</f>
        <v>0.000999999999999997</v>
      </c>
      <c r="C2094" s="11" t="n">
        <f aca="false">B2094+B$5*((B$1-B2094/B$3)/B$2)</f>
        <v>0.000999999999999997</v>
      </c>
      <c r="D2094" s="7" t="n">
        <f aca="false">B2094/B$3</f>
        <v>0.999999999999997</v>
      </c>
      <c r="F2094" s="7"/>
    </row>
    <row r="2095" customFormat="false" ht="13.5" hidden="false" customHeight="false" outlineLevel="0" collapsed="false">
      <c r="A2095" s="10" t="n">
        <f aca="false">A2094+B$5</f>
        <v>0.0208699999999993</v>
      </c>
      <c r="B2095" s="11" t="n">
        <f aca="false">C2094</f>
        <v>0.000999999999999997</v>
      </c>
      <c r="C2095" s="11" t="n">
        <f aca="false">B2095+B$5*((B$1-B2095/B$3)/B$2)</f>
        <v>0.000999999999999997</v>
      </c>
      <c r="D2095" s="7" t="n">
        <f aca="false">B2095/B$3</f>
        <v>0.999999999999997</v>
      </c>
      <c r="F2095" s="7"/>
    </row>
    <row r="2096" customFormat="false" ht="13.5" hidden="false" customHeight="false" outlineLevel="0" collapsed="false">
      <c r="A2096" s="10" t="n">
        <f aca="false">A2095+B$5</f>
        <v>0.0208799999999993</v>
      </c>
      <c r="B2096" s="11" t="n">
        <f aca="false">C2095</f>
        <v>0.000999999999999997</v>
      </c>
      <c r="C2096" s="11" t="n">
        <f aca="false">B2096+B$5*((B$1-B2096/B$3)/B$2)</f>
        <v>0.000999999999999997</v>
      </c>
      <c r="D2096" s="7" t="n">
        <f aca="false">B2096/B$3</f>
        <v>0.999999999999997</v>
      </c>
      <c r="F2096" s="7"/>
    </row>
    <row r="2097" customFormat="false" ht="13.5" hidden="false" customHeight="false" outlineLevel="0" collapsed="false">
      <c r="A2097" s="10" t="n">
        <f aca="false">A2096+B$5</f>
        <v>0.0208899999999993</v>
      </c>
      <c r="B2097" s="11" t="n">
        <f aca="false">C2096</f>
        <v>0.000999999999999997</v>
      </c>
      <c r="C2097" s="11" t="n">
        <f aca="false">B2097+B$5*((B$1-B2097/B$3)/B$2)</f>
        <v>0.000999999999999997</v>
      </c>
      <c r="D2097" s="7" t="n">
        <f aca="false">B2097/B$3</f>
        <v>0.999999999999997</v>
      </c>
      <c r="F2097" s="7"/>
    </row>
    <row r="2098" customFormat="false" ht="13.5" hidden="false" customHeight="false" outlineLevel="0" collapsed="false">
      <c r="A2098" s="10" t="n">
        <f aca="false">A2097+B$5</f>
        <v>0.0208999999999993</v>
      </c>
      <c r="B2098" s="11" t="n">
        <f aca="false">C2097</f>
        <v>0.000999999999999997</v>
      </c>
      <c r="C2098" s="11" t="n">
        <f aca="false">B2098+B$5*((B$1-B2098/B$3)/B$2)</f>
        <v>0.000999999999999997</v>
      </c>
      <c r="D2098" s="7" t="n">
        <f aca="false">B2098/B$3</f>
        <v>0.999999999999997</v>
      </c>
      <c r="F2098" s="7"/>
    </row>
    <row r="2099" customFormat="false" ht="13.5" hidden="false" customHeight="false" outlineLevel="0" collapsed="false">
      <c r="A2099" s="10" t="n">
        <f aca="false">A2098+B$5</f>
        <v>0.0209099999999993</v>
      </c>
      <c r="B2099" s="11" t="n">
        <f aca="false">C2098</f>
        <v>0.000999999999999997</v>
      </c>
      <c r="C2099" s="11" t="n">
        <f aca="false">B2099+B$5*((B$1-B2099/B$3)/B$2)</f>
        <v>0.000999999999999997</v>
      </c>
      <c r="D2099" s="7" t="n">
        <f aca="false">B2099/B$3</f>
        <v>0.999999999999997</v>
      </c>
      <c r="F2099" s="7"/>
    </row>
    <row r="2100" customFormat="false" ht="13.5" hidden="false" customHeight="false" outlineLevel="0" collapsed="false">
      <c r="A2100" s="10" t="n">
        <f aca="false">A2099+B$5</f>
        <v>0.0209199999999993</v>
      </c>
      <c r="B2100" s="11" t="n">
        <f aca="false">C2099</f>
        <v>0.000999999999999997</v>
      </c>
      <c r="C2100" s="11" t="n">
        <f aca="false">B2100+B$5*((B$1-B2100/B$3)/B$2)</f>
        <v>0.000999999999999997</v>
      </c>
      <c r="D2100" s="7" t="n">
        <f aca="false">B2100/B$3</f>
        <v>0.999999999999997</v>
      </c>
      <c r="F2100" s="7"/>
    </row>
    <row r="2101" customFormat="false" ht="13.5" hidden="false" customHeight="false" outlineLevel="0" collapsed="false">
      <c r="A2101" s="10" t="n">
        <f aca="false">A2100+B$5</f>
        <v>0.0209299999999993</v>
      </c>
      <c r="B2101" s="11" t="n">
        <f aca="false">C2100</f>
        <v>0.000999999999999997</v>
      </c>
      <c r="C2101" s="11" t="n">
        <f aca="false">B2101+B$5*((B$1-B2101/B$3)/B$2)</f>
        <v>0.000999999999999997</v>
      </c>
      <c r="D2101" s="7" t="n">
        <f aca="false">B2101/B$3</f>
        <v>0.999999999999997</v>
      </c>
      <c r="F2101" s="7"/>
    </row>
    <row r="2102" customFormat="false" ht="13.5" hidden="false" customHeight="false" outlineLevel="0" collapsed="false">
      <c r="A2102" s="10" t="n">
        <f aca="false">A2101+B$5</f>
        <v>0.0209399999999993</v>
      </c>
      <c r="B2102" s="11" t="n">
        <f aca="false">C2101</f>
        <v>0.000999999999999997</v>
      </c>
      <c r="C2102" s="11" t="n">
        <f aca="false">B2102+B$5*((B$1-B2102/B$3)/B$2)</f>
        <v>0.000999999999999997</v>
      </c>
      <c r="D2102" s="7" t="n">
        <f aca="false">B2102/B$3</f>
        <v>0.999999999999997</v>
      </c>
      <c r="F2102" s="7"/>
    </row>
    <row r="2103" customFormat="false" ht="13.5" hidden="false" customHeight="false" outlineLevel="0" collapsed="false">
      <c r="A2103" s="10" t="n">
        <f aca="false">A2102+B$5</f>
        <v>0.0209499999999993</v>
      </c>
      <c r="B2103" s="11" t="n">
        <f aca="false">C2102</f>
        <v>0.000999999999999997</v>
      </c>
      <c r="C2103" s="11" t="n">
        <f aca="false">B2103+B$5*((B$1-B2103/B$3)/B$2)</f>
        <v>0.000999999999999997</v>
      </c>
      <c r="D2103" s="7" t="n">
        <f aca="false">B2103/B$3</f>
        <v>0.999999999999997</v>
      </c>
      <c r="F2103" s="7"/>
    </row>
    <row r="2104" customFormat="false" ht="13.5" hidden="false" customHeight="false" outlineLevel="0" collapsed="false">
      <c r="A2104" s="10" t="n">
        <f aca="false">A2103+B$5</f>
        <v>0.0209599999999993</v>
      </c>
      <c r="B2104" s="11" t="n">
        <f aca="false">C2103</f>
        <v>0.000999999999999997</v>
      </c>
      <c r="C2104" s="11" t="n">
        <f aca="false">B2104+B$5*((B$1-B2104/B$3)/B$2)</f>
        <v>0.000999999999999997</v>
      </c>
      <c r="D2104" s="7" t="n">
        <f aca="false">B2104/B$3</f>
        <v>0.999999999999997</v>
      </c>
      <c r="F2104" s="7"/>
    </row>
    <row r="2105" customFormat="false" ht="13.5" hidden="false" customHeight="false" outlineLevel="0" collapsed="false">
      <c r="A2105" s="10" t="n">
        <f aca="false">A2104+B$5</f>
        <v>0.0209699999999993</v>
      </c>
      <c r="B2105" s="11" t="n">
        <f aca="false">C2104</f>
        <v>0.000999999999999997</v>
      </c>
      <c r="C2105" s="11" t="n">
        <f aca="false">B2105+B$5*((B$1-B2105/B$3)/B$2)</f>
        <v>0.000999999999999997</v>
      </c>
      <c r="D2105" s="7" t="n">
        <f aca="false">B2105/B$3</f>
        <v>0.999999999999997</v>
      </c>
      <c r="F2105" s="7"/>
    </row>
    <row r="2106" customFormat="false" ht="13.5" hidden="false" customHeight="false" outlineLevel="0" collapsed="false">
      <c r="A2106" s="10" t="n">
        <f aca="false">A2105+B$5</f>
        <v>0.0209799999999993</v>
      </c>
      <c r="B2106" s="11" t="n">
        <f aca="false">C2105</f>
        <v>0.000999999999999997</v>
      </c>
      <c r="C2106" s="11" t="n">
        <f aca="false">B2106+B$5*((B$1-B2106/B$3)/B$2)</f>
        <v>0.000999999999999997</v>
      </c>
      <c r="D2106" s="7" t="n">
        <f aca="false">B2106/B$3</f>
        <v>0.999999999999997</v>
      </c>
      <c r="F2106" s="7"/>
    </row>
    <row r="2107" customFormat="false" ht="13.5" hidden="false" customHeight="false" outlineLevel="0" collapsed="false">
      <c r="A2107" s="10" t="n">
        <f aca="false">A2106+B$5</f>
        <v>0.0209899999999993</v>
      </c>
      <c r="B2107" s="11" t="n">
        <f aca="false">C2106</f>
        <v>0.000999999999999997</v>
      </c>
      <c r="C2107" s="11" t="n">
        <f aca="false">B2107+B$5*((B$1-B2107/B$3)/B$2)</f>
        <v>0.000999999999999997</v>
      </c>
      <c r="D2107" s="7" t="n">
        <f aca="false">B2107/B$3</f>
        <v>0.999999999999997</v>
      </c>
      <c r="F2107" s="7"/>
    </row>
    <row r="2108" customFormat="false" ht="13.5" hidden="false" customHeight="false" outlineLevel="0" collapsed="false">
      <c r="A2108" s="10" t="n">
        <f aca="false">A2107+B$5</f>
        <v>0.0209999999999993</v>
      </c>
      <c r="B2108" s="11" t="n">
        <f aca="false">C2107</f>
        <v>0.000999999999999997</v>
      </c>
      <c r="C2108" s="11" t="n">
        <f aca="false">B2108+B$5*((B$1-B2108/B$3)/B$2)</f>
        <v>0.000999999999999997</v>
      </c>
      <c r="D2108" s="7" t="n">
        <f aca="false">B2108/B$3</f>
        <v>0.999999999999997</v>
      </c>
      <c r="F2108" s="7"/>
    </row>
    <row r="2109" customFormat="false" ht="13.5" hidden="false" customHeight="false" outlineLevel="0" collapsed="false">
      <c r="A2109" s="10" t="n">
        <f aca="false">A2108+B$5</f>
        <v>0.0210099999999993</v>
      </c>
      <c r="B2109" s="11" t="n">
        <f aca="false">C2108</f>
        <v>0.000999999999999997</v>
      </c>
      <c r="C2109" s="11" t="n">
        <f aca="false">B2109+B$5*((B$1-B2109/B$3)/B$2)</f>
        <v>0.000999999999999997</v>
      </c>
      <c r="D2109" s="7" t="n">
        <f aca="false">B2109/B$3</f>
        <v>0.999999999999997</v>
      </c>
      <c r="F2109" s="7"/>
    </row>
    <row r="2110" customFormat="false" ht="13.5" hidden="false" customHeight="false" outlineLevel="0" collapsed="false">
      <c r="A2110" s="10" t="n">
        <f aca="false">A2109+B$5</f>
        <v>0.0210199999999993</v>
      </c>
      <c r="B2110" s="11" t="n">
        <f aca="false">C2109</f>
        <v>0.000999999999999997</v>
      </c>
      <c r="C2110" s="11" t="n">
        <f aca="false">B2110+B$5*((B$1-B2110/B$3)/B$2)</f>
        <v>0.000999999999999997</v>
      </c>
      <c r="D2110" s="7" t="n">
        <f aca="false">B2110/B$3</f>
        <v>0.999999999999997</v>
      </c>
      <c r="F2110" s="7"/>
    </row>
    <row r="2111" customFormat="false" ht="13.5" hidden="false" customHeight="false" outlineLevel="0" collapsed="false">
      <c r="A2111" s="10" t="n">
        <f aca="false">A2110+B$5</f>
        <v>0.0210299999999993</v>
      </c>
      <c r="B2111" s="11" t="n">
        <f aca="false">C2110</f>
        <v>0.000999999999999997</v>
      </c>
      <c r="C2111" s="11" t="n">
        <f aca="false">B2111+B$5*((B$1-B2111/B$3)/B$2)</f>
        <v>0.000999999999999997</v>
      </c>
      <c r="D2111" s="7" t="n">
        <f aca="false">B2111/B$3</f>
        <v>0.999999999999997</v>
      </c>
      <c r="F2111" s="7"/>
    </row>
    <row r="2112" customFormat="false" ht="13.5" hidden="false" customHeight="false" outlineLevel="0" collapsed="false">
      <c r="A2112" s="10" t="n">
        <f aca="false">A2111+B$5</f>
        <v>0.0210399999999993</v>
      </c>
      <c r="B2112" s="11" t="n">
        <f aca="false">C2111</f>
        <v>0.000999999999999997</v>
      </c>
      <c r="C2112" s="11" t="n">
        <f aca="false">B2112+B$5*((B$1-B2112/B$3)/B$2)</f>
        <v>0.000999999999999997</v>
      </c>
      <c r="D2112" s="7" t="n">
        <f aca="false">B2112/B$3</f>
        <v>0.999999999999997</v>
      </c>
      <c r="F2112" s="7"/>
    </row>
    <row r="2113" customFormat="false" ht="13.5" hidden="false" customHeight="false" outlineLevel="0" collapsed="false">
      <c r="A2113" s="10" t="n">
        <f aca="false">A2112+B$5</f>
        <v>0.0210499999999993</v>
      </c>
      <c r="B2113" s="11" t="n">
        <f aca="false">C2112</f>
        <v>0.000999999999999997</v>
      </c>
      <c r="C2113" s="11" t="n">
        <f aca="false">B2113+B$5*((B$1-B2113/B$3)/B$2)</f>
        <v>0.000999999999999997</v>
      </c>
      <c r="D2113" s="7" t="n">
        <f aca="false">B2113/B$3</f>
        <v>0.999999999999997</v>
      </c>
      <c r="F2113" s="7"/>
    </row>
    <row r="2114" customFormat="false" ht="13.5" hidden="false" customHeight="false" outlineLevel="0" collapsed="false">
      <c r="A2114" s="10" t="n">
        <f aca="false">A2113+B$5</f>
        <v>0.0210599999999993</v>
      </c>
      <c r="B2114" s="11" t="n">
        <f aca="false">C2113</f>
        <v>0.000999999999999997</v>
      </c>
      <c r="C2114" s="11" t="n">
        <f aca="false">B2114+B$5*((B$1-B2114/B$3)/B$2)</f>
        <v>0.000999999999999997</v>
      </c>
      <c r="D2114" s="7" t="n">
        <f aca="false">B2114/B$3</f>
        <v>0.999999999999997</v>
      </c>
      <c r="F2114" s="7"/>
    </row>
    <row r="2115" customFormat="false" ht="13.5" hidden="false" customHeight="false" outlineLevel="0" collapsed="false">
      <c r="A2115" s="10" t="n">
        <f aca="false">A2114+B$5</f>
        <v>0.0210699999999993</v>
      </c>
      <c r="B2115" s="11" t="n">
        <f aca="false">C2114</f>
        <v>0.000999999999999997</v>
      </c>
      <c r="C2115" s="11" t="n">
        <f aca="false">B2115+B$5*((B$1-B2115/B$3)/B$2)</f>
        <v>0.000999999999999997</v>
      </c>
      <c r="D2115" s="7" t="n">
        <f aca="false">B2115/B$3</f>
        <v>0.999999999999997</v>
      </c>
      <c r="F2115" s="7"/>
    </row>
    <row r="2116" customFormat="false" ht="13.5" hidden="false" customHeight="false" outlineLevel="0" collapsed="false">
      <c r="A2116" s="10" t="n">
        <f aca="false">A2115+B$5</f>
        <v>0.0210799999999993</v>
      </c>
      <c r="B2116" s="11" t="n">
        <f aca="false">C2115</f>
        <v>0.000999999999999997</v>
      </c>
      <c r="C2116" s="11" t="n">
        <f aca="false">B2116+B$5*((B$1-B2116/B$3)/B$2)</f>
        <v>0.000999999999999997</v>
      </c>
      <c r="D2116" s="7" t="n">
        <f aca="false">B2116/B$3</f>
        <v>0.999999999999997</v>
      </c>
      <c r="F2116" s="7"/>
    </row>
    <row r="2117" customFormat="false" ht="13.5" hidden="false" customHeight="false" outlineLevel="0" collapsed="false">
      <c r="A2117" s="10" t="n">
        <f aca="false">A2116+B$5</f>
        <v>0.0210899999999993</v>
      </c>
      <c r="B2117" s="11" t="n">
        <f aca="false">C2116</f>
        <v>0.000999999999999997</v>
      </c>
      <c r="C2117" s="11" t="n">
        <f aca="false">B2117+B$5*((B$1-B2117/B$3)/B$2)</f>
        <v>0.000999999999999997</v>
      </c>
      <c r="D2117" s="7" t="n">
        <f aca="false">B2117/B$3</f>
        <v>0.999999999999997</v>
      </c>
      <c r="F2117" s="7"/>
    </row>
    <row r="2118" customFormat="false" ht="13.5" hidden="false" customHeight="false" outlineLevel="0" collapsed="false">
      <c r="A2118" s="10" t="n">
        <f aca="false">A2117+B$5</f>
        <v>0.0210999999999993</v>
      </c>
      <c r="B2118" s="11" t="n">
        <f aca="false">C2117</f>
        <v>0.000999999999999997</v>
      </c>
      <c r="C2118" s="11" t="n">
        <f aca="false">B2118+B$5*((B$1-B2118/B$3)/B$2)</f>
        <v>0.000999999999999997</v>
      </c>
      <c r="D2118" s="7" t="n">
        <f aca="false">B2118/B$3</f>
        <v>0.999999999999997</v>
      </c>
      <c r="F2118" s="7"/>
    </row>
    <row r="2119" customFormat="false" ht="13.5" hidden="false" customHeight="false" outlineLevel="0" collapsed="false">
      <c r="A2119" s="10" t="n">
        <f aca="false">A2118+B$5</f>
        <v>0.0211099999999993</v>
      </c>
      <c r="B2119" s="11" t="n">
        <f aca="false">C2118</f>
        <v>0.000999999999999997</v>
      </c>
      <c r="C2119" s="11" t="n">
        <f aca="false">B2119+B$5*((B$1-B2119/B$3)/B$2)</f>
        <v>0.000999999999999997</v>
      </c>
      <c r="D2119" s="7" t="n">
        <f aca="false">B2119/B$3</f>
        <v>0.999999999999997</v>
      </c>
      <c r="F2119" s="7"/>
    </row>
    <row r="2120" customFormat="false" ht="13.5" hidden="false" customHeight="false" outlineLevel="0" collapsed="false">
      <c r="A2120" s="10" t="n">
        <f aca="false">A2119+B$5</f>
        <v>0.0211199999999993</v>
      </c>
      <c r="B2120" s="11" t="n">
        <f aca="false">C2119</f>
        <v>0.000999999999999997</v>
      </c>
      <c r="C2120" s="11" t="n">
        <f aca="false">B2120+B$5*((B$1-B2120/B$3)/B$2)</f>
        <v>0.000999999999999997</v>
      </c>
      <c r="D2120" s="7" t="n">
        <f aca="false">B2120/B$3</f>
        <v>0.999999999999997</v>
      </c>
      <c r="F2120" s="7"/>
    </row>
    <row r="2121" customFormat="false" ht="13.5" hidden="false" customHeight="false" outlineLevel="0" collapsed="false">
      <c r="A2121" s="10" t="n">
        <f aca="false">A2120+B$5</f>
        <v>0.0211299999999993</v>
      </c>
      <c r="B2121" s="11" t="n">
        <f aca="false">C2120</f>
        <v>0.000999999999999997</v>
      </c>
      <c r="C2121" s="11" t="n">
        <f aca="false">B2121+B$5*((B$1-B2121/B$3)/B$2)</f>
        <v>0.000999999999999997</v>
      </c>
      <c r="D2121" s="7" t="n">
        <f aca="false">B2121/B$3</f>
        <v>0.999999999999997</v>
      </c>
      <c r="F2121" s="7"/>
    </row>
    <row r="2122" customFormat="false" ht="13.5" hidden="false" customHeight="false" outlineLevel="0" collapsed="false">
      <c r="A2122" s="10" t="n">
        <f aca="false">A2121+B$5</f>
        <v>0.0211399999999993</v>
      </c>
      <c r="B2122" s="11" t="n">
        <f aca="false">C2121</f>
        <v>0.000999999999999997</v>
      </c>
      <c r="C2122" s="11" t="n">
        <f aca="false">B2122+B$5*((B$1-B2122/B$3)/B$2)</f>
        <v>0.000999999999999997</v>
      </c>
      <c r="D2122" s="7" t="n">
        <f aca="false">B2122/B$3</f>
        <v>0.999999999999997</v>
      </c>
      <c r="F2122" s="7"/>
    </row>
    <row r="2123" customFormat="false" ht="13.5" hidden="false" customHeight="false" outlineLevel="0" collapsed="false">
      <c r="A2123" s="10" t="n">
        <f aca="false">A2122+B$5</f>
        <v>0.0211499999999993</v>
      </c>
      <c r="B2123" s="11" t="n">
        <f aca="false">C2122</f>
        <v>0.000999999999999997</v>
      </c>
      <c r="C2123" s="11" t="n">
        <f aca="false">B2123+B$5*((B$1-B2123/B$3)/B$2)</f>
        <v>0.000999999999999997</v>
      </c>
      <c r="D2123" s="7" t="n">
        <f aca="false">B2123/B$3</f>
        <v>0.999999999999997</v>
      </c>
      <c r="F2123" s="7"/>
    </row>
    <row r="2124" customFormat="false" ht="13.5" hidden="false" customHeight="false" outlineLevel="0" collapsed="false">
      <c r="A2124" s="10" t="n">
        <f aca="false">A2123+B$5</f>
        <v>0.0211599999999993</v>
      </c>
      <c r="B2124" s="11" t="n">
        <f aca="false">C2123</f>
        <v>0.000999999999999997</v>
      </c>
      <c r="C2124" s="11" t="n">
        <f aca="false">B2124+B$5*((B$1-B2124/B$3)/B$2)</f>
        <v>0.000999999999999997</v>
      </c>
      <c r="D2124" s="7" t="n">
        <f aca="false">B2124/B$3</f>
        <v>0.999999999999997</v>
      </c>
      <c r="F2124" s="7"/>
    </row>
    <row r="2125" customFormat="false" ht="13.5" hidden="false" customHeight="false" outlineLevel="0" collapsed="false">
      <c r="A2125" s="10" t="n">
        <f aca="false">A2124+B$5</f>
        <v>0.0211699999999993</v>
      </c>
      <c r="B2125" s="11" t="n">
        <f aca="false">C2124</f>
        <v>0.000999999999999997</v>
      </c>
      <c r="C2125" s="11" t="n">
        <f aca="false">B2125+B$5*((B$1-B2125/B$3)/B$2)</f>
        <v>0.000999999999999997</v>
      </c>
      <c r="D2125" s="7" t="n">
        <f aca="false">B2125/B$3</f>
        <v>0.999999999999997</v>
      </c>
      <c r="F2125" s="7"/>
    </row>
    <row r="2126" customFormat="false" ht="13.5" hidden="false" customHeight="false" outlineLevel="0" collapsed="false">
      <c r="A2126" s="10" t="n">
        <f aca="false">A2125+B$5</f>
        <v>0.0211799999999993</v>
      </c>
      <c r="B2126" s="11" t="n">
        <f aca="false">C2125</f>
        <v>0.000999999999999997</v>
      </c>
      <c r="C2126" s="11" t="n">
        <f aca="false">B2126+B$5*((B$1-B2126/B$3)/B$2)</f>
        <v>0.000999999999999997</v>
      </c>
      <c r="D2126" s="7" t="n">
        <f aca="false">B2126/B$3</f>
        <v>0.999999999999997</v>
      </c>
      <c r="F2126" s="7"/>
    </row>
    <row r="2127" customFormat="false" ht="13.5" hidden="false" customHeight="false" outlineLevel="0" collapsed="false">
      <c r="A2127" s="10" t="n">
        <f aca="false">A2126+B$5</f>
        <v>0.0211899999999993</v>
      </c>
      <c r="B2127" s="11" t="n">
        <f aca="false">C2126</f>
        <v>0.000999999999999997</v>
      </c>
      <c r="C2127" s="11" t="n">
        <f aca="false">B2127+B$5*((B$1-B2127/B$3)/B$2)</f>
        <v>0.000999999999999997</v>
      </c>
      <c r="D2127" s="7" t="n">
        <f aca="false">B2127/B$3</f>
        <v>0.999999999999997</v>
      </c>
      <c r="F2127" s="7"/>
    </row>
    <row r="2128" customFormat="false" ht="13.5" hidden="false" customHeight="false" outlineLevel="0" collapsed="false">
      <c r="A2128" s="10" t="n">
        <f aca="false">A2127+B$5</f>
        <v>0.0211999999999993</v>
      </c>
      <c r="B2128" s="11" t="n">
        <f aca="false">C2127</f>
        <v>0.000999999999999997</v>
      </c>
      <c r="C2128" s="11" t="n">
        <f aca="false">B2128+B$5*((B$1-B2128/B$3)/B$2)</f>
        <v>0.000999999999999997</v>
      </c>
      <c r="D2128" s="7" t="n">
        <f aca="false">B2128/B$3</f>
        <v>0.999999999999997</v>
      </c>
      <c r="F2128" s="7"/>
    </row>
    <row r="2129" customFormat="false" ht="13.5" hidden="false" customHeight="false" outlineLevel="0" collapsed="false">
      <c r="A2129" s="10" t="n">
        <f aca="false">A2128+B$5</f>
        <v>0.0212099999999993</v>
      </c>
      <c r="B2129" s="11" t="n">
        <f aca="false">C2128</f>
        <v>0.000999999999999997</v>
      </c>
      <c r="C2129" s="11" t="n">
        <f aca="false">B2129+B$5*((B$1-B2129/B$3)/B$2)</f>
        <v>0.000999999999999997</v>
      </c>
      <c r="D2129" s="7" t="n">
        <f aca="false">B2129/B$3</f>
        <v>0.999999999999997</v>
      </c>
      <c r="F2129" s="7"/>
    </row>
    <row r="2130" customFormat="false" ht="13.5" hidden="false" customHeight="false" outlineLevel="0" collapsed="false">
      <c r="A2130" s="10" t="n">
        <f aca="false">A2129+B$5</f>
        <v>0.0212199999999993</v>
      </c>
      <c r="B2130" s="11" t="n">
        <f aca="false">C2129</f>
        <v>0.000999999999999997</v>
      </c>
      <c r="C2130" s="11" t="n">
        <f aca="false">B2130+B$5*((B$1-B2130/B$3)/B$2)</f>
        <v>0.000999999999999997</v>
      </c>
      <c r="D2130" s="7" t="n">
        <f aca="false">B2130/B$3</f>
        <v>0.999999999999997</v>
      </c>
      <c r="F2130" s="7"/>
    </row>
    <row r="2131" customFormat="false" ht="13.5" hidden="false" customHeight="false" outlineLevel="0" collapsed="false">
      <c r="A2131" s="10" t="n">
        <f aca="false">A2130+B$5</f>
        <v>0.0212299999999993</v>
      </c>
      <c r="B2131" s="11" t="n">
        <f aca="false">C2130</f>
        <v>0.000999999999999997</v>
      </c>
      <c r="C2131" s="11" t="n">
        <f aca="false">B2131+B$5*((B$1-B2131/B$3)/B$2)</f>
        <v>0.000999999999999997</v>
      </c>
      <c r="D2131" s="7" t="n">
        <f aca="false">B2131/B$3</f>
        <v>0.999999999999997</v>
      </c>
      <c r="F2131" s="7"/>
    </row>
    <row r="2132" customFormat="false" ht="13.5" hidden="false" customHeight="false" outlineLevel="0" collapsed="false">
      <c r="A2132" s="10" t="n">
        <f aca="false">A2131+B$5</f>
        <v>0.0212399999999993</v>
      </c>
      <c r="B2132" s="11" t="n">
        <f aca="false">C2131</f>
        <v>0.000999999999999997</v>
      </c>
      <c r="C2132" s="11" t="n">
        <f aca="false">B2132+B$5*((B$1-B2132/B$3)/B$2)</f>
        <v>0.000999999999999997</v>
      </c>
      <c r="D2132" s="7" t="n">
        <f aca="false">B2132/B$3</f>
        <v>0.999999999999997</v>
      </c>
      <c r="F2132" s="7"/>
    </row>
    <row r="2133" customFormat="false" ht="13.5" hidden="false" customHeight="false" outlineLevel="0" collapsed="false">
      <c r="A2133" s="10" t="n">
        <f aca="false">A2132+B$5</f>
        <v>0.0212499999999993</v>
      </c>
      <c r="B2133" s="11" t="n">
        <f aca="false">C2132</f>
        <v>0.000999999999999997</v>
      </c>
      <c r="C2133" s="11" t="n">
        <f aca="false">B2133+B$5*((B$1-B2133/B$3)/B$2)</f>
        <v>0.000999999999999997</v>
      </c>
      <c r="D2133" s="7" t="n">
        <f aca="false">B2133/B$3</f>
        <v>0.999999999999997</v>
      </c>
      <c r="F2133" s="7"/>
    </row>
    <row r="2134" customFormat="false" ht="13.5" hidden="false" customHeight="false" outlineLevel="0" collapsed="false">
      <c r="A2134" s="10" t="n">
        <f aca="false">A2133+B$5</f>
        <v>0.0212599999999993</v>
      </c>
      <c r="B2134" s="11" t="n">
        <f aca="false">C2133</f>
        <v>0.000999999999999997</v>
      </c>
      <c r="C2134" s="11" t="n">
        <f aca="false">B2134+B$5*((B$1-B2134/B$3)/B$2)</f>
        <v>0.000999999999999997</v>
      </c>
      <c r="D2134" s="7" t="n">
        <f aca="false">B2134/B$3</f>
        <v>0.999999999999997</v>
      </c>
      <c r="F2134" s="7"/>
    </row>
    <row r="2135" customFormat="false" ht="13.5" hidden="false" customHeight="false" outlineLevel="0" collapsed="false">
      <c r="A2135" s="10" t="n">
        <f aca="false">A2134+B$5</f>
        <v>0.0212699999999993</v>
      </c>
      <c r="B2135" s="11" t="n">
        <f aca="false">C2134</f>
        <v>0.000999999999999997</v>
      </c>
      <c r="C2135" s="11" t="n">
        <f aca="false">B2135+B$5*((B$1-B2135/B$3)/B$2)</f>
        <v>0.000999999999999997</v>
      </c>
      <c r="D2135" s="7" t="n">
        <f aca="false">B2135/B$3</f>
        <v>0.999999999999997</v>
      </c>
      <c r="F2135" s="7"/>
    </row>
    <row r="2136" customFormat="false" ht="13.5" hidden="false" customHeight="false" outlineLevel="0" collapsed="false">
      <c r="A2136" s="10" t="n">
        <f aca="false">A2135+B$5</f>
        <v>0.0212799999999993</v>
      </c>
      <c r="B2136" s="11" t="n">
        <f aca="false">C2135</f>
        <v>0.000999999999999997</v>
      </c>
      <c r="C2136" s="11" t="n">
        <f aca="false">B2136+B$5*((B$1-B2136/B$3)/B$2)</f>
        <v>0.000999999999999997</v>
      </c>
      <c r="D2136" s="7" t="n">
        <f aca="false">B2136/B$3</f>
        <v>0.999999999999997</v>
      </c>
      <c r="F2136" s="7"/>
    </row>
    <row r="2137" customFormat="false" ht="13.5" hidden="false" customHeight="false" outlineLevel="0" collapsed="false">
      <c r="A2137" s="10" t="n">
        <f aca="false">A2136+B$5</f>
        <v>0.0212899999999993</v>
      </c>
      <c r="B2137" s="11" t="n">
        <f aca="false">C2136</f>
        <v>0.000999999999999997</v>
      </c>
      <c r="C2137" s="11" t="n">
        <f aca="false">B2137+B$5*((B$1-B2137/B$3)/B$2)</f>
        <v>0.000999999999999997</v>
      </c>
      <c r="D2137" s="7" t="n">
        <f aca="false">B2137/B$3</f>
        <v>0.999999999999997</v>
      </c>
      <c r="F2137" s="7"/>
    </row>
    <row r="2138" customFormat="false" ht="13.5" hidden="false" customHeight="false" outlineLevel="0" collapsed="false">
      <c r="A2138" s="10" t="n">
        <f aca="false">A2137+B$5</f>
        <v>0.0212999999999993</v>
      </c>
      <c r="B2138" s="11" t="n">
        <f aca="false">C2137</f>
        <v>0.000999999999999997</v>
      </c>
      <c r="C2138" s="11" t="n">
        <f aca="false">B2138+B$5*((B$1-B2138/B$3)/B$2)</f>
        <v>0.000999999999999997</v>
      </c>
      <c r="D2138" s="7" t="n">
        <f aca="false">B2138/B$3</f>
        <v>0.999999999999997</v>
      </c>
      <c r="F2138" s="7"/>
    </row>
    <row r="2139" customFormat="false" ht="13.5" hidden="false" customHeight="false" outlineLevel="0" collapsed="false">
      <c r="A2139" s="10" t="n">
        <f aca="false">A2138+B$5</f>
        <v>0.0213099999999993</v>
      </c>
      <c r="B2139" s="11" t="n">
        <f aca="false">C2138</f>
        <v>0.000999999999999997</v>
      </c>
      <c r="C2139" s="11" t="n">
        <f aca="false">B2139+B$5*((B$1-B2139/B$3)/B$2)</f>
        <v>0.000999999999999997</v>
      </c>
      <c r="D2139" s="7" t="n">
        <f aca="false">B2139/B$3</f>
        <v>0.999999999999997</v>
      </c>
      <c r="F2139" s="7"/>
    </row>
    <row r="2140" customFormat="false" ht="13.5" hidden="false" customHeight="false" outlineLevel="0" collapsed="false">
      <c r="A2140" s="10" t="n">
        <f aca="false">A2139+B$5</f>
        <v>0.0213199999999993</v>
      </c>
      <c r="B2140" s="11" t="n">
        <f aca="false">C2139</f>
        <v>0.000999999999999997</v>
      </c>
      <c r="C2140" s="11" t="n">
        <f aca="false">B2140+B$5*((B$1-B2140/B$3)/B$2)</f>
        <v>0.000999999999999997</v>
      </c>
      <c r="D2140" s="7" t="n">
        <f aca="false">B2140/B$3</f>
        <v>0.999999999999997</v>
      </c>
      <c r="F2140" s="7"/>
    </row>
    <row r="2141" customFormat="false" ht="13.5" hidden="false" customHeight="false" outlineLevel="0" collapsed="false">
      <c r="A2141" s="10" t="n">
        <f aca="false">A2140+B$5</f>
        <v>0.0213299999999993</v>
      </c>
      <c r="B2141" s="11" t="n">
        <f aca="false">C2140</f>
        <v>0.000999999999999997</v>
      </c>
      <c r="C2141" s="11" t="n">
        <f aca="false">B2141+B$5*((B$1-B2141/B$3)/B$2)</f>
        <v>0.000999999999999997</v>
      </c>
      <c r="D2141" s="7" t="n">
        <f aca="false">B2141/B$3</f>
        <v>0.999999999999997</v>
      </c>
      <c r="F2141" s="7"/>
    </row>
    <row r="2142" customFormat="false" ht="13.5" hidden="false" customHeight="false" outlineLevel="0" collapsed="false">
      <c r="A2142" s="10" t="n">
        <f aca="false">A2141+B$5</f>
        <v>0.0213399999999993</v>
      </c>
      <c r="B2142" s="11" t="n">
        <f aca="false">C2141</f>
        <v>0.000999999999999997</v>
      </c>
      <c r="C2142" s="11" t="n">
        <f aca="false">B2142+B$5*((B$1-B2142/B$3)/B$2)</f>
        <v>0.000999999999999997</v>
      </c>
      <c r="D2142" s="7" t="n">
        <f aca="false">B2142/B$3</f>
        <v>0.999999999999997</v>
      </c>
      <c r="F2142" s="7"/>
    </row>
    <row r="2143" customFormat="false" ht="13.5" hidden="false" customHeight="false" outlineLevel="0" collapsed="false">
      <c r="A2143" s="10" t="n">
        <f aca="false">A2142+B$5</f>
        <v>0.0213499999999993</v>
      </c>
      <c r="B2143" s="11" t="n">
        <f aca="false">C2142</f>
        <v>0.000999999999999997</v>
      </c>
      <c r="C2143" s="11" t="n">
        <f aca="false">B2143+B$5*((B$1-B2143/B$3)/B$2)</f>
        <v>0.000999999999999997</v>
      </c>
      <c r="D2143" s="7" t="n">
        <f aca="false">B2143/B$3</f>
        <v>0.999999999999997</v>
      </c>
      <c r="F2143" s="7"/>
    </row>
    <row r="2144" customFormat="false" ht="13.5" hidden="false" customHeight="false" outlineLevel="0" collapsed="false">
      <c r="A2144" s="10" t="n">
        <f aca="false">A2143+B$5</f>
        <v>0.0213599999999993</v>
      </c>
      <c r="B2144" s="11" t="n">
        <f aca="false">C2143</f>
        <v>0.000999999999999997</v>
      </c>
      <c r="C2144" s="11" t="n">
        <f aca="false">B2144+B$5*((B$1-B2144/B$3)/B$2)</f>
        <v>0.000999999999999997</v>
      </c>
      <c r="D2144" s="7" t="n">
        <f aca="false">B2144/B$3</f>
        <v>0.999999999999997</v>
      </c>
      <c r="F2144" s="7"/>
    </row>
    <row r="2145" customFormat="false" ht="13.5" hidden="false" customHeight="false" outlineLevel="0" collapsed="false">
      <c r="A2145" s="10" t="n">
        <f aca="false">A2144+B$5</f>
        <v>0.0213699999999993</v>
      </c>
      <c r="B2145" s="11" t="n">
        <f aca="false">C2144</f>
        <v>0.000999999999999997</v>
      </c>
      <c r="C2145" s="11" t="n">
        <f aca="false">B2145+B$5*((B$1-B2145/B$3)/B$2)</f>
        <v>0.000999999999999997</v>
      </c>
      <c r="D2145" s="7" t="n">
        <f aca="false">B2145/B$3</f>
        <v>0.999999999999997</v>
      </c>
      <c r="F2145" s="7"/>
    </row>
    <row r="2146" customFormat="false" ht="13.5" hidden="false" customHeight="false" outlineLevel="0" collapsed="false">
      <c r="A2146" s="10" t="n">
        <f aca="false">A2145+B$5</f>
        <v>0.0213799999999993</v>
      </c>
      <c r="B2146" s="11" t="n">
        <f aca="false">C2145</f>
        <v>0.000999999999999997</v>
      </c>
      <c r="C2146" s="11" t="n">
        <f aca="false">B2146+B$5*((B$1-B2146/B$3)/B$2)</f>
        <v>0.000999999999999997</v>
      </c>
      <c r="D2146" s="7" t="n">
        <f aca="false">B2146/B$3</f>
        <v>0.999999999999997</v>
      </c>
      <c r="F2146" s="7"/>
    </row>
    <row r="2147" customFormat="false" ht="13.5" hidden="false" customHeight="false" outlineLevel="0" collapsed="false">
      <c r="A2147" s="10" t="n">
        <f aca="false">A2146+B$5</f>
        <v>0.0213899999999993</v>
      </c>
      <c r="B2147" s="11" t="n">
        <f aca="false">C2146</f>
        <v>0.000999999999999997</v>
      </c>
      <c r="C2147" s="11" t="n">
        <f aca="false">B2147+B$5*((B$1-B2147/B$3)/B$2)</f>
        <v>0.000999999999999997</v>
      </c>
      <c r="D2147" s="7" t="n">
        <f aca="false">B2147/B$3</f>
        <v>0.999999999999997</v>
      </c>
      <c r="F2147" s="7"/>
    </row>
    <row r="2148" customFormat="false" ht="13.5" hidden="false" customHeight="false" outlineLevel="0" collapsed="false">
      <c r="A2148" s="10" t="n">
        <f aca="false">A2147+B$5</f>
        <v>0.0213999999999993</v>
      </c>
      <c r="B2148" s="11" t="n">
        <f aca="false">C2147</f>
        <v>0.000999999999999997</v>
      </c>
      <c r="C2148" s="11" t="n">
        <f aca="false">B2148+B$5*((B$1-B2148/B$3)/B$2)</f>
        <v>0.000999999999999997</v>
      </c>
      <c r="D2148" s="7" t="n">
        <f aca="false">B2148/B$3</f>
        <v>0.999999999999997</v>
      </c>
      <c r="F2148" s="7"/>
    </row>
    <row r="2149" customFormat="false" ht="13.5" hidden="false" customHeight="false" outlineLevel="0" collapsed="false">
      <c r="A2149" s="10" t="n">
        <f aca="false">A2148+B$5</f>
        <v>0.0214099999999993</v>
      </c>
      <c r="B2149" s="11" t="n">
        <f aca="false">C2148</f>
        <v>0.000999999999999997</v>
      </c>
      <c r="C2149" s="11" t="n">
        <f aca="false">B2149+B$5*((B$1-B2149/B$3)/B$2)</f>
        <v>0.000999999999999997</v>
      </c>
      <c r="D2149" s="7" t="n">
        <f aca="false">B2149/B$3</f>
        <v>0.999999999999997</v>
      </c>
      <c r="F2149" s="7"/>
    </row>
    <row r="2150" customFormat="false" ht="13.5" hidden="false" customHeight="false" outlineLevel="0" collapsed="false">
      <c r="A2150" s="10" t="n">
        <f aca="false">A2149+B$5</f>
        <v>0.0214199999999993</v>
      </c>
      <c r="B2150" s="11" t="n">
        <f aca="false">C2149</f>
        <v>0.000999999999999997</v>
      </c>
      <c r="C2150" s="11" t="n">
        <f aca="false">B2150+B$5*((B$1-B2150/B$3)/B$2)</f>
        <v>0.000999999999999997</v>
      </c>
      <c r="D2150" s="7" t="n">
        <f aca="false">B2150/B$3</f>
        <v>0.999999999999997</v>
      </c>
      <c r="F2150" s="7"/>
    </row>
    <row r="2151" customFormat="false" ht="13.5" hidden="false" customHeight="false" outlineLevel="0" collapsed="false">
      <c r="A2151" s="10" t="n">
        <f aca="false">A2150+B$5</f>
        <v>0.0214299999999993</v>
      </c>
      <c r="B2151" s="11" t="n">
        <f aca="false">C2150</f>
        <v>0.000999999999999997</v>
      </c>
      <c r="C2151" s="11" t="n">
        <f aca="false">B2151+B$5*((B$1-B2151/B$3)/B$2)</f>
        <v>0.000999999999999997</v>
      </c>
      <c r="D2151" s="7" t="n">
        <f aca="false">B2151/B$3</f>
        <v>0.999999999999997</v>
      </c>
      <c r="F2151" s="7"/>
    </row>
    <row r="2152" customFormat="false" ht="13.5" hidden="false" customHeight="false" outlineLevel="0" collapsed="false">
      <c r="A2152" s="10" t="n">
        <f aca="false">A2151+B$5</f>
        <v>0.0214399999999993</v>
      </c>
      <c r="B2152" s="11" t="n">
        <f aca="false">C2151</f>
        <v>0.000999999999999997</v>
      </c>
      <c r="C2152" s="11" t="n">
        <f aca="false">B2152+B$5*((B$1-B2152/B$3)/B$2)</f>
        <v>0.000999999999999997</v>
      </c>
      <c r="D2152" s="7" t="n">
        <f aca="false">B2152/B$3</f>
        <v>0.999999999999997</v>
      </c>
      <c r="F2152" s="7"/>
    </row>
    <row r="2153" customFormat="false" ht="13.5" hidden="false" customHeight="false" outlineLevel="0" collapsed="false">
      <c r="A2153" s="10" t="n">
        <f aca="false">A2152+B$5</f>
        <v>0.0214499999999993</v>
      </c>
      <c r="B2153" s="11" t="n">
        <f aca="false">C2152</f>
        <v>0.000999999999999997</v>
      </c>
      <c r="C2153" s="11" t="n">
        <f aca="false">B2153+B$5*((B$1-B2153/B$3)/B$2)</f>
        <v>0.000999999999999997</v>
      </c>
      <c r="D2153" s="7" t="n">
        <f aca="false">B2153/B$3</f>
        <v>0.999999999999997</v>
      </c>
      <c r="F2153" s="7"/>
    </row>
    <row r="2154" customFormat="false" ht="13.5" hidden="false" customHeight="false" outlineLevel="0" collapsed="false">
      <c r="A2154" s="10" t="n">
        <f aca="false">A2153+B$5</f>
        <v>0.0214599999999993</v>
      </c>
      <c r="B2154" s="11" t="n">
        <f aca="false">C2153</f>
        <v>0.000999999999999997</v>
      </c>
      <c r="C2154" s="11" t="n">
        <f aca="false">B2154+B$5*((B$1-B2154/B$3)/B$2)</f>
        <v>0.000999999999999997</v>
      </c>
      <c r="D2154" s="7" t="n">
        <f aca="false">B2154/B$3</f>
        <v>0.999999999999997</v>
      </c>
      <c r="F2154" s="7"/>
    </row>
    <row r="2155" customFormat="false" ht="13.5" hidden="false" customHeight="false" outlineLevel="0" collapsed="false">
      <c r="A2155" s="10" t="n">
        <f aca="false">A2154+B$5</f>
        <v>0.0214699999999993</v>
      </c>
      <c r="B2155" s="11" t="n">
        <f aca="false">C2154</f>
        <v>0.000999999999999997</v>
      </c>
      <c r="C2155" s="11" t="n">
        <f aca="false">B2155+B$5*((B$1-B2155/B$3)/B$2)</f>
        <v>0.000999999999999997</v>
      </c>
      <c r="D2155" s="7" t="n">
        <f aca="false">B2155/B$3</f>
        <v>0.999999999999997</v>
      </c>
      <c r="F2155" s="7"/>
    </row>
    <row r="2156" customFormat="false" ht="13.5" hidden="false" customHeight="false" outlineLevel="0" collapsed="false">
      <c r="A2156" s="10" t="n">
        <f aca="false">A2155+B$5</f>
        <v>0.0214799999999993</v>
      </c>
      <c r="B2156" s="11" t="n">
        <f aca="false">C2155</f>
        <v>0.000999999999999997</v>
      </c>
      <c r="C2156" s="11" t="n">
        <f aca="false">B2156+B$5*((B$1-B2156/B$3)/B$2)</f>
        <v>0.000999999999999997</v>
      </c>
      <c r="D2156" s="7" t="n">
        <f aca="false">B2156/B$3</f>
        <v>0.999999999999997</v>
      </c>
      <c r="F2156" s="7"/>
    </row>
    <row r="2157" customFormat="false" ht="13.5" hidden="false" customHeight="false" outlineLevel="0" collapsed="false">
      <c r="A2157" s="10" t="n">
        <f aca="false">A2156+B$5</f>
        <v>0.0214899999999993</v>
      </c>
      <c r="B2157" s="11" t="n">
        <f aca="false">C2156</f>
        <v>0.000999999999999997</v>
      </c>
      <c r="C2157" s="11" t="n">
        <f aca="false">B2157+B$5*((B$1-B2157/B$3)/B$2)</f>
        <v>0.000999999999999997</v>
      </c>
      <c r="D2157" s="7" t="n">
        <f aca="false">B2157/B$3</f>
        <v>0.999999999999997</v>
      </c>
      <c r="F2157" s="7"/>
    </row>
    <row r="2158" customFormat="false" ht="13.5" hidden="false" customHeight="false" outlineLevel="0" collapsed="false">
      <c r="A2158" s="10" t="n">
        <f aca="false">A2157+B$5</f>
        <v>0.0214999999999993</v>
      </c>
      <c r="B2158" s="11" t="n">
        <f aca="false">C2157</f>
        <v>0.000999999999999997</v>
      </c>
      <c r="C2158" s="11" t="n">
        <f aca="false">B2158+B$5*((B$1-B2158/B$3)/B$2)</f>
        <v>0.000999999999999997</v>
      </c>
      <c r="D2158" s="7" t="n">
        <f aca="false">B2158/B$3</f>
        <v>0.999999999999997</v>
      </c>
      <c r="F2158" s="7"/>
    </row>
    <row r="2159" customFormat="false" ht="13.5" hidden="false" customHeight="false" outlineLevel="0" collapsed="false">
      <c r="A2159" s="10" t="n">
        <f aca="false">A2158+B$5</f>
        <v>0.0215099999999993</v>
      </c>
      <c r="B2159" s="11" t="n">
        <f aca="false">C2158</f>
        <v>0.000999999999999997</v>
      </c>
      <c r="C2159" s="11" t="n">
        <f aca="false">B2159+B$5*((B$1-B2159/B$3)/B$2)</f>
        <v>0.000999999999999997</v>
      </c>
      <c r="D2159" s="7" t="n">
        <f aca="false">B2159/B$3</f>
        <v>0.999999999999997</v>
      </c>
      <c r="F2159" s="7"/>
    </row>
    <row r="2160" customFormat="false" ht="13.5" hidden="false" customHeight="false" outlineLevel="0" collapsed="false">
      <c r="A2160" s="10" t="n">
        <f aca="false">A2159+B$5</f>
        <v>0.0215199999999993</v>
      </c>
      <c r="B2160" s="11" t="n">
        <f aca="false">C2159</f>
        <v>0.000999999999999997</v>
      </c>
      <c r="C2160" s="11" t="n">
        <f aca="false">B2160+B$5*((B$1-B2160/B$3)/B$2)</f>
        <v>0.000999999999999997</v>
      </c>
      <c r="D2160" s="7" t="n">
        <f aca="false">B2160/B$3</f>
        <v>0.999999999999997</v>
      </c>
      <c r="F2160" s="7"/>
    </row>
    <row r="2161" customFormat="false" ht="13.5" hidden="false" customHeight="false" outlineLevel="0" collapsed="false">
      <c r="A2161" s="10" t="n">
        <f aca="false">A2160+B$5</f>
        <v>0.0215299999999993</v>
      </c>
      <c r="B2161" s="11" t="n">
        <f aca="false">C2160</f>
        <v>0.000999999999999997</v>
      </c>
      <c r="C2161" s="11" t="n">
        <f aca="false">B2161+B$5*((B$1-B2161/B$3)/B$2)</f>
        <v>0.000999999999999997</v>
      </c>
      <c r="D2161" s="7" t="n">
        <f aca="false">B2161/B$3</f>
        <v>0.999999999999997</v>
      </c>
      <c r="F2161" s="7"/>
    </row>
    <row r="2162" customFormat="false" ht="13.5" hidden="false" customHeight="false" outlineLevel="0" collapsed="false">
      <c r="A2162" s="10" t="n">
        <f aca="false">A2161+B$5</f>
        <v>0.0215399999999993</v>
      </c>
      <c r="B2162" s="11" t="n">
        <f aca="false">C2161</f>
        <v>0.000999999999999997</v>
      </c>
      <c r="C2162" s="11" t="n">
        <f aca="false">B2162+B$5*((B$1-B2162/B$3)/B$2)</f>
        <v>0.000999999999999997</v>
      </c>
      <c r="D2162" s="7" t="n">
        <f aca="false">B2162/B$3</f>
        <v>0.999999999999997</v>
      </c>
      <c r="F2162" s="7"/>
    </row>
    <row r="2163" customFormat="false" ht="13.5" hidden="false" customHeight="false" outlineLevel="0" collapsed="false">
      <c r="A2163" s="10" t="n">
        <f aca="false">A2162+B$5</f>
        <v>0.0215499999999993</v>
      </c>
      <c r="B2163" s="11" t="n">
        <f aca="false">C2162</f>
        <v>0.000999999999999997</v>
      </c>
      <c r="C2163" s="11" t="n">
        <f aca="false">B2163+B$5*((B$1-B2163/B$3)/B$2)</f>
        <v>0.000999999999999997</v>
      </c>
      <c r="D2163" s="7" t="n">
        <f aca="false">B2163/B$3</f>
        <v>0.999999999999997</v>
      </c>
      <c r="F2163" s="7"/>
    </row>
    <row r="2164" customFormat="false" ht="13.5" hidden="false" customHeight="false" outlineLevel="0" collapsed="false">
      <c r="A2164" s="10" t="n">
        <f aca="false">A2163+B$5</f>
        <v>0.0215599999999993</v>
      </c>
      <c r="B2164" s="11" t="n">
        <f aca="false">C2163</f>
        <v>0.000999999999999997</v>
      </c>
      <c r="C2164" s="11" t="n">
        <f aca="false">B2164+B$5*((B$1-B2164/B$3)/B$2)</f>
        <v>0.000999999999999997</v>
      </c>
      <c r="D2164" s="7" t="n">
        <f aca="false">B2164/B$3</f>
        <v>0.999999999999997</v>
      </c>
      <c r="F2164" s="7"/>
    </row>
    <row r="2165" customFormat="false" ht="13.5" hidden="false" customHeight="false" outlineLevel="0" collapsed="false">
      <c r="A2165" s="10" t="n">
        <f aca="false">A2164+B$5</f>
        <v>0.0215699999999993</v>
      </c>
      <c r="B2165" s="11" t="n">
        <f aca="false">C2164</f>
        <v>0.000999999999999997</v>
      </c>
      <c r="C2165" s="11" t="n">
        <f aca="false">B2165+B$5*((B$1-B2165/B$3)/B$2)</f>
        <v>0.000999999999999997</v>
      </c>
      <c r="D2165" s="7" t="n">
        <f aca="false">B2165/B$3</f>
        <v>0.999999999999997</v>
      </c>
      <c r="F2165" s="7"/>
    </row>
    <row r="2166" customFormat="false" ht="13.5" hidden="false" customHeight="false" outlineLevel="0" collapsed="false">
      <c r="A2166" s="10" t="n">
        <f aca="false">A2165+B$5</f>
        <v>0.0215799999999993</v>
      </c>
      <c r="B2166" s="11" t="n">
        <f aca="false">C2165</f>
        <v>0.000999999999999997</v>
      </c>
      <c r="C2166" s="11" t="n">
        <f aca="false">B2166+B$5*((B$1-B2166/B$3)/B$2)</f>
        <v>0.000999999999999997</v>
      </c>
      <c r="D2166" s="7" t="n">
        <f aca="false">B2166/B$3</f>
        <v>0.999999999999997</v>
      </c>
      <c r="F2166" s="7"/>
    </row>
    <row r="2167" customFormat="false" ht="13.5" hidden="false" customHeight="false" outlineLevel="0" collapsed="false">
      <c r="A2167" s="10" t="n">
        <f aca="false">A2166+B$5</f>
        <v>0.0215899999999993</v>
      </c>
      <c r="B2167" s="11" t="n">
        <f aca="false">C2166</f>
        <v>0.000999999999999997</v>
      </c>
      <c r="C2167" s="11" t="n">
        <f aca="false">B2167+B$5*((B$1-B2167/B$3)/B$2)</f>
        <v>0.000999999999999997</v>
      </c>
      <c r="D2167" s="7" t="n">
        <f aca="false">B2167/B$3</f>
        <v>0.999999999999997</v>
      </c>
      <c r="F2167" s="7"/>
    </row>
    <row r="2168" customFormat="false" ht="13.5" hidden="false" customHeight="false" outlineLevel="0" collapsed="false">
      <c r="A2168" s="10" t="n">
        <f aca="false">A2167+B$5</f>
        <v>0.0215999999999993</v>
      </c>
      <c r="B2168" s="11" t="n">
        <f aca="false">C2167</f>
        <v>0.000999999999999997</v>
      </c>
      <c r="C2168" s="11" t="n">
        <f aca="false">B2168+B$5*((B$1-B2168/B$3)/B$2)</f>
        <v>0.000999999999999997</v>
      </c>
      <c r="D2168" s="7" t="n">
        <f aca="false">B2168/B$3</f>
        <v>0.999999999999997</v>
      </c>
      <c r="F2168" s="7"/>
    </row>
    <row r="2169" customFormat="false" ht="13.5" hidden="false" customHeight="false" outlineLevel="0" collapsed="false">
      <c r="A2169" s="10" t="n">
        <f aca="false">A2168+B$5</f>
        <v>0.0216099999999993</v>
      </c>
      <c r="B2169" s="11" t="n">
        <f aca="false">C2168</f>
        <v>0.000999999999999997</v>
      </c>
      <c r="C2169" s="11" t="n">
        <f aca="false">B2169+B$5*((B$1-B2169/B$3)/B$2)</f>
        <v>0.000999999999999997</v>
      </c>
      <c r="D2169" s="7" t="n">
        <f aca="false">B2169/B$3</f>
        <v>0.999999999999997</v>
      </c>
      <c r="F2169" s="7"/>
    </row>
    <row r="2170" customFormat="false" ht="13.5" hidden="false" customHeight="false" outlineLevel="0" collapsed="false">
      <c r="A2170" s="10" t="n">
        <f aca="false">A2169+B$5</f>
        <v>0.0216199999999993</v>
      </c>
      <c r="B2170" s="11" t="n">
        <f aca="false">C2169</f>
        <v>0.000999999999999997</v>
      </c>
      <c r="C2170" s="11" t="n">
        <f aca="false">B2170+B$5*((B$1-B2170/B$3)/B$2)</f>
        <v>0.000999999999999997</v>
      </c>
      <c r="D2170" s="7" t="n">
        <f aca="false">B2170/B$3</f>
        <v>0.999999999999997</v>
      </c>
      <c r="F2170" s="7"/>
    </row>
    <row r="2171" customFormat="false" ht="13.5" hidden="false" customHeight="false" outlineLevel="0" collapsed="false">
      <c r="A2171" s="10" t="n">
        <f aca="false">A2170+B$5</f>
        <v>0.0216299999999993</v>
      </c>
      <c r="B2171" s="11" t="n">
        <f aca="false">C2170</f>
        <v>0.000999999999999997</v>
      </c>
      <c r="C2171" s="11" t="n">
        <f aca="false">B2171+B$5*((B$1-B2171/B$3)/B$2)</f>
        <v>0.000999999999999997</v>
      </c>
      <c r="D2171" s="7" t="n">
        <f aca="false">B2171/B$3</f>
        <v>0.999999999999997</v>
      </c>
      <c r="F2171" s="7"/>
    </row>
    <row r="2172" customFormat="false" ht="13.5" hidden="false" customHeight="false" outlineLevel="0" collapsed="false">
      <c r="A2172" s="10" t="n">
        <f aca="false">A2171+B$5</f>
        <v>0.0216399999999993</v>
      </c>
      <c r="B2172" s="11" t="n">
        <f aca="false">C2171</f>
        <v>0.000999999999999997</v>
      </c>
      <c r="C2172" s="11" t="n">
        <f aca="false">B2172+B$5*((B$1-B2172/B$3)/B$2)</f>
        <v>0.000999999999999997</v>
      </c>
      <c r="D2172" s="7" t="n">
        <f aca="false">B2172/B$3</f>
        <v>0.999999999999997</v>
      </c>
      <c r="F2172" s="7"/>
    </row>
    <row r="2173" customFormat="false" ht="13.5" hidden="false" customHeight="false" outlineLevel="0" collapsed="false">
      <c r="A2173" s="10" t="n">
        <f aca="false">A2172+B$5</f>
        <v>0.0216499999999993</v>
      </c>
      <c r="B2173" s="11" t="n">
        <f aca="false">C2172</f>
        <v>0.000999999999999997</v>
      </c>
      <c r="C2173" s="11" t="n">
        <f aca="false">B2173+B$5*((B$1-B2173/B$3)/B$2)</f>
        <v>0.000999999999999997</v>
      </c>
      <c r="D2173" s="7" t="n">
        <f aca="false">B2173/B$3</f>
        <v>0.999999999999997</v>
      </c>
      <c r="F2173" s="7"/>
    </row>
    <row r="2174" customFormat="false" ht="13.5" hidden="false" customHeight="false" outlineLevel="0" collapsed="false">
      <c r="A2174" s="10" t="n">
        <f aca="false">A2173+B$5</f>
        <v>0.0216599999999993</v>
      </c>
      <c r="B2174" s="11" t="n">
        <f aca="false">C2173</f>
        <v>0.000999999999999997</v>
      </c>
      <c r="C2174" s="11" t="n">
        <f aca="false">B2174+B$5*((B$1-B2174/B$3)/B$2)</f>
        <v>0.000999999999999997</v>
      </c>
      <c r="D2174" s="7" t="n">
        <f aca="false">B2174/B$3</f>
        <v>0.999999999999997</v>
      </c>
      <c r="F2174" s="7"/>
    </row>
    <row r="2175" customFormat="false" ht="13.5" hidden="false" customHeight="false" outlineLevel="0" collapsed="false">
      <c r="A2175" s="10" t="n">
        <f aca="false">A2174+B$5</f>
        <v>0.0216699999999993</v>
      </c>
      <c r="B2175" s="11" t="n">
        <f aca="false">C2174</f>
        <v>0.000999999999999997</v>
      </c>
      <c r="C2175" s="11" t="n">
        <f aca="false">B2175+B$5*((B$1-B2175/B$3)/B$2)</f>
        <v>0.000999999999999997</v>
      </c>
      <c r="D2175" s="7" t="n">
        <f aca="false">B2175/B$3</f>
        <v>0.999999999999997</v>
      </c>
      <c r="F2175" s="7"/>
    </row>
    <row r="2176" customFormat="false" ht="13.5" hidden="false" customHeight="false" outlineLevel="0" collapsed="false">
      <c r="A2176" s="10" t="n">
        <f aca="false">A2175+B$5</f>
        <v>0.0216799999999993</v>
      </c>
      <c r="B2176" s="11" t="n">
        <f aca="false">C2175</f>
        <v>0.000999999999999997</v>
      </c>
      <c r="C2176" s="11" t="n">
        <f aca="false">B2176+B$5*((B$1-B2176/B$3)/B$2)</f>
        <v>0.000999999999999997</v>
      </c>
      <c r="D2176" s="7" t="n">
        <f aca="false">B2176/B$3</f>
        <v>0.999999999999997</v>
      </c>
      <c r="F2176" s="7"/>
    </row>
    <row r="2177" customFormat="false" ht="13.5" hidden="false" customHeight="false" outlineLevel="0" collapsed="false">
      <c r="A2177" s="10" t="n">
        <f aca="false">A2176+B$5</f>
        <v>0.0216899999999993</v>
      </c>
      <c r="B2177" s="11" t="n">
        <f aca="false">C2176</f>
        <v>0.000999999999999997</v>
      </c>
      <c r="C2177" s="11" t="n">
        <f aca="false">B2177+B$5*((B$1-B2177/B$3)/B$2)</f>
        <v>0.000999999999999997</v>
      </c>
      <c r="D2177" s="7" t="n">
        <f aca="false">B2177/B$3</f>
        <v>0.999999999999997</v>
      </c>
      <c r="F2177" s="7"/>
    </row>
    <row r="2178" customFormat="false" ht="13.5" hidden="false" customHeight="false" outlineLevel="0" collapsed="false">
      <c r="A2178" s="10" t="n">
        <f aca="false">A2177+B$5</f>
        <v>0.0216999999999993</v>
      </c>
      <c r="B2178" s="11" t="n">
        <f aca="false">C2177</f>
        <v>0.000999999999999997</v>
      </c>
      <c r="C2178" s="11" t="n">
        <f aca="false">B2178+B$5*((B$1-B2178/B$3)/B$2)</f>
        <v>0.000999999999999997</v>
      </c>
      <c r="D2178" s="7" t="n">
        <f aca="false">B2178/B$3</f>
        <v>0.999999999999997</v>
      </c>
      <c r="F2178" s="7"/>
    </row>
    <row r="2179" customFormat="false" ht="13.5" hidden="false" customHeight="false" outlineLevel="0" collapsed="false">
      <c r="A2179" s="10" t="n">
        <f aca="false">A2178+B$5</f>
        <v>0.0217099999999993</v>
      </c>
      <c r="B2179" s="11" t="n">
        <f aca="false">C2178</f>
        <v>0.000999999999999997</v>
      </c>
      <c r="C2179" s="11" t="n">
        <f aca="false">B2179+B$5*((B$1-B2179/B$3)/B$2)</f>
        <v>0.000999999999999997</v>
      </c>
      <c r="D2179" s="7" t="n">
        <f aca="false">B2179/B$3</f>
        <v>0.999999999999997</v>
      </c>
      <c r="F2179" s="7"/>
    </row>
    <row r="2180" customFormat="false" ht="13.5" hidden="false" customHeight="false" outlineLevel="0" collapsed="false">
      <c r="A2180" s="10" t="n">
        <f aca="false">A2179+B$5</f>
        <v>0.0217199999999993</v>
      </c>
      <c r="B2180" s="11" t="n">
        <f aca="false">C2179</f>
        <v>0.000999999999999997</v>
      </c>
      <c r="C2180" s="11" t="n">
        <f aca="false">B2180+B$5*((B$1-B2180/B$3)/B$2)</f>
        <v>0.000999999999999997</v>
      </c>
      <c r="D2180" s="7" t="n">
        <f aca="false">B2180/B$3</f>
        <v>0.999999999999997</v>
      </c>
      <c r="F2180" s="7"/>
    </row>
    <row r="2181" customFormat="false" ht="13.5" hidden="false" customHeight="false" outlineLevel="0" collapsed="false">
      <c r="A2181" s="10" t="n">
        <f aca="false">A2180+B$5</f>
        <v>0.0217299999999993</v>
      </c>
      <c r="B2181" s="11" t="n">
        <f aca="false">C2180</f>
        <v>0.000999999999999997</v>
      </c>
      <c r="C2181" s="11" t="n">
        <f aca="false">B2181+B$5*((B$1-B2181/B$3)/B$2)</f>
        <v>0.000999999999999997</v>
      </c>
      <c r="D2181" s="7" t="n">
        <f aca="false">B2181/B$3</f>
        <v>0.999999999999997</v>
      </c>
      <c r="F2181" s="7"/>
    </row>
    <row r="2182" customFormat="false" ht="13.5" hidden="false" customHeight="false" outlineLevel="0" collapsed="false">
      <c r="A2182" s="10" t="n">
        <f aca="false">A2181+B$5</f>
        <v>0.0217399999999993</v>
      </c>
      <c r="B2182" s="11" t="n">
        <f aca="false">C2181</f>
        <v>0.000999999999999997</v>
      </c>
      <c r="C2182" s="11" t="n">
        <f aca="false">B2182+B$5*((B$1-B2182/B$3)/B$2)</f>
        <v>0.000999999999999997</v>
      </c>
      <c r="D2182" s="7" t="n">
        <f aca="false">B2182/B$3</f>
        <v>0.999999999999997</v>
      </c>
      <c r="F2182" s="7"/>
    </row>
    <row r="2183" customFormat="false" ht="13.5" hidden="false" customHeight="false" outlineLevel="0" collapsed="false">
      <c r="A2183" s="10" t="n">
        <f aca="false">A2182+B$5</f>
        <v>0.0217499999999993</v>
      </c>
      <c r="B2183" s="11" t="n">
        <f aca="false">C2182</f>
        <v>0.000999999999999997</v>
      </c>
      <c r="C2183" s="11" t="n">
        <f aca="false">B2183+B$5*((B$1-B2183/B$3)/B$2)</f>
        <v>0.000999999999999997</v>
      </c>
      <c r="D2183" s="7" t="n">
        <f aca="false">B2183/B$3</f>
        <v>0.999999999999997</v>
      </c>
      <c r="F2183" s="7"/>
    </row>
    <row r="2184" customFormat="false" ht="13.5" hidden="false" customHeight="false" outlineLevel="0" collapsed="false">
      <c r="A2184" s="10" t="n">
        <f aca="false">A2183+B$5</f>
        <v>0.0217599999999993</v>
      </c>
      <c r="B2184" s="11" t="n">
        <f aca="false">C2183</f>
        <v>0.000999999999999997</v>
      </c>
      <c r="C2184" s="11" t="n">
        <f aca="false">B2184+B$5*((B$1-B2184/B$3)/B$2)</f>
        <v>0.000999999999999997</v>
      </c>
      <c r="D2184" s="7" t="n">
        <f aca="false">B2184/B$3</f>
        <v>0.999999999999997</v>
      </c>
      <c r="F2184" s="7"/>
    </row>
    <row r="2185" customFormat="false" ht="13.5" hidden="false" customHeight="false" outlineLevel="0" collapsed="false">
      <c r="A2185" s="10" t="n">
        <f aca="false">A2184+B$5</f>
        <v>0.0217699999999993</v>
      </c>
      <c r="B2185" s="11" t="n">
        <f aca="false">C2184</f>
        <v>0.000999999999999997</v>
      </c>
      <c r="C2185" s="11" t="n">
        <f aca="false">B2185+B$5*((B$1-B2185/B$3)/B$2)</f>
        <v>0.000999999999999997</v>
      </c>
      <c r="D2185" s="7" t="n">
        <f aca="false">B2185/B$3</f>
        <v>0.999999999999997</v>
      </c>
      <c r="F2185" s="7"/>
    </row>
    <row r="2186" customFormat="false" ht="13.5" hidden="false" customHeight="false" outlineLevel="0" collapsed="false">
      <c r="A2186" s="10" t="n">
        <f aca="false">A2185+B$5</f>
        <v>0.0217799999999993</v>
      </c>
      <c r="B2186" s="11" t="n">
        <f aca="false">C2185</f>
        <v>0.000999999999999997</v>
      </c>
      <c r="C2186" s="11" t="n">
        <f aca="false">B2186+B$5*((B$1-B2186/B$3)/B$2)</f>
        <v>0.000999999999999997</v>
      </c>
      <c r="D2186" s="7" t="n">
        <f aca="false">B2186/B$3</f>
        <v>0.999999999999997</v>
      </c>
      <c r="F2186" s="7"/>
    </row>
    <row r="2187" customFormat="false" ht="13.5" hidden="false" customHeight="false" outlineLevel="0" collapsed="false">
      <c r="A2187" s="10" t="n">
        <f aca="false">A2186+B$5</f>
        <v>0.0217899999999993</v>
      </c>
      <c r="B2187" s="11" t="n">
        <f aca="false">C2186</f>
        <v>0.000999999999999997</v>
      </c>
      <c r="C2187" s="11" t="n">
        <f aca="false">B2187+B$5*((B$1-B2187/B$3)/B$2)</f>
        <v>0.000999999999999997</v>
      </c>
      <c r="D2187" s="7" t="n">
        <f aca="false">B2187/B$3</f>
        <v>0.999999999999997</v>
      </c>
      <c r="F2187" s="7"/>
    </row>
    <row r="2188" customFormat="false" ht="13.5" hidden="false" customHeight="false" outlineLevel="0" collapsed="false">
      <c r="A2188" s="10" t="n">
        <f aca="false">A2187+B$5</f>
        <v>0.0217999999999993</v>
      </c>
      <c r="B2188" s="11" t="n">
        <f aca="false">C2187</f>
        <v>0.000999999999999997</v>
      </c>
      <c r="C2188" s="11" t="n">
        <f aca="false">B2188+B$5*((B$1-B2188/B$3)/B$2)</f>
        <v>0.000999999999999997</v>
      </c>
      <c r="D2188" s="7" t="n">
        <f aca="false">B2188/B$3</f>
        <v>0.999999999999997</v>
      </c>
      <c r="F2188" s="7"/>
    </row>
    <row r="2189" customFormat="false" ht="13.5" hidden="false" customHeight="false" outlineLevel="0" collapsed="false">
      <c r="A2189" s="10" t="n">
        <f aca="false">A2188+B$5</f>
        <v>0.0218099999999993</v>
      </c>
      <c r="B2189" s="11" t="n">
        <f aca="false">C2188</f>
        <v>0.000999999999999997</v>
      </c>
      <c r="C2189" s="11" t="n">
        <f aca="false">B2189+B$5*((B$1-B2189/B$3)/B$2)</f>
        <v>0.000999999999999997</v>
      </c>
      <c r="D2189" s="7" t="n">
        <f aca="false">B2189/B$3</f>
        <v>0.999999999999997</v>
      </c>
      <c r="F2189" s="7"/>
    </row>
    <row r="2190" customFormat="false" ht="13.5" hidden="false" customHeight="false" outlineLevel="0" collapsed="false">
      <c r="A2190" s="10" t="n">
        <f aca="false">A2189+B$5</f>
        <v>0.0218199999999993</v>
      </c>
      <c r="B2190" s="11" t="n">
        <f aca="false">C2189</f>
        <v>0.000999999999999997</v>
      </c>
      <c r="C2190" s="11" t="n">
        <f aca="false">B2190+B$5*((B$1-B2190/B$3)/B$2)</f>
        <v>0.000999999999999997</v>
      </c>
      <c r="D2190" s="7" t="n">
        <f aca="false">B2190/B$3</f>
        <v>0.999999999999997</v>
      </c>
      <c r="F2190" s="7"/>
    </row>
    <row r="2191" customFormat="false" ht="13.5" hidden="false" customHeight="false" outlineLevel="0" collapsed="false">
      <c r="A2191" s="10" t="n">
        <f aca="false">A2190+B$5</f>
        <v>0.0218299999999993</v>
      </c>
      <c r="B2191" s="11" t="n">
        <f aca="false">C2190</f>
        <v>0.000999999999999997</v>
      </c>
      <c r="C2191" s="11" t="n">
        <f aca="false">B2191+B$5*((B$1-B2191/B$3)/B$2)</f>
        <v>0.000999999999999997</v>
      </c>
      <c r="D2191" s="7" t="n">
        <f aca="false">B2191/B$3</f>
        <v>0.999999999999997</v>
      </c>
      <c r="F2191" s="7"/>
    </row>
    <row r="2192" customFormat="false" ht="13.5" hidden="false" customHeight="false" outlineLevel="0" collapsed="false">
      <c r="A2192" s="10" t="n">
        <f aca="false">A2191+B$5</f>
        <v>0.0218399999999993</v>
      </c>
      <c r="B2192" s="11" t="n">
        <f aca="false">C2191</f>
        <v>0.000999999999999997</v>
      </c>
      <c r="C2192" s="11" t="n">
        <f aca="false">B2192+B$5*((B$1-B2192/B$3)/B$2)</f>
        <v>0.000999999999999997</v>
      </c>
      <c r="D2192" s="7" t="n">
        <f aca="false">B2192/B$3</f>
        <v>0.999999999999997</v>
      </c>
      <c r="F2192" s="7"/>
    </row>
    <row r="2193" customFormat="false" ht="13.5" hidden="false" customHeight="false" outlineLevel="0" collapsed="false">
      <c r="A2193" s="10" t="n">
        <f aca="false">A2192+B$5</f>
        <v>0.0218499999999993</v>
      </c>
      <c r="B2193" s="11" t="n">
        <f aca="false">C2192</f>
        <v>0.000999999999999997</v>
      </c>
      <c r="C2193" s="11" t="n">
        <f aca="false">B2193+B$5*((B$1-B2193/B$3)/B$2)</f>
        <v>0.000999999999999997</v>
      </c>
      <c r="D2193" s="7" t="n">
        <f aca="false">B2193/B$3</f>
        <v>0.999999999999997</v>
      </c>
      <c r="F2193" s="7"/>
    </row>
    <row r="2194" customFormat="false" ht="13.5" hidden="false" customHeight="false" outlineLevel="0" collapsed="false">
      <c r="A2194" s="10" t="n">
        <f aca="false">A2193+B$5</f>
        <v>0.0218599999999993</v>
      </c>
      <c r="B2194" s="11" t="n">
        <f aca="false">C2193</f>
        <v>0.000999999999999997</v>
      </c>
      <c r="C2194" s="11" t="n">
        <f aca="false">B2194+B$5*((B$1-B2194/B$3)/B$2)</f>
        <v>0.000999999999999997</v>
      </c>
      <c r="D2194" s="7" t="n">
        <f aca="false">B2194/B$3</f>
        <v>0.999999999999997</v>
      </c>
      <c r="F2194" s="7"/>
    </row>
    <row r="2195" customFormat="false" ht="13.5" hidden="false" customHeight="false" outlineLevel="0" collapsed="false">
      <c r="A2195" s="10" t="n">
        <f aca="false">A2194+B$5</f>
        <v>0.0218699999999993</v>
      </c>
      <c r="B2195" s="11" t="n">
        <f aca="false">C2194</f>
        <v>0.000999999999999997</v>
      </c>
      <c r="C2195" s="11" t="n">
        <f aca="false">B2195+B$5*((B$1-B2195/B$3)/B$2)</f>
        <v>0.000999999999999997</v>
      </c>
      <c r="D2195" s="7" t="n">
        <f aca="false">B2195/B$3</f>
        <v>0.999999999999997</v>
      </c>
      <c r="F2195" s="7"/>
    </row>
    <row r="2196" customFormat="false" ht="13.5" hidden="false" customHeight="false" outlineLevel="0" collapsed="false">
      <c r="A2196" s="10" t="n">
        <f aca="false">A2195+B$5</f>
        <v>0.0218799999999993</v>
      </c>
      <c r="B2196" s="11" t="n">
        <f aca="false">C2195</f>
        <v>0.000999999999999997</v>
      </c>
      <c r="C2196" s="11" t="n">
        <f aca="false">B2196+B$5*((B$1-B2196/B$3)/B$2)</f>
        <v>0.000999999999999997</v>
      </c>
      <c r="D2196" s="7" t="n">
        <f aca="false">B2196/B$3</f>
        <v>0.999999999999997</v>
      </c>
      <c r="F2196" s="7"/>
    </row>
    <row r="2197" customFormat="false" ht="13.5" hidden="false" customHeight="false" outlineLevel="0" collapsed="false">
      <c r="A2197" s="10" t="n">
        <f aca="false">A2196+B$5</f>
        <v>0.0218899999999993</v>
      </c>
      <c r="B2197" s="11" t="n">
        <f aca="false">C2196</f>
        <v>0.000999999999999997</v>
      </c>
      <c r="C2197" s="11" t="n">
        <f aca="false">B2197+B$5*((B$1-B2197/B$3)/B$2)</f>
        <v>0.000999999999999997</v>
      </c>
      <c r="D2197" s="7" t="n">
        <f aca="false">B2197/B$3</f>
        <v>0.999999999999997</v>
      </c>
      <c r="F2197" s="7"/>
    </row>
    <row r="2198" customFormat="false" ht="13.5" hidden="false" customHeight="false" outlineLevel="0" collapsed="false">
      <c r="A2198" s="10" t="n">
        <f aca="false">A2197+B$5</f>
        <v>0.0218999999999993</v>
      </c>
      <c r="B2198" s="11" t="n">
        <f aca="false">C2197</f>
        <v>0.000999999999999997</v>
      </c>
      <c r="C2198" s="11" t="n">
        <f aca="false">B2198+B$5*((B$1-B2198/B$3)/B$2)</f>
        <v>0.000999999999999997</v>
      </c>
      <c r="D2198" s="7" t="n">
        <f aca="false">B2198/B$3</f>
        <v>0.999999999999997</v>
      </c>
      <c r="F2198" s="7"/>
    </row>
    <row r="2199" customFormat="false" ht="13.5" hidden="false" customHeight="false" outlineLevel="0" collapsed="false">
      <c r="A2199" s="10" t="n">
        <f aca="false">A2198+B$5</f>
        <v>0.0219099999999993</v>
      </c>
      <c r="B2199" s="11" t="n">
        <f aca="false">C2198</f>
        <v>0.000999999999999997</v>
      </c>
      <c r="C2199" s="11" t="n">
        <f aca="false">B2199+B$5*((B$1-B2199/B$3)/B$2)</f>
        <v>0.000999999999999997</v>
      </c>
      <c r="D2199" s="7" t="n">
        <f aca="false">B2199/B$3</f>
        <v>0.999999999999997</v>
      </c>
      <c r="F2199" s="7"/>
    </row>
    <row r="2200" customFormat="false" ht="13.5" hidden="false" customHeight="false" outlineLevel="0" collapsed="false">
      <c r="A2200" s="10" t="n">
        <f aca="false">A2199+B$5</f>
        <v>0.0219199999999993</v>
      </c>
      <c r="B2200" s="11" t="n">
        <f aca="false">C2199</f>
        <v>0.000999999999999997</v>
      </c>
      <c r="C2200" s="11" t="n">
        <f aca="false">B2200+B$5*((B$1-B2200/B$3)/B$2)</f>
        <v>0.000999999999999997</v>
      </c>
      <c r="D2200" s="7" t="n">
        <f aca="false">B2200/B$3</f>
        <v>0.999999999999997</v>
      </c>
      <c r="F2200" s="7"/>
    </row>
    <row r="2201" customFormat="false" ht="13.5" hidden="false" customHeight="false" outlineLevel="0" collapsed="false">
      <c r="A2201" s="10" t="n">
        <f aca="false">A2200+B$5</f>
        <v>0.0219299999999993</v>
      </c>
      <c r="B2201" s="11" t="n">
        <f aca="false">C2200</f>
        <v>0.000999999999999997</v>
      </c>
      <c r="C2201" s="11" t="n">
        <f aca="false">B2201+B$5*((B$1-B2201/B$3)/B$2)</f>
        <v>0.000999999999999997</v>
      </c>
      <c r="D2201" s="7" t="n">
        <f aca="false">B2201/B$3</f>
        <v>0.999999999999997</v>
      </c>
      <c r="F2201" s="7"/>
    </row>
    <row r="2202" customFormat="false" ht="13.5" hidden="false" customHeight="false" outlineLevel="0" collapsed="false">
      <c r="A2202" s="10" t="n">
        <f aca="false">A2201+B$5</f>
        <v>0.0219399999999993</v>
      </c>
      <c r="B2202" s="11" t="n">
        <f aca="false">C2201</f>
        <v>0.000999999999999997</v>
      </c>
      <c r="C2202" s="11" t="n">
        <f aca="false">B2202+B$5*((B$1-B2202/B$3)/B$2)</f>
        <v>0.000999999999999997</v>
      </c>
      <c r="D2202" s="7" t="n">
        <f aca="false">B2202/B$3</f>
        <v>0.999999999999997</v>
      </c>
      <c r="F2202" s="7"/>
    </row>
    <row r="2203" customFormat="false" ht="13.5" hidden="false" customHeight="false" outlineLevel="0" collapsed="false">
      <c r="A2203" s="10" t="n">
        <f aca="false">A2202+B$5</f>
        <v>0.0219499999999993</v>
      </c>
      <c r="B2203" s="11" t="n">
        <f aca="false">C2202</f>
        <v>0.000999999999999997</v>
      </c>
      <c r="C2203" s="11" t="n">
        <f aca="false">B2203+B$5*((B$1-B2203/B$3)/B$2)</f>
        <v>0.000999999999999997</v>
      </c>
      <c r="D2203" s="7" t="n">
        <f aca="false">B2203/B$3</f>
        <v>0.999999999999997</v>
      </c>
      <c r="F2203" s="7"/>
    </row>
    <row r="2204" customFormat="false" ht="13.5" hidden="false" customHeight="false" outlineLevel="0" collapsed="false">
      <c r="A2204" s="10" t="n">
        <f aca="false">A2203+B$5</f>
        <v>0.0219599999999993</v>
      </c>
      <c r="B2204" s="11" t="n">
        <f aca="false">C2203</f>
        <v>0.000999999999999997</v>
      </c>
      <c r="C2204" s="11" t="n">
        <f aca="false">B2204+B$5*((B$1-B2204/B$3)/B$2)</f>
        <v>0.000999999999999997</v>
      </c>
      <c r="D2204" s="7" t="n">
        <f aca="false">B2204/B$3</f>
        <v>0.999999999999997</v>
      </c>
      <c r="F2204" s="7"/>
    </row>
    <row r="2205" customFormat="false" ht="13.5" hidden="false" customHeight="false" outlineLevel="0" collapsed="false">
      <c r="A2205" s="10" t="n">
        <f aca="false">A2204+B$5</f>
        <v>0.0219699999999993</v>
      </c>
      <c r="B2205" s="11" t="n">
        <f aca="false">C2204</f>
        <v>0.000999999999999997</v>
      </c>
      <c r="C2205" s="11" t="n">
        <f aca="false">B2205+B$5*((B$1-B2205/B$3)/B$2)</f>
        <v>0.000999999999999997</v>
      </c>
      <c r="D2205" s="7" t="n">
        <f aca="false">B2205/B$3</f>
        <v>0.999999999999997</v>
      </c>
      <c r="F2205" s="7"/>
    </row>
    <row r="2206" customFormat="false" ht="13.5" hidden="false" customHeight="false" outlineLevel="0" collapsed="false">
      <c r="A2206" s="10" t="n">
        <f aca="false">A2205+B$5</f>
        <v>0.0219799999999993</v>
      </c>
      <c r="B2206" s="11" t="n">
        <f aca="false">C2205</f>
        <v>0.000999999999999997</v>
      </c>
      <c r="C2206" s="11" t="n">
        <f aca="false">B2206+B$5*((B$1-B2206/B$3)/B$2)</f>
        <v>0.000999999999999997</v>
      </c>
      <c r="D2206" s="7" t="n">
        <f aca="false">B2206/B$3</f>
        <v>0.999999999999997</v>
      </c>
      <c r="F2206" s="7"/>
    </row>
    <row r="2207" customFormat="false" ht="13.5" hidden="false" customHeight="false" outlineLevel="0" collapsed="false">
      <c r="A2207" s="10" t="n">
        <f aca="false">A2206+B$5</f>
        <v>0.0219899999999993</v>
      </c>
      <c r="B2207" s="11" t="n">
        <f aca="false">C2206</f>
        <v>0.000999999999999997</v>
      </c>
      <c r="C2207" s="11" t="n">
        <f aca="false">B2207+B$5*((B$1-B2207/B$3)/B$2)</f>
        <v>0.000999999999999997</v>
      </c>
      <c r="D2207" s="7" t="n">
        <f aca="false">B2207/B$3</f>
        <v>0.999999999999997</v>
      </c>
      <c r="F2207" s="7"/>
    </row>
    <row r="2208" customFormat="false" ht="13.5" hidden="false" customHeight="false" outlineLevel="0" collapsed="false">
      <c r="A2208" s="10" t="n">
        <f aca="false">A2207+B$5</f>
        <v>0.0219999999999993</v>
      </c>
      <c r="B2208" s="11" t="n">
        <f aca="false">C2207</f>
        <v>0.000999999999999997</v>
      </c>
      <c r="C2208" s="11" t="n">
        <f aca="false">B2208+B$5*((B$1-B2208/B$3)/B$2)</f>
        <v>0.000999999999999997</v>
      </c>
      <c r="D2208" s="7" t="n">
        <f aca="false">B2208/B$3</f>
        <v>0.999999999999997</v>
      </c>
      <c r="F2208" s="7"/>
    </row>
    <row r="2209" customFormat="false" ht="13.5" hidden="false" customHeight="false" outlineLevel="0" collapsed="false">
      <c r="A2209" s="10" t="n">
        <f aca="false">A2208+B$5</f>
        <v>0.0220099999999993</v>
      </c>
      <c r="B2209" s="11" t="n">
        <f aca="false">C2208</f>
        <v>0.000999999999999997</v>
      </c>
      <c r="C2209" s="11" t="n">
        <f aca="false">B2209+B$5*((B$1-B2209/B$3)/B$2)</f>
        <v>0.000999999999999997</v>
      </c>
      <c r="D2209" s="7" t="n">
        <f aca="false">B2209/B$3</f>
        <v>0.999999999999997</v>
      </c>
      <c r="F2209" s="7"/>
    </row>
    <row r="2210" customFormat="false" ht="13.5" hidden="false" customHeight="false" outlineLevel="0" collapsed="false">
      <c r="A2210" s="10" t="n">
        <f aca="false">A2209+B$5</f>
        <v>0.0220199999999993</v>
      </c>
      <c r="B2210" s="11" t="n">
        <f aca="false">C2209</f>
        <v>0.000999999999999997</v>
      </c>
      <c r="C2210" s="11" t="n">
        <f aca="false">B2210+B$5*((B$1-B2210/B$3)/B$2)</f>
        <v>0.000999999999999997</v>
      </c>
      <c r="D2210" s="7" t="n">
        <f aca="false">B2210/B$3</f>
        <v>0.999999999999997</v>
      </c>
      <c r="F2210" s="7"/>
    </row>
    <row r="2211" customFormat="false" ht="13.5" hidden="false" customHeight="false" outlineLevel="0" collapsed="false">
      <c r="A2211" s="10" t="n">
        <f aca="false">A2210+B$5</f>
        <v>0.0220299999999993</v>
      </c>
      <c r="B2211" s="11" t="n">
        <f aca="false">C2210</f>
        <v>0.000999999999999997</v>
      </c>
      <c r="C2211" s="11" t="n">
        <f aca="false">B2211+B$5*((B$1-B2211/B$3)/B$2)</f>
        <v>0.000999999999999997</v>
      </c>
      <c r="D2211" s="7" t="n">
        <f aca="false">B2211/B$3</f>
        <v>0.999999999999997</v>
      </c>
      <c r="F2211" s="7"/>
    </row>
    <row r="2212" customFormat="false" ht="13.5" hidden="false" customHeight="false" outlineLevel="0" collapsed="false">
      <c r="A2212" s="10" t="n">
        <f aca="false">A2211+B$5</f>
        <v>0.0220399999999993</v>
      </c>
      <c r="B2212" s="11" t="n">
        <f aca="false">C2211</f>
        <v>0.000999999999999997</v>
      </c>
      <c r="C2212" s="11" t="n">
        <f aca="false">B2212+B$5*((B$1-B2212/B$3)/B$2)</f>
        <v>0.000999999999999997</v>
      </c>
      <c r="D2212" s="7" t="n">
        <f aca="false">B2212/B$3</f>
        <v>0.999999999999997</v>
      </c>
      <c r="F2212" s="7"/>
    </row>
    <row r="2213" customFormat="false" ht="13.5" hidden="false" customHeight="false" outlineLevel="0" collapsed="false">
      <c r="A2213" s="10" t="n">
        <f aca="false">A2212+B$5</f>
        <v>0.0220499999999993</v>
      </c>
      <c r="B2213" s="11" t="n">
        <f aca="false">C2212</f>
        <v>0.000999999999999997</v>
      </c>
      <c r="C2213" s="11" t="n">
        <f aca="false">B2213+B$5*((B$1-B2213/B$3)/B$2)</f>
        <v>0.000999999999999997</v>
      </c>
      <c r="D2213" s="7" t="n">
        <f aca="false">B2213/B$3</f>
        <v>0.999999999999997</v>
      </c>
      <c r="F2213" s="7"/>
    </row>
    <row r="2214" customFormat="false" ht="13.5" hidden="false" customHeight="false" outlineLevel="0" collapsed="false">
      <c r="A2214" s="10" t="n">
        <f aca="false">A2213+B$5</f>
        <v>0.0220599999999993</v>
      </c>
      <c r="B2214" s="11" t="n">
        <f aca="false">C2213</f>
        <v>0.000999999999999997</v>
      </c>
      <c r="C2214" s="11" t="n">
        <f aca="false">B2214+B$5*((B$1-B2214/B$3)/B$2)</f>
        <v>0.000999999999999997</v>
      </c>
      <c r="D2214" s="7" t="n">
        <f aca="false">B2214/B$3</f>
        <v>0.999999999999997</v>
      </c>
      <c r="F2214" s="7"/>
    </row>
    <row r="2215" customFormat="false" ht="13.5" hidden="false" customHeight="false" outlineLevel="0" collapsed="false">
      <c r="A2215" s="10" t="n">
        <f aca="false">A2214+B$5</f>
        <v>0.0220699999999993</v>
      </c>
      <c r="B2215" s="11" t="n">
        <f aca="false">C2214</f>
        <v>0.000999999999999997</v>
      </c>
      <c r="C2215" s="11" t="n">
        <f aca="false">B2215+B$5*((B$1-B2215/B$3)/B$2)</f>
        <v>0.000999999999999997</v>
      </c>
      <c r="D2215" s="7" t="n">
        <f aca="false">B2215/B$3</f>
        <v>0.999999999999997</v>
      </c>
      <c r="F2215" s="7"/>
    </row>
    <row r="2216" customFormat="false" ht="13.5" hidden="false" customHeight="false" outlineLevel="0" collapsed="false">
      <c r="A2216" s="10" t="n">
        <f aca="false">A2215+B$5</f>
        <v>0.0220799999999993</v>
      </c>
      <c r="B2216" s="11" t="n">
        <f aca="false">C2215</f>
        <v>0.000999999999999997</v>
      </c>
      <c r="C2216" s="11" t="n">
        <f aca="false">B2216+B$5*((B$1-B2216/B$3)/B$2)</f>
        <v>0.000999999999999997</v>
      </c>
      <c r="D2216" s="7" t="n">
        <f aca="false">B2216/B$3</f>
        <v>0.999999999999997</v>
      </c>
      <c r="F2216" s="7"/>
    </row>
    <row r="2217" customFormat="false" ht="13.5" hidden="false" customHeight="false" outlineLevel="0" collapsed="false">
      <c r="A2217" s="10" t="n">
        <f aca="false">A2216+B$5</f>
        <v>0.0220899999999993</v>
      </c>
      <c r="B2217" s="11" t="n">
        <f aca="false">C2216</f>
        <v>0.000999999999999997</v>
      </c>
      <c r="C2217" s="11" t="n">
        <f aca="false">B2217+B$5*((B$1-B2217/B$3)/B$2)</f>
        <v>0.000999999999999997</v>
      </c>
      <c r="D2217" s="7" t="n">
        <f aca="false">B2217/B$3</f>
        <v>0.999999999999997</v>
      </c>
      <c r="F2217" s="7"/>
    </row>
    <row r="2218" customFormat="false" ht="13.5" hidden="false" customHeight="false" outlineLevel="0" collapsed="false">
      <c r="A2218" s="10" t="n">
        <f aca="false">A2217+B$5</f>
        <v>0.0220999999999993</v>
      </c>
      <c r="B2218" s="11" t="n">
        <f aca="false">C2217</f>
        <v>0.000999999999999997</v>
      </c>
      <c r="C2218" s="11" t="n">
        <f aca="false">B2218+B$5*((B$1-B2218/B$3)/B$2)</f>
        <v>0.000999999999999997</v>
      </c>
      <c r="D2218" s="7" t="n">
        <f aca="false">B2218/B$3</f>
        <v>0.999999999999997</v>
      </c>
      <c r="F2218" s="7"/>
    </row>
    <row r="2219" customFormat="false" ht="13.5" hidden="false" customHeight="false" outlineLevel="0" collapsed="false">
      <c r="A2219" s="10" t="n">
        <f aca="false">A2218+B$5</f>
        <v>0.0221099999999993</v>
      </c>
      <c r="B2219" s="11" t="n">
        <f aca="false">C2218</f>
        <v>0.000999999999999997</v>
      </c>
      <c r="C2219" s="11" t="n">
        <f aca="false">B2219+B$5*((B$1-B2219/B$3)/B$2)</f>
        <v>0.000999999999999997</v>
      </c>
      <c r="D2219" s="7" t="n">
        <f aca="false">B2219/B$3</f>
        <v>0.999999999999997</v>
      </c>
      <c r="F2219" s="7"/>
    </row>
    <row r="2220" customFormat="false" ht="13.5" hidden="false" customHeight="false" outlineLevel="0" collapsed="false">
      <c r="A2220" s="10" t="n">
        <f aca="false">A2219+B$5</f>
        <v>0.0221199999999993</v>
      </c>
      <c r="B2220" s="11" t="n">
        <f aca="false">C2219</f>
        <v>0.000999999999999997</v>
      </c>
      <c r="C2220" s="11" t="n">
        <f aca="false">B2220+B$5*((B$1-B2220/B$3)/B$2)</f>
        <v>0.000999999999999997</v>
      </c>
      <c r="D2220" s="7" t="n">
        <f aca="false">B2220/B$3</f>
        <v>0.999999999999997</v>
      </c>
      <c r="F2220" s="7"/>
    </row>
    <row r="2221" customFormat="false" ht="13.5" hidden="false" customHeight="false" outlineLevel="0" collapsed="false">
      <c r="A2221" s="10" t="n">
        <f aca="false">A2220+B$5</f>
        <v>0.0221299999999993</v>
      </c>
      <c r="B2221" s="11" t="n">
        <f aca="false">C2220</f>
        <v>0.000999999999999997</v>
      </c>
      <c r="C2221" s="11" t="n">
        <f aca="false">B2221+B$5*((B$1-B2221/B$3)/B$2)</f>
        <v>0.000999999999999997</v>
      </c>
      <c r="D2221" s="7" t="n">
        <f aca="false">B2221/B$3</f>
        <v>0.999999999999997</v>
      </c>
      <c r="F2221" s="7"/>
    </row>
    <row r="2222" customFormat="false" ht="13.5" hidden="false" customHeight="false" outlineLevel="0" collapsed="false">
      <c r="A2222" s="10" t="n">
        <f aca="false">A2221+B$5</f>
        <v>0.0221399999999993</v>
      </c>
      <c r="B2222" s="11" t="n">
        <f aca="false">C2221</f>
        <v>0.000999999999999997</v>
      </c>
      <c r="C2222" s="11" t="n">
        <f aca="false">B2222+B$5*((B$1-B2222/B$3)/B$2)</f>
        <v>0.000999999999999997</v>
      </c>
      <c r="D2222" s="7" t="n">
        <f aca="false">B2222/B$3</f>
        <v>0.999999999999997</v>
      </c>
      <c r="F2222" s="7"/>
    </row>
    <row r="2223" customFormat="false" ht="13.5" hidden="false" customHeight="false" outlineLevel="0" collapsed="false">
      <c r="A2223" s="10" t="n">
        <f aca="false">A2222+B$5</f>
        <v>0.0221499999999993</v>
      </c>
      <c r="B2223" s="11" t="n">
        <f aca="false">C2222</f>
        <v>0.000999999999999997</v>
      </c>
      <c r="C2223" s="11" t="n">
        <f aca="false">B2223+B$5*((B$1-B2223/B$3)/B$2)</f>
        <v>0.000999999999999997</v>
      </c>
      <c r="D2223" s="7" t="n">
        <f aca="false">B2223/B$3</f>
        <v>0.999999999999997</v>
      </c>
      <c r="F2223" s="7"/>
    </row>
    <row r="2224" customFormat="false" ht="13.5" hidden="false" customHeight="false" outlineLevel="0" collapsed="false">
      <c r="A2224" s="10" t="n">
        <f aca="false">A2223+B$5</f>
        <v>0.0221599999999993</v>
      </c>
      <c r="B2224" s="11" t="n">
        <f aca="false">C2223</f>
        <v>0.000999999999999997</v>
      </c>
      <c r="C2224" s="11" t="n">
        <f aca="false">B2224+B$5*((B$1-B2224/B$3)/B$2)</f>
        <v>0.000999999999999997</v>
      </c>
      <c r="D2224" s="7" t="n">
        <f aca="false">B2224/B$3</f>
        <v>0.999999999999997</v>
      </c>
      <c r="F2224" s="7"/>
    </row>
    <row r="2225" customFormat="false" ht="13.5" hidden="false" customHeight="false" outlineLevel="0" collapsed="false">
      <c r="A2225" s="10" t="n">
        <f aca="false">A2224+B$5</f>
        <v>0.0221699999999993</v>
      </c>
      <c r="B2225" s="11" t="n">
        <f aca="false">C2224</f>
        <v>0.000999999999999997</v>
      </c>
      <c r="C2225" s="11" t="n">
        <f aca="false">B2225+B$5*((B$1-B2225/B$3)/B$2)</f>
        <v>0.000999999999999997</v>
      </c>
      <c r="D2225" s="7" t="n">
        <f aca="false">B2225/B$3</f>
        <v>0.999999999999997</v>
      </c>
      <c r="F2225" s="7"/>
    </row>
    <row r="2226" customFormat="false" ht="13.5" hidden="false" customHeight="false" outlineLevel="0" collapsed="false">
      <c r="A2226" s="10" t="n">
        <f aca="false">A2225+B$5</f>
        <v>0.0221799999999993</v>
      </c>
      <c r="B2226" s="11" t="n">
        <f aca="false">C2225</f>
        <v>0.000999999999999997</v>
      </c>
      <c r="C2226" s="11" t="n">
        <f aca="false">B2226+B$5*((B$1-B2226/B$3)/B$2)</f>
        <v>0.000999999999999997</v>
      </c>
      <c r="D2226" s="7" t="n">
        <f aca="false">B2226/B$3</f>
        <v>0.999999999999997</v>
      </c>
      <c r="F2226" s="7"/>
    </row>
    <row r="2227" customFormat="false" ht="13.5" hidden="false" customHeight="false" outlineLevel="0" collapsed="false">
      <c r="A2227" s="10" t="n">
        <f aca="false">A2226+B$5</f>
        <v>0.0221899999999993</v>
      </c>
      <c r="B2227" s="11" t="n">
        <f aca="false">C2226</f>
        <v>0.000999999999999997</v>
      </c>
      <c r="C2227" s="11" t="n">
        <f aca="false">B2227+B$5*((B$1-B2227/B$3)/B$2)</f>
        <v>0.000999999999999997</v>
      </c>
      <c r="D2227" s="7" t="n">
        <f aca="false">B2227/B$3</f>
        <v>0.999999999999997</v>
      </c>
      <c r="F2227" s="7"/>
    </row>
    <row r="2228" customFormat="false" ht="13.5" hidden="false" customHeight="false" outlineLevel="0" collapsed="false">
      <c r="A2228" s="10" t="n">
        <f aca="false">A2227+B$5</f>
        <v>0.0221999999999993</v>
      </c>
      <c r="B2228" s="11" t="n">
        <f aca="false">C2227</f>
        <v>0.000999999999999997</v>
      </c>
      <c r="C2228" s="11" t="n">
        <f aca="false">B2228+B$5*((B$1-B2228/B$3)/B$2)</f>
        <v>0.000999999999999997</v>
      </c>
      <c r="D2228" s="7" t="n">
        <f aca="false">B2228/B$3</f>
        <v>0.999999999999997</v>
      </c>
      <c r="F2228" s="7"/>
    </row>
    <row r="2229" customFormat="false" ht="13.5" hidden="false" customHeight="false" outlineLevel="0" collapsed="false">
      <c r="A2229" s="10" t="n">
        <f aca="false">A2228+B$5</f>
        <v>0.0222099999999993</v>
      </c>
      <c r="B2229" s="11" t="n">
        <f aca="false">C2228</f>
        <v>0.000999999999999997</v>
      </c>
      <c r="C2229" s="11" t="n">
        <f aca="false">B2229+B$5*((B$1-B2229/B$3)/B$2)</f>
        <v>0.000999999999999997</v>
      </c>
      <c r="D2229" s="7" t="n">
        <f aca="false">B2229/B$3</f>
        <v>0.999999999999997</v>
      </c>
      <c r="F2229" s="7"/>
    </row>
    <row r="2230" customFormat="false" ht="13.5" hidden="false" customHeight="false" outlineLevel="0" collapsed="false">
      <c r="A2230" s="10" t="n">
        <f aca="false">A2229+B$5</f>
        <v>0.0222199999999993</v>
      </c>
      <c r="B2230" s="11" t="n">
        <f aca="false">C2229</f>
        <v>0.000999999999999997</v>
      </c>
      <c r="C2230" s="11" t="n">
        <f aca="false">B2230+B$5*((B$1-B2230/B$3)/B$2)</f>
        <v>0.000999999999999997</v>
      </c>
      <c r="D2230" s="7" t="n">
        <f aca="false">B2230/B$3</f>
        <v>0.999999999999997</v>
      </c>
      <c r="F2230" s="7"/>
    </row>
    <row r="2231" customFormat="false" ht="13.5" hidden="false" customHeight="false" outlineLevel="0" collapsed="false">
      <c r="A2231" s="10" t="n">
        <f aca="false">A2230+B$5</f>
        <v>0.0222299999999993</v>
      </c>
      <c r="B2231" s="11" t="n">
        <f aca="false">C2230</f>
        <v>0.000999999999999997</v>
      </c>
      <c r="C2231" s="11" t="n">
        <f aca="false">B2231+B$5*((B$1-B2231/B$3)/B$2)</f>
        <v>0.000999999999999997</v>
      </c>
      <c r="D2231" s="7" t="n">
        <f aca="false">B2231/B$3</f>
        <v>0.999999999999997</v>
      </c>
      <c r="F2231" s="7"/>
    </row>
    <row r="2232" customFormat="false" ht="13.5" hidden="false" customHeight="false" outlineLevel="0" collapsed="false">
      <c r="A2232" s="10" t="n">
        <f aca="false">A2231+B$5</f>
        <v>0.0222399999999993</v>
      </c>
      <c r="B2232" s="11" t="n">
        <f aca="false">C2231</f>
        <v>0.000999999999999997</v>
      </c>
      <c r="C2232" s="11" t="n">
        <f aca="false">B2232+B$5*((B$1-B2232/B$3)/B$2)</f>
        <v>0.000999999999999997</v>
      </c>
      <c r="D2232" s="7" t="n">
        <f aca="false">B2232/B$3</f>
        <v>0.999999999999997</v>
      </c>
      <c r="F2232" s="7"/>
    </row>
    <row r="2233" customFormat="false" ht="13.5" hidden="false" customHeight="false" outlineLevel="0" collapsed="false">
      <c r="A2233" s="10" t="n">
        <f aca="false">A2232+B$5</f>
        <v>0.0222499999999993</v>
      </c>
      <c r="B2233" s="11" t="n">
        <f aca="false">C2232</f>
        <v>0.000999999999999997</v>
      </c>
      <c r="C2233" s="11" t="n">
        <f aca="false">B2233+B$5*((B$1-B2233/B$3)/B$2)</f>
        <v>0.000999999999999997</v>
      </c>
      <c r="D2233" s="7" t="n">
        <f aca="false">B2233/B$3</f>
        <v>0.999999999999997</v>
      </c>
      <c r="F2233" s="7"/>
    </row>
    <row r="2234" customFormat="false" ht="13.5" hidden="false" customHeight="false" outlineLevel="0" collapsed="false">
      <c r="A2234" s="10" t="n">
        <f aca="false">A2233+B$5</f>
        <v>0.0222599999999993</v>
      </c>
      <c r="B2234" s="11" t="n">
        <f aca="false">C2233</f>
        <v>0.000999999999999997</v>
      </c>
      <c r="C2234" s="11" t="n">
        <f aca="false">B2234+B$5*((B$1-B2234/B$3)/B$2)</f>
        <v>0.000999999999999997</v>
      </c>
      <c r="D2234" s="7" t="n">
        <f aca="false">B2234/B$3</f>
        <v>0.999999999999997</v>
      </c>
      <c r="F2234" s="7"/>
    </row>
    <row r="2235" customFormat="false" ht="13.5" hidden="false" customHeight="false" outlineLevel="0" collapsed="false">
      <c r="A2235" s="10" t="n">
        <f aca="false">A2234+B$5</f>
        <v>0.0222699999999993</v>
      </c>
      <c r="B2235" s="11" t="n">
        <f aca="false">C2234</f>
        <v>0.000999999999999997</v>
      </c>
      <c r="C2235" s="11" t="n">
        <f aca="false">B2235+B$5*((B$1-B2235/B$3)/B$2)</f>
        <v>0.000999999999999997</v>
      </c>
      <c r="D2235" s="7" t="n">
        <f aca="false">B2235/B$3</f>
        <v>0.999999999999997</v>
      </c>
      <c r="F2235" s="7"/>
    </row>
    <row r="2236" customFormat="false" ht="13.5" hidden="false" customHeight="false" outlineLevel="0" collapsed="false">
      <c r="A2236" s="10" t="n">
        <f aca="false">A2235+B$5</f>
        <v>0.0222799999999993</v>
      </c>
      <c r="B2236" s="11" t="n">
        <f aca="false">C2235</f>
        <v>0.000999999999999997</v>
      </c>
      <c r="C2236" s="11" t="n">
        <f aca="false">B2236+B$5*((B$1-B2236/B$3)/B$2)</f>
        <v>0.000999999999999997</v>
      </c>
      <c r="D2236" s="7" t="n">
        <f aca="false">B2236/B$3</f>
        <v>0.999999999999997</v>
      </c>
      <c r="F2236" s="7"/>
    </row>
    <row r="2237" customFormat="false" ht="13.5" hidden="false" customHeight="false" outlineLevel="0" collapsed="false">
      <c r="A2237" s="10" t="n">
        <f aca="false">A2236+B$5</f>
        <v>0.0222899999999993</v>
      </c>
      <c r="B2237" s="11" t="n">
        <f aca="false">C2236</f>
        <v>0.000999999999999997</v>
      </c>
      <c r="C2237" s="11" t="n">
        <f aca="false">B2237+B$5*((B$1-B2237/B$3)/B$2)</f>
        <v>0.000999999999999997</v>
      </c>
      <c r="D2237" s="7" t="n">
        <f aca="false">B2237/B$3</f>
        <v>0.999999999999997</v>
      </c>
      <c r="F2237" s="7"/>
    </row>
    <row r="2238" customFormat="false" ht="13.5" hidden="false" customHeight="false" outlineLevel="0" collapsed="false">
      <c r="A2238" s="10" t="n">
        <f aca="false">A2237+B$5</f>
        <v>0.0222999999999993</v>
      </c>
      <c r="B2238" s="11" t="n">
        <f aca="false">C2237</f>
        <v>0.000999999999999997</v>
      </c>
      <c r="C2238" s="11" t="n">
        <f aca="false">B2238+B$5*((B$1-B2238/B$3)/B$2)</f>
        <v>0.000999999999999997</v>
      </c>
      <c r="D2238" s="7" t="n">
        <f aca="false">B2238/B$3</f>
        <v>0.999999999999997</v>
      </c>
      <c r="F2238" s="7"/>
    </row>
    <row r="2239" customFormat="false" ht="13.5" hidden="false" customHeight="false" outlineLevel="0" collapsed="false">
      <c r="A2239" s="10" t="n">
        <f aca="false">A2238+B$5</f>
        <v>0.0223099999999993</v>
      </c>
      <c r="B2239" s="11" t="n">
        <f aca="false">C2238</f>
        <v>0.000999999999999997</v>
      </c>
      <c r="C2239" s="11" t="n">
        <f aca="false">B2239+B$5*((B$1-B2239/B$3)/B$2)</f>
        <v>0.000999999999999997</v>
      </c>
      <c r="D2239" s="7" t="n">
        <f aca="false">B2239/B$3</f>
        <v>0.999999999999997</v>
      </c>
      <c r="F2239" s="7"/>
    </row>
    <row r="2240" customFormat="false" ht="13.5" hidden="false" customHeight="false" outlineLevel="0" collapsed="false">
      <c r="A2240" s="10" t="n">
        <f aca="false">A2239+B$5</f>
        <v>0.0223199999999993</v>
      </c>
      <c r="B2240" s="11" t="n">
        <f aca="false">C2239</f>
        <v>0.000999999999999997</v>
      </c>
      <c r="C2240" s="11" t="n">
        <f aca="false">B2240+B$5*((B$1-B2240/B$3)/B$2)</f>
        <v>0.000999999999999997</v>
      </c>
      <c r="D2240" s="7" t="n">
        <f aca="false">B2240/B$3</f>
        <v>0.999999999999997</v>
      </c>
      <c r="F2240" s="7"/>
    </row>
    <row r="2241" customFormat="false" ht="13.5" hidden="false" customHeight="false" outlineLevel="0" collapsed="false">
      <c r="A2241" s="10" t="n">
        <f aca="false">A2240+B$5</f>
        <v>0.0223299999999993</v>
      </c>
      <c r="B2241" s="11" t="n">
        <f aca="false">C2240</f>
        <v>0.000999999999999997</v>
      </c>
      <c r="C2241" s="11" t="n">
        <f aca="false">B2241+B$5*((B$1-B2241/B$3)/B$2)</f>
        <v>0.000999999999999997</v>
      </c>
      <c r="D2241" s="7" t="n">
        <f aca="false">B2241/B$3</f>
        <v>0.999999999999997</v>
      </c>
      <c r="F2241" s="7"/>
    </row>
    <row r="2242" customFormat="false" ht="13.5" hidden="false" customHeight="false" outlineLevel="0" collapsed="false">
      <c r="A2242" s="10" t="n">
        <f aca="false">A2241+B$5</f>
        <v>0.0223399999999993</v>
      </c>
      <c r="B2242" s="11" t="n">
        <f aca="false">C2241</f>
        <v>0.000999999999999997</v>
      </c>
      <c r="C2242" s="11" t="n">
        <f aca="false">B2242+B$5*((B$1-B2242/B$3)/B$2)</f>
        <v>0.000999999999999997</v>
      </c>
      <c r="D2242" s="7" t="n">
        <f aca="false">B2242/B$3</f>
        <v>0.999999999999997</v>
      </c>
      <c r="F2242" s="7"/>
    </row>
    <row r="2243" customFormat="false" ht="13.5" hidden="false" customHeight="false" outlineLevel="0" collapsed="false">
      <c r="A2243" s="10" t="n">
        <f aca="false">A2242+B$5</f>
        <v>0.0223499999999993</v>
      </c>
      <c r="B2243" s="11" t="n">
        <f aca="false">C2242</f>
        <v>0.000999999999999997</v>
      </c>
      <c r="C2243" s="11" t="n">
        <f aca="false">B2243+B$5*((B$1-B2243/B$3)/B$2)</f>
        <v>0.000999999999999997</v>
      </c>
      <c r="D2243" s="7" t="n">
        <f aca="false">B2243/B$3</f>
        <v>0.999999999999997</v>
      </c>
      <c r="F2243" s="7"/>
    </row>
    <row r="2244" customFormat="false" ht="13.5" hidden="false" customHeight="false" outlineLevel="0" collapsed="false">
      <c r="A2244" s="10" t="n">
        <f aca="false">A2243+B$5</f>
        <v>0.0223599999999993</v>
      </c>
      <c r="B2244" s="11" t="n">
        <f aca="false">C2243</f>
        <v>0.000999999999999997</v>
      </c>
      <c r="C2244" s="11" t="n">
        <f aca="false">B2244+B$5*((B$1-B2244/B$3)/B$2)</f>
        <v>0.000999999999999997</v>
      </c>
      <c r="D2244" s="7" t="n">
        <f aca="false">B2244/B$3</f>
        <v>0.999999999999997</v>
      </c>
      <c r="F2244" s="7"/>
    </row>
    <row r="2245" customFormat="false" ht="13.5" hidden="false" customHeight="false" outlineLevel="0" collapsed="false">
      <c r="A2245" s="10" t="n">
        <f aca="false">A2244+B$5</f>
        <v>0.0223699999999993</v>
      </c>
      <c r="B2245" s="11" t="n">
        <f aca="false">C2244</f>
        <v>0.000999999999999997</v>
      </c>
      <c r="C2245" s="11" t="n">
        <f aca="false">B2245+B$5*((B$1-B2245/B$3)/B$2)</f>
        <v>0.000999999999999997</v>
      </c>
      <c r="D2245" s="7" t="n">
        <f aca="false">B2245/B$3</f>
        <v>0.999999999999997</v>
      </c>
      <c r="F2245" s="7"/>
    </row>
    <row r="2246" customFormat="false" ht="13.5" hidden="false" customHeight="false" outlineLevel="0" collapsed="false">
      <c r="A2246" s="10" t="n">
        <f aca="false">A2245+B$5</f>
        <v>0.0223799999999993</v>
      </c>
      <c r="B2246" s="11" t="n">
        <f aca="false">C2245</f>
        <v>0.000999999999999997</v>
      </c>
      <c r="C2246" s="11" t="n">
        <f aca="false">B2246+B$5*((B$1-B2246/B$3)/B$2)</f>
        <v>0.000999999999999997</v>
      </c>
      <c r="D2246" s="7" t="n">
        <f aca="false">B2246/B$3</f>
        <v>0.999999999999997</v>
      </c>
      <c r="F2246" s="7"/>
    </row>
    <row r="2247" customFormat="false" ht="13.5" hidden="false" customHeight="false" outlineLevel="0" collapsed="false">
      <c r="A2247" s="10" t="n">
        <f aca="false">A2246+B$5</f>
        <v>0.0223899999999993</v>
      </c>
      <c r="B2247" s="11" t="n">
        <f aca="false">C2246</f>
        <v>0.000999999999999997</v>
      </c>
      <c r="C2247" s="11" t="n">
        <f aca="false">B2247+B$5*((B$1-B2247/B$3)/B$2)</f>
        <v>0.000999999999999997</v>
      </c>
      <c r="D2247" s="7" t="n">
        <f aca="false">B2247/B$3</f>
        <v>0.999999999999997</v>
      </c>
      <c r="F2247" s="7"/>
    </row>
    <row r="2248" customFormat="false" ht="13.5" hidden="false" customHeight="false" outlineLevel="0" collapsed="false">
      <c r="A2248" s="10" t="n">
        <f aca="false">A2247+B$5</f>
        <v>0.0223999999999993</v>
      </c>
      <c r="B2248" s="11" t="n">
        <f aca="false">C2247</f>
        <v>0.000999999999999997</v>
      </c>
      <c r="C2248" s="11" t="n">
        <f aca="false">B2248+B$5*((B$1-B2248/B$3)/B$2)</f>
        <v>0.000999999999999997</v>
      </c>
      <c r="D2248" s="7" t="n">
        <f aca="false">B2248/B$3</f>
        <v>0.999999999999997</v>
      </c>
      <c r="F2248" s="7"/>
    </row>
    <row r="2249" customFormat="false" ht="13.5" hidden="false" customHeight="false" outlineLevel="0" collapsed="false">
      <c r="A2249" s="10" t="n">
        <f aca="false">A2248+B$5</f>
        <v>0.0224099999999993</v>
      </c>
      <c r="B2249" s="11" t="n">
        <f aca="false">C2248</f>
        <v>0.000999999999999997</v>
      </c>
      <c r="C2249" s="11" t="n">
        <f aca="false">B2249+B$5*((B$1-B2249/B$3)/B$2)</f>
        <v>0.000999999999999997</v>
      </c>
      <c r="D2249" s="7" t="n">
        <f aca="false">B2249/B$3</f>
        <v>0.999999999999997</v>
      </c>
      <c r="F2249" s="7"/>
    </row>
    <row r="2250" customFormat="false" ht="13.5" hidden="false" customHeight="false" outlineLevel="0" collapsed="false">
      <c r="A2250" s="10" t="n">
        <f aca="false">A2249+B$5</f>
        <v>0.0224199999999993</v>
      </c>
      <c r="B2250" s="11" t="n">
        <f aca="false">C2249</f>
        <v>0.000999999999999997</v>
      </c>
      <c r="C2250" s="11" t="n">
        <f aca="false">B2250+B$5*((B$1-B2250/B$3)/B$2)</f>
        <v>0.000999999999999997</v>
      </c>
      <c r="D2250" s="7" t="n">
        <f aca="false">B2250/B$3</f>
        <v>0.999999999999997</v>
      </c>
      <c r="F2250" s="7"/>
    </row>
    <row r="2251" customFormat="false" ht="13.5" hidden="false" customHeight="false" outlineLevel="0" collapsed="false">
      <c r="A2251" s="10" t="n">
        <f aca="false">A2250+B$5</f>
        <v>0.0224299999999993</v>
      </c>
      <c r="B2251" s="11" t="n">
        <f aca="false">C2250</f>
        <v>0.000999999999999997</v>
      </c>
      <c r="C2251" s="11" t="n">
        <f aca="false">B2251+B$5*((B$1-B2251/B$3)/B$2)</f>
        <v>0.000999999999999997</v>
      </c>
      <c r="D2251" s="7" t="n">
        <f aca="false">B2251/B$3</f>
        <v>0.999999999999997</v>
      </c>
      <c r="F2251" s="7"/>
    </row>
    <row r="2252" customFormat="false" ht="13.5" hidden="false" customHeight="false" outlineLevel="0" collapsed="false">
      <c r="A2252" s="10" t="n">
        <f aca="false">A2251+B$5</f>
        <v>0.0224399999999993</v>
      </c>
      <c r="B2252" s="11" t="n">
        <f aca="false">C2251</f>
        <v>0.000999999999999997</v>
      </c>
      <c r="C2252" s="11" t="n">
        <f aca="false">B2252+B$5*((B$1-B2252/B$3)/B$2)</f>
        <v>0.000999999999999997</v>
      </c>
      <c r="D2252" s="7" t="n">
        <f aca="false">B2252/B$3</f>
        <v>0.999999999999997</v>
      </c>
      <c r="F2252" s="7"/>
    </row>
    <row r="2253" customFormat="false" ht="13.5" hidden="false" customHeight="false" outlineLevel="0" collapsed="false">
      <c r="A2253" s="10" t="n">
        <f aca="false">A2252+B$5</f>
        <v>0.0224499999999993</v>
      </c>
      <c r="B2253" s="11" t="n">
        <f aca="false">C2252</f>
        <v>0.000999999999999997</v>
      </c>
      <c r="C2253" s="11" t="n">
        <f aca="false">B2253+B$5*((B$1-B2253/B$3)/B$2)</f>
        <v>0.000999999999999997</v>
      </c>
      <c r="D2253" s="7" t="n">
        <f aca="false">B2253/B$3</f>
        <v>0.999999999999997</v>
      </c>
      <c r="F2253" s="7"/>
    </row>
    <row r="2254" customFormat="false" ht="13.5" hidden="false" customHeight="false" outlineLevel="0" collapsed="false">
      <c r="A2254" s="10" t="n">
        <f aca="false">A2253+B$5</f>
        <v>0.0224599999999993</v>
      </c>
      <c r="B2254" s="11" t="n">
        <f aca="false">C2253</f>
        <v>0.000999999999999997</v>
      </c>
      <c r="C2254" s="11" t="n">
        <f aca="false">B2254+B$5*((B$1-B2254/B$3)/B$2)</f>
        <v>0.000999999999999997</v>
      </c>
      <c r="D2254" s="7" t="n">
        <f aca="false">B2254/B$3</f>
        <v>0.999999999999997</v>
      </c>
      <c r="F2254" s="7"/>
    </row>
    <row r="2255" customFormat="false" ht="13.5" hidden="false" customHeight="false" outlineLevel="0" collapsed="false">
      <c r="A2255" s="10" t="n">
        <f aca="false">A2254+B$5</f>
        <v>0.0224699999999993</v>
      </c>
      <c r="B2255" s="11" t="n">
        <f aca="false">C2254</f>
        <v>0.000999999999999997</v>
      </c>
      <c r="C2255" s="11" t="n">
        <f aca="false">B2255+B$5*((B$1-B2255/B$3)/B$2)</f>
        <v>0.000999999999999997</v>
      </c>
      <c r="D2255" s="7" t="n">
        <f aca="false">B2255/B$3</f>
        <v>0.999999999999997</v>
      </c>
      <c r="F2255" s="7"/>
    </row>
    <row r="2256" customFormat="false" ht="13.5" hidden="false" customHeight="false" outlineLevel="0" collapsed="false">
      <c r="A2256" s="10" t="n">
        <f aca="false">A2255+B$5</f>
        <v>0.0224799999999993</v>
      </c>
      <c r="B2256" s="11" t="n">
        <f aca="false">C2255</f>
        <v>0.000999999999999997</v>
      </c>
      <c r="C2256" s="11" t="n">
        <f aca="false">B2256+B$5*((B$1-B2256/B$3)/B$2)</f>
        <v>0.000999999999999997</v>
      </c>
      <c r="D2256" s="7" t="n">
        <f aca="false">B2256/B$3</f>
        <v>0.999999999999997</v>
      </c>
      <c r="F2256" s="7"/>
    </row>
    <row r="2257" customFormat="false" ht="13.5" hidden="false" customHeight="false" outlineLevel="0" collapsed="false">
      <c r="A2257" s="10" t="n">
        <f aca="false">A2256+B$5</f>
        <v>0.0224899999999993</v>
      </c>
      <c r="B2257" s="11" t="n">
        <f aca="false">C2256</f>
        <v>0.000999999999999997</v>
      </c>
      <c r="C2257" s="11" t="n">
        <f aca="false">B2257+B$5*((B$1-B2257/B$3)/B$2)</f>
        <v>0.000999999999999997</v>
      </c>
      <c r="D2257" s="7" t="n">
        <f aca="false">B2257/B$3</f>
        <v>0.999999999999997</v>
      </c>
      <c r="F2257" s="7"/>
    </row>
    <row r="2258" customFormat="false" ht="13.5" hidden="false" customHeight="false" outlineLevel="0" collapsed="false">
      <c r="A2258" s="10" t="n">
        <f aca="false">A2257+B$5</f>
        <v>0.0224999999999993</v>
      </c>
      <c r="B2258" s="11" t="n">
        <f aca="false">C2257</f>
        <v>0.000999999999999997</v>
      </c>
      <c r="C2258" s="11" t="n">
        <f aca="false">B2258+B$5*((B$1-B2258/B$3)/B$2)</f>
        <v>0.000999999999999997</v>
      </c>
      <c r="D2258" s="7" t="n">
        <f aca="false">B2258/B$3</f>
        <v>0.999999999999997</v>
      </c>
      <c r="F2258" s="7"/>
    </row>
    <row r="2259" customFormat="false" ht="13.5" hidden="false" customHeight="false" outlineLevel="0" collapsed="false">
      <c r="A2259" s="10" t="n">
        <f aca="false">A2258+B$5</f>
        <v>0.0225099999999993</v>
      </c>
      <c r="B2259" s="11" t="n">
        <f aca="false">C2258</f>
        <v>0.000999999999999997</v>
      </c>
      <c r="C2259" s="11" t="n">
        <f aca="false">B2259+B$5*((B$1-B2259/B$3)/B$2)</f>
        <v>0.000999999999999997</v>
      </c>
      <c r="D2259" s="7" t="n">
        <f aca="false">B2259/B$3</f>
        <v>0.999999999999997</v>
      </c>
      <c r="F2259" s="7"/>
    </row>
    <row r="2260" customFormat="false" ht="13.5" hidden="false" customHeight="false" outlineLevel="0" collapsed="false">
      <c r="A2260" s="10" t="n">
        <f aca="false">A2259+B$5</f>
        <v>0.0225199999999993</v>
      </c>
      <c r="B2260" s="11" t="n">
        <f aca="false">C2259</f>
        <v>0.000999999999999997</v>
      </c>
      <c r="C2260" s="11" t="n">
        <f aca="false">B2260+B$5*((B$1-B2260/B$3)/B$2)</f>
        <v>0.000999999999999997</v>
      </c>
      <c r="D2260" s="7" t="n">
        <f aca="false">B2260/B$3</f>
        <v>0.999999999999997</v>
      </c>
      <c r="F2260" s="7"/>
    </row>
    <row r="2261" customFormat="false" ht="13.5" hidden="false" customHeight="false" outlineLevel="0" collapsed="false">
      <c r="A2261" s="10" t="n">
        <f aca="false">A2260+B$5</f>
        <v>0.0225299999999993</v>
      </c>
      <c r="B2261" s="11" t="n">
        <f aca="false">C2260</f>
        <v>0.000999999999999997</v>
      </c>
      <c r="C2261" s="11" t="n">
        <f aca="false">B2261+B$5*((B$1-B2261/B$3)/B$2)</f>
        <v>0.000999999999999997</v>
      </c>
      <c r="D2261" s="7" t="n">
        <f aca="false">B2261/B$3</f>
        <v>0.999999999999997</v>
      </c>
      <c r="F2261" s="7"/>
    </row>
    <row r="2262" customFormat="false" ht="13.5" hidden="false" customHeight="false" outlineLevel="0" collapsed="false">
      <c r="A2262" s="10" t="n">
        <f aca="false">A2261+B$5</f>
        <v>0.0225399999999993</v>
      </c>
      <c r="B2262" s="11" t="n">
        <f aca="false">C2261</f>
        <v>0.000999999999999997</v>
      </c>
      <c r="C2262" s="11" t="n">
        <f aca="false">B2262+B$5*((B$1-B2262/B$3)/B$2)</f>
        <v>0.000999999999999997</v>
      </c>
      <c r="D2262" s="7" t="n">
        <f aca="false">B2262/B$3</f>
        <v>0.999999999999997</v>
      </c>
      <c r="F2262" s="7"/>
    </row>
    <row r="2263" customFormat="false" ht="13.5" hidden="false" customHeight="false" outlineLevel="0" collapsed="false">
      <c r="A2263" s="10" t="n">
        <f aca="false">A2262+B$5</f>
        <v>0.0225499999999993</v>
      </c>
      <c r="B2263" s="11" t="n">
        <f aca="false">C2262</f>
        <v>0.000999999999999997</v>
      </c>
      <c r="C2263" s="11" t="n">
        <f aca="false">B2263+B$5*((B$1-B2263/B$3)/B$2)</f>
        <v>0.000999999999999997</v>
      </c>
      <c r="D2263" s="7" t="n">
        <f aca="false">B2263/B$3</f>
        <v>0.999999999999997</v>
      </c>
      <c r="F2263" s="7"/>
    </row>
    <row r="2264" customFormat="false" ht="13.5" hidden="false" customHeight="false" outlineLevel="0" collapsed="false">
      <c r="A2264" s="10" t="n">
        <f aca="false">A2263+B$5</f>
        <v>0.0225599999999993</v>
      </c>
      <c r="B2264" s="11" t="n">
        <f aca="false">C2263</f>
        <v>0.000999999999999997</v>
      </c>
      <c r="C2264" s="11" t="n">
        <f aca="false">B2264+B$5*((B$1-B2264/B$3)/B$2)</f>
        <v>0.000999999999999997</v>
      </c>
      <c r="D2264" s="7" t="n">
        <f aca="false">B2264/B$3</f>
        <v>0.999999999999997</v>
      </c>
      <c r="F2264" s="7"/>
    </row>
    <row r="2265" customFormat="false" ht="13.5" hidden="false" customHeight="false" outlineLevel="0" collapsed="false">
      <c r="A2265" s="10" t="n">
        <f aca="false">A2264+B$5</f>
        <v>0.0225699999999993</v>
      </c>
      <c r="B2265" s="11" t="n">
        <f aca="false">C2264</f>
        <v>0.000999999999999997</v>
      </c>
      <c r="C2265" s="11" t="n">
        <f aca="false">B2265+B$5*((B$1-B2265/B$3)/B$2)</f>
        <v>0.000999999999999997</v>
      </c>
      <c r="D2265" s="7" t="n">
        <f aca="false">B2265/B$3</f>
        <v>0.999999999999997</v>
      </c>
      <c r="F2265" s="7"/>
    </row>
    <row r="2266" customFormat="false" ht="13.5" hidden="false" customHeight="false" outlineLevel="0" collapsed="false">
      <c r="A2266" s="10" t="n">
        <f aca="false">A2265+B$5</f>
        <v>0.0225799999999993</v>
      </c>
      <c r="B2266" s="11" t="n">
        <f aca="false">C2265</f>
        <v>0.000999999999999997</v>
      </c>
      <c r="C2266" s="11" t="n">
        <f aca="false">B2266+B$5*((B$1-B2266/B$3)/B$2)</f>
        <v>0.000999999999999997</v>
      </c>
      <c r="D2266" s="7" t="n">
        <f aca="false">B2266/B$3</f>
        <v>0.999999999999997</v>
      </c>
      <c r="F2266" s="7"/>
    </row>
    <row r="2267" customFormat="false" ht="13.5" hidden="false" customHeight="false" outlineLevel="0" collapsed="false">
      <c r="A2267" s="10" t="n">
        <f aca="false">A2266+B$5</f>
        <v>0.0225899999999993</v>
      </c>
      <c r="B2267" s="11" t="n">
        <f aca="false">C2266</f>
        <v>0.000999999999999997</v>
      </c>
      <c r="C2267" s="11" t="n">
        <f aca="false">B2267+B$5*((B$1-B2267/B$3)/B$2)</f>
        <v>0.000999999999999997</v>
      </c>
      <c r="D2267" s="7" t="n">
        <f aca="false">B2267/B$3</f>
        <v>0.999999999999997</v>
      </c>
      <c r="F2267" s="7"/>
    </row>
    <row r="2268" customFormat="false" ht="13.5" hidden="false" customHeight="false" outlineLevel="0" collapsed="false">
      <c r="A2268" s="10" t="n">
        <f aca="false">A2267+B$5</f>
        <v>0.0225999999999993</v>
      </c>
      <c r="B2268" s="11" t="n">
        <f aca="false">C2267</f>
        <v>0.000999999999999997</v>
      </c>
      <c r="C2268" s="11" t="n">
        <f aca="false">B2268+B$5*((B$1-B2268/B$3)/B$2)</f>
        <v>0.000999999999999997</v>
      </c>
      <c r="D2268" s="7" t="n">
        <f aca="false">B2268/B$3</f>
        <v>0.999999999999997</v>
      </c>
      <c r="F2268" s="7"/>
    </row>
    <row r="2269" customFormat="false" ht="13.5" hidden="false" customHeight="false" outlineLevel="0" collapsed="false">
      <c r="A2269" s="10" t="n">
        <f aca="false">A2268+B$5</f>
        <v>0.0226099999999993</v>
      </c>
      <c r="B2269" s="11" t="n">
        <f aca="false">C2268</f>
        <v>0.000999999999999997</v>
      </c>
      <c r="C2269" s="11" t="n">
        <f aca="false">B2269+B$5*((B$1-B2269/B$3)/B$2)</f>
        <v>0.000999999999999997</v>
      </c>
      <c r="D2269" s="7" t="n">
        <f aca="false">B2269/B$3</f>
        <v>0.999999999999997</v>
      </c>
      <c r="F2269" s="7"/>
    </row>
    <row r="2270" customFormat="false" ht="13.5" hidden="false" customHeight="false" outlineLevel="0" collapsed="false">
      <c r="A2270" s="10" t="n">
        <f aca="false">A2269+B$5</f>
        <v>0.0226199999999993</v>
      </c>
      <c r="B2270" s="11" t="n">
        <f aca="false">C2269</f>
        <v>0.000999999999999997</v>
      </c>
      <c r="C2270" s="11" t="n">
        <f aca="false">B2270+B$5*((B$1-B2270/B$3)/B$2)</f>
        <v>0.000999999999999997</v>
      </c>
      <c r="D2270" s="7" t="n">
        <f aca="false">B2270/B$3</f>
        <v>0.999999999999997</v>
      </c>
      <c r="F2270" s="7"/>
    </row>
    <row r="2271" customFormat="false" ht="13.5" hidden="false" customHeight="false" outlineLevel="0" collapsed="false">
      <c r="A2271" s="10" t="n">
        <f aca="false">A2270+B$5</f>
        <v>0.0226299999999992</v>
      </c>
      <c r="B2271" s="11" t="n">
        <f aca="false">C2270</f>
        <v>0.000999999999999997</v>
      </c>
      <c r="C2271" s="11" t="n">
        <f aca="false">B2271+B$5*((B$1-B2271/B$3)/B$2)</f>
        <v>0.000999999999999997</v>
      </c>
      <c r="D2271" s="7" t="n">
        <f aca="false">B2271/B$3</f>
        <v>0.999999999999997</v>
      </c>
      <c r="F2271" s="7"/>
    </row>
    <row r="2272" customFormat="false" ht="13.5" hidden="false" customHeight="false" outlineLevel="0" collapsed="false">
      <c r="A2272" s="10" t="n">
        <f aca="false">A2271+B$5</f>
        <v>0.0226399999999992</v>
      </c>
      <c r="B2272" s="11" t="n">
        <f aca="false">C2271</f>
        <v>0.000999999999999997</v>
      </c>
      <c r="C2272" s="11" t="n">
        <f aca="false">B2272+B$5*((B$1-B2272/B$3)/B$2)</f>
        <v>0.000999999999999997</v>
      </c>
      <c r="D2272" s="7" t="n">
        <f aca="false">B2272/B$3</f>
        <v>0.999999999999997</v>
      </c>
      <c r="F2272" s="7"/>
    </row>
    <row r="2273" customFormat="false" ht="13.5" hidden="false" customHeight="false" outlineLevel="0" collapsed="false">
      <c r="A2273" s="10" t="n">
        <f aca="false">A2272+B$5</f>
        <v>0.0226499999999992</v>
      </c>
      <c r="B2273" s="11" t="n">
        <f aca="false">C2272</f>
        <v>0.000999999999999997</v>
      </c>
      <c r="C2273" s="11" t="n">
        <f aca="false">B2273+B$5*((B$1-B2273/B$3)/B$2)</f>
        <v>0.000999999999999997</v>
      </c>
      <c r="D2273" s="7" t="n">
        <f aca="false">B2273/B$3</f>
        <v>0.999999999999997</v>
      </c>
      <c r="F2273" s="7"/>
    </row>
    <row r="2274" customFormat="false" ht="13.5" hidden="false" customHeight="false" outlineLevel="0" collapsed="false">
      <c r="A2274" s="10" t="n">
        <f aca="false">A2273+B$5</f>
        <v>0.0226599999999992</v>
      </c>
      <c r="B2274" s="11" t="n">
        <f aca="false">C2273</f>
        <v>0.000999999999999997</v>
      </c>
      <c r="C2274" s="11" t="n">
        <f aca="false">B2274+B$5*((B$1-B2274/B$3)/B$2)</f>
        <v>0.000999999999999997</v>
      </c>
      <c r="D2274" s="7" t="n">
        <f aca="false">B2274/B$3</f>
        <v>0.999999999999997</v>
      </c>
      <c r="F2274" s="7"/>
    </row>
    <row r="2275" customFormat="false" ht="13.5" hidden="false" customHeight="false" outlineLevel="0" collapsed="false">
      <c r="A2275" s="10" t="n">
        <f aca="false">A2274+B$5</f>
        <v>0.0226699999999992</v>
      </c>
      <c r="B2275" s="11" t="n">
        <f aca="false">C2274</f>
        <v>0.000999999999999997</v>
      </c>
      <c r="C2275" s="11" t="n">
        <f aca="false">B2275+B$5*((B$1-B2275/B$3)/B$2)</f>
        <v>0.000999999999999997</v>
      </c>
      <c r="D2275" s="7" t="n">
        <f aca="false">B2275/B$3</f>
        <v>0.999999999999997</v>
      </c>
      <c r="F2275" s="7"/>
    </row>
    <row r="2276" customFormat="false" ht="13.5" hidden="false" customHeight="false" outlineLevel="0" collapsed="false">
      <c r="A2276" s="10" t="n">
        <f aca="false">A2275+B$5</f>
        <v>0.0226799999999992</v>
      </c>
      <c r="B2276" s="11" t="n">
        <f aca="false">C2275</f>
        <v>0.000999999999999997</v>
      </c>
      <c r="C2276" s="11" t="n">
        <f aca="false">B2276+B$5*((B$1-B2276/B$3)/B$2)</f>
        <v>0.000999999999999997</v>
      </c>
      <c r="D2276" s="7" t="n">
        <f aca="false">B2276/B$3</f>
        <v>0.999999999999997</v>
      </c>
      <c r="F2276" s="7"/>
    </row>
    <row r="2277" customFormat="false" ht="13.5" hidden="false" customHeight="false" outlineLevel="0" collapsed="false">
      <c r="A2277" s="10" t="n">
        <f aca="false">A2276+B$5</f>
        <v>0.0226899999999992</v>
      </c>
      <c r="B2277" s="11" t="n">
        <f aca="false">C2276</f>
        <v>0.000999999999999997</v>
      </c>
      <c r="C2277" s="11" t="n">
        <f aca="false">B2277+B$5*((B$1-B2277/B$3)/B$2)</f>
        <v>0.000999999999999997</v>
      </c>
      <c r="D2277" s="7" t="n">
        <f aca="false">B2277/B$3</f>
        <v>0.999999999999997</v>
      </c>
      <c r="F2277" s="7"/>
    </row>
    <row r="2278" customFormat="false" ht="13.5" hidden="false" customHeight="false" outlineLevel="0" collapsed="false">
      <c r="A2278" s="10" t="n">
        <f aca="false">A2277+B$5</f>
        <v>0.0226999999999992</v>
      </c>
      <c r="B2278" s="11" t="n">
        <f aca="false">C2277</f>
        <v>0.000999999999999997</v>
      </c>
      <c r="C2278" s="11" t="n">
        <f aca="false">B2278+B$5*((B$1-B2278/B$3)/B$2)</f>
        <v>0.000999999999999997</v>
      </c>
      <c r="D2278" s="7" t="n">
        <f aca="false">B2278/B$3</f>
        <v>0.999999999999997</v>
      </c>
      <c r="F2278" s="7"/>
    </row>
    <row r="2279" customFormat="false" ht="13.5" hidden="false" customHeight="false" outlineLevel="0" collapsed="false">
      <c r="A2279" s="10" t="n">
        <f aca="false">A2278+B$5</f>
        <v>0.0227099999999992</v>
      </c>
      <c r="B2279" s="11" t="n">
        <f aca="false">C2278</f>
        <v>0.000999999999999997</v>
      </c>
      <c r="C2279" s="11" t="n">
        <f aca="false">B2279+B$5*((B$1-B2279/B$3)/B$2)</f>
        <v>0.000999999999999997</v>
      </c>
      <c r="D2279" s="7" t="n">
        <f aca="false">B2279/B$3</f>
        <v>0.999999999999997</v>
      </c>
      <c r="F2279" s="7"/>
    </row>
    <row r="2280" customFormat="false" ht="13.5" hidden="false" customHeight="false" outlineLevel="0" collapsed="false">
      <c r="A2280" s="10" t="n">
        <f aca="false">A2279+B$5</f>
        <v>0.0227199999999992</v>
      </c>
      <c r="B2280" s="11" t="n">
        <f aca="false">C2279</f>
        <v>0.000999999999999997</v>
      </c>
      <c r="C2280" s="11" t="n">
        <f aca="false">B2280+B$5*((B$1-B2280/B$3)/B$2)</f>
        <v>0.000999999999999997</v>
      </c>
      <c r="D2280" s="7" t="n">
        <f aca="false">B2280/B$3</f>
        <v>0.999999999999997</v>
      </c>
      <c r="F2280" s="7"/>
    </row>
    <row r="2281" customFormat="false" ht="13.5" hidden="false" customHeight="false" outlineLevel="0" collapsed="false">
      <c r="A2281" s="10" t="n">
        <f aca="false">A2280+B$5</f>
        <v>0.0227299999999992</v>
      </c>
      <c r="B2281" s="11" t="n">
        <f aca="false">C2280</f>
        <v>0.000999999999999997</v>
      </c>
      <c r="C2281" s="11" t="n">
        <f aca="false">B2281+B$5*((B$1-B2281/B$3)/B$2)</f>
        <v>0.000999999999999997</v>
      </c>
      <c r="D2281" s="7" t="n">
        <f aca="false">B2281/B$3</f>
        <v>0.999999999999997</v>
      </c>
      <c r="F2281" s="7"/>
    </row>
    <row r="2282" customFormat="false" ht="13.5" hidden="false" customHeight="false" outlineLevel="0" collapsed="false">
      <c r="A2282" s="10" t="n">
        <f aca="false">A2281+B$5</f>
        <v>0.0227399999999992</v>
      </c>
      <c r="B2282" s="11" t="n">
        <f aca="false">C2281</f>
        <v>0.000999999999999997</v>
      </c>
      <c r="C2282" s="11" t="n">
        <f aca="false">B2282+B$5*((B$1-B2282/B$3)/B$2)</f>
        <v>0.000999999999999997</v>
      </c>
      <c r="D2282" s="7" t="n">
        <f aca="false">B2282/B$3</f>
        <v>0.999999999999997</v>
      </c>
      <c r="F2282" s="7"/>
    </row>
    <row r="2283" customFormat="false" ht="13.5" hidden="false" customHeight="false" outlineLevel="0" collapsed="false">
      <c r="A2283" s="10" t="n">
        <f aca="false">A2282+B$5</f>
        <v>0.0227499999999992</v>
      </c>
      <c r="B2283" s="11" t="n">
        <f aca="false">C2282</f>
        <v>0.000999999999999997</v>
      </c>
      <c r="C2283" s="11" t="n">
        <f aca="false">B2283+B$5*((B$1-B2283/B$3)/B$2)</f>
        <v>0.000999999999999997</v>
      </c>
      <c r="D2283" s="7" t="n">
        <f aca="false">B2283/B$3</f>
        <v>0.999999999999997</v>
      </c>
      <c r="F2283" s="7"/>
    </row>
    <row r="2284" customFormat="false" ht="13.5" hidden="false" customHeight="false" outlineLevel="0" collapsed="false">
      <c r="A2284" s="10" t="n">
        <f aca="false">A2283+B$5</f>
        <v>0.0227599999999992</v>
      </c>
      <c r="B2284" s="11" t="n">
        <f aca="false">C2283</f>
        <v>0.000999999999999997</v>
      </c>
      <c r="C2284" s="11" t="n">
        <f aca="false">B2284+B$5*((B$1-B2284/B$3)/B$2)</f>
        <v>0.000999999999999997</v>
      </c>
      <c r="D2284" s="7" t="n">
        <f aca="false">B2284/B$3</f>
        <v>0.999999999999997</v>
      </c>
      <c r="F2284" s="7"/>
    </row>
    <row r="2285" customFormat="false" ht="13.5" hidden="false" customHeight="false" outlineLevel="0" collapsed="false">
      <c r="A2285" s="10" t="n">
        <f aca="false">A2284+B$5</f>
        <v>0.0227699999999992</v>
      </c>
      <c r="B2285" s="11" t="n">
        <f aca="false">C2284</f>
        <v>0.000999999999999997</v>
      </c>
      <c r="C2285" s="11" t="n">
        <f aca="false">B2285+B$5*((B$1-B2285/B$3)/B$2)</f>
        <v>0.000999999999999997</v>
      </c>
      <c r="D2285" s="7" t="n">
        <f aca="false">B2285/B$3</f>
        <v>0.999999999999997</v>
      </c>
      <c r="F2285" s="7"/>
    </row>
    <row r="2286" customFormat="false" ht="13.5" hidden="false" customHeight="false" outlineLevel="0" collapsed="false">
      <c r="A2286" s="10" t="n">
        <f aca="false">A2285+B$5</f>
        <v>0.0227799999999992</v>
      </c>
      <c r="B2286" s="11" t="n">
        <f aca="false">C2285</f>
        <v>0.000999999999999997</v>
      </c>
      <c r="C2286" s="11" t="n">
        <f aca="false">B2286+B$5*((B$1-B2286/B$3)/B$2)</f>
        <v>0.000999999999999997</v>
      </c>
      <c r="D2286" s="7" t="n">
        <f aca="false">B2286/B$3</f>
        <v>0.999999999999997</v>
      </c>
      <c r="F2286" s="7"/>
    </row>
    <row r="2287" customFormat="false" ht="13.5" hidden="false" customHeight="false" outlineLevel="0" collapsed="false">
      <c r="A2287" s="10" t="n">
        <f aca="false">A2286+B$5</f>
        <v>0.0227899999999992</v>
      </c>
      <c r="B2287" s="11" t="n">
        <f aca="false">C2286</f>
        <v>0.000999999999999997</v>
      </c>
      <c r="C2287" s="11" t="n">
        <f aca="false">B2287+B$5*((B$1-B2287/B$3)/B$2)</f>
        <v>0.000999999999999997</v>
      </c>
      <c r="D2287" s="7" t="n">
        <f aca="false">B2287/B$3</f>
        <v>0.999999999999997</v>
      </c>
      <c r="F2287" s="7"/>
    </row>
    <row r="2288" customFormat="false" ht="13.5" hidden="false" customHeight="false" outlineLevel="0" collapsed="false">
      <c r="A2288" s="10" t="n">
        <f aca="false">A2287+B$5</f>
        <v>0.0227999999999992</v>
      </c>
      <c r="B2288" s="11" t="n">
        <f aca="false">C2287</f>
        <v>0.000999999999999997</v>
      </c>
      <c r="C2288" s="11" t="n">
        <f aca="false">B2288+B$5*((B$1-B2288/B$3)/B$2)</f>
        <v>0.000999999999999997</v>
      </c>
      <c r="D2288" s="7" t="n">
        <f aca="false">B2288/B$3</f>
        <v>0.999999999999997</v>
      </c>
      <c r="F2288" s="7"/>
    </row>
    <row r="2289" customFormat="false" ht="13.5" hidden="false" customHeight="false" outlineLevel="0" collapsed="false">
      <c r="A2289" s="10" t="n">
        <f aca="false">A2288+B$5</f>
        <v>0.0228099999999992</v>
      </c>
      <c r="B2289" s="11" t="n">
        <f aca="false">C2288</f>
        <v>0.000999999999999997</v>
      </c>
      <c r="C2289" s="11" t="n">
        <f aca="false">B2289+B$5*((B$1-B2289/B$3)/B$2)</f>
        <v>0.000999999999999997</v>
      </c>
      <c r="D2289" s="7" t="n">
        <f aca="false">B2289/B$3</f>
        <v>0.999999999999997</v>
      </c>
      <c r="F2289" s="7"/>
    </row>
    <row r="2290" customFormat="false" ht="13.5" hidden="false" customHeight="false" outlineLevel="0" collapsed="false">
      <c r="A2290" s="10" t="n">
        <f aca="false">A2289+B$5</f>
        <v>0.0228199999999992</v>
      </c>
      <c r="B2290" s="11" t="n">
        <f aca="false">C2289</f>
        <v>0.000999999999999997</v>
      </c>
      <c r="C2290" s="11" t="n">
        <f aca="false">B2290+B$5*((B$1-B2290/B$3)/B$2)</f>
        <v>0.000999999999999997</v>
      </c>
      <c r="D2290" s="7" t="n">
        <f aca="false">B2290/B$3</f>
        <v>0.999999999999997</v>
      </c>
      <c r="F2290" s="7"/>
    </row>
    <row r="2291" customFormat="false" ht="13.5" hidden="false" customHeight="false" outlineLevel="0" collapsed="false">
      <c r="A2291" s="10" t="n">
        <f aca="false">A2290+B$5</f>
        <v>0.0228299999999992</v>
      </c>
      <c r="B2291" s="11" t="n">
        <f aca="false">C2290</f>
        <v>0.000999999999999997</v>
      </c>
      <c r="C2291" s="11" t="n">
        <f aca="false">B2291+B$5*((B$1-B2291/B$3)/B$2)</f>
        <v>0.000999999999999997</v>
      </c>
      <c r="D2291" s="7" t="n">
        <f aca="false">B2291/B$3</f>
        <v>0.999999999999997</v>
      </c>
      <c r="F2291" s="7"/>
    </row>
    <row r="2292" customFormat="false" ht="13.5" hidden="false" customHeight="false" outlineLevel="0" collapsed="false">
      <c r="A2292" s="10" t="n">
        <f aca="false">A2291+B$5</f>
        <v>0.0228399999999992</v>
      </c>
      <c r="B2292" s="11" t="n">
        <f aca="false">C2291</f>
        <v>0.000999999999999997</v>
      </c>
      <c r="C2292" s="11" t="n">
        <f aca="false">B2292+B$5*((B$1-B2292/B$3)/B$2)</f>
        <v>0.000999999999999997</v>
      </c>
      <c r="D2292" s="7" t="n">
        <f aca="false">B2292/B$3</f>
        <v>0.999999999999997</v>
      </c>
      <c r="F2292" s="7"/>
    </row>
    <row r="2293" customFormat="false" ht="13.5" hidden="false" customHeight="false" outlineLevel="0" collapsed="false">
      <c r="A2293" s="10" t="n">
        <f aca="false">A2292+B$5</f>
        <v>0.0228499999999992</v>
      </c>
      <c r="B2293" s="11" t="n">
        <f aca="false">C2292</f>
        <v>0.000999999999999997</v>
      </c>
      <c r="C2293" s="11" t="n">
        <f aca="false">B2293+B$5*((B$1-B2293/B$3)/B$2)</f>
        <v>0.000999999999999997</v>
      </c>
      <c r="D2293" s="7" t="n">
        <f aca="false">B2293/B$3</f>
        <v>0.999999999999997</v>
      </c>
      <c r="F2293" s="7"/>
    </row>
    <row r="2294" customFormat="false" ht="13.5" hidden="false" customHeight="false" outlineLevel="0" collapsed="false">
      <c r="A2294" s="10" t="n">
        <f aca="false">A2293+B$5</f>
        <v>0.0228599999999992</v>
      </c>
      <c r="B2294" s="11" t="n">
        <f aca="false">C2293</f>
        <v>0.000999999999999997</v>
      </c>
      <c r="C2294" s="11" t="n">
        <f aca="false">B2294+B$5*((B$1-B2294/B$3)/B$2)</f>
        <v>0.000999999999999997</v>
      </c>
      <c r="D2294" s="7" t="n">
        <f aca="false">B2294/B$3</f>
        <v>0.999999999999997</v>
      </c>
      <c r="F2294" s="7"/>
    </row>
    <row r="2295" customFormat="false" ht="13.5" hidden="false" customHeight="false" outlineLevel="0" collapsed="false">
      <c r="A2295" s="10" t="n">
        <f aca="false">A2294+B$5</f>
        <v>0.0228699999999992</v>
      </c>
      <c r="B2295" s="11" t="n">
        <f aca="false">C2294</f>
        <v>0.000999999999999997</v>
      </c>
      <c r="C2295" s="11" t="n">
        <f aca="false">B2295+B$5*((B$1-B2295/B$3)/B$2)</f>
        <v>0.000999999999999997</v>
      </c>
      <c r="D2295" s="7" t="n">
        <f aca="false">B2295/B$3</f>
        <v>0.999999999999997</v>
      </c>
      <c r="F2295" s="7"/>
    </row>
    <row r="2296" customFormat="false" ht="13.5" hidden="false" customHeight="false" outlineLevel="0" collapsed="false">
      <c r="A2296" s="10" t="n">
        <f aca="false">A2295+B$5</f>
        <v>0.0228799999999992</v>
      </c>
      <c r="B2296" s="11" t="n">
        <f aca="false">C2295</f>
        <v>0.000999999999999997</v>
      </c>
      <c r="C2296" s="11" t="n">
        <f aca="false">B2296+B$5*((B$1-B2296/B$3)/B$2)</f>
        <v>0.000999999999999997</v>
      </c>
      <c r="D2296" s="7" t="n">
        <f aca="false">B2296/B$3</f>
        <v>0.999999999999997</v>
      </c>
      <c r="F2296" s="7"/>
    </row>
    <row r="2297" customFormat="false" ht="13.5" hidden="false" customHeight="false" outlineLevel="0" collapsed="false">
      <c r="A2297" s="10" t="n">
        <f aca="false">A2296+B$5</f>
        <v>0.0228899999999992</v>
      </c>
      <c r="B2297" s="11" t="n">
        <f aca="false">C2296</f>
        <v>0.000999999999999997</v>
      </c>
      <c r="C2297" s="11" t="n">
        <f aca="false">B2297+B$5*((B$1-B2297/B$3)/B$2)</f>
        <v>0.000999999999999997</v>
      </c>
      <c r="D2297" s="7" t="n">
        <f aca="false">B2297/B$3</f>
        <v>0.999999999999997</v>
      </c>
      <c r="F2297" s="7"/>
    </row>
    <row r="2298" customFormat="false" ht="13.5" hidden="false" customHeight="false" outlineLevel="0" collapsed="false">
      <c r="A2298" s="10" t="n">
        <f aca="false">A2297+B$5</f>
        <v>0.0228999999999992</v>
      </c>
      <c r="B2298" s="11" t="n">
        <f aca="false">C2297</f>
        <v>0.000999999999999997</v>
      </c>
      <c r="C2298" s="11" t="n">
        <f aca="false">B2298+B$5*((B$1-B2298/B$3)/B$2)</f>
        <v>0.000999999999999997</v>
      </c>
      <c r="D2298" s="7" t="n">
        <f aca="false">B2298/B$3</f>
        <v>0.999999999999997</v>
      </c>
      <c r="F2298" s="7"/>
    </row>
    <row r="2299" customFormat="false" ht="13.5" hidden="false" customHeight="false" outlineLevel="0" collapsed="false">
      <c r="A2299" s="10" t="n">
        <f aca="false">A2298+B$5</f>
        <v>0.0229099999999992</v>
      </c>
      <c r="B2299" s="11" t="n">
        <f aca="false">C2298</f>
        <v>0.000999999999999997</v>
      </c>
      <c r="C2299" s="11" t="n">
        <f aca="false">B2299+B$5*((B$1-B2299/B$3)/B$2)</f>
        <v>0.000999999999999997</v>
      </c>
      <c r="D2299" s="7" t="n">
        <f aca="false">B2299/B$3</f>
        <v>0.999999999999997</v>
      </c>
      <c r="F2299" s="7"/>
    </row>
    <row r="2300" customFormat="false" ht="13.5" hidden="false" customHeight="false" outlineLevel="0" collapsed="false">
      <c r="A2300" s="10" t="n">
        <f aca="false">A2299+B$5</f>
        <v>0.0229199999999992</v>
      </c>
      <c r="B2300" s="11" t="n">
        <f aca="false">C2299</f>
        <v>0.000999999999999997</v>
      </c>
      <c r="C2300" s="11" t="n">
        <f aca="false">B2300+B$5*((B$1-B2300/B$3)/B$2)</f>
        <v>0.000999999999999997</v>
      </c>
      <c r="D2300" s="7" t="n">
        <f aca="false">B2300/B$3</f>
        <v>0.999999999999997</v>
      </c>
      <c r="F2300" s="7"/>
    </row>
    <row r="2301" customFormat="false" ht="13.5" hidden="false" customHeight="false" outlineLevel="0" collapsed="false">
      <c r="A2301" s="10" t="n">
        <f aca="false">A2300+B$5</f>
        <v>0.0229299999999992</v>
      </c>
      <c r="B2301" s="11" t="n">
        <f aca="false">C2300</f>
        <v>0.000999999999999997</v>
      </c>
      <c r="C2301" s="11" t="n">
        <f aca="false">B2301+B$5*((B$1-B2301/B$3)/B$2)</f>
        <v>0.000999999999999997</v>
      </c>
      <c r="D2301" s="7" t="n">
        <f aca="false">B2301/B$3</f>
        <v>0.999999999999997</v>
      </c>
      <c r="F2301" s="7"/>
    </row>
    <row r="2302" customFormat="false" ht="13.5" hidden="false" customHeight="false" outlineLevel="0" collapsed="false">
      <c r="A2302" s="10" t="n">
        <f aca="false">A2301+B$5</f>
        <v>0.0229399999999992</v>
      </c>
      <c r="B2302" s="11" t="n">
        <f aca="false">C2301</f>
        <v>0.000999999999999997</v>
      </c>
      <c r="C2302" s="11" t="n">
        <f aca="false">B2302+B$5*((B$1-B2302/B$3)/B$2)</f>
        <v>0.000999999999999997</v>
      </c>
      <c r="D2302" s="7" t="n">
        <f aca="false">B2302/B$3</f>
        <v>0.999999999999997</v>
      </c>
      <c r="F2302" s="7"/>
    </row>
    <row r="2303" customFormat="false" ht="13.5" hidden="false" customHeight="false" outlineLevel="0" collapsed="false">
      <c r="A2303" s="10" t="n">
        <f aca="false">A2302+B$5</f>
        <v>0.0229499999999992</v>
      </c>
      <c r="B2303" s="11" t="n">
        <f aca="false">C2302</f>
        <v>0.000999999999999997</v>
      </c>
      <c r="C2303" s="11" t="n">
        <f aca="false">B2303+B$5*((B$1-B2303/B$3)/B$2)</f>
        <v>0.000999999999999997</v>
      </c>
      <c r="D2303" s="7" t="n">
        <f aca="false">B2303/B$3</f>
        <v>0.999999999999997</v>
      </c>
      <c r="F2303" s="7"/>
    </row>
    <row r="2304" customFormat="false" ht="13.5" hidden="false" customHeight="false" outlineLevel="0" collapsed="false">
      <c r="A2304" s="10" t="n">
        <f aca="false">A2303+B$5</f>
        <v>0.0229599999999992</v>
      </c>
      <c r="B2304" s="11" t="n">
        <f aca="false">C2303</f>
        <v>0.000999999999999997</v>
      </c>
      <c r="C2304" s="11" t="n">
        <f aca="false">B2304+B$5*((B$1-B2304/B$3)/B$2)</f>
        <v>0.000999999999999997</v>
      </c>
      <c r="D2304" s="7" t="n">
        <f aca="false">B2304/B$3</f>
        <v>0.999999999999997</v>
      </c>
      <c r="F2304" s="7"/>
    </row>
    <row r="2305" customFormat="false" ht="13.5" hidden="false" customHeight="false" outlineLevel="0" collapsed="false">
      <c r="A2305" s="10" t="n">
        <f aca="false">A2304+B$5</f>
        <v>0.0229699999999992</v>
      </c>
      <c r="B2305" s="11" t="n">
        <f aca="false">C2304</f>
        <v>0.000999999999999997</v>
      </c>
      <c r="C2305" s="11" t="n">
        <f aca="false">B2305+B$5*((B$1-B2305/B$3)/B$2)</f>
        <v>0.000999999999999997</v>
      </c>
      <c r="D2305" s="7" t="n">
        <f aca="false">B2305/B$3</f>
        <v>0.999999999999997</v>
      </c>
      <c r="F2305" s="7"/>
    </row>
    <row r="2306" customFormat="false" ht="13.5" hidden="false" customHeight="false" outlineLevel="0" collapsed="false">
      <c r="A2306" s="10" t="n">
        <f aca="false">A2305+B$5</f>
        <v>0.0229799999999992</v>
      </c>
      <c r="B2306" s="11" t="n">
        <f aca="false">C2305</f>
        <v>0.000999999999999997</v>
      </c>
      <c r="C2306" s="11" t="n">
        <f aca="false">B2306+B$5*((B$1-B2306/B$3)/B$2)</f>
        <v>0.000999999999999997</v>
      </c>
      <c r="D2306" s="7" t="n">
        <f aca="false">B2306/B$3</f>
        <v>0.999999999999997</v>
      </c>
      <c r="F2306" s="7"/>
    </row>
    <row r="2307" customFormat="false" ht="13.5" hidden="false" customHeight="false" outlineLevel="0" collapsed="false">
      <c r="A2307" s="10" t="n">
        <f aca="false">A2306+B$5</f>
        <v>0.0229899999999992</v>
      </c>
      <c r="B2307" s="11" t="n">
        <f aca="false">C2306</f>
        <v>0.000999999999999997</v>
      </c>
      <c r="C2307" s="11" t="n">
        <f aca="false">B2307+B$5*((B$1-B2307/B$3)/B$2)</f>
        <v>0.000999999999999997</v>
      </c>
      <c r="D2307" s="7" t="n">
        <f aca="false">B2307/B$3</f>
        <v>0.999999999999997</v>
      </c>
      <c r="F2307" s="7"/>
    </row>
    <row r="2308" customFormat="false" ht="13.5" hidden="false" customHeight="false" outlineLevel="0" collapsed="false">
      <c r="A2308" s="10" t="n">
        <f aca="false">A2307+B$5</f>
        <v>0.0229999999999992</v>
      </c>
      <c r="B2308" s="11" t="n">
        <f aca="false">C2307</f>
        <v>0.000999999999999997</v>
      </c>
      <c r="C2308" s="11" t="n">
        <f aca="false">B2308+B$5*((B$1-B2308/B$3)/B$2)</f>
        <v>0.000999999999999997</v>
      </c>
      <c r="D2308" s="7" t="n">
        <f aca="false">B2308/B$3</f>
        <v>0.999999999999997</v>
      </c>
      <c r="F2308" s="7"/>
    </row>
    <row r="2309" customFormat="false" ht="13.5" hidden="false" customHeight="false" outlineLevel="0" collapsed="false">
      <c r="A2309" s="10" t="n">
        <f aca="false">A2308+B$5</f>
        <v>0.0230099999999992</v>
      </c>
      <c r="B2309" s="11" t="n">
        <f aca="false">C2308</f>
        <v>0.000999999999999997</v>
      </c>
      <c r="C2309" s="11" t="n">
        <f aca="false">B2309+B$5*((B$1-B2309/B$3)/B$2)</f>
        <v>0.000999999999999997</v>
      </c>
      <c r="D2309" s="7" t="n">
        <f aca="false">B2309/B$3</f>
        <v>0.999999999999997</v>
      </c>
      <c r="F2309" s="7"/>
    </row>
    <row r="2310" customFormat="false" ht="13.5" hidden="false" customHeight="false" outlineLevel="0" collapsed="false">
      <c r="A2310" s="10" t="n">
        <f aca="false">A2309+B$5</f>
        <v>0.0230199999999992</v>
      </c>
      <c r="B2310" s="11" t="n">
        <f aca="false">C2309</f>
        <v>0.000999999999999997</v>
      </c>
      <c r="C2310" s="11" t="n">
        <f aca="false">B2310+B$5*((B$1-B2310/B$3)/B$2)</f>
        <v>0.000999999999999997</v>
      </c>
      <c r="D2310" s="7" t="n">
        <f aca="false">B2310/B$3</f>
        <v>0.999999999999997</v>
      </c>
      <c r="F2310" s="7"/>
    </row>
    <row r="2311" customFormat="false" ht="13.5" hidden="false" customHeight="false" outlineLevel="0" collapsed="false">
      <c r="A2311" s="10" t="n">
        <f aca="false">A2310+B$5</f>
        <v>0.0230299999999992</v>
      </c>
      <c r="B2311" s="11" t="n">
        <f aca="false">C2310</f>
        <v>0.000999999999999997</v>
      </c>
      <c r="C2311" s="11" t="n">
        <f aca="false">B2311+B$5*((B$1-B2311/B$3)/B$2)</f>
        <v>0.000999999999999997</v>
      </c>
      <c r="D2311" s="7" t="n">
        <f aca="false">B2311/B$3</f>
        <v>0.999999999999997</v>
      </c>
      <c r="F2311" s="7"/>
    </row>
    <row r="2312" customFormat="false" ht="13.5" hidden="false" customHeight="false" outlineLevel="0" collapsed="false">
      <c r="A2312" s="10" t="n">
        <f aca="false">A2311+B$5</f>
        <v>0.0230399999999992</v>
      </c>
      <c r="B2312" s="11" t="n">
        <f aca="false">C2311</f>
        <v>0.000999999999999997</v>
      </c>
      <c r="C2312" s="11" t="n">
        <f aca="false">B2312+B$5*((B$1-B2312/B$3)/B$2)</f>
        <v>0.000999999999999997</v>
      </c>
      <c r="D2312" s="7" t="n">
        <f aca="false">B2312/B$3</f>
        <v>0.999999999999997</v>
      </c>
      <c r="F2312" s="7"/>
    </row>
    <row r="2313" customFormat="false" ht="13.5" hidden="false" customHeight="false" outlineLevel="0" collapsed="false">
      <c r="A2313" s="10" t="n">
        <f aca="false">A2312+B$5</f>
        <v>0.0230499999999992</v>
      </c>
      <c r="B2313" s="11" t="n">
        <f aca="false">C2312</f>
        <v>0.000999999999999997</v>
      </c>
      <c r="C2313" s="11" t="n">
        <f aca="false">B2313+B$5*((B$1-B2313/B$3)/B$2)</f>
        <v>0.000999999999999997</v>
      </c>
      <c r="D2313" s="7" t="n">
        <f aca="false">B2313/B$3</f>
        <v>0.999999999999997</v>
      </c>
      <c r="F2313" s="7"/>
    </row>
    <row r="2314" customFormat="false" ht="13.5" hidden="false" customHeight="false" outlineLevel="0" collapsed="false">
      <c r="A2314" s="10" t="n">
        <f aca="false">A2313+B$5</f>
        <v>0.0230599999999992</v>
      </c>
      <c r="B2314" s="11" t="n">
        <f aca="false">C2313</f>
        <v>0.000999999999999997</v>
      </c>
      <c r="C2314" s="11" t="n">
        <f aca="false">B2314+B$5*((B$1-B2314/B$3)/B$2)</f>
        <v>0.000999999999999997</v>
      </c>
      <c r="D2314" s="7" t="n">
        <f aca="false">B2314/B$3</f>
        <v>0.999999999999997</v>
      </c>
      <c r="F2314" s="7"/>
    </row>
    <row r="2315" customFormat="false" ht="13.5" hidden="false" customHeight="false" outlineLevel="0" collapsed="false">
      <c r="A2315" s="10" t="n">
        <f aca="false">A2314+B$5</f>
        <v>0.0230699999999992</v>
      </c>
      <c r="B2315" s="11" t="n">
        <f aca="false">C2314</f>
        <v>0.000999999999999997</v>
      </c>
      <c r="C2315" s="11" t="n">
        <f aca="false">B2315+B$5*((B$1-B2315/B$3)/B$2)</f>
        <v>0.000999999999999997</v>
      </c>
      <c r="D2315" s="7" t="n">
        <f aca="false">B2315/B$3</f>
        <v>0.999999999999997</v>
      </c>
      <c r="F2315" s="7"/>
    </row>
    <row r="2316" customFormat="false" ht="13.5" hidden="false" customHeight="false" outlineLevel="0" collapsed="false">
      <c r="A2316" s="10" t="n">
        <f aca="false">A2315+B$5</f>
        <v>0.0230799999999992</v>
      </c>
      <c r="B2316" s="11" t="n">
        <f aca="false">C2315</f>
        <v>0.000999999999999997</v>
      </c>
      <c r="C2316" s="11" t="n">
        <f aca="false">B2316+B$5*((B$1-B2316/B$3)/B$2)</f>
        <v>0.000999999999999997</v>
      </c>
      <c r="D2316" s="7" t="n">
        <f aca="false">B2316/B$3</f>
        <v>0.999999999999997</v>
      </c>
      <c r="F2316" s="7"/>
    </row>
    <row r="2317" customFormat="false" ht="13.5" hidden="false" customHeight="false" outlineLevel="0" collapsed="false">
      <c r="A2317" s="10" t="n">
        <f aca="false">A2316+B$5</f>
        <v>0.0230899999999992</v>
      </c>
      <c r="B2317" s="11" t="n">
        <f aca="false">C2316</f>
        <v>0.000999999999999997</v>
      </c>
      <c r="C2317" s="11" t="n">
        <f aca="false">B2317+B$5*((B$1-B2317/B$3)/B$2)</f>
        <v>0.000999999999999997</v>
      </c>
      <c r="D2317" s="7" t="n">
        <f aca="false">B2317/B$3</f>
        <v>0.999999999999997</v>
      </c>
      <c r="F2317" s="7"/>
    </row>
    <row r="2318" customFormat="false" ht="13.5" hidden="false" customHeight="false" outlineLevel="0" collapsed="false">
      <c r="A2318" s="10" t="n">
        <f aca="false">A2317+B$5</f>
        <v>0.0230999999999992</v>
      </c>
      <c r="B2318" s="11" t="n">
        <f aca="false">C2317</f>
        <v>0.000999999999999997</v>
      </c>
      <c r="C2318" s="11" t="n">
        <f aca="false">B2318+B$5*((B$1-B2318/B$3)/B$2)</f>
        <v>0.000999999999999997</v>
      </c>
      <c r="D2318" s="7" t="n">
        <f aca="false">B2318/B$3</f>
        <v>0.999999999999997</v>
      </c>
      <c r="F2318" s="7"/>
    </row>
    <row r="2319" customFormat="false" ht="13.5" hidden="false" customHeight="false" outlineLevel="0" collapsed="false">
      <c r="A2319" s="10" t="n">
        <f aca="false">A2318+B$5</f>
        <v>0.0231099999999992</v>
      </c>
      <c r="B2319" s="11" t="n">
        <f aca="false">C2318</f>
        <v>0.000999999999999997</v>
      </c>
      <c r="C2319" s="11" t="n">
        <f aca="false">B2319+B$5*((B$1-B2319/B$3)/B$2)</f>
        <v>0.000999999999999997</v>
      </c>
      <c r="D2319" s="7" t="n">
        <f aca="false">B2319/B$3</f>
        <v>0.999999999999997</v>
      </c>
      <c r="F2319" s="7"/>
    </row>
    <row r="2320" customFormat="false" ht="13.5" hidden="false" customHeight="false" outlineLevel="0" collapsed="false">
      <c r="A2320" s="10" t="n">
        <f aca="false">A2319+B$5</f>
        <v>0.0231199999999992</v>
      </c>
      <c r="B2320" s="11" t="n">
        <f aca="false">C2319</f>
        <v>0.000999999999999997</v>
      </c>
      <c r="C2320" s="11" t="n">
        <f aca="false">B2320+B$5*((B$1-B2320/B$3)/B$2)</f>
        <v>0.000999999999999997</v>
      </c>
      <c r="D2320" s="7" t="n">
        <f aca="false">B2320/B$3</f>
        <v>0.999999999999997</v>
      </c>
      <c r="F2320" s="7"/>
    </row>
    <row r="2321" customFormat="false" ht="13.5" hidden="false" customHeight="false" outlineLevel="0" collapsed="false">
      <c r="A2321" s="10" t="n">
        <f aca="false">A2320+B$5</f>
        <v>0.0231299999999992</v>
      </c>
      <c r="B2321" s="11" t="n">
        <f aca="false">C2320</f>
        <v>0.000999999999999997</v>
      </c>
      <c r="C2321" s="11" t="n">
        <f aca="false">B2321+B$5*((B$1-B2321/B$3)/B$2)</f>
        <v>0.000999999999999997</v>
      </c>
      <c r="D2321" s="7" t="n">
        <f aca="false">B2321/B$3</f>
        <v>0.999999999999997</v>
      </c>
      <c r="F2321" s="7"/>
    </row>
    <row r="2322" customFormat="false" ht="13.5" hidden="false" customHeight="false" outlineLevel="0" collapsed="false">
      <c r="A2322" s="10" t="n">
        <f aca="false">A2321+B$5</f>
        <v>0.0231399999999992</v>
      </c>
      <c r="B2322" s="11" t="n">
        <f aca="false">C2321</f>
        <v>0.000999999999999997</v>
      </c>
      <c r="C2322" s="11" t="n">
        <f aca="false">B2322+B$5*((B$1-B2322/B$3)/B$2)</f>
        <v>0.000999999999999997</v>
      </c>
      <c r="D2322" s="7" t="n">
        <f aca="false">B2322/B$3</f>
        <v>0.999999999999997</v>
      </c>
      <c r="F2322" s="7"/>
    </row>
    <row r="2323" customFormat="false" ht="13.5" hidden="false" customHeight="false" outlineLevel="0" collapsed="false">
      <c r="A2323" s="10" t="n">
        <f aca="false">A2322+B$5</f>
        <v>0.0231499999999992</v>
      </c>
      <c r="B2323" s="11" t="n">
        <f aca="false">C2322</f>
        <v>0.000999999999999997</v>
      </c>
      <c r="C2323" s="11" t="n">
        <f aca="false">B2323+B$5*((B$1-B2323/B$3)/B$2)</f>
        <v>0.000999999999999997</v>
      </c>
      <c r="D2323" s="7" t="n">
        <f aca="false">B2323/B$3</f>
        <v>0.999999999999997</v>
      </c>
      <c r="F2323" s="7"/>
    </row>
    <row r="2324" customFormat="false" ht="13.5" hidden="false" customHeight="false" outlineLevel="0" collapsed="false">
      <c r="A2324" s="10" t="n">
        <f aca="false">A2323+B$5</f>
        <v>0.0231599999999992</v>
      </c>
      <c r="B2324" s="11" t="n">
        <f aca="false">C2323</f>
        <v>0.000999999999999997</v>
      </c>
      <c r="C2324" s="11" t="n">
        <f aca="false">B2324+B$5*((B$1-B2324/B$3)/B$2)</f>
        <v>0.000999999999999997</v>
      </c>
      <c r="D2324" s="7" t="n">
        <f aca="false">B2324/B$3</f>
        <v>0.999999999999997</v>
      </c>
      <c r="F2324" s="7"/>
    </row>
    <row r="2325" customFormat="false" ht="13.5" hidden="false" customHeight="false" outlineLevel="0" collapsed="false">
      <c r="A2325" s="10" t="n">
        <f aca="false">A2324+B$5</f>
        <v>0.0231699999999992</v>
      </c>
      <c r="B2325" s="11" t="n">
        <f aca="false">C2324</f>
        <v>0.000999999999999997</v>
      </c>
      <c r="C2325" s="11" t="n">
        <f aca="false">B2325+B$5*((B$1-B2325/B$3)/B$2)</f>
        <v>0.000999999999999997</v>
      </c>
      <c r="D2325" s="7" t="n">
        <f aca="false">B2325/B$3</f>
        <v>0.999999999999997</v>
      </c>
      <c r="F2325" s="7"/>
    </row>
    <row r="2326" customFormat="false" ht="13.5" hidden="false" customHeight="false" outlineLevel="0" collapsed="false">
      <c r="A2326" s="10" t="n">
        <f aca="false">A2325+B$5</f>
        <v>0.0231799999999992</v>
      </c>
      <c r="B2326" s="11" t="n">
        <f aca="false">C2325</f>
        <v>0.000999999999999997</v>
      </c>
      <c r="C2326" s="11" t="n">
        <f aca="false">B2326+B$5*((B$1-B2326/B$3)/B$2)</f>
        <v>0.000999999999999997</v>
      </c>
      <c r="D2326" s="7" t="n">
        <f aca="false">B2326/B$3</f>
        <v>0.999999999999997</v>
      </c>
      <c r="F2326" s="7"/>
    </row>
    <row r="2327" customFormat="false" ht="13.5" hidden="false" customHeight="false" outlineLevel="0" collapsed="false">
      <c r="A2327" s="10" t="n">
        <f aca="false">A2326+B$5</f>
        <v>0.0231899999999992</v>
      </c>
      <c r="B2327" s="11" t="n">
        <f aca="false">C2326</f>
        <v>0.000999999999999997</v>
      </c>
      <c r="C2327" s="11" t="n">
        <f aca="false">B2327+B$5*((B$1-B2327/B$3)/B$2)</f>
        <v>0.000999999999999997</v>
      </c>
      <c r="D2327" s="7" t="n">
        <f aca="false">B2327/B$3</f>
        <v>0.999999999999997</v>
      </c>
      <c r="F2327" s="7"/>
    </row>
    <row r="2328" customFormat="false" ht="13.5" hidden="false" customHeight="false" outlineLevel="0" collapsed="false">
      <c r="A2328" s="10" t="n">
        <f aca="false">A2327+B$5</f>
        <v>0.0231999999999992</v>
      </c>
      <c r="B2328" s="11" t="n">
        <f aca="false">C2327</f>
        <v>0.000999999999999997</v>
      </c>
      <c r="C2328" s="11" t="n">
        <f aca="false">B2328+B$5*((B$1-B2328/B$3)/B$2)</f>
        <v>0.000999999999999997</v>
      </c>
      <c r="D2328" s="7" t="n">
        <f aca="false">B2328/B$3</f>
        <v>0.999999999999997</v>
      </c>
      <c r="F2328" s="7"/>
    </row>
    <row r="2329" customFormat="false" ht="13.5" hidden="false" customHeight="false" outlineLevel="0" collapsed="false">
      <c r="A2329" s="10" t="n">
        <f aca="false">A2328+B$5</f>
        <v>0.0232099999999992</v>
      </c>
      <c r="B2329" s="11" t="n">
        <f aca="false">C2328</f>
        <v>0.000999999999999997</v>
      </c>
      <c r="C2329" s="11" t="n">
        <f aca="false">B2329+B$5*((B$1-B2329/B$3)/B$2)</f>
        <v>0.000999999999999997</v>
      </c>
      <c r="D2329" s="7" t="n">
        <f aca="false">B2329/B$3</f>
        <v>0.999999999999997</v>
      </c>
      <c r="F2329" s="7"/>
    </row>
    <row r="2330" customFormat="false" ht="13.5" hidden="false" customHeight="false" outlineLevel="0" collapsed="false">
      <c r="A2330" s="10" t="n">
        <f aca="false">A2329+B$5</f>
        <v>0.0232199999999992</v>
      </c>
      <c r="B2330" s="11" t="n">
        <f aca="false">C2329</f>
        <v>0.000999999999999997</v>
      </c>
      <c r="C2330" s="11" t="n">
        <f aca="false">B2330+B$5*((B$1-B2330/B$3)/B$2)</f>
        <v>0.000999999999999997</v>
      </c>
      <c r="D2330" s="7" t="n">
        <f aca="false">B2330/B$3</f>
        <v>0.999999999999997</v>
      </c>
      <c r="F2330" s="7"/>
    </row>
    <row r="2331" customFormat="false" ht="13.5" hidden="false" customHeight="false" outlineLevel="0" collapsed="false">
      <c r="A2331" s="10" t="n">
        <f aca="false">A2330+B$5</f>
        <v>0.0232299999999992</v>
      </c>
      <c r="B2331" s="11" t="n">
        <f aca="false">C2330</f>
        <v>0.000999999999999997</v>
      </c>
      <c r="C2331" s="11" t="n">
        <f aca="false">B2331+B$5*((B$1-B2331/B$3)/B$2)</f>
        <v>0.000999999999999997</v>
      </c>
      <c r="D2331" s="7" t="n">
        <f aca="false">B2331/B$3</f>
        <v>0.999999999999997</v>
      </c>
      <c r="F2331" s="7"/>
    </row>
    <row r="2332" customFormat="false" ht="13.5" hidden="false" customHeight="false" outlineLevel="0" collapsed="false">
      <c r="A2332" s="10" t="n">
        <f aca="false">A2331+B$5</f>
        <v>0.0232399999999992</v>
      </c>
      <c r="B2332" s="11" t="n">
        <f aca="false">C2331</f>
        <v>0.000999999999999997</v>
      </c>
      <c r="C2332" s="11" t="n">
        <f aca="false">B2332+B$5*((B$1-B2332/B$3)/B$2)</f>
        <v>0.000999999999999997</v>
      </c>
      <c r="D2332" s="7" t="n">
        <f aca="false">B2332/B$3</f>
        <v>0.999999999999997</v>
      </c>
      <c r="F2332" s="7"/>
    </row>
    <row r="2333" customFormat="false" ht="13.5" hidden="false" customHeight="false" outlineLevel="0" collapsed="false">
      <c r="A2333" s="10" t="n">
        <f aca="false">A2332+B$5</f>
        <v>0.0232499999999992</v>
      </c>
      <c r="B2333" s="11" t="n">
        <f aca="false">C2332</f>
        <v>0.000999999999999997</v>
      </c>
      <c r="C2333" s="11" t="n">
        <f aca="false">B2333+B$5*((B$1-B2333/B$3)/B$2)</f>
        <v>0.000999999999999997</v>
      </c>
      <c r="D2333" s="7" t="n">
        <f aca="false">B2333/B$3</f>
        <v>0.999999999999997</v>
      </c>
      <c r="F2333" s="7"/>
    </row>
    <row r="2334" customFormat="false" ht="13.5" hidden="false" customHeight="false" outlineLevel="0" collapsed="false">
      <c r="A2334" s="10" t="n">
        <f aca="false">A2333+B$5</f>
        <v>0.0232599999999992</v>
      </c>
      <c r="B2334" s="11" t="n">
        <f aca="false">C2333</f>
        <v>0.000999999999999997</v>
      </c>
      <c r="C2334" s="11" t="n">
        <f aca="false">B2334+B$5*((B$1-B2334/B$3)/B$2)</f>
        <v>0.000999999999999997</v>
      </c>
      <c r="D2334" s="7" t="n">
        <f aca="false">B2334/B$3</f>
        <v>0.999999999999997</v>
      </c>
      <c r="F2334" s="7"/>
    </row>
    <row r="2335" customFormat="false" ht="13.5" hidden="false" customHeight="false" outlineLevel="0" collapsed="false">
      <c r="A2335" s="10" t="n">
        <f aca="false">A2334+B$5</f>
        <v>0.0232699999999992</v>
      </c>
      <c r="B2335" s="11" t="n">
        <f aca="false">C2334</f>
        <v>0.000999999999999997</v>
      </c>
      <c r="C2335" s="11" t="n">
        <f aca="false">B2335+B$5*((B$1-B2335/B$3)/B$2)</f>
        <v>0.000999999999999997</v>
      </c>
      <c r="D2335" s="7" t="n">
        <f aca="false">B2335/B$3</f>
        <v>0.999999999999997</v>
      </c>
      <c r="F2335" s="7"/>
    </row>
    <row r="2336" customFormat="false" ht="13.5" hidden="false" customHeight="false" outlineLevel="0" collapsed="false">
      <c r="A2336" s="10" t="n">
        <f aca="false">A2335+B$5</f>
        <v>0.0232799999999992</v>
      </c>
      <c r="B2336" s="11" t="n">
        <f aca="false">C2335</f>
        <v>0.000999999999999997</v>
      </c>
      <c r="C2336" s="11" t="n">
        <f aca="false">B2336+B$5*((B$1-B2336/B$3)/B$2)</f>
        <v>0.000999999999999997</v>
      </c>
      <c r="D2336" s="7" t="n">
        <f aca="false">B2336/B$3</f>
        <v>0.999999999999997</v>
      </c>
      <c r="F2336" s="7"/>
    </row>
    <row r="2337" customFormat="false" ht="13.5" hidden="false" customHeight="false" outlineLevel="0" collapsed="false">
      <c r="A2337" s="10" t="n">
        <f aca="false">A2336+B$5</f>
        <v>0.0232899999999992</v>
      </c>
      <c r="B2337" s="11" t="n">
        <f aca="false">C2336</f>
        <v>0.000999999999999997</v>
      </c>
      <c r="C2337" s="11" t="n">
        <f aca="false">B2337+B$5*((B$1-B2337/B$3)/B$2)</f>
        <v>0.000999999999999997</v>
      </c>
      <c r="D2337" s="7" t="n">
        <f aca="false">B2337/B$3</f>
        <v>0.999999999999997</v>
      </c>
      <c r="F2337" s="7"/>
    </row>
    <row r="2338" customFormat="false" ht="13.5" hidden="false" customHeight="false" outlineLevel="0" collapsed="false">
      <c r="A2338" s="10" t="n">
        <f aca="false">A2337+B$5</f>
        <v>0.0232999999999992</v>
      </c>
      <c r="B2338" s="11" t="n">
        <f aca="false">C2337</f>
        <v>0.000999999999999997</v>
      </c>
      <c r="C2338" s="11" t="n">
        <f aca="false">B2338+B$5*((B$1-B2338/B$3)/B$2)</f>
        <v>0.000999999999999997</v>
      </c>
      <c r="D2338" s="7" t="n">
        <f aca="false">B2338/B$3</f>
        <v>0.999999999999997</v>
      </c>
      <c r="F2338" s="7"/>
    </row>
    <row r="2339" customFormat="false" ht="13.5" hidden="false" customHeight="false" outlineLevel="0" collapsed="false">
      <c r="A2339" s="10" t="n">
        <f aca="false">A2338+B$5</f>
        <v>0.0233099999999992</v>
      </c>
      <c r="B2339" s="11" t="n">
        <f aca="false">C2338</f>
        <v>0.000999999999999997</v>
      </c>
      <c r="C2339" s="11" t="n">
        <f aca="false">B2339+B$5*((B$1-B2339/B$3)/B$2)</f>
        <v>0.000999999999999997</v>
      </c>
      <c r="D2339" s="7" t="n">
        <f aca="false">B2339/B$3</f>
        <v>0.999999999999997</v>
      </c>
      <c r="F2339" s="7"/>
    </row>
    <row r="2340" customFormat="false" ht="13.5" hidden="false" customHeight="false" outlineLevel="0" collapsed="false">
      <c r="A2340" s="10" t="n">
        <f aca="false">A2339+B$5</f>
        <v>0.0233199999999992</v>
      </c>
      <c r="B2340" s="11" t="n">
        <f aca="false">C2339</f>
        <v>0.000999999999999997</v>
      </c>
      <c r="C2340" s="11" t="n">
        <f aca="false">B2340+B$5*((B$1-B2340/B$3)/B$2)</f>
        <v>0.000999999999999997</v>
      </c>
      <c r="D2340" s="7" t="n">
        <f aca="false">B2340/B$3</f>
        <v>0.999999999999997</v>
      </c>
      <c r="F2340" s="7"/>
    </row>
    <row r="2341" customFormat="false" ht="13.5" hidden="false" customHeight="false" outlineLevel="0" collapsed="false">
      <c r="A2341" s="10" t="n">
        <f aca="false">A2340+B$5</f>
        <v>0.0233299999999992</v>
      </c>
      <c r="B2341" s="11" t="n">
        <f aca="false">C2340</f>
        <v>0.000999999999999997</v>
      </c>
      <c r="C2341" s="11" t="n">
        <f aca="false">B2341+B$5*((B$1-B2341/B$3)/B$2)</f>
        <v>0.000999999999999997</v>
      </c>
      <c r="D2341" s="7" t="n">
        <f aca="false">B2341/B$3</f>
        <v>0.999999999999997</v>
      </c>
      <c r="F2341" s="7"/>
    </row>
    <row r="2342" customFormat="false" ht="13.5" hidden="false" customHeight="false" outlineLevel="0" collapsed="false">
      <c r="A2342" s="10" t="n">
        <f aca="false">A2341+B$5</f>
        <v>0.0233399999999992</v>
      </c>
      <c r="B2342" s="11" t="n">
        <f aca="false">C2341</f>
        <v>0.000999999999999997</v>
      </c>
      <c r="C2342" s="11" t="n">
        <f aca="false">B2342+B$5*((B$1-B2342/B$3)/B$2)</f>
        <v>0.000999999999999997</v>
      </c>
      <c r="D2342" s="7" t="n">
        <f aca="false">B2342/B$3</f>
        <v>0.999999999999997</v>
      </c>
      <c r="F2342" s="7"/>
    </row>
    <row r="2343" customFormat="false" ht="13.5" hidden="false" customHeight="false" outlineLevel="0" collapsed="false">
      <c r="A2343" s="10" t="n">
        <f aca="false">A2342+B$5</f>
        <v>0.0233499999999992</v>
      </c>
      <c r="B2343" s="11" t="n">
        <f aca="false">C2342</f>
        <v>0.000999999999999997</v>
      </c>
      <c r="C2343" s="11" t="n">
        <f aca="false">B2343+B$5*((B$1-B2343/B$3)/B$2)</f>
        <v>0.000999999999999997</v>
      </c>
      <c r="D2343" s="7" t="n">
        <f aca="false">B2343/B$3</f>
        <v>0.999999999999997</v>
      </c>
      <c r="F2343" s="7"/>
    </row>
    <row r="2344" customFormat="false" ht="13.5" hidden="false" customHeight="false" outlineLevel="0" collapsed="false">
      <c r="A2344" s="10" t="n">
        <f aca="false">A2343+B$5</f>
        <v>0.0233599999999992</v>
      </c>
      <c r="B2344" s="11" t="n">
        <f aca="false">C2343</f>
        <v>0.000999999999999997</v>
      </c>
      <c r="C2344" s="11" t="n">
        <f aca="false">B2344+B$5*((B$1-B2344/B$3)/B$2)</f>
        <v>0.000999999999999997</v>
      </c>
      <c r="D2344" s="7" t="n">
        <f aca="false">B2344/B$3</f>
        <v>0.999999999999997</v>
      </c>
      <c r="F2344" s="7"/>
    </row>
    <row r="2345" customFormat="false" ht="13.5" hidden="false" customHeight="false" outlineLevel="0" collapsed="false">
      <c r="A2345" s="10" t="n">
        <f aca="false">A2344+B$5</f>
        <v>0.0233699999999992</v>
      </c>
      <c r="B2345" s="11" t="n">
        <f aca="false">C2344</f>
        <v>0.000999999999999997</v>
      </c>
      <c r="C2345" s="11" t="n">
        <f aca="false">B2345+B$5*((B$1-B2345/B$3)/B$2)</f>
        <v>0.000999999999999997</v>
      </c>
      <c r="D2345" s="7" t="n">
        <f aca="false">B2345/B$3</f>
        <v>0.999999999999997</v>
      </c>
      <c r="F2345" s="7"/>
    </row>
    <row r="2346" customFormat="false" ht="13.5" hidden="false" customHeight="false" outlineLevel="0" collapsed="false">
      <c r="A2346" s="10" t="n">
        <f aca="false">A2345+B$5</f>
        <v>0.0233799999999992</v>
      </c>
      <c r="B2346" s="11" t="n">
        <f aca="false">C2345</f>
        <v>0.000999999999999997</v>
      </c>
      <c r="C2346" s="11" t="n">
        <f aca="false">B2346+B$5*((B$1-B2346/B$3)/B$2)</f>
        <v>0.000999999999999997</v>
      </c>
      <c r="D2346" s="7" t="n">
        <f aca="false">B2346/B$3</f>
        <v>0.999999999999997</v>
      </c>
      <c r="F2346" s="7"/>
    </row>
    <row r="2347" customFormat="false" ht="13.5" hidden="false" customHeight="false" outlineLevel="0" collapsed="false">
      <c r="A2347" s="10" t="n">
        <f aca="false">A2346+B$5</f>
        <v>0.0233899999999992</v>
      </c>
      <c r="B2347" s="11" t="n">
        <f aca="false">C2346</f>
        <v>0.000999999999999997</v>
      </c>
      <c r="C2347" s="11" t="n">
        <f aca="false">B2347+B$5*((B$1-B2347/B$3)/B$2)</f>
        <v>0.000999999999999997</v>
      </c>
      <c r="D2347" s="7" t="n">
        <f aca="false">B2347/B$3</f>
        <v>0.999999999999997</v>
      </c>
      <c r="F2347" s="7"/>
    </row>
    <row r="2348" customFormat="false" ht="13.5" hidden="false" customHeight="false" outlineLevel="0" collapsed="false">
      <c r="A2348" s="10" t="n">
        <f aca="false">A2347+B$5</f>
        <v>0.0233999999999992</v>
      </c>
      <c r="B2348" s="11" t="n">
        <f aca="false">C2347</f>
        <v>0.000999999999999997</v>
      </c>
      <c r="C2348" s="11" t="n">
        <f aca="false">B2348+B$5*((B$1-B2348/B$3)/B$2)</f>
        <v>0.000999999999999997</v>
      </c>
      <c r="D2348" s="7" t="n">
        <f aca="false">B2348/B$3</f>
        <v>0.999999999999997</v>
      </c>
      <c r="F2348" s="7"/>
    </row>
    <row r="2349" customFormat="false" ht="13.5" hidden="false" customHeight="false" outlineLevel="0" collapsed="false">
      <c r="A2349" s="10" t="n">
        <f aca="false">A2348+B$5</f>
        <v>0.0234099999999992</v>
      </c>
      <c r="B2349" s="11" t="n">
        <f aca="false">C2348</f>
        <v>0.000999999999999997</v>
      </c>
      <c r="C2349" s="11" t="n">
        <f aca="false">B2349+B$5*((B$1-B2349/B$3)/B$2)</f>
        <v>0.000999999999999997</v>
      </c>
      <c r="D2349" s="7" t="n">
        <f aca="false">B2349/B$3</f>
        <v>0.999999999999997</v>
      </c>
      <c r="F2349" s="7"/>
    </row>
    <row r="2350" customFormat="false" ht="13.5" hidden="false" customHeight="false" outlineLevel="0" collapsed="false">
      <c r="A2350" s="10" t="n">
        <f aca="false">A2349+B$5</f>
        <v>0.0234199999999992</v>
      </c>
      <c r="B2350" s="11" t="n">
        <f aca="false">C2349</f>
        <v>0.000999999999999997</v>
      </c>
      <c r="C2350" s="11" t="n">
        <f aca="false">B2350+B$5*((B$1-B2350/B$3)/B$2)</f>
        <v>0.000999999999999997</v>
      </c>
      <c r="D2350" s="7" t="n">
        <f aca="false">B2350/B$3</f>
        <v>0.999999999999997</v>
      </c>
      <c r="F2350" s="7"/>
    </row>
    <row r="2351" customFormat="false" ht="13.5" hidden="false" customHeight="false" outlineLevel="0" collapsed="false">
      <c r="A2351" s="10" t="n">
        <f aca="false">A2350+B$5</f>
        <v>0.0234299999999992</v>
      </c>
      <c r="B2351" s="11" t="n">
        <f aca="false">C2350</f>
        <v>0.000999999999999997</v>
      </c>
      <c r="C2351" s="11" t="n">
        <f aca="false">B2351+B$5*((B$1-B2351/B$3)/B$2)</f>
        <v>0.000999999999999997</v>
      </c>
      <c r="D2351" s="7" t="n">
        <f aca="false">B2351/B$3</f>
        <v>0.999999999999997</v>
      </c>
      <c r="F2351" s="7"/>
    </row>
    <row r="2352" customFormat="false" ht="13.5" hidden="false" customHeight="false" outlineLevel="0" collapsed="false">
      <c r="A2352" s="10" t="n">
        <f aca="false">A2351+B$5</f>
        <v>0.0234399999999992</v>
      </c>
      <c r="B2352" s="11" t="n">
        <f aca="false">C2351</f>
        <v>0.000999999999999997</v>
      </c>
      <c r="C2352" s="11" t="n">
        <f aca="false">B2352+B$5*((B$1-B2352/B$3)/B$2)</f>
        <v>0.000999999999999997</v>
      </c>
      <c r="D2352" s="7" t="n">
        <f aca="false">B2352/B$3</f>
        <v>0.999999999999997</v>
      </c>
      <c r="F2352" s="7"/>
    </row>
    <row r="2353" customFormat="false" ht="13.5" hidden="false" customHeight="false" outlineLevel="0" collapsed="false">
      <c r="A2353" s="10" t="n">
        <f aca="false">A2352+B$5</f>
        <v>0.0234499999999992</v>
      </c>
      <c r="B2353" s="11" t="n">
        <f aca="false">C2352</f>
        <v>0.000999999999999997</v>
      </c>
      <c r="C2353" s="11" t="n">
        <f aca="false">B2353+B$5*((B$1-B2353/B$3)/B$2)</f>
        <v>0.000999999999999997</v>
      </c>
      <c r="D2353" s="7" t="n">
        <f aca="false">B2353/B$3</f>
        <v>0.999999999999997</v>
      </c>
      <c r="F2353" s="7"/>
    </row>
    <row r="2354" customFormat="false" ht="13.5" hidden="false" customHeight="false" outlineLevel="0" collapsed="false">
      <c r="A2354" s="10" t="n">
        <f aca="false">A2353+B$5</f>
        <v>0.0234599999999992</v>
      </c>
      <c r="B2354" s="11" t="n">
        <f aca="false">C2353</f>
        <v>0.000999999999999997</v>
      </c>
      <c r="C2354" s="11" t="n">
        <f aca="false">B2354+B$5*((B$1-B2354/B$3)/B$2)</f>
        <v>0.000999999999999997</v>
      </c>
      <c r="D2354" s="7" t="n">
        <f aca="false">B2354/B$3</f>
        <v>0.999999999999997</v>
      </c>
      <c r="F2354" s="7"/>
    </row>
    <row r="2355" customFormat="false" ht="13.5" hidden="false" customHeight="false" outlineLevel="0" collapsed="false">
      <c r="A2355" s="10" t="n">
        <f aca="false">A2354+B$5</f>
        <v>0.0234699999999992</v>
      </c>
      <c r="B2355" s="11" t="n">
        <f aca="false">C2354</f>
        <v>0.000999999999999997</v>
      </c>
      <c r="C2355" s="11" t="n">
        <f aca="false">B2355+B$5*((B$1-B2355/B$3)/B$2)</f>
        <v>0.000999999999999997</v>
      </c>
      <c r="D2355" s="7" t="n">
        <f aca="false">B2355/B$3</f>
        <v>0.999999999999997</v>
      </c>
      <c r="F2355" s="7"/>
    </row>
    <row r="2356" customFormat="false" ht="13.5" hidden="false" customHeight="false" outlineLevel="0" collapsed="false">
      <c r="A2356" s="10" t="n">
        <f aca="false">A2355+B$5</f>
        <v>0.0234799999999992</v>
      </c>
      <c r="B2356" s="11" t="n">
        <f aca="false">C2355</f>
        <v>0.000999999999999997</v>
      </c>
      <c r="C2356" s="11" t="n">
        <f aca="false">B2356+B$5*((B$1-B2356/B$3)/B$2)</f>
        <v>0.000999999999999997</v>
      </c>
      <c r="D2356" s="7" t="n">
        <f aca="false">B2356/B$3</f>
        <v>0.999999999999997</v>
      </c>
      <c r="F2356" s="7"/>
    </row>
    <row r="2357" customFormat="false" ht="13.5" hidden="false" customHeight="false" outlineLevel="0" collapsed="false">
      <c r="A2357" s="10" t="n">
        <f aca="false">A2356+B$5</f>
        <v>0.0234899999999992</v>
      </c>
      <c r="B2357" s="11" t="n">
        <f aca="false">C2356</f>
        <v>0.000999999999999997</v>
      </c>
      <c r="C2357" s="11" t="n">
        <f aca="false">B2357+B$5*((B$1-B2357/B$3)/B$2)</f>
        <v>0.000999999999999997</v>
      </c>
      <c r="D2357" s="7" t="n">
        <f aca="false">B2357/B$3</f>
        <v>0.999999999999997</v>
      </c>
      <c r="F2357" s="7"/>
    </row>
    <row r="2358" customFormat="false" ht="13.5" hidden="false" customHeight="false" outlineLevel="0" collapsed="false">
      <c r="A2358" s="10" t="n">
        <f aca="false">A2357+B$5</f>
        <v>0.0234999999999992</v>
      </c>
      <c r="B2358" s="11" t="n">
        <f aca="false">C2357</f>
        <v>0.000999999999999997</v>
      </c>
      <c r="C2358" s="11" t="n">
        <f aca="false">B2358+B$5*((B$1-B2358/B$3)/B$2)</f>
        <v>0.000999999999999997</v>
      </c>
      <c r="D2358" s="7" t="n">
        <f aca="false">B2358/B$3</f>
        <v>0.999999999999997</v>
      </c>
      <c r="F2358" s="7"/>
    </row>
    <row r="2359" customFormat="false" ht="13.5" hidden="false" customHeight="false" outlineLevel="0" collapsed="false">
      <c r="A2359" s="10" t="n">
        <f aca="false">A2358+B$5</f>
        <v>0.0235099999999992</v>
      </c>
      <c r="B2359" s="11" t="n">
        <f aca="false">C2358</f>
        <v>0.000999999999999997</v>
      </c>
      <c r="C2359" s="11" t="n">
        <f aca="false">B2359+B$5*((B$1-B2359/B$3)/B$2)</f>
        <v>0.000999999999999997</v>
      </c>
      <c r="D2359" s="7" t="n">
        <f aca="false">B2359/B$3</f>
        <v>0.999999999999997</v>
      </c>
      <c r="F2359" s="7"/>
    </row>
    <row r="2360" customFormat="false" ht="13.5" hidden="false" customHeight="false" outlineLevel="0" collapsed="false">
      <c r="A2360" s="10" t="n">
        <f aca="false">A2359+B$5</f>
        <v>0.0235199999999992</v>
      </c>
      <c r="B2360" s="11" t="n">
        <f aca="false">C2359</f>
        <v>0.000999999999999997</v>
      </c>
      <c r="C2360" s="11" t="n">
        <f aca="false">B2360+B$5*((B$1-B2360/B$3)/B$2)</f>
        <v>0.000999999999999997</v>
      </c>
      <c r="D2360" s="7" t="n">
        <f aca="false">B2360/B$3</f>
        <v>0.999999999999997</v>
      </c>
      <c r="F2360" s="7"/>
    </row>
    <row r="2361" customFormat="false" ht="13.5" hidden="false" customHeight="false" outlineLevel="0" collapsed="false">
      <c r="A2361" s="10" t="n">
        <f aca="false">A2360+B$5</f>
        <v>0.0235299999999992</v>
      </c>
      <c r="B2361" s="11" t="n">
        <f aca="false">C2360</f>
        <v>0.000999999999999997</v>
      </c>
      <c r="C2361" s="11" t="n">
        <f aca="false">B2361+B$5*((B$1-B2361/B$3)/B$2)</f>
        <v>0.000999999999999997</v>
      </c>
      <c r="D2361" s="7" t="n">
        <f aca="false">B2361/B$3</f>
        <v>0.999999999999997</v>
      </c>
      <c r="F2361" s="7"/>
    </row>
    <row r="2362" customFormat="false" ht="13.5" hidden="false" customHeight="false" outlineLevel="0" collapsed="false">
      <c r="A2362" s="10" t="n">
        <f aca="false">A2361+B$5</f>
        <v>0.0235399999999992</v>
      </c>
      <c r="B2362" s="11" t="n">
        <f aca="false">C2361</f>
        <v>0.000999999999999997</v>
      </c>
      <c r="C2362" s="11" t="n">
        <f aca="false">B2362+B$5*((B$1-B2362/B$3)/B$2)</f>
        <v>0.000999999999999997</v>
      </c>
      <c r="D2362" s="7" t="n">
        <f aca="false">B2362/B$3</f>
        <v>0.999999999999997</v>
      </c>
      <c r="F2362" s="7"/>
    </row>
    <row r="2363" customFormat="false" ht="13.5" hidden="false" customHeight="false" outlineLevel="0" collapsed="false">
      <c r="A2363" s="10" t="n">
        <f aca="false">A2362+B$5</f>
        <v>0.0235499999999992</v>
      </c>
      <c r="B2363" s="11" t="n">
        <f aca="false">C2362</f>
        <v>0.000999999999999997</v>
      </c>
      <c r="C2363" s="11" t="n">
        <f aca="false">B2363+B$5*((B$1-B2363/B$3)/B$2)</f>
        <v>0.000999999999999997</v>
      </c>
      <c r="D2363" s="7" t="n">
        <f aca="false">B2363/B$3</f>
        <v>0.999999999999997</v>
      </c>
      <c r="F2363" s="7"/>
    </row>
    <row r="2364" customFormat="false" ht="13.5" hidden="false" customHeight="false" outlineLevel="0" collapsed="false">
      <c r="A2364" s="10" t="n">
        <f aca="false">A2363+B$5</f>
        <v>0.0235599999999992</v>
      </c>
      <c r="B2364" s="11" t="n">
        <f aca="false">C2363</f>
        <v>0.000999999999999997</v>
      </c>
      <c r="C2364" s="11" t="n">
        <f aca="false">B2364+B$5*((B$1-B2364/B$3)/B$2)</f>
        <v>0.000999999999999997</v>
      </c>
      <c r="D2364" s="7" t="n">
        <f aca="false">B2364/B$3</f>
        <v>0.999999999999997</v>
      </c>
      <c r="F2364" s="7"/>
    </row>
    <row r="2365" customFormat="false" ht="13.5" hidden="false" customHeight="false" outlineLevel="0" collapsed="false">
      <c r="A2365" s="10" t="n">
        <f aca="false">A2364+B$5</f>
        <v>0.0235699999999992</v>
      </c>
      <c r="B2365" s="11" t="n">
        <f aca="false">C2364</f>
        <v>0.000999999999999997</v>
      </c>
      <c r="C2365" s="11" t="n">
        <f aca="false">B2365+B$5*((B$1-B2365/B$3)/B$2)</f>
        <v>0.000999999999999997</v>
      </c>
      <c r="D2365" s="7" t="n">
        <f aca="false">B2365/B$3</f>
        <v>0.999999999999997</v>
      </c>
      <c r="F2365" s="7"/>
    </row>
    <row r="2366" customFormat="false" ht="13.5" hidden="false" customHeight="false" outlineLevel="0" collapsed="false">
      <c r="A2366" s="10" t="n">
        <f aca="false">A2365+B$5</f>
        <v>0.0235799999999992</v>
      </c>
      <c r="B2366" s="11" t="n">
        <f aca="false">C2365</f>
        <v>0.000999999999999997</v>
      </c>
      <c r="C2366" s="11" t="n">
        <f aca="false">B2366+B$5*((B$1-B2366/B$3)/B$2)</f>
        <v>0.000999999999999997</v>
      </c>
      <c r="D2366" s="7" t="n">
        <f aca="false">B2366/B$3</f>
        <v>0.999999999999997</v>
      </c>
      <c r="F2366" s="7"/>
    </row>
    <row r="2367" customFormat="false" ht="13.5" hidden="false" customHeight="false" outlineLevel="0" collapsed="false">
      <c r="A2367" s="10" t="n">
        <f aca="false">A2366+B$5</f>
        <v>0.0235899999999992</v>
      </c>
      <c r="B2367" s="11" t="n">
        <f aca="false">C2366</f>
        <v>0.000999999999999997</v>
      </c>
      <c r="C2367" s="11" t="n">
        <f aca="false">B2367+B$5*((B$1-B2367/B$3)/B$2)</f>
        <v>0.000999999999999997</v>
      </c>
      <c r="D2367" s="7" t="n">
        <f aca="false">B2367/B$3</f>
        <v>0.999999999999997</v>
      </c>
      <c r="F2367" s="7"/>
    </row>
    <row r="2368" customFormat="false" ht="13.5" hidden="false" customHeight="false" outlineLevel="0" collapsed="false">
      <c r="A2368" s="10" t="n">
        <f aca="false">A2367+B$5</f>
        <v>0.0235999999999992</v>
      </c>
      <c r="B2368" s="11" t="n">
        <f aca="false">C2367</f>
        <v>0.000999999999999997</v>
      </c>
      <c r="C2368" s="11" t="n">
        <f aca="false">B2368+B$5*((B$1-B2368/B$3)/B$2)</f>
        <v>0.000999999999999997</v>
      </c>
      <c r="D2368" s="7" t="n">
        <f aca="false">B2368/B$3</f>
        <v>0.999999999999997</v>
      </c>
      <c r="F2368" s="7"/>
    </row>
    <row r="2369" customFormat="false" ht="13.5" hidden="false" customHeight="false" outlineLevel="0" collapsed="false">
      <c r="A2369" s="10" t="n">
        <f aca="false">A2368+B$5</f>
        <v>0.0236099999999992</v>
      </c>
      <c r="B2369" s="11" t="n">
        <f aca="false">C2368</f>
        <v>0.000999999999999997</v>
      </c>
      <c r="C2369" s="11" t="n">
        <f aca="false">B2369+B$5*((B$1-B2369/B$3)/B$2)</f>
        <v>0.000999999999999997</v>
      </c>
      <c r="D2369" s="7" t="n">
        <f aca="false">B2369/B$3</f>
        <v>0.999999999999997</v>
      </c>
      <c r="F2369" s="7"/>
    </row>
    <row r="2370" customFormat="false" ht="13.5" hidden="false" customHeight="false" outlineLevel="0" collapsed="false">
      <c r="A2370" s="10" t="n">
        <f aca="false">A2369+B$5</f>
        <v>0.0236199999999992</v>
      </c>
      <c r="B2370" s="11" t="n">
        <f aca="false">C2369</f>
        <v>0.000999999999999997</v>
      </c>
      <c r="C2370" s="11" t="n">
        <f aca="false">B2370+B$5*((B$1-B2370/B$3)/B$2)</f>
        <v>0.000999999999999997</v>
      </c>
      <c r="D2370" s="7" t="n">
        <f aca="false">B2370/B$3</f>
        <v>0.999999999999997</v>
      </c>
      <c r="F2370" s="7"/>
    </row>
    <row r="2371" customFormat="false" ht="13.5" hidden="false" customHeight="false" outlineLevel="0" collapsed="false">
      <c r="A2371" s="10" t="n">
        <f aca="false">A2370+B$5</f>
        <v>0.0236299999999992</v>
      </c>
      <c r="B2371" s="11" t="n">
        <f aca="false">C2370</f>
        <v>0.000999999999999997</v>
      </c>
      <c r="C2371" s="11" t="n">
        <f aca="false">B2371+B$5*((B$1-B2371/B$3)/B$2)</f>
        <v>0.000999999999999997</v>
      </c>
      <c r="D2371" s="7" t="n">
        <f aca="false">B2371/B$3</f>
        <v>0.999999999999997</v>
      </c>
      <c r="F2371" s="7"/>
    </row>
    <row r="2372" customFormat="false" ht="13.5" hidden="false" customHeight="false" outlineLevel="0" collapsed="false">
      <c r="A2372" s="10" t="n">
        <f aca="false">A2371+B$5</f>
        <v>0.0236399999999992</v>
      </c>
      <c r="B2372" s="11" t="n">
        <f aca="false">C2371</f>
        <v>0.000999999999999997</v>
      </c>
      <c r="C2372" s="11" t="n">
        <f aca="false">B2372+B$5*((B$1-B2372/B$3)/B$2)</f>
        <v>0.000999999999999997</v>
      </c>
      <c r="D2372" s="7" t="n">
        <f aca="false">B2372/B$3</f>
        <v>0.999999999999997</v>
      </c>
      <c r="F2372" s="7"/>
    </row>
    <row r="2373" customFormat="false" ht="13.5" hidden="false" customHeight="false" outlineLevel="0" collapsed="false">
      <c r="A2373" s="10" t="n">
        <f aca="false">A2372+B$5</f>
        <v>0.0236499999999992</v>
      </c>
      <c r="B2373" s="11" t="n">
        <f aca="false">C2372</f>
        <v>0.000999999999999997</v>
      </c>
      <c r="C2373" s="11" t="n">
        <f aca="false">B2373+B$5*((B$1-B2373/B$3)/B$2)</f>
        <v>0.000999999999999997</v>
      </c>
      <c r="D2373" s="7" t="n">
        <f aca="false">B2373/B$3</f>
        <v>0.999999999999997</v>
      </c>
      <c r="F2373" s="7"/>
    </row>
    <row r="2374" customFormat="false" ht="13.5" hidden="false" customHeight="false" outlineLevel="0" collapsed="false">
      <c r="A2374" s="10" t="n">
        <f aca="false">A2373+B$5</f>
        <v>0.0236599999999992</v>
      </c>
      <c r="B2374" s="11" t="n">
        <f aca="false">C2373</f>
        <v>0.000999999999999997</v>
      </c>
      <c r="C2374" s="11" t="n">
        <f aca="false">B2374+B$5*((B$1-B2374/B$3)/B$2)</f>
        <v>0.000999999999999997</v>
      </c>
      <c r="D2374" s="7" t="n">
        <f aca="false">B2374/B$3</f>
        <v>0.999999999999997</v>
      </c>
      <c r="F2374" s="7"/>
    </row>
    <row r="2375" customFormat="false" ht="13.5" hidden="false" customHeight="false" outlineLevel="0" collapsed="false">
      <c r="A2375" s="10" t="n">
        <f aca="false">A2374+B$5</f>
        <v>0.0236699999999992</v>
      </c>
      <c r="B2375" s="11" t="n">
        <f aca="false">C2374</f>
        <v>0.000999999999999997</v>
      </c>
      <c r="C2375" s="11" t="n">
        <f aca="false">B2375+B$5*((B$1-B2375/B$3)/B$2)</f>
        <v>0.000999999999999997</v>
      </c>
      <c r="D2375" s="7" t="n">
        <f aca="false">B2375/B$3</f>
        <v>0.999999999999997</v>
      </c>
      <c r="F2375" s="7"/>
    </row>
    <row r="2376" customFormat="false" ht="13.5" hidden="false" customHeight="false" outlineLevel="0" collapsed="false">
      <c r="A2376" s="10" t="n">
        <f aca="false">A2375+B$5</f>
        <v>0.0236799999999992</v>
      </c>
      <c r="B2376" s="11" t="n">
        <f aca="false">C2375</f>
        <v>0.000999999999999997</v>
      </c>
      <c r="C2376" s="11" t="n">
        <f aca="false">B2376+B$5*((B$1-B2376/B$3)/B$2)</f>
        <v>0.000999999999999997</v>
      </c>
      <c r="D2376" s="7" t="n">
        <f aca="false">B2376/B$3</f>
        <v>0.999999999999997</v>
      </c>
      <c r="F2376" s="7"/>
    </row>
    <row r="2377" customFormat="false" ht="13.5" hidden="false" customHeight="false" outlineLevel="0" collapsed="false">
      <c r="A2377" s="10" t="n">
        <f aca="false">A2376+B$5</f>
        <v>0.0236899999999992</v>
      </c>
      <c r="B2377" s="11" t="n">
        <f aca="false">C2376</f>
        <v>0.000999999999999997</v>
      </c>
      <c r="C2377" s="11" t="n">
        <f aca="false">B2377+B$5*((B$1-B2377/B$3)/B$2)</f>
        <v>0.000999999999999997</v>
      </c>
      <c r="D2377" s="7" t="n">
        <f aca="false">B2377/B$3</f>
        <v>0.999999999999997</v>
      </c>
      <c r="F2377" s="7"/>
    </row>
    <row r="2378" customFormat="false" ht="13.5" hidden="false" customHeight="false" outlineLevel="0" collapsed="false">
      <c r="A2378" s="10" t="n">
        <f aca="false">A2377+B$5</f>
        <v>0.0236999999999992</v>
      </c>
      <c r="B2378" s="11" t="n">
        <f aca="false">C2377</f>
        <v>0.000999999999999997</v>
      </c>
      <c r="C2378" s="11" t="n">
        <f aca="false">B2378+B$5*((B$1-B2378/B$3)/B$2)</f>
        <v>0.000999999999999997</v>
      </c>
      <c r="D2378" s="7" t="n">
        <f aca="false">B2378/B$3</f>
        <v>0.999999999999997</v>
      </c>
      <c r="F2378" s="7"/>
    </row>
    <row r="2379" customFormat="false" ht="13.5" hidden="false" customHeight="false" outlineLevel="0" collapsed="false">
      <c r="A2379" s="10" t="n">
        <f aca="false">A2378+B$5</f>
        <v>0.0237099999999992</v>
      </c>
      <c r="B2379" s="11" t="n">
        <f aca="false">C2378</f>
        <v>0.000999999999999997</v>
      </c>
      <c r="C2379" s="11" t="n">
        <f aca="false">B2379+B$5*((B$1-B2379/B$3)/B$2)</f>
        <v>0.000999999999999997</v>
      </c>
      <c r="D2379" s="7" t="n">
        <f aca="false">B2379/B$3</f>
        <v>0.999999999999997</v>
      </c>
      <c r="F2379" s="7"/>
    </row>
    <row r="2380" customFormat="false" ht="13.5" hidden="false" customHeight="false" outlineLevel="0" collapsed="false">
      <c r="A2380" s="10" t="n">
        <f aca="false">A2379+B$5</f>
        <v>0.0237199999999992</v>
      </c>
      <c r="B2380" s="11" t="n">
        <f aca="false">C2379</f>
        <v>0.000999999999999997</v>
      </c>
      <c r="C2380" s="11" t="n">
        <f aca="false">B2380+B$5*((B$1-B2380/B$3)/B$2)</f>
        <v>0.000999999999999997</v>
      </c>
      <c r="D2380" s="7" t="n">
        <f aca="false">B2380/B$3</f>
        <v>0.999999999999997</v>
      </c>
      <c r="F2380" s="7"/>
    </row>
    <row r="2381" customFormat="false" ht="13.5" hidden="false" customHeight="false" outlineLevel="0" collapsed="false">
      <c r="A2381" s="10" t="n">
        <f aca="false">A2380+B$5</f>
        <v>0.0237299999999992</v>
      </c>
      <c r="B2381" s="11" t="n">
        <f aca="false">C2380</f>
        <v>0.000999999999999997</v>
      </c>
      <c r="C2381" s="11" t="n">
        <f aca="false">B2381+B$5*((B$1-B2381/B$3)/B$2)</f>
        <v>0.000999999999999997</v>
      </c>
      <c r="D2381" s="7" t="n">
        <f aca="false">B2381/B$3</f>
        <v>0.999999999999997</v>
      </c>
      <c r="F2381" s="7"/>
    </row>
    <row r="2382" customFormat="false" ht="13.5" hidden="false" customHeight="false" outlineLevel="0" collapsed="false">
      <c r="A2382" s="10" t="n">
        <f aca="false">A2381+B$5</f>
        <v>0.0237399999999992</v>
      </c>
      <c r="B2382" s="11" t="n">
        <f aca="false">C2381</f>
        <v>0.000999999999999997</v>
      </c>
      <c r="C2382" s="11" t="n">
        <f aca="false">B2382+B$5*((B$1-B2382/B$3)/B$2)</f>
        <v>0.000999999999999997</v>
      </c>
      <c r="D2382" s="7" t="n">
        <f aca="false">B2382/B$3</f>
        <v>0.999999999999997</v>
      </c>
      <c r="F2382" s="7"/>
    </row>
    <row r="2383" customFormat="false" ht="13.5" hidden="false" customHeight="false" outlineLevel="0" collapsed="false">
      <c r="A2383" s="10" t="n">
        <f aca="false">A2382+B$5</f>
        <v>0.0237499999999992</v>
      </c>
      <c r="B2383" s="11" t="n">
        <f aca="false">C2382</f>
        <v>0.000999999999999997</v>
      </c>
      <c r="C2383" s="11" t="n">
        <f aca="false">B2383+B$5*((B$1-B2383/B$3)/B$2)</f>
        <v>0.000999999999999997</v>
      </c>
      <c r="D2383" s="7" t="n">
        <f aca="false">B2383/B$3</f>
        <v>0.999999999999997</v>
      </c>
      <c r="F2383" s="7"/>
    </row>
    <row r="2384" customFormat="false" ht="13.5" hidden="false" customHeight="false" outlineLevel="0" collapsed="false">
      <c r="A2384" s="10" t="n">
        <f aca="false">A2383+B$5</f>
        <v>0.0237599999999992</v>
      </c>
      <c r="B2384" s="11" t="n">
        <f aca="false">C2383</f>
        <v>0.000999999999999997</v>
      </c>
      <c r="C2384" s="11" t="n">
        <f aca="false">B2384+B$5*((B$1-B2384/B$3)/B$2)</f>
        <v>0.000999999999999997</v>
      </c>
      <c r="D2384" s="7" t="n">
        <f aca="false">B2384/B$3</f>
        <v>0.999999999999997</v>
      </c>
      <c r="F2384" s="7"/>
    </row>
    <row r="2385" customFormat="false" ht="13.5" hidden="false" customHeight="false" outlineLevel="0" collapsed="false">
      <c r="A2385" s="10" t="n">
        <f aca="false">A2384+B$5</f>
        <v>0.0237699999999992</v>
      </c>
      <c r="B2385" s="11" t="n">
        <f aca="false">C2384</f>
        <v>0.000999999999999997</v>
      </c>
      <c r="C2385" s="11" t="n">
        <f aca="false">B2385+B$5*((B$1-B2385/B$3)/B$2)</f>
        <v>0.000999999999999997</v>
      </c>
      <c r="D2385" s="7" t="n">
        <f aca="false">B2385/B$3</f>
        <v>0.999999999999997</v>
      </c>
      <c r="F2385" s="7"/>
    </row>
    <row r="2386" customFormat="false" ht="13.5" hidden="false" customHeight="false" outlineLevel="0" collapsed="false">
      <c r="A2386" s="10" t="n">
        <f aca="false">A2385+B$5</f>
        <v>0.0237799999999992</v>
      </c>
      <c r="B2386" s="11" t="n">
        <f aca="false">C2385</f>
        <v>0.000999999999999997</v>
      </c>
      <c r="C2386" s="11" t="n">
        <f aca="false">B2386+B$5*((B$1-B2386/B$3)/B$2)</f>
        <v>0.000999999999999997</v>
      </c>
      <c r="D2386" s="7" t="n">
        <f aca="false">B2386/B$3</f>
        <v>0.999999999999997</v>
      </c>
      <c r="F2386" s="7"/>
    </row>
    <row r="2387" customFormat="false" ht="13.5" hidden="false" customHeight="false" outlineLevel="0" collapsed="false">
      <c r="A2387" s="10" t="n">
        <f aca="false">A2386+B$5</f>
        <v>0.0237899999999992</v>
      </c>
      <c r="B2387" s="11" t="n">
        <f aca="false">C2386</f>
        <v>0.000999999999999997</v>
      </c>
      <c r="C2387" s="11" t="n">
        <f aca="false">B2387+B$5*((B$1-B2387/B$3)/B$2)</f>
        <v>0.000999999999999997</v>
      </c>
      <c r="D2387" s="7" t="n">
        <f aca="false">B2387/B$3</f>
        <v>0.999999999999997</v>
      </c>
      <c r="F2387" s="7"/>
    </row>
    <row r="2388" customFormat="false" ht="13.5" hidden="false" customHeight="false" outlineLevel="0" collapsed="false">
      <c r="A2388" s="10" t="n">
        <f aca="false">A2387+B$5</f>
        <v>0.0237999999999992</v>
      </c>
      <c r="B2388" s="11" t="n">
        <f aca="false">C2387</f>
        <v>0.000999999999999997</v>
      </c>
      <c r="C2388" s="11" t="n">
        <f aca="false">B2388+B$5*((B$1-B2388/B$3)/B$2)</f>
        <v>0.000999999999999997</v>
      </c>
      <c r="D2388" s="7" t="n">
        <f aca="false">B2388/B$3</f>
        <v>0.999999999999997</v>
      </c>
      <c r="F2388" s="7"/>
    </row>
    <row r="2389" customFormat="false" ht="13.5" hidden="false" customHeight="false" outlineLevel="0" collapsed="false">
      <c r="A2389" s="10" t="n">
        <f aca="false">A2388+B$5</f>
        <v>0.0238099999999992</v>
      </c>
      <c r="B2389" s="11" t="n">
        <f aca="false">C2388</f>
        <v>0.000999999999999997</v>
      </c>
      <c r="C2389" s="11" t="n">
        <f aca="false">B2389+B$5*((B$1-B2389/B$3)/B$2)</f>
        <v>0.000999999999999997</v>
      </c>
      <c r="D2389" s="7" t="n">
        <f aca="false">B2389/B$3</f>
        <v>0.999999999999997</v>
      </c>
      <c r="F2389" s="7"/>
    </row>
    <row r="2390" customFormat="false" ht="13.5" hidden="false" customHeight="false" outlineLevel="0" collapsed="false">
      <c r="A2390" s="10" t="n">
        <f aca="false">A2389+B$5</f>
        <v>0.0238199999999992</v>
      </c>
      <c r="B2390" s="11" t="n">
        <f aca="false">C2389</f>
        <v>0.000999999999999997</v>
      </c>
      <c r="C2390" s="11" t="n">
        <f aca="false">B2390+B$5*((B$1-B2390/B$3)/B$2)</f>
        <v>0.000999999999999997</v>
      </c>
      <c r="D2390" s="7" t="n">
        <f aca="false">B2390/B$3</f>
        <v>0.999999999999997</v>
      </c>
      <c r="F2390" s="7"/>
    </row>
    <row r="2391" customFormat="false" ht="13.5" hidden="false" customHeight="false" outlineLevel="0" collapsed="false">
      <c r="A2391" s="10" t="n">
        <f aca="false">A2390+B$5</f>
        <v>0.0238299999999992</v>
      </c>
      <c r="B2391" s="11" t="n">
        <f aca="false">C2390</f>
        <v>0.000999999999999997</v>
      </c>
      <c r="C2391" s="11" t="n">
        <f aca="false">B2391+B$5*((B$1-B2391/B$3)/B$2)</f>
        <v>0.000999999999999997</v>
      </c>
      <c r="D2391" s="7" t="n">
        <f aca="false">B2391/B$3</f>
        <v>0.999999999999997</v>
      </c>
      <c r="F2391" s="7"/>
    </row>
    <row r="2392" customFormat="false" ht="13.5" hidden="false" customHeight="false" outlineLevel="0" collapsed="false">
      <c r="A2392" s="10" t="n">
        <f aca="false">A2391+B$5</f>
        <v>0.0238399999999992</v>
      </c>
      <c r="B2392" s="11" t="n">
        <f aca="false">C2391</f>
        <v>0.000999999999999997</v>
      </c>
      <c r="C2392" s="11" t="n">
        <f aca="false">B2392+B$5*((B$1-B2392/B$3)/B$2)</f>
        <v>0.000999999999999997</v>
      </c>
      <c r="D2392" s="7" t="n">
        <f aca="false">B2392/B$3</f>
        <v>0.999999999999997</v>
      </c>
      <c r="F2392" s="7"/>
    </row>
    <row r="2393" customFormat="false" ht="13.5" hidden="false" customHeight="false" outlineLevel="0" collapsed="false">
      <c r="A2393" s="10" t="n">
        <f aca="false">A2392+B$5</f>
        <v>0.0238499999999992</v>
      </c>
      <c r="B2393" s="11" t="n">
        <f aca="false">C2392</f>
        <v>0.000999999999999997</v>
      </c>
      <c r="C2393" s="11" t="n">
        <f aca="false">B2393+B$5*((B$1-B2393/B$3)/B$2)</f>
        <v>0.000999999999999997</v>
      </c>
      <c r="D2393" s="7" t="n">
        <f aca="false">B2393/B$3</f>
        <v>0.999999999999997</v>
      </c>
      <c r="F2393" s="7"/>
    </row>
    <row r="2394" customFormat="false" ht="13.5" hidden="false" customHeight="false" outlineLevel="0" collapsed="false">
      <c r="A2394" s="10" t="n">
        <f aca="false">A2393+B$5</f>
        <v>0.0238599999999992</v>
      </c>
      <c r="B2394" s="11" t="n">
        <f aca="false">C2393</f>
        <v>0.000999999999999997</v>
      </c>
      <c r="C2394" s="11" t="n">
        <f aca="false">B2394+B$5*((B$1-B2394/B$3)/B$2)</f>
        <v>0.000999999999999997</v>
      </c>
      <c r="D2394" s="7" t="n">
        <f aca="false">B2394/B$3</f>
        <v>0.999999999999997</v>
      </c>
      <c r="F2394" s="7"/>
    </row>
    <row r="2395" customFormat="false" ht="13.5" hidden="false" customHeight="false" outlineLevel="0" collapsed="false">
      <c r="A2395" s="10" t="n">
        <f aca="false">A2394+B$5</f>
        <v>0.0238699999999992</v>
      </c>
      <c r="B2395" s="11" t="n">
        <f aca="false">C2394</f>
        <v>0.000999999999999997</v>
      </c>
      <c r="C2395" s="11" t="n">
        <f aca="false">B2395+B$5*((B$1-B2395/B$3)/B$2)</f>
        <v>0.000999999999999997</v>
      </c>
      <c r="D2395" s="7" t="n">
        <f aca="false">B2395/B$3</f>
        <v>0.999999999999997</v>
      </c>
      <c r="F2395" s="7"/>
    </row>
    <row r="2396" customFormat="false" ht="13.5" hidden="false" customHeight="false" outlineLevel="0" collapsed="false">
      <c r="A2396" s="10" t="n">
        <f aca="false">A2395+B$5</f>
        <v>0.0238799999999992</v>
      </c>
      <c r="B2396" s="11" t="n">
        <f aca="false">C2395</f>
        <v>0.000999999999999997</v>
      </c>
      <c r="C2396" s="11" t="n">
        <f aca="false">B2396+B$5*((B$1-B2396/B$3)/B$2)</f>
        <v>0.000999999999999997</v>
      </c>
      <c r="D2396" s="7" t="n">
        <f aca="false">B2396/B$3</f>
        <v>0.999999999999997</v>
      </c>
      <c r="F2396" s="7"/>
    </row>
    <row r="2397" customFormat="false" ht="13.5" hidden="false" customHeight="false" outlineLevel="0" collapsed="false">
      <c r="A2397" s="10" t="n">
        <f aca="false">A2396+B$5</f>
        <v>0.0238899999999992</v>
      </c>
      <c r="B2397" s="11" t="n">
        <f aca="false">C2396</f>
        <v>0.000999999999999997</v>
      </c>
      <c r="C2397" s="11" t="n">
        <f aca="false">B2397+B$5*((B$1-B2397/B$3)/B$2)</f>
        <v>0.000999999999999997</v>
      </c>
      <c r="D2397" s="7" t="n">
        <f aca="false">B2397/B$3</f>
        <v>0.999999999999997</v>
      </c>
      <c r="F2397" s="7"/>
    </row>
    <row r="2398" customFormat="false" ht="13.5" hidden="false" customHeight="false" outlineLevel="0" collapsed="false">
      <c r="A2398" s="10" t="n">
        <f aca="false">A2397+B$5</f>
        <v>0.0238999999999992</v>
      </c>
      <c r="B2398" s="11" t="n">
        <f aca="false">C2397</f>
        <v>0.000999999999999997</v>
      </c>
      <c r="C2398" s="11" t="n">
        <f aca="false">B2398+B$5*((B$1-B2398/B$3)/B$2)</f>
        <v>0.000999999999999997</v>
      </c>
      <c r="D2398" s="7" t="n">
        <f aca="false">B2398/B$3</f>
        <v>0.999999999999997</v>
      </c>
      <c r="F2398" s="7"/>
    </row>
    <row r="2399" customFormat="false" ht="13.5" hidden="false" customHeight="false" outlineLevel="0" collapsed="false">
      <c r="A2399" s="10" t="n">
        <f aca="false">A2398+B$5</f>
        <v>0.0239099999999992</v>
      </c>
      <c r="B2399" s="11" t="n">
        <f aca="false">C2398</f>
        <v>0.000999999999999997</v>
      </c>
      <c r="C2399" s="11" t="n">
        <f aca="false">B2399+B$5*((B$1-B2399/B$3)/B$2)</f>
        <v>0.000999999999999997</v>
      </c>
      <c r="D2399" s="7" t="n">
        <f aca="false">B2399/B$3</f>
        <v>0.999999999999997</v>
      </c>
      <c r="F2399" s="7"/>
    </row>
    <row r="2400" customFormat="false" ht="13.5" hidden="false" customHeight="false" outlineLevel="0" collapsed="false">
      <c r="A2400" s="10" t="n">
        <f aca="false">A2399+B$5</f>
        <v>0.0239199999999992</v>
      </c>
      <c r="B2400" s="11" t="n">
        <f aca="false">C2399</f>
        <v>0.000999999999999997</v>
      </c>
      <c r="C2400" s="11" t="n">
        <f aca="false">B2400+B$5*((B$1-B2400/B$3)/B$2)</f>
        <v>0.000999999999999997</v>
      </c>
      <c r="D2400" s="7" t="n">
        <f aca="false">B2400/B$3</f>
        <v>0.999999999999997</v>
      </c>
      <c r="F2400" s="7"/>
    </row>
    <row r="2401" customFormat="false" ht="13.5" hidden="false" customHeight="false" outlineLevel="0" collapsed="false">
      <c r="A2401" s="10" t="n">
        <f aca="false">A2400+B$5</f>
        <v>0.0239299999999992</v>
      </c>
      <c r="B2401" s="11" t="n">
        <f aca="false">C2400</f>
        <v>0.000999999999999997</v>
      </c>
      <c r="C2401" s="11" t="n">
        <f aca="false">B2401+B$5*((B$1-B2401/B$3)/B$2)</f>
        <v>0.000999999999999997</v>
      </c>
      <c r="D2401" s="7" t="n">
        <f aca="false">B2401/B$3</f>
        <v>0.999999999999997</v>
      </c>
      <c r="F2401" s="7"/>
    </row>
    <row r="2402" customFormat="false" ht="13.5" hidden="false" customHeight="false" outlineLevel="0" collapsed="false">
      <c r="A2402" s="10" t="n">
        <f aca="false">A2401+B$5</f>
        <v>0.0239399999999992</v>
      </c>
      <c r="B2402" s="11" t="n">
        <f aca="false">C2401</f>
        <v>0.000999999999999997</v>
      </c>
      <c r="C2402" s="11" t="n">
        <f aca="false">B2402+B$5*((B$1-B2402/B$3)/B$2)</f>
        <v>0.000999999999999997</v>
      </c>
      <c r="D2402" s="7" t="n">
        <f aca="false">B2402/B$3</f>
        <v>0.999999999999997</v>
      </c>
      <c r="F2402" s="7"/>
    </row>
    <row r="2403" customFormat="false" ht="13.5" hidden="false" customHeight="false" outlineLevel="0" collapsed="false">
      <c r="A2403" s="10" t="n">
        <f aca="false">A2402+B$5</f>
        <v>0.0239499999999992</v>
      </c>
      <c r="B2403" s="11" t="n">
        <f aca="false">C2402</f>
        <v>0.000999999999999997</v>
      </c>
      <c r="C2403" s="11" t="n">
        <f aca="false">B2403+B$5*((B$1-B2403/B$3)/B$2)</f>
        <v>0.000999999999999997</v>
      </c>
      <c r="D2403" s="7" t="n">
        <f aca="false">B2403/B$3</f>
        <v>0.999999999999997</v>
      </c>
      <c r="F2403" s="7"/>
    </row>
    <row r="2404" customFormat="false" ht="13.5" hidden="false" customHeight="false" outlineLevel="0" collapsed="false">
      <c r="A2404" s="10" t="n">
        <f aca="false">A2403+B$5</f>
        <v>0.0239599999999992</v>
      </c>
      <c r="B2404" s="11" t="n">
        <f aca="false">C2403</f>
        <v>0.000999999999999997</v>
      </c>
      <c r="C2404" s="11" t="n">
        <f aca="false">B2404+B$5*((B$1-B2404/B$3)/B$2)</f>
        <v>0.000999999999999997</v>
      </c>
      <c r="D2404" s="7" t="n">
        <f aca="false">B2404/B$3</f>
        <v>0.999999999999997</v>
      </c>
      <c r="F2404" s="7"/>
    </row>
    <row r="2405" customFormat="false" ht="13.5" hidden="false" customHeight="false" outlineLevel="0" collapsed="false">
      <c r="A2405" s="10" t="n">
        <f aca="false">A2404+B$5</f>
        <v>0.0239699999999992</v>
      </c>
      <c r="B2405" s="11" t="n">
        <f aca="false">C2404</f>
        <v>0.000999999999999997</v>
      </c>
      <c r="C2405" s="11" t="n">
        <f aca="false">B2405+B$5*((B$1-B2405/B$3)/B$2)</f>
        <v>0.000999999999999997</v>
      </c>
      <c r="D2405" s="7" t="n">
        <f aca="false">B2405/B$3</f>
        <v>0.999999999999997</v>
      </c>
      <c r="F2405" s="7"/>
    </row>
    <row r="2406" customFormat="false" ht="13.5" hidden="false" customHeight="false" outlineLevel="0" collapsed="false">
      <c r="A2406" s="10" t="n">
        <f aca="false">A2405+B$5</f>
        <v>0.0239799999999992</v>
      </c>
      <c r="B2406" s="11" t="n">
        <f aca="false">C2405</f>
        <v>0.000999999999999997</v>
      </c>
      <c r="C2406" s="11" t="n">
        <f aca="false">B2406+B$5*((B$1-B2406/B$3)/B$2)</f>
        <v>0.000999999999999997</v>
      </c>
      <c r="D2406" s="7" t="n">
        <f aca="false">B2406/B$3</f>
        <v>0.999999999999997</v>
      </c>
      <c r="F2406" s="7"/>
    </row>
    <row r="2407" customFormat="false" ht="13.5" hidden="false" customHeight="false" outlineLevel="0" collapsed="false">
      <c r="A2407" s="10" t="n">
        <f aca="false">A2406+B$5</f>
        <v>0.0239899999999992</v>
      </c>
      <c r="B2407" s="11" t="n">
        <f aca="false">C2406</f>
        <v>0.000999999999999997</v>
      </c>
      <c r="C2407" s="11" t="n">
        <f aca="false">B2407+B$5*((B$1-B2407/B$3)/B$2)</f>
        <v>0.000999999999999997</v>
      </c>
      <c r="D2407" s="7" t="n">
        <f aca="false">B2407/B$3</f>
        <v>0.999999999999997</v>
      </c>
      <c r="F2407" s="7"/>
    </row>
    <row r="2408" customFormat="false" ht="13.5" hidden="false" customHeight="false" outlineLevel="0" collapsed="false">
      <c r="A2408" s="10" t="n">
        <f aca="false">A2407+B$5</f>
        <v>0.0239999999999992</v>
      </c>
      <c r="B2408" s="11" t="n">
        <f aca="false">C2407</f>
        <v>0.000999999999999997</v>
      </c>
      <c r="C2408" s="11" t="n">
        <f aca="false">B2408+B$5*((B$1-B2408/B$3)/B$2)</f>
        <v>0.000999999999999997</v>
      </c>
      <c r="D2408" s="7" t="n">
        <f aca="false">B2408/B$3</f>
        <v>0.999999999999997</v>
      </c>
      <c r="F2408" s="7"/>
    </row>
    <row r="2409" customFormat="false" ht="13.5" hidden="false" customHeight="false" outlineLevel="0" collapsed="false">
      <c r="A2409" s="10" t="n">
        <f aca="false">A2408+B$5</f>
        <v>0.0240099999999992</v>
      </c>
      <c r="B2409" s="11" t="n">
        <f aca="false">C2408</f>
        <v>0.000999999999999997</v>
      </c>
      <c r="C2409" s="11" t="n">
        <f aca="false">B2409+B$5*((B$1-B2409/B$3)/B$2)</f>
        <v>0.000999999999999997</v>
      </c>
      <c r="D2409" s="7" t="n">
        <f aca="false">B2409/B$3</f>
        <v>0.999999999999997</v>
      </c>
      <c r="F2409" s="7"/>
    </row>
    <row r="2410" customFormat="false" ht="13.5" hidden="false" customHeight="false" outlineLevel="0" collapsed="false">
      <c r="A2410" s="10" t="n">
        <f aca="false">A2409+B$5</f>
        <v>0.0240199999999992</v>
      </c>
      <c r="B2410" s="11" t="n">
        <f aca="false">C2409</f>
        <v>0.000999999999999997</v>
      </c>
      <c r="C2410" s="11" t="n">
        <f aca="false">B2410+B$5*((B$1-B2410/B$3)/B$2)</f>
        <v>0.000999999999999997</v>
      </c>
      <c r="D2410" s="7" t="n">
        <f aca="false">B2410/B$3</f>
        <v>0.999999999999997</v>
      </c>
      <c r="F2410" s="7"/>
    </row>
    <row r="2411" customFormat="false" ht="13.5" hidden="false" customHeight="false" outlineLevel="0" collapsed="false">
      <c r="A2411" s="10" t="n">
        <f aca="false">A2410+B$5</f>
        <v>0.0240299999999992</v>
      </c>
      <c r="B2411" s="11" t="n">
        <f aca="false">C2410</f>
        <v>0.000999999999999997</v>
      </c>
      <c r="C2411" s="11" t="n">
        <f aca="false">B2411+B$5*((B$1-B2411/B$3)/B$2)</f>
        <v>0.000999999999999997</v>
      </c>
      <c r="D2411" s="7" t="n">
        <f aca="false">B2411/B$3</f>
        <v>0.999999999999997</v>
      </c>
      <c r="F2411" s="7"/>
    </row>
    <row r="2412" customFormat="false" ht="13.5" hidden="false" customHeight="false" outlineLevel="0" collapsed="false">
      <c r="A2412" s="10" t="n">
        <f aca="false">A2411+B$5</f>
        <v>0.0240399999999992</v>
      </c>
      <c r="B2412" s="11" t="n">
        <f aca="false">C2411</f>
        <v>0.000999999999999997</v>
      </c>
      <c r="C2412" s="11" t="n">
        <f aca="false">B2412+B$5*((B$1-B2412/B$3)/B$2)</f>
        <v>0.000999999999999997</v>
      </c>
      <c r="D2412" s="7" t="n">
        <f aca="false">B2412/B$3</f>
        <v>0.999999999999997</v>
      </c>
      <c r="F2412" s="7"/>
    </row>
    <row r="2413" customFormat="false" ht="13.5" hidden="false" customHeight="false" outlineLevel="0" collapsed="false">
      <c r="A2413" s="10" t="n">
        <f aca="false">A2412+B$5</f>
        <v>0.0240499999999992</v>
      </c>
      <c r="B2413" s="11" t="n">
        <f aca="false">C2412</f>
        <v>0.000999999999999997</v>
      </c>
      <c r="C2413" s="11" t="n">
        <f aca="false">B2413+B$5*((B$1-B2413/B$3)/B$2)</f>
        <v>0.000999999999999997</v>
      </c>
      <c r="D2413" s="7" t="n">
        <f aca="false">B2413/B$3</f>
        <v>0.999999999999997</v>
      </c>
      <c r="F2413" s="7"/>
    </row>
    <row r="2414" customFormat="false" ht="13.5" hidden="false" customHeight="false" outlineLevel="0" collapsed="false">
      <c r="A2414" s="10" t="n">
        <f aca="false">A2413+B$5</f>
        <v>0.0240599999999992</v>
      </c>
      <c r="B2414" s="11" t="n">
        <f aca="false">C2413</f>
        <v>0.000999999999999997</v>
      </c>
      <c r="C2414" s="11" t="n">
        <f aca="false">B2414+B$5*((B$1-B2414/B$3)/B$2)</f>
        <v>0.000999999999999997</v>
      </c>
      <c r="D2414" s="7" t="n">
        <f aca="false">B2414/B$3</f>
        <v>0.999999999999997</v>
      </c>
      <c r="F2414" s="7"/>
    </row>
    <row r="2415" customFormat="false" ht="13.5" hidden="false" customHeight="false" outlineLevel="0" collapsed="false">
      <c r="A2415" s="10" t="n">
        <f aca="false">A2414+B$5</f>
        <v>0.0240699999999992</v>
      </c>
      <c r="B2415" s="11" t="n">
        <f aca="false">C2414</f>
        <v>0.000999999999999997</v>
      </c>
      <c r="C2415" s="11" t="n">
        <f aca="false">B2415+B$5*((B$1-B2415/B$3)/B$2)</f>
        <v>0.000999999999999997</v>
      </c>
      <c r="D2415" s="7" t="n">
        <f aca="false">B2415/B$3</f>
        <v>0.999999999999997</v>
      </c>
      <c r="F2415" s="7"/>
    </row>
    <row r="2416" customFormat="false" ht="13.5" hidden="false" customHeight="false" outlineLevel="0" collapsed="false">
      <c r="A2416" s="10" t="n">
        <f aca="false">A2415+B$5</f>
        <v>0.0240799999999992</v>
      </c>
      <c r="B2416" s="11" t="n">
        <f aca="false">C2415</f>
        <v>0.000999999999999997</v>
      </c>
      <c r="C2416" s="11" t="n">
        <f aca="false">B2416+B$5*((B$1-B2416/B$3)/B$2)</f>
        <v>0.000999999999999997</v>
      </c>
      <c r="D2416" s="7" t="n">
        <f aca="false">B2416/B$3</f>
        <v>0.999999999999997</v>
      </c>
      <c r="F2416" s="7"/>
    </row>
    <row r="2417" customFormat="false" ht="13.5" hidden="false" customHeight="false" outlineLevel="0" collapsed="false">
      <c r="A2417" s="10" t="n">
        <f aca="false">A2416+B$5</f>
        <v>0.0240899999999992</v>
      </c>
      <c r="B2417" s="11" t="n">
        <f aca="false">C2416</f>
        <v>0.000999999999999997</v>
      </c>
      <c r="C2417" s="11" t="n">
        <f aca="false">B2417+B$5*((B$1-B2417/B$3)/B$2)</f>
        <v>0.000999999999999997</v>
      </c>
      <c r="D2417" s="7" t="n">
        <f aca="false">B2417/B$3</f>
        <v>0.999999999999997</v>
      </c>
      <c r="F2417" s="7"/>
    </row>
    <row r="2418" customFormat="false" ht="13.5" hidden="false" customHeight="false" outlineLevel="0" collapsed="false">
      <c r="A2418" s="10" t="n">
        <f aca="false">A2417+B$5</f>
        <v>0.0240999999999992</v>
      </c>
      <c r="B2418" s="11" t="n">
        <f aca="false">C2417</f>
        <v>0.000999999999999997</v>
      </c>
      <c r="C2418" s="11" t="n">
        <f aca="false">B2418+B$5*((B$1-B2418/B$3)/B$2)</f>
        <v>0.000999999999999997</v>
      </c>
      <c r="D2418" s="7" t="n">
        <f aca="false">B2418/B$3</f>
        <v>0.999999999999997</v>
      </c>
      <c r="F2418" s="7"/>
    </row>
    <row r="2419" customFormat="false" ht="13.5" hidden="false" customHeight="false" outlineLevel="0" collapsed="false">
      <c r="A2419" s="10" t="n">
        <f aca="false">A2418+B$5</f>
        <v>0.0241099999999992</v>
      </c>
      <c r="B2419" s="11" t="n">
        <f aca="false">C2418</f>
        <v>0.000999999999999997</v>
      </c>
      <c r="C2419" s="11" t="n">
        <f aca="false">B2419+B$5*((B$1-B2419/B$3)/B$2)</f>
        <v>0.000999999999999997</v>
      </c>
      <c r="D2419" s="7" t="n">
        <f aca="false">B2419/B$3</f>
        <v>0.999999999999997</v>
      </c>
      <c r="F2419" s="7"/>
    </row>
    <row r="2420" customFormat="false" ht="13.5" hidden="false" customHeight="false" outlineLevel="0" collapsed="false">
      <c r="A2420" s="10" t="n">
        <f aca="false">A2419+B$5</f>
        <v>0.0241199999999992</v>
      </c>
      <c r="B2420" s="11" t="n">
        <f aca="false">C2419</f>
        <v>0.000999999999999997</v>
      </c>
      <c r="C2420" s="11" t="n">
        <f aca="false">B2420+B$5*((B$1-B2420/B$3)/B$2)</f>
        <v>0.000999999999999997</v>
      </c>
      <c r="D2420" s="7" t="n">
        <f aca="false">B2420/B$3</f>
        <v>0.999999999999997</v>
      </c>
      <c r="F2420" s="7"/>
    </row>
    <row r="2421" customFormat="false" ht="13.5" hidden="false" customHeight="false" outlineLevel="0" collapsed="false">
      <c r="A2421" s="10" t="n">
        <f aca="false">A2420+B$5</f>
        <v>0.0241299999999992</v>
      </c>
      <c r="B2421" s="11" t="n">
        <f aca="false">C2420</f>
        <v>0.000999999999999997</v>
      </c>
      <c r="C2421" s="11" t="n">
        <f aca="false">B2421+B$5*((B$1-B2421/B$3)/B$2)</f>
        <v>0.000999999999999997</v>
      </c>
      <c r="D2421" s="7" t="n">
        <f aca="false">B2421/B$3</f>
        <v>0.999999999999997</v>
      </c>
      <c r="F2421" s="7"/>
    </row>
    <row r="2422" customFormat="false" ht="13.5" hidden="false" customHeight="false" outlineLevel="0" collapsed="false">
      <c r="A2422" s="10" t="n">
        <f aca="false">A2421+B$5</f>
        <v>0.0241399999999992</v>
      </c>
      <c r="B2422" s="11" t="n">
        <f aca="false">C2421</f>
        <v>0.000999999999999997</v>
      </c>
      <c r="C2422" s="11" t="n">
        <f aca="false">B2422+B$5*((B$1-B2422/B$3)/B$2)</f>
        <v>0.000999999999999997</v>
      </c>
      <c r="D2422" s="7" t="n">
        <f aca="false">B2422/B$3</f>
        <v>0.999999999999997</v>
      </c>
      <c r="F2422" s="7"/>
    </row>
    <row r="2423" customFormat="false" ht="13.5" hidden="false" customHeight="false" outlineLevel="0" collapsed="false">
      <c r="A2423" s="10" t="n">
        <f aca="false">A2422+B$5</f>
        <v>0.0241499999999992</v>
      </c>
      <c r="B2423" s="11" t="n">
        <f aca="false">C2422</f>
        <v>0.000999999999999997</v>
      </c>
      <c r="C2423" s="11" t="n">
        <f aca="false">B2423+B$5*((B$1-B2423/B$3)/B$2)</f>
        <v>0.000999999999999997</v>
      </c>
      <c r="D2423" s="7" t="n">
        <f aca="false">B2423/B$3</f>
        <v>0.999999999999997</v>
      </c>
      <c r="F2423" s="7"/>
    </row>
    <row r="2424" customFormat="false" ht="13.5" hidden="false" customHeight="false" outlineLevel="0" collapsed="false">
      <c r="A2424" s="10" t="n">
        <f aca="false">A2423+B$5</f>
        <v>0.0241599999999992</v>
      </c>
      <c r="B2424" s="11" t="n">
        <f aca="false">C2423</f>
        <v>0.000999999999999997</v>
      </c>
      <c r="C2424" s="11" t="n">
        <f aca="false">B2424+B$5*((B$1-B2424/B$3)/B$2)</f>
        <v>0.000999999999999997</v>
      </c>
      <c r="D2424" s="7" t="n">
        <f aca="false">B2424/B$3</f>
        <v>0.999999999999997</v>
      </c>
      <c r="F2424" s="7"/>
    </row>
    <row r="2425" customFormat="false" ht="13.5" hidden="false" customHeight="false" outlineLevel="0" collapsed="false">
      <c r="A2425" s="10" t="n">
        <f aca="false">A2424+B$5</f>
        <v>0.0241699999999992</v>
      </c>
      <c r="B2425" s="11" t="n">
        <f aca="false">C2424</f>
        <v>0.000999999999999997</v>
      </c>
      <c r="C2425" s="11" t="n">
        <f aca="false">B2425+B$5*((B$1-B2425/B$3)/B$2)</f>
        <v>0.000999999999999997</v>
      </c>
      <c r="D2425" s="7" t="n">
        <f aca="false">B2425/B$3</f>
        <v>0.999999999999997</v>
      </c>
      <c r="F2425" s="7"/>
    </row>
    <row r="2426" customFormat="false" ht="13.5" hidden="false" customHeight="false" outlineLevel="0" collapsed="false">
      <c r="A2426" s="10" t="n">
        <f aca="false">A2425+B$5</f>
        <v>0.0241799999999992</v>
      </c>
      <c r="B2426" s="11" t="n">
        <f aca="false">C2425</f>
        <v>0.000999999999999997</v>
      </c>
      <c r="C2426" s="11" t="n">
        <f aca="false">B2426+B$5*((B$1-B2426/B$3)/B$2)</f>
        <v>0.000999999999999997</v>
      </c>
      <c r="D2426" s="7" t="n">
        <f aca="false">B2426/B$3</f>
        <v>0.999999999999997</v>
      </c>
      <c r="F2426" s="7"/>
    </row>
    <row r="2427" customFormat="false" ht="13.5" hidden="false" customHeight="false" outlineLevel="0" collapsed="false">
      <c r="A2427" s="10" t="n">
        <f aca="false">A2426+B$5</f>
        <v>0.0241899999999992</v>
      </c>
      <c r="B2427" s="11" t="n">
        <f aca="false">C2426</f>
        <v>0.000999999999999997</v>
      </c>
      <c r="C2427" s="11" t="n">
        <f aca="false">B2427+B$5*((B$1-B2427/B$3)/B$2)</f>
        <v>0.000999999999999997</v>
      </c>
      <c r="D2427" s="7" t="n">
        <f aca="false">B2427/B$3</f>
        <v>0.999999999999997</v>
      </c>
      <c r="F2427" s="7"/>
    </row>
    <row r="2428" customFormat="false" ht="13.5" hidden="false" customHeight="false" outlineLevel="0" collapsed="false">
      <c r="A2428" s="10" t="n">
        <f aca="false">A2427+B$5</f>
        <v>0.0241999999999992</v>
      </c>
      <c r="B2428" s="11" t="n">
        <f aca="false">C2427</f>
        <v>0.000999999999999997</v>
      </c>
      <c r="C2428" s="11" t="n">
        <f aca="false">B2428+B$5*((B$1-B2428/B$3)/B$2)</f>
        <v>0.000999999999999997</v>
      </c>
      <c r="D2428" s="7" t="n">
        <f aca="false">B2428/B$3</f>
        <v>0.999999999999997</v>
      </c>
      <c r="F2428" s="7"/>
    </row>
    <row r="2429" customFormat="false" ht="13.5" hidden="false" customHeight="false" outlineLevel="0" collapsed="false">
      <c r="A2429" s="10" t="n">
        <f aca="false">A2428+B$5</f>
        <v>0.0242099999999992</v>
      </c>
      <c r="B2429" s="11" t="n">
        <f aca="false">C2428</f>
        <v>0.000999999999999997</v>
      </c>
      <c r="C2429" s="11" t="n">
        <f aca="false">B2429+B$5*((B$1-B2429/B$3)/B$2)</f>
        <v>0.000999999999999997</v>
      </c>
      <c r="D2429" s="7" t="n">
        <f aca="false">B2429/B$3</f>
        <v>0.999999999999997</v>
      </c>
      <c r="F2429" s="7"/>
    </row>
    <row r="2430" customFormat="false" ht="13.5" hidden="false" customHeight="false" outlineLevel="0" collapsed="false">
      <c r="A2430" s="10" t="n">
        <f aca="false">A2429+B$5</f>
        <v>0.0242199999999992</v>
      </c>
      <c r="B2430" s="11" t="n">
        <f aca="false">C2429</f>
        <v>0.000999999999999997</v>
      </c>
      <c r="C2430" s="11" t="n">
        <f aca="false">B2430+B$5*((B$1-B2430/B$3)/B$2)</f>
        <v>0.000999999999999997</v>
      </c>
      <c r="D2430" s="7" t="n">
        <f aca="false">B2430/B$3</f>
        <v>0.999999999999997</v>
      </c>
      <c r="F2430" s="7"/>
    </row>
    <row r="2431" customFormat="false" ht="13.5" hidden="false" customHeight="false" outlineLevel="0" collapsed="false">
      <c r="A2431" s="10" t="n">
        <f aca="false">A2430+B$5</f>
        <v>0.0242299999999992</v>
      </c>
      <c r="B2431" s="11" t="n">
        <f aca="false">C2430</f>
        <v>0.000999999999999997</v>
      </c>
      <c r="C2431" s="11" t="n">
        <f aca="false">B2431+B$5*((B$1-B2431/B$3)/B$2)</f>
        <v>0.000999999999999997</v>
      </c>
      <c r="D2431" s="7" t="n">
        <f aca="false">B2431/B$3</f>
        <v>0.999999999999997</v>
      </c>
      <c r="F2431" s="7"/>
    </row>
    <row r="2432" customFormat="false" ht="13.5" hidden="false" customHeight="false" outlineLevel="0" collapsed="false">
      <c r="A2432" s="10" t="n">
        <f aca="false">A2431+B$5</f>
        <v>0.0242399999999992</v>
      </c>
      <c r="B2432" s="11" t="n">
        <f aca="false">C2431</f>
        <v>0.000999999999999997</v>
      </c>
      <c r="C2432" s="11" t="n">
        <f aca="false">B2432+B$5*((B$1-B2432/B$3)/B$2)</f>
        <v>0.000999999999999997</v>
      </c>
      <c r="D2432" s="7" t="n">
        <f aca="false">B2432/B$3</f>
        <v>0.999999999999997</v>
      </c>
      <c r="F2432" s="7"/>
    </row>
    <row r="2433" customFormat="false" ht="13.5" hidden="false" customHeight="false" outlineLevel="0" collapsed="false">
      <c r="A2433" s="10" t="n">
        <f aca="false">A2432+B$5</f>
        <v>0.0242499999999992</v>
      </c>
      <c r="B2433" s="11" t="n">
        <f aca="false">C2432</f>
        <v>0.000999999999999997</v>
      </c>
      <c r="C2433" s="11" t="n">
        <f aca="false">B2433+B$5*((B$1-B2433/B$3)/B$2)</f>
        <v>0.000999999999999997</v>
      </c>
      <c r="D2433" s="7" t="n">
        <f aca="false">B2433/B$3</f>
        <v>0.999999999999997</v>
      </c>
      <c r="F2433" s="7"/>
    </row>
    <row r="2434" customFormat="false" ht="13.5" hidden="false" customHeight="false" outlineLevel="0" collapsed="false">
      <c r="A2434" s="10" t="n">
        <f aca="false">A2433+B$5</f>
        <v>0.0242599999999992</v>
      </c>
      <c r="B2434" s="11" t="n">
        <f aca="false">C2433</f>
        <v>0.000999999999999997</v>
      </c>
      <c r="C2434" s="11" t="n">
        <f aca="false">B2434+B$5*((B$1-B2434/B$3)/B$2)</f>
        <v>0.000999999999999997</v>
      </c>
      <c r="D2434" s="7" t="n">
        <f aca="false">B2434/B$3</f>
        <v>0.999999999999997</v>
      </c>
      <c r="F2434" s="7"/>
    </row>
    <row r="2435" customFormat="false" ht="13.5" hidden="false" customHeight="false" outlineLevel="0" collapsed="false">
      <c r="A2435" s="10" t="n">
        <f aca="false">A2434+B$5</f>
        <v>0.0242699999999992</v>
      </c>
      <c r="B2435" s="11" t="n">
        <f aca="false">C2434</f>
        <v>0.000999999999999997</v>
      </c>
      <c r="C2435" s="11" t="n">
        <f aca="false">B2435+B$5*((B$1-B2435/B$3)/B$2)</f>
        <v>0.000999999999999997</v>
      </c>
      <c r="D2435" s="7" t="n">
        <f aca="false">B2435/B$3</f>
        <v>0.999999999999997</v>
      </c>
      <c r="F2435" s="7"/>
    </row>
    <row r="2436" customFormat="false" ht="13.5" hidden="false" customHeight="false" outlineLevel="0" collapsed="false">
      <c r="A2436" s="10" t="n">
        <f aca="false">A2435+B$5</f>
        <v>0.0242799999999992</v>
      </c>
      <c r="B2436" s="11" t="n">
        <f aca="false">C2435</f>
        <v>0.000999999999999997</v>
      </c>
      <c r="C2436" s="11" t="n">
        <f aca="false">B2436+B$5*((B$1-B2436/B$3)/B$2)</f>
        <v>0.000999999999999997</v>
      </c>
      <c r="D2436" s="7" t="n">
        <f aca="false">B2436/B$3</f>
        <v>0.999999999999997</v>
      </c>
      <c r="F2436" s="7"/>
    </row>
    <row r="2437" customFormat="false" ht="13.5" hidden="false" customHeight="false" outlineLevel="0" collapsed="false">
      <c r="A2437" s="10" t="n">
        <f aca="false">A2436+B$5</f>
        <v>0.0242899999999992</v>
      </c>
      <c r="B2437" s="11" t="n">
        <f aca="false">C2436</f>
        <v>0.000999999999999997</v>
      </c>
      <c r="C2437" s="11" t="n">
        <f aca="false">B2437+B$5*((B$1-B2437/B$3)/B$2)</f>
        <v>0.000999999999999997</v>
      </c>
      <c r="D2437" s="7" t="n">
        <f aca="false">B2437/B$3</f>
        <v>0.999999999999997</v>
      </c>
      <c r="F2437" s="7"/>
    </row>
    <row r="2438" customFormat="false" ht="13.5" hidden="false" customHeight="false" outlineLevel="0" collapsed="false">
      <c r="A2438" s="10" t="n">
        <f aca="false">A2437+B$5</f>
        <v>0.0242999999999992</v>
      </c>
      <c r="B2438" s="11" t="n">
        <f aca="false">C2437</f>
        <v>0.000999999999999997</v>
      </c>
      <c r="C2438" s="11" t="n">
        <f aca="false">B2438+B$5*((B$1-B2438/B$3)/B$2)</f>
        <v>0.000999999999999997</v>
      </c>
      <c r="D2438" s="7" t="n">
        <f aca="false">B2438/B$3</f>
        <v>0.999999999999997</v>
      </c>
      <c r="F2438" s="7"/>
    </row>
    <row r="2439" customFormat="false" ht="13.5" hidden="false" customHeight="false" outlineLevel="0" collapsed="false">
      <c r="A2439" s="10" t="n">
        <f aca="false">A2438+B$5</f>
        <v>0.0243099999999992</v>
      </c>
      <c r="B2439" s="11" t="n">
        <f aca="false">C2438</f>
        <v>0.000999999999999997</v>
      </c>
      <c r="C2439" s="11" t="n">
        <f aca="false">B2439+B$5*((B$1-B2439/B$3)/B$2)</f>
        <v>0.000999999999999997</v>
      </c>
      <c r="D2439" s="7" t="n">
        <f aca="false">B2439/B$3</f>
        <v>0.999999999999997</v>
      </c>
      <c r="F2439" s="7"/>
    </row>
    <row r="2440" customFormat="false" ht="13.5" hidden="false" customHeight="false" outlineLevel="0" collapsed="false">
      <c r="A2440" s="10" t="n">
        <f aca="false">A2439+B$5</f>
        <v>0.0243199999999992</v>
      </c>
      <c r="B2440" s="11" t="n">
        <f aca="false">C2439</f>
        <v>0.000999999999999997</v>
      </c>
      <c r="C2440" s="11" t="n">
        <f aca="false">B2440+B$5*((B$1-B2440/B$3)/B$2)</f>
        <v>0.000999999999999997</v>
      </c>
      <c r="D2440" s="7" t="n">
        <f aca="false">B2440/B$3</f>
        <v>0.999999999999997</v>
      </c>
      <c r="F2440" s="7"/>
    </row>
    <row r="2441" customFormat="false" ht="13.5" hidden="false" customHeight="false" outlineLevel="0" collapsed="false">
      <c r="A2441" s="10" t="n">
        <f aca="false">A2440+B$5</f>
        <v>0.0243299999999992</v>
      </c>
      <c r="B2441" s="11" t="n">
        <f aca="false">C2440</f>
        <v>0.000999999999999997</v>
      </c>
      <c r="C2441" s="11" t="n">
        <f aca="false">B2441+B$5*((B$1-B2441/B$3)/B$2)</f>
        <v>0.000999999999999997</v>
      </c>
      <c r="D2441" s="7" t="n">
        <f aca="false">B2441/B$3</f>
        <v>0.999999999999997</v>
      </c>
      <c r="F2441" s="7"/>
    </row>
    <row r="2442" customFormat="false" ht="13.5" hidden="false" customHeight="false" outlineLevel="0" collapsed="false">
      <c r="A2442" s="10" t="n">
        <f aca="false">A2441+B$5</f>
        <v>0.0243399999999992</v>
      </c>
      <c r="B2442" s="11" t="n">
        <f aca="false">C2441</f>
        <v>0.000999999999999997</v>
      </c>
      <c r="C2442" s="11" t="n">
        <f aca="false">B2442+B$5*((B$1-B2442/B$3)/B$2)</f>
        <v>0.000999999999999997</v>
      </c>
      <c r="D2442" s="7" t="n">
        <f aca="false">B2442/B$3</f>
        <v>0.999999999999997</v>
      </c>
      <c r="F2442" s="7"/>
    </row>
    <row r="2443" customFormat="false" ht="13.5" hidden="false" customHeight="false" outlineLevel="0" collapsed="false">
      <c r="A2443" s="10" t="n">
        <f aca="false">A2442+B$5</f>
        <v>0.0243499999999992</v>
      </c>
      <c r="B2443" s="11" t="n">
        <f aca="false">C2442</f>
        <v>0.000999999999999997</v>
      </c>
      <c r="C2443" s="11" t="n">
        <f aca="false">B2443+B$5*((B$1-B2443/B$3)/B$2)</f>
        <v>0.000999999999999997</v>
      </c>
      <c r="D2443" s="7" t="n">
        <f aca="false">B2443/B$3</f>
        <v>0.999999999999997</v>
      </c>
      <c r="F2443" s="7"/>
    </row>
    <row r="2444" customFormat="false" ht="13.5" hidden="false" customHeight="false" outlineLevel="0" collapsed="false">
      <c r="A2444" s="10" t="n">
        <f aca="false">A2443+B$5</f>
        <v>0.0243599999999992</v>
      </c>
      <c r="B2444" s="11" t="n">
        <f aca="false">C2443</f>
        <v>0.000999999999999997</v>
      </c>
      <c r="C2444" s="11" t="n">
        <f aca="false">B2444+B$5*((B$1-B2444/B$3)/B$2)</f>
        <v>0.000999999999999997</v>
      </c>
      <c r="D2444" s="7" t="n">
        <f aca="false">B2444/B$3</f>
        <v>0.999999999999997</v>
      </c>
      <c r="F2444" s="7"/>
    </row>
    <row r="2445" customFormat="false" ht="13.5" hidden="false" customHeight="false" outlineLevel="0" collapsed="false">
      <c r="A2445" s="10" t="n">
        <f aca="false">A2444+B$5</f>
        <v>0.0243699999999992</v>
      </c>
      <c r="B2445" s="11" t="n">
        <f aca="false">C2444</f>
        <v>0.000999999999999997</v>
      </c>
      <c r="C2445" s="11" t="n">
        <f aca="false">B2445+B$5*((B$1-B2445/B$3)/B$2)</f>
        <v>0.000999999999999997</v>
      </c>
      <c r="D2445" s="7" t="n">
        <f aca="false">B2445/B$3</f>
        <v>0.999999999999997</v>
      </c>
      <c r="F2445" s="7"/>
    </row>
    <row r="2446" customFormat="false" ht="13.5" hidden="false" customHeight="false" outlineLevel="0" collapsed="false">
      <c r="A2446" s="10" t="n">
        <f aca="false">A2445+B$5</f>
        <v>0.0243799999999992</v>
      </c>
      <c r="B2446" s="11" t="n">
        <f aca="false">C2445</f>
        <v>0.000999999999999997</v>
      </c>
      <c r="C2446" s="11" t="n">
        <f aca="false">B2446+B$5*((B$1-B2446/B$3)/B$2)</f>
        <v>0.000999999999999997</v>
      </c>
      <c r="D2446" s="7" t="n">
        <f aca="false">B2446/B$3</f>
        <v>0.999999999999997</v>
      </c>
      <c r="F2446" s="7"/>
    </row>
    <row r="2447" customFormat="false" ht="13.5" hidden="false" customHeight="false" outlineLevel="0" collapsed="false">
      <c r="A2447" s="10" t="n">
        <f aca="false">A2446+B$5</f>
        <v>0.0243899999999992</v>
      </c>
      <c r="B2447" s="11" t="n">
        <f aca="false">C2446</f>
        <v>0.000999999999999997</v>
      </c>
      <c r="C2447" s="11" t="n">
        <f aca="false">B2447+B$5*((B$1-B2447/B$3)/B$2)</f>
        <v>0.000999999999999997</v>
      </c>
      <c r="D2447" s="7" t="n">
        <f aca="false">B2447/B$3</f>
        <v>0.999999999999997</v>
      </c>
      <c r="F2447" s="7"/>
    </row>
    <row r="2448" customFormat="false" ht="13.5" hidden="false" customHeight="false" outlineLevel="0" collapsed="false">
      <c r="A2448" s="10" t="n">
        <f aca="false">A2447+B$5</f>
        <v>0.0243999999999992</v>
      </c>
      <c r="B2448" s="11" t="n">
        <f aca="false">C2447</f>
        <v>0.000999999999999997</v>
      </c>
      <c r="C2448" s="11" t="n">
        <f aca="false">B2448+B$5*((B$1-B2448/B$3)/B$2)</f>
        <v>0.000999999999999997</v>
      </c>
      <c r="D2448" s="7" t="n">
        <f aca="false">B2448/B$3</f>
        <v>0.999999999999997</v>
      </c>
      <c r="F2448" s="7"/>
    </row>
    <row r="2449" customFormat="false" ht="13.5" hidden="false" customHeight="false" outlineLevel="0" collapsed="false">
      <c r="A2449" s="10" t="n">
        <f aca="false">A2448+B$5</f>
        <v>0.0244099999999992</v>
      </c>
      <c r="B2449" s="11" t="n">
        <f aca="false">C2448</f>
        <v>0.000999999999999997</v>
      </c>
      <c r="C2449" s="11" t="n">
        <f aca="false">B2449+B$5*((B$1-B2449/B$3)/B$2)</f>
        <v>0.000999999999999997</v>
      </c>
      <c r="D2449" s="7" t="n">
        <f aca="false">B2449/B$3</f>
        <v>0.999999999999997</v>
      </c>
      <c r="F2449" s="7"/>
    </row>
    <row r="2450" customFormat="false" ht="13.5" hidden="false" customHeight="false" outlineLevel="0" collapsed="false">
      <c r="A2450" s="10" t="n">
        <f aca="false">A2449+B$5</f>
        <v>0.0244199999999992</v>
      </c>
      <c r="B2450" s="11" t="n">
        <f aca="false">C2449</f>
        <v>0.000999999999999997</v>
      </c>
      <c r="C2450" s="11" t="n">
        <f aca="false">B2450+B$5*((B$1-B2450/B$3)/B$2)</f>
        <v>0.000999999999999997</v>
      </c>
      <c r="D2450" s="7" t="n">
        <f aca="false">B2450/B$3</f>
        <v>0.999999999999997</v>
      </c>
      <c r="F2450" s="7"/>
    </row>
    <row r="2451" customFormat="false" ht="13.5" hidden="false" customHeight="false" outlineLevel="0" collapsed="false">
      <c r="A2451" s="10" t="n">
        <f aca="false">A2450+B$5</f>
        <v>0.0244299999999992</v>
      </c>
      <c r="B2451" s="11" t="n">
        <f aca="false">C2450</f>
        <v>0.000999999999999997</v>
      </c>
      <c r="C2451" s="11" t="n">
        <f aca="false">B2451+B$5*((B$1-B2451/B$3)/B$2)</f>
        <v>0.000999999999999997</v>
      </c>
      <c r="D2451" s="7" t="n">
        <f aca="false">B2451/B$3</f>
        <v>0.999999999999997</v>
      </c>
      <c r="F2451" s="7"/>
    </row>
    <row r="2452" customFormat="false" ht="13.5" hidden="false" customHeight="false" outlineLevel="0" collapsed="false">
      <c r="A2452" s="10" t="n">
        <f aca="false">A2451+B$5</f>
        <v>0.0244399999999992</v>
      </c>
      <c r="B2452" s="11" t="n">
        <f aca="false">C2451</f>
        <v>0.000999999999999997</v>
      </c>
      <c r="C2452" s="11" t="n">
        <f aca="false">B2452+B$5*((B$1-B2452/B$3)/B$2)</f>
        <v>0.000999999999999997</v>
      </c>
      <c r="D2452" s="7" t="n">
        <f aca="false">B2452/B$3</f>
        <v>0.999999999999997</v>
      </c>
      <c r="F2452" s="7"/>
    </row>
    <row r="2453" customFormat="false" ht="13.5" hidden="false" customHeight="false" outlineLevel="0" collapsed="false">
      <c r="A2453" s="10" t="n">
        <f aca="false">A2452+B$5</f>
        <v>0.0244499999999992</v>
      </c>
      <c r="B2453" s="11" t="n">
        <f aca="false">C2452</f>
        <v>0.000999999999999997</v>
      </c>
      <c r="C2453" s="11" t="n">
        <f aca="false">B2453+B$5*((B$1-B2453/B$3)/B$2)</f>
        <v>0.000999999999999997</v>
      </c>
      <c r="D2453" s="7" t="n">
        <f aca="false">B2453/B$3</f>
        <v>0.999999999999997</v>
      </c>
      <c r="F2453" s="7"/>
    </row>
    <row r="2454" customFormat="false" ht="13.5" hidden="false" customHeight="false" outlineLevel="0" collapsed="false">
      <c r="A2454" s="10" t="n">
        <f aca="false">A2453+B$5</f>
        <v>0.0244599999999992</v>
      </c>
      <c r="B2454" s="11" t="n">
        <f aca="false">C2453</f>
        <v>0.000999999999999997</v>
      </c>
      <c r="C2454" s="11" t="n">
        <f aca="false">B2454+B$5*((B$1-B2454/B$3)/B$2)</f>
        <v>0.000999999999999997</v>
      </c>
      <c r="D2454" s="7" t="n">
        <f aca="false">B2454/B$3</f>
        <v>0.999999999999997</v>
      </c>
      <c r="F2454" s="7"/>
    </row>
    <row r="2455" customFormat="false" ht="13.5" hidden="false" customHeight="false" outlineLevel="0" collapsed="false">
      <c r="A2455" s="10" t="n">
        <f aca="false">A2454+B$5</f>
        <v>0.0244699999999992</v>
      </c>
      <c r="B2455" s="11" t="n">
        <f aca="false">C2454</f>
        <v>0.000999999999999997</v>
      </c>
      <c r="C2455" s="11" t="n">
        <f aca="false">B2455+B$5*((B$1-B2455/B$3)/B$2)</f>
        <v>0.000999999999999997</v>
      </c>
      <c r="D2455" s="7" t="n">
        <f aca="false">B2455/B$3</f>
        <v>0.999999999999997</v>
      </c>
      <c r="F2455" s="7"/>
    </row>
    <row r="2456" customFormat="false" ht="13.5" hidden="false" customHeight="false" outlineLevel="0" collapsed="false">
      <c r="A2456" s="10" t="n">
        <f aca="false">A2455+B$5</f>
        <v>0.0244799999999992</v>
      </c>
      <c r="B2456" s="11" t="n">
        <f aca="false">C2455</f>
        <v>0.000999999999999997</v>
      </c>
      <c r="C2456" s="11" t="n">
        <f aca="false">B2456+B$5*((B$1-B2456/B$3)/B$2)</f>
        <v>0.000999999999999997</v>
      </c>
      <c r="D2456" s="7" t="n">
        <f aca="false">B2456/B$3</f>
        <v>0.999999999999997</v>
      </c>
      <c r="F2456" s="7"/>
    </row>
    <row r="2457" customFormat="false" ht="13.5" hidden="false" customHeight="false" outlineLevel="0" collapsed="false">
      <c r="A2457" s="10" t="n">
        <f aca="false">A2456+B$5</f>
        <v>0.0244899999999992</v>
      </c>
      <c r="B2457" s="11" t="n">
        <f aca="false">C2456</f>
        <v>0.000999999999999997</v>
      </c>
      <c r="C2457" s="11" t="n">
        <f aca="false">B2457+B$5*((B$1-B2457/B$3)/B$2)</f>
        <v>0.000999999999999997</v>
      </c>
      <c r="D2457" s="7" t="n">
        <f aca="false">B2457/B$3</f>
        <v>0.999999999999997</v>
      </c>
      <c r="F2457" s="7"/>
    </row>
    <row r="2458" customFormat="false" ht="13.5" hidden="false" customHeight="false" outlineLevel="0" collapsed="false">
      <c r="A2458" s="10" t="n">
        <f aca="false">A2457+B$5</f>
        <v>0.0244999999999992</v>
      </c>
      <c r="B2458" s="11" t="n">
        <f aca="false">C2457</f>
        <v>0.000999999999999997</v>
      </c>
      <c r="C2458" s="11" t="n">
        <f aca="false">B2458+B$5*((B$1-B2458/B$3)/B$2)</f>
        <v>0.000999999999999997</v>
      </c>
      <c r="D2458" s="7" t="n">
        <f aca="false">B2458/B$3</f>
        <v>0.999999999999997</v>
      </c>
      <c r="F2458" s="7"/>
    </row>
    <row r="2459" customFormat="false" ht="13.5" hidden="false" customHeight="false" outlineLevel="0" collapsed="false">
      <c r="A2459" s="10" t="n">
        <f aca="false">A2458+B$5</f>
        <v>0.0245099999999992</v>
      </c>
      <c r="B2459" s="11" t="n">
        <f aca="false">C2458</f>
        <v>0.000999999999999997</v>
      </c>
      <c r="C2459" s="11" t="n">
        <f aca="false">B2459+B$5*((B$1-B2459/B$3)/B$2)</f>
        <v>0.000999999999999997</v>
      </c>
      <c r="D2459" s="7" t="n">
        <f aca="false">B2459/B$3</f>
        <v>0.999999999999997</v>
      </c>
      <c r="F2459" s="7"/>
    </row>
    <row r="2460" customFormat="false" ht="13.5" hidden="false" customHeight="false" outlineLevel="0" collapsed="false">
      <c r="A2460" s="10" t="n">
        <f aca="false">A2459+B$5</f>
        <v>0.0245199999999992</v>
      </c>
      <c r="B2460" s="11" t="n">
        <f aca="false">C2459</f>
        <v>0.000999999999999997</v>
      </c>
      <c r="C2460" s="11" t="n">
        <f aca="false">B2460+B$5*((B$1-B2460/B$3)/B$2)</f>
        <v>0.000999999999999997</v>
      </c>
      <c r="D2460" s="7" t="n">
        <f aca="false">B2460/B$3</f>
        <v>0.999999999999997</v>
      </c>
      <c r="F2460" s="7"/>
    </row>
    <row r="2461" customFormat="false" ht="13.5" hidden="false" customHeight="false" outlineLevel="0" collapsed="false">
      <c r="A2461" s="10" t="n">
        <f aca="false">A2460+B$5</f>
        <v>0.0245299999999992</v>
      </c>
      <c r="B2461" s="11" t="n">
        <f aca="false">C2460</f>
        <v>0.000999999999999997</v>
      </c>
      <c r="C2461" s="11" t="n">
        <f aca="false">B2461+B$5*((B$1-B2461/B$3)/B$2)</f>
        <v>0.000999999999999997</v>
      </c>
      <c r="D2461" s="7" t="n">
        <f aca="false">B2461/B$3</f>
        <v>0.999999999999997</v>
      </c>
      <c r="F2461" s="7"/>
    </row>
    <row r="2462" customFormat="false" ht="13.5" hidden="false" customHeight="false" outlineLevel="0" collapsed="false">
      <c r="A2462" s="10" t="n">
        <f aca="false">A2461+B$5</f>
        <v>0.0245399999999992</v>
      </c>
      <c r="B2462" s="11" t="n">
        <f aca="false">C2461</f>
        <v>0.000999999999999997</v>
      </c>
      <c r="C2462" s="11" t="n">
        <f aca="false">B2462+B$5*((B$1-B2462/B$3)/B$2)</f>
        <v>0.000999999999999997</v>
      </c>
      <c r="D2462" s="7" t="n">
        <f aca="false">B2462/B$3</f>
        <v>0.999999999999997</v>
      </c>
      <c r="F2462" s="7"/>
    </row>
    <row r="2463" customFormat="false" ht="13.5" hidden="false" customHeight="false" outlineLevel="0" collapsed="false">
      <c r="A2463" s="10" t="n">
        <f aca="false">A2462+B$5</f>
        <v>0.0245499999999992</v>
      </c>
      <c r="B2463" s="11" t="n">
        <f aca="false">C2462</f>
        <v>0.000999999999999997</v>
      </c>
      <c r="C2463" s="11" t="n">
        <f aca="false">B2463+B$5*((B$1-B2463/B$3)/B$2)</f>
        <v>0.000999999999999997</v>
      </c>
      <c r="D2463" s="7" t="n">
        <f aca="false">B2463/B$3</f>
        <v>0.999999999999997</v>
      </c>
      <c r="F2463" s="7"/>
    </row>
    <row r="2464" customFormat="false" ht="13.5" hidden="false" customHeight="false" outlineLevel="0" collapsed="false">
      <c r="A2464" s="10" t="n">
        <f aca="false">A2463+B$5</f>
        <v>0.0245599999999992</v>
      </c>
      <c r="B2464" s="11" t="n">
        <f aca="false">C2463</f>
        <v>0.000999999999999997</v>
      </c>
      <c r="C2464" s="11" t="n">
        <f aca="false">B2464+B$5*((B$1-B2464/B$3)/B$2)</f>
        <v>0.000999999999999997</v>
      </c>
      <c r="D2464" s="7" t="n">
        <f aca="false">B2464/B$3</f>
        <v>0.999999999999997</v>
      </c>
      <c r="F2464" s="7"/>
    </row>
    <row r="2465" customFormat="false" ht="13.5" hidden="false" customHeight="false" outlineLevel="0" collapsed="false">
      <c r="A2465" s="10" t="n">
        <f aca="false">A2464+B$5</f>
        <v>0.0245699999999992</v>
      </c>
      <c r="B2465" s="11" t="n">
        <f aca="false">C2464</f>
        <v>0.000999999999999997</v>
      </c>
      <c r="C2465" s="11" t="n">
        <f aca="false">B2465+B$5*((B$1-B2465/B$3)/B$2)</f>
        <v>0.000999999999999997</v>
      </c>
      <c r="D2465" s="7" t="n">
        <f aca="false">B2465/B$3</f>
        <v>0.999999999999997</v>
      </c>
      <c r="F2465" s="7"/>
    </row>
    <row r="2466" customFormat="false" ht="13.5" hidden="false" customHeight="false" outlineLevel="0" collapsed="false">
      <c r="A2466" s="10" t="n">
        <f aca="false">A2465+B$5</f>
        <v>0.0245799999999992</v>
      </c>
      <c r="B2466" s="11" t="n">
        <f aca="false">C2465</f>
        <v>0.000999999999999997</v>
      </c>
      <c r="C2466" s="11" t="n">
        <f aca="false">B2466+B$5*((B$1-B2466/B$3)/B$2)</f>
        <v>0.000999999999999997</v>
      </c>
      <c r="D2466" s="7" t="n">
        <f aca="false">B2466/B$3</f>
        <v>0.999999999999997</v>
      </c>
      <c r="F2466" s="7"/>
    </row>
    <row r="2467" customFormat="false" ht="13.5" hidden="false" customHeight="false" outlineLevel="0" collapsed="false">
      <c r="A2467" s="10" t="n">
        <f aca="false">A2466+B$5</f>
        <v>0.0245899999999992</v>
      </c>
      <c r="B2467" s="11" t="n">
        <f aca="false">C2466</f>
        <v>0.000999999999999997</v>
      </c>
      <c r="C2467" s="11" t="n">
        <f aca="false">B2467+B$5*((B$1-B2467/B$3)/B$2)</f>
        <v>0.000999999999999997</v>
      </c>
      <c r="D2467" s="7" t="n">
        <f aca="false">B2467/B$3</f>
        <v>0.999999999999997</v>
      </c>
      <c r="F2467" s="7"/>
    </row>
    <row r="2468" customFormat="false" ht="13.5" hidden="false" customHeight="false" outlineLevel="0" collapsed="false">
      <c r="A2468" s="10" t="n">
        <f aca="false">A2467+B$5</f>
        <v>0.0245999999999992</v>
      </c>
      <c r="B2468" s="11" t="n">
        <f aca="false">C2467</f>
        <v>0.000999999999999997</v>
      </c>
      <c r="C2468" s="11" t="n">
        <f aca="false">B2468+B$5*((B$1-B2468/B$3)/B$2)</f>
        <v>0.000999999999999997</v>
      </c>
      <c r="D2468" s="7" t="n">
        <f aca="false">B2468/B$3</f>
        <v>0.999999999999997</v>
      </c>
      <c r="F2468" s="7"/>
    </row>
    <row r="2469" customFormat="false" ht="13.5" hidden="false" customHeight="false" outlineLevel="0" collapsed="false">
      <c r="A2469" s="10" t="n">
        <f aca="false">A2468+B$5</f>
        <v>0.0246099999999992</v>
      </c>
      <c r="B2469" s="11" t="n">
        <f aca="false">C2468</f>
        <v>0.000999999999999997</v>
      </c>
      <c r="C2469" s="11" t="n">
        <f aca="false">B2469+B$5*((B$1-B2469/B$3)/B$2)</f>
        <v>0.000999999999999997</v>
      </c>
      <c r="D2469" s="7" t="n">
        <f aca="false">B2469/B$3</f>
        <v>0.999999999999997</v>
      </c>
      <c r="F2469" s="7"/>
    </row>
    <row r="2470" customFormat="false" ht="13.5" hidden="false" customHeight="false" outlineLevel="0" collapsed="false">
      <c r="A2470" s="10" t="n">
        <f aca="false">A2469+B$5</f>
        <v>0.0246199999999992</v>
      </c>
      <c r="B2470" s="11" t="n">
        <f aca="false">C2469</f>
        <v>0.000999999999999997</v>
      </c>
      <c r="C2470" s="11" t="n">
        <f aca="false">B2470+B$5*((B$1-B2470/B$3)/B$2)</f>
        <v>0.000999999999999997</v>
      </c>
      <c r="D2470" s="7" t="n">
        <f aca="false">B2470/B$3</f>
        <v>0.999999999999997</v>
      </c>
      <c r="F2470" s="7"/>
    </row>
    <row r="2471" customFormat="false" ht="13.5" hidden="false" customHeight="false" outlineLevel="0" collapsed="false">
      <c r="A2471" s="10" t="n">
        <f aca="false">A2470+B$5</f>
        <v>0.0246299999999992</v>
      </c>
      <c r="B2471" s="11" t="n">
        <f aca="false">C2470</f>
        <v>0.000999999999999997</v>
      </c>
      <c r="C2471" s="11" t="n">
        <f aca="false">B2471+B$5*((B$1-B2471/B$3)/B$2)</f>
        <v>0.000999999999999997</v>
      </c>
      <c r="D2471" s="7" t="n">
        <f aca="false">B2471/B$3</f>
        <v>0.999999999999997</v>
      </c>
      <c r="F2471" s="7"/>
    </row>
    <row r="2472" customFormat="false" ht="13.5" hidden="false" customHeight="false" outlineLevel="0" collapsed="false">
      <c r="A2472" s="10" t="n">
        <f aca="false">A2471+B$5</f>
        <v>0.0246399999999992</v>
      </c>
      <c r="B2472" s="11" t="n">
        <f aca="false">C2471</f>
        <v>0.000999999999999997</v>
      </c>
      <c r="C2472" s="11" t="n">
        <f aca="false">B2472+B$5*((B$1-B2472/B$3)/B$2)</f>
        <v>0.000999999999999997</v>
      </c>
      <c r="D2472" s="7" t="n">
        <f aca="false">B2472/B$3</f>
        <v>0.999999999999997</v>
      </c>
      <c r="F2472" s="7"/>
    </row>
    <row r="2473" customFormat="false" ht="13.5" hidden="false" customHeight="false" outlineLevel="0" collapsed="false">
      <c r="A2473" s="10" t="n">
        <f aca="false">A2472+B$5</f>
        <v>0.0246499999999992</v>
      </c>
      <c r="B2473" s="11" t="n">
        <f aca="false">C2472</f>
        <v>0.000999999999999997</v>
      </c>
      <c r="C2473" s="11" t="n">
        <f aca="false">B2473+B$5*((B$1-B2473/B$3)/B$2)</f>
        <v>0.000999999999999997</v>
      </c>
      <c r="D2473" s="7" t="n">
        <f aca="false">B2473/B$3</f>
        <v>0.999999999999997</v>
      </c>
      <c r="F2473" s="7"/>
    </row>
    <row r="2474" customFormat="false" ht="13.5" hidden="false" customHeight="false" outlineLevel="0" collapsed="false">
      <c r="A2474" s="10" t="n">
        <f aca="false">A2473+B$5</f>
        <v>0.0246599999999992</v>
      </c>
      <c r="B2474" s="11" t="n">
        <f aca="false">C2473</f>
        <v>0.000999999999999997</v>
      </c>
      <c r="C2474" s="11" t="n">
        <f aca="false">B2474+B$5*((B$1-B2474/B$3)/B$2)</f>
        <v>0.000999999999999997</v>
      </c>
      <c r="D2474" s="7" t="n">
        <f aca="false">B2474/B$3</f>
        <v>0.999999999999997</v>
      </c>
      <c r="F2474" s="7"/>
    </row>
    <row r="2475" customFormat="false" ht="13.5" hidden="false" customHeight="false" outlineLevel="0" collapsed="false">
      <c r="A2475" s="10" t="n">
        <f aca="false">A2474+B$5</f>
        <v>0.0246699999999992</v>
      </c>
      <c r="B2475" s="11" t="n">
        <f aca="false">C2474</f>
        <v>0.000999999999999997</v>
      </c>
      <c r="C2475" s="11" t="n">
        <f aca="false">B2475+B$5*((B$1-B2475/B$3)/B$2)</f>
        <v>0.000999999999999997</v>
      </c>
      <c r="D2475" s="7" t="n">
        <f aca="false">B2475/B$3</f>
        <v>0.999999999999997</v>
      </c>
      <c r="F2475" s="7"/>
    </row>
    <row r="2476" customFormat="false" ht="13.5" hidden="false" customHeight="false" outlineLevel="0" collapsed="false">
      <c r="A2476" s="10" t="n">
        <f aca="false">A2475+B$5</f>
        <v>0.0246799999999992</v>
      </c>
      <c r="B2476" s="11" t="n">
        <f aca="false">C2475</f>
        <v>0.000999999999999997</v>
      </c>
      <c r="C2476" s="11" t="n">
        <f aca="false">B2476+B$5*((B$1-B2476/B$3)/B$2)</f>
        <v>0.000999999999999997</v>
      </c>
      <c r="D2476" s="7" t="n">
        <f aca="false">B2476/B$3</f>
        <v>0.999999999999997</v>
      </c>
      <c r="F2476" s="7"/>
    </row>
    <row r="2477" customFormat="false" ht="13.5" hidden="false" customHeight="false" outlineLevel="0" collapsed="false">
      <c r="A2477" s="10" t="n">
        <f aca="false">A2476+B$5</f>
        <v>0.0246899999999992</v>
      </c>
      <c r="B2477" s="11" t="n">
        <f aca="false">C2476</f>
        <v>0.000999999999999997</v>
      </c>
      <c r="C2477" s="11" t="n">
        <f aca="false">B2477+B$5*((B$1-B2477/B$3)/B$2)</f>
        <v>0.000999999999999997</v>
      </c>
      <c r="D2477" s="7" t="n">
        <f aca="false">B2477/B$3</f>
        <v>0.999999999999997</v>
      </c>
      <c r="F2477" s="7"/>
    </row>
    <row r="2478" customFormat="false" ht="13.5" hidden="false" customHeight="false" outlineLevel="0" collapsed="false">
      <c r="A2478" s="10" t="n">
        <f aca="false">A2477+B$5</f>
        <v>0.0246999999999992</v>
      </c>
      <c r="B2478" s="11" t="n">
        <f aca="false">C2477</f>
        <v>0.000999999999999997</v>
      </c>
      <c r="C2478" s="11" t="n">
        <f aca="false">B2478+B$5*((B$1-B2478/B$3)/B$2)</f>
        <v>0.000999999999999997</v>
      </c>
      <c r="D2478" s="7" t="n">
        <f aca="false">B2478/B$3</f>
        <v>0.999999999999997</v>
      </c>
      <c r="F2478" s="7"/>
    </row>
    <row r="2479" customFormat="false" ht="13.5" hidden="false" customHeight="false" outlineLevel="0" collapsed="false">
      <c r="A2479" s="10" t="n">
        <f aca="false">A2478+B$5</f>
        <v>0.0247099999999992</v>
      </c>
      <c r="B2479" s="11" t="n">
        <f aca="false">C2478</f>
        <v>0.000999999999999997</v>
      </c>
      <c r="C2479" s="11" t="n">
        <f aca="false">B2479+B$5*((B$1-B2479/B$3)/B$2)</f>
        <v>0.000999999999999997</v>
      </c>
      <c r="D2479" s="7" t="n">
        <f aca="false">B2479/B$3</f>
        <v>0.999999999999997</v>
      </c>
      <c r="F2479" s="7"/>
    </row>
    <row r="2480" customFormat="false" ht="13.5" hidden="false" customHeight="false" outlineLevel="0" collapsed="false">
      <c r="A2480" s="10" t="n">
        <f aca="false">A2479+B$5</f>
        <v>0.0247199999999992</v>
      </c>
      <c r="B2480" s="11" t="n">
        <f aca="false">C2479</f>
        <v>0.000999999999999997</v>
      </c>
      <c r="C2480" s="11" t="n">
        <f aca="false">B2480+B$5*((B$1-B2480/B$3)/B$2)</f>
        <v>0.000999999999999997</v>
      </c>
      <c r="D2480" s="7" t="n">
        <f aca="false">B2480/B$3</f>
        <v>0.999999999999997</v>
      </c>
      <c r="F2480" s="7"/>
    </row>
    <row r="2481" customFormat="false" ht="13.5" hidden="false" customHeight="false" outlineLevel="0" collapsed="false">
      <c r="A2481" s="10" t="n">
        <f aca="false">A2480+B$5</f>
        <v>0.0247299999999992</v>
      </c>
      <c r="B2481" s="11" t="n">
        <f aca="false">C2480</f>
        <v>0.000999999999999997</v>
      </c>
      <c r="C2481" s="11" t="n">
        <f aca="false">B2481+B$5*((B$1-B2481/B$3)/B$2)</f>
        <v>0.000999999999999997</v>
      </c>
      <c r="D2481" s="7" t="n">
        <f aca="false">B2481/B$3</f>
        <v>0.999999999999997</v>
      </c>
      <c r="F2481" s="7"/>
    </row>
    <row r="2482" customFormat="false" ht="13.5" hidden="false" customHeight="false" outlineLevel="0" collapsed="false">
      <c r="A2482" s="10" t="n">
        <f aca="false">A2481+B$5</f>
        <v>0.0247399999999992</v>
      </c>
      <c r="B2482" s="11" t="n">
        <f aca="false">C2481</f>
        <v>0.000999999999999997</v>
      </c>
      <c r="C2482" s="11" t="n">
        <f aca="false">B2482+B$5*((B$1-B2482/B$3)/B$2)</f>
        <v>0.000999999999999997</v>
      </c>
      <c r="D2482" s="7" t="n">
        <f aca="false">B2482/B$3</f>
        <v>0.999999999999997</v>
      </c>
      <c r="F2482" s="7"/>
    </row>
    <row r="2483" customFormat="false" ht="13.5" hidden="false" customHeight="false" outlineLevel="0" collapsed="false">
      <c r="A2483" s="10" t="n">
        <f aca="false">A2482+B$5</f>
        <v>0.0247499999999992</v>
      </c>
      <c r="B2483" s="11" t="n">
        <f aca="false">C2482</f>
        <v>0.000999999999999997</v>
      </c>
      <c r="C2483" s="11" t="n">
        <f aca="false">B2483+B$5*((B$1-B2483/B$3)/B$2)</f>
        <v>0.000999999999999997</v>
      </c>
      <c r="D2483" s="7" t="n">
        <f aca="false">B2483/B$3</f>
        <v>0.999999999999997</v>
      </c>
      <c r="F2483" s="7"/>
    </row>
    <row r="2484" customFormat="false" ht="13.5" hidden="false" customHeight="false" outlineLevel="0" collapsed="false">
      <c r="A2484" s="10" t="n">
        <f aca="false">A2483+B$5</f>
        <v>0.0247599999999992</v>
      </c>
      <c r="B2484" s="11" t="n">
        <f aca="false">C2483</f>
        <v>0.000999999999999997</v>
      </c>
      <c r="C2484" s="11" t="n">
        <f aca="false">B2484+B$5*((B$1-B2484/B$3)/B$2)</f>
        <v>0.000999999999999997</v>
      </c>
      <c r="D2484" s="7" t="n">
        <f aca="false">B2484/B$3</f>
        <v>0.999999999999997</v>
      </c>
      <c r="F2484" s="7"/>
    </row>
    <row r="2485" customFormat="false" ht="13.5" hidden="false" customHeight="false" outlineLevel="0" collapsed="false">
      <c r="A2485" s="10" t="n">
        <f aca="false">A2484+B$5</f>
        <v>0.0247699999999992</v>
      </c>
      <c r="B2485" s="11" t="n">
        <f aca="false">C2484</f>
        <v>0.000999999999999997</v>
      </c>
      <c r="C2485" s="11" t="n">
        <f aca="false">B2485+B$5*((B$1-B2485/B$3)/B$2)</f>
        <v>0.000999999999999997</v>
      </c>
      <c r="D2485" s="7" t="n">
        <f aca="false">B2485/B$3</f>
        <v>0.999999999999997</v>
      </c>
      <c r="F2485" s="7"/>
    </row>
    <row r="2486" customFormat="false" ht="13.5" hidden="false" customHeight="false" outlineLevel="0" collapsed="false">
      <c r="A2486" s="10" t="n">
        <f aca="false">A2485+B$5</f>
        <v>0.0247799999999992</v>
      </c>
      <c r="B2486" s="11" t="n">
        <f aca="false">C2485</f>
        <v>0.000999999999999997</v>
      </c>
      <c r="C2486" s="11" t="n">
        <f aca="false">B2486+B$5*((B$1-B2486/B$3)/B$2)</f>
        <v>0.000999999999999997</v>
      </c>
      <c r="D2486" s="7" t="n">
        <f aca="false">B2486/B$3</f>
        <v>0.999999999999997</v>
      </c>
      <c r="F2486" s="7"/>
    </row>
    <row r="2487" customFormat="false" ht="13.5" hidden="false" customHeight="false" outlineLevel="0" collapsed="false">
      <c r="A2487" s="10" t="n">
        <f aca="false">A2486+B$5</f>
        <v>0.0247899999999992</v>
      </c>
      <c r="B2487" s="11" t="n">
        <f aca="false">C2486</f>
        <v>0.000999999999999997</v>
      </c>
      <c r="C2487" s="11" t="n">
        <f aca="false">B2487+B$5*((B$1-B2487/B$3)/B$2)</f>
        <v>0.000999999999999997</v>
      </c>
      <c r="D2487" s="7" t="n">
        <f aca="false">B2487/B$3</f>
        <v>0.999999999999997</v>
      </c>
      <c r="F2487" s="7"/>
    </row>
    <row r="2488" customFormat="false" ht="13.5" hidden="false" customHeight="false" outlineLevel="0" collapsed="false">
      <c r="A2488" s="10" t="n">
        <f aca="false">A2487+B$5</f>
        <v>0.0247999999999992</v>
      </c>
      <c r="B2488" s="11" t="n">
        <f aca="false">C2487</f>
        <v>0.000999999999999997</v>
      </c>
      <c r="C2488" s="11" t="n">
        <f aca="false">B2488+B$5*((B$1-B2488/B$3)/B$2)</f>
        <v>0.000999999999999997</v>
      </c>
      <c r="D2488" s="7" t="n">
        <f aca="false">B2488/B$3</f>
        <v>0.999999999999997</v>
      </c>
      <c r="F2488" s="7"/>
    </row>
    <row r="2489" customFormat="false" ht="13.5" hidden="false" customHeight="false" outlineLevel="0" collapsed="false">
      <c r="A2489" s="10" t="n">
        <f aca="false">A2488+B$5</f>
        <v>0.0248099999999992</v>
      </c>
      <c r="B2489" s="11" t="n">
        <f aca="false">C2488</f>
        <v>0.000999999999999997</v>
      </c>
      <c r="C2489" s="11" t="n">
        <f aca="false">B2489+B$5*((B$1-B2489/B$3)/B$2)</f>
        <v>0.000999999999999997</v>
      </c>
      <c r="D2489" s="7" t="n">
        <f aca="false">B2489/B$3</f>
        <v>0.999999999999997</v>
      </c>
      <c r="F2489" s="7"/>
    </row>
    <row r="2490" customFormat="false" ht="13.5" hidden="false" customHeight="false" outlineLevel="0" collapsed="false">
      <c r="A2490" s="10" t="n">
        <f aca="false">A2489+B$5</f>
        <v>0.0248199999999992</v>
      </c>
      <c r="B2490" s="11" t="n">
        <f aca="false">C2489</f>
        <v>0.000999999999999997</v>
      </c>
      <c r="C2490" s="11" t="n">
        <f aca="false">B2490+B$5*((B$1-B2490/B$3)/B$2)</f>
        <v>0.000999999999999997</v>
      </c>
      <c r="D2490" s="7" t="n">
        <f aca="false">B2490/B$3</f>
        <v>0.999999999999997</v>
      </c>
      <c r="F2490" s="7"/>
    </row>
    <row r="2491" customFormat="false" ht="13.5" hidden="false" customHeight="false" outlineLevel="0" collapsed="false">
      <c r="A2491" s="10" t="n">
        <f aca="false">A2490+B$5</f>
        <v>0.0248299999999992</v>
      </c>
      <c r="B2491" s="11" t="n">
        <f aca="false">C2490</f>
        <v>0.000999999999999997</v>
      </c>
      <c r="C2491" s="11" t="n">
        <f aca="false">B2491+B$5*((B$1-B2491/B$3)/B$2)</f>
        <v>0.000999999999999997</v>
      </c>
      <c r="D2491" s="7" t="n">
        <f aca="false">B2491/B$3</f>
        <v>0.999999999999997</v>
      </c>
      <c r="F2491" s="7"/>
    </row>
    <row r="2492" customFormat="false" ht="13.5" hidden="false" customHeight="false" outlineLevel="0" collapsed="false">
      <c r="A2492" s="10" t="n">
        <f aca="false">A2491+B$5</f>
        <v>0.0248399999999992</v>
      </c>
      <c r="B2492" s="11" t="n">
        <f aca="false">C2491</f>
        <v>0.000999999999999997</v>
      </c>
      <c r="C2492" s="11" t="n">
        <f aca="false">B2492+B$5*((B$1-B2492/B$3)/B$2)</f>
        <v>0.000999999999999997</v>
      </c>
      <c r="D2492" s="7" t="n">
        <f aca="false">B2492/B$3</f>
        <v>0.999999999999997</v>
      </c>
      <c r="F2492" s="7"/>
    </row>
    <row r="2493" customFormat="false" ht="13.5" hidden="false" customHeight="false" outlineLevel="0" collapsed="false">
      <c r="A2493" s="10" t="n">
        <f aca="false">A2492+B$5</f>
        <v>0.0248499999999992</v>
      </c>
      <c r="B2493" s="11" t="n">
        <f aca="false">C2492</f>
        <v>0.000999999999999997</v>
      </c>
      <c r="C2493" s="11" t="n">
        <f aca="false">B2493+B$5*((B$1-B2493/B$3)/B$2)</f>
        <v>0.000999999999999997</v>
      </c>
      <c r="D2493" s="7" t="n">
        <f aca="false">B2493/B$3</f>
        <v>0.999999999999997</v>
      </c>
      <c r="F2493" s="7"/>
    </row>
    <row r="2494" customFormat="false" ht="13.5" hidden="false" customHeight="false" outlineLevel="0" collapsed="false">
      <c r="A2494" s="10" t="n">
        <f aca="false">A2493+B$5</f>
        <v>0.0248599999999992</v>
      </c>
      <c r="B2494" s="11" t="n">
        <f aca="false">C2493</f>
        <v>0.000999999999999997</v>
      </c>
      <c r="C2494" s="11" t="n">
        <f aca="false">B2494+B$5*((B$1-B2494/B$3)/B$2)</f>
        <v>0.000999999999999997</v>
      </c>
      <c r="D2494" s="7" t="n">
        <f aca="false">B2494/B$3</f>
        <v>0.999999999999997</v>
      </c>
      <c r="F2494" s="7"/>
    </row>
    <row r="2495" customFormat="false" ht="13.5" hidden="false" customHeight="false" outlineLevel="0" collapsed="false">
      <c r="A2495" s="10" t="n">
        <f aca="false">A2494+B$5</f>
        <v>0.0248699999999992</v>
      </c>
      <c r="B2495" s="11" t="n">
        <f aca="false">C2494</f>
        <v>0.000999999999999997</v>
      </c>
      <c r="C2495" s="11" t="n">
        <f aca="false">B2495+B$5*((B$1-B2495/B$3)/B$2)</f>
        <v>0.000999999999999997</v>
      </c>
      <c r="D2495" s="7" t="n">
        <f aca="false">B2495/B$3</f>
        <v>0.999999999999997</v>
      </c>
      <c r="F2495" s="7"/>
    </row>
    <row r="2496" customFormat="false" ht="13.5" hidden="false" customHeight="false" outlineLevel="0" collapsed="false">
      <c r="A2496" s="10" t="n">
        <f aca="false">A2495+B$5</f>
        <v>0.0248799999999992</v>
      </c>
      <c r="B2496" s="11" t="n">
        <f aca="false">C2495</f>
        <v>0.000999999999999997</v>
      </c>
      <c r="C2496" s="11" t="n">
        <f aca="false">B2496+B$5*((B$1-B2496/B$3)/B$2)</f>
        <v>0.000999999999999997</v>
      </c>
      <c r="D2496" s="7" t="n">
        <f aca="false">B2496/B$3</f>
        <v>0.999999999999997</v>
      </c>
      <c r="F2496" s="7"/>
    </row>
    <row r="2497" customFormat="false" ht="13.5" hidden="false" customHeight="false" outlineLevel="0" collapsed="false">
      <c r="A2497" s="10" t="n">
        <f aca="false">A2496+B$5</f>
        <v>0.0248899999999992</v>
      </c>
      <c r="B2497" s="11" t="n">
        <f aca="false">C2496</f>
        <v>0.000999999999999997</v>
      </c>
      <c r="C2497" s="11" t="n">
        <f aca="false">B2497+B$5*((B$1-B2497/B$3)/B$2)</f>
        <v>0.000999999999999997</v>
      </c>
      <c r="D2497" s="7" t="n">
        <f aca="false">B2497/B$3</f>
        <v>0.999999999999997</v>
      </c>
      <c r="F2497" s="7"/>
    </row>
    <row r="2498" customFormat="false" ht="13.5" hidden="false" customHeight="false" outlineLevel="0" collapsed="false">
      <c r="A2498" s="10" t="n">
        <f aca="false">A2497+B$5</f>
        <v>0.0248999999999992</v>
      </c>
      <c r="B2498" s="11" t="n">
        <f aca="false">C2497</f>
        <v>0.000999999999999997</v>
      </c>
      <c r="C2498" s="11" t="n">
        <f aca="false">B2498+B$5*((B$1-B2498/B$3)/B$2)</f>
        <v>0.000999999999999997</v>
      </c>
      <c r="D2498" s="7" t="n">
        <f aca="false">B2498/B$3</f>
        <v>0.999999999999997</v>
      </c>
      <c r="F2498" s="7"/>
    </row>
    <row r="2499" customFormat="false" ht="13.5" hidden="false" customHeight="false" outlineLevel="0" collapsed="false">
      <c r="A2499" s="10" t="n">
        <f aca="false">A2498+B$5</f>
        <v>0.0249099999999992</v>
      </c>
      <c r="B2499" s="11" t="n">
        <f aca="false">C2498</f>
        <v>0.000999999999999997</v>
      </c>
      <c r="C2499" s="11" t="n">
        <f aca="false">B2499+B$5*((B$1-B2499/B$3)/B$2)</f>
        <v>0.000999999999999997</v>
      </c>
      <c r="D2499" s="7" t="n">
        <f aca="false">B2499/B$3</f>
        <v>0.999999999999997</v>
      </c>
      <c r="F2499" s="7"/>
    </row>
    <row r="2500" customFormat="false" ht="13.5" hidden="false" customHeight="false" outlineLevel="0" collapsed="false">
      <c r="A2500" s="10" t="n">
        <f aca="false">A2499+B$5</f>
        <v>0.0249199999999992</v>
      </c>
      <c r="B2500" s="11" t="n">
        <f aca="false">C2499</f>
        <v>0.000999999999999997</v>
      </c>
      <c r="C2500" s="11" t="n">
        <f aca="false">B2500+B$5*((B$1-B2500/B$3)/B$2)</f>
        <v>0.000999999999999997</v>
      </c>
      <c r="D2500" s="7" t="n">
        <f aca="false">B2500/B$3</f>
        <v>0.999999999999997</v>
      </c>
      <c r="F2500" s="7"/>
    </row>
    <row r="2501" customFormat="false" ht="13.5" hidden="false" customHeight="false" outlineLevel="0" collapsed="false">
      <c r="A2501" s="10" t="n">
        <f aca="false">A2500+B$5</f>
        <v>0.0249299999999992</v>
      </c>
      <c r="B2501" s="11" t="n">
        <f aca="false">C2500</f>
        <v>0.000999999999999997</v>
      </c>
      <c r="C2501" s="11" t="n">
        <f aca="false">B2501+B$5*((B$1-B2501/B$3)/B$2)</f>
        <v>0.000999999999999997</v>
      </c>
      <c r="D2501" s="7" t="n">
        <f aca="false">B2501/B$3</f>
        <v>0.999999999999997</v>
      </c>
      <c r="F2501" s="7"/>
    </row>
    <row r="2502" customFormat="false" ht="13.5" hidden="false" customHeight="false" outlineLevel="0" collapsed="false">
      <c r="A2502" s="10" t="n">
        <f aca="false">A2501+B$5</f>
        <v>0.0249399999999992</v>
      </c>
      <c r="B2502" s="11" t="n">
        <f aca="false">C2501</f>
        <v>0.000999999999999997</v>
      </c>
      <c r="C2502" s="11" t="n">
        <f aca="false">B2502+B$5*((B$1-B2502/B$3)/B$2)</f>
        <v>0.000999999999999997</v>
      </c>
      <c r="D2502" s="7" t="n">
        <f aca="false">B2502/B$3</f>
        <v>0.999999999999997</v>
      </c>
      <c r="F2502" s="7"/>
    </row>
    <row r="2503" customFormat="false" ht="13.5" hidden="false" customHeight="false" outlineLevel="0" collapsed="false">
      <c r="A2503" s="10" t="n">
        <f aca="false">A2502+B$5</f>
        <v>0.0249499999999992</v>
      </c>
      <c r="B2503" s="11" t="n">
        <f aca="false">C2502</f>
        <v>0.000999999999999997</v>
      </c>
      <c r="C2503" s="11" t="n">
        <f aca="false">B2503+B$5*((B$1-B2503/B$3)/B$2)</f>
        <v>0.000999999999999997</v>
      </c>
      <c r="D2503" s="7" t="n">
        <f aca="false">B2503/B$3</f>
        <v>0.999999999999997</v>
      </c>
      <c r="F2503" s="7"/>
    </row>
    <row r="2504" customFormat="false" ht="13.5" hidden="false" customHeight="false" outlineLevel="0" collapsed="false">
      <c r="A2504" s="10" t="n">
        <f aca="false">A2503+B$5</f>
        <v>0.0249599999999992</v>
      </c>
      <c r="B2504" s="11" t="n">
        <f aca="false">C2503</f>
        <v>0.000999999999999997</v>
      </c>
      <c r="C2504" s="11" t="n">
        <f aca="false">B2504+B$5*((B$1-B2504/B$3)/B$2)</f>
        <v>0.000999999999999997</v>
      </c>
      <c r="D2504" s="7" t="n">
        <f aca="false">B2504/B$3</f>
        <v>0.999999999999997</v>
      </c>
      <c r="F2504" s="7"/>
    </row>
    <row r="2505" customFormat="false" ht="13.5" hidden="false" customHeight="false" outlineLevel="0" collapsed="false">
      <c r="A2505" s="10" t="n">
        <f aca="false">A2504+B$5</f>
        <v>0.0249699999999992</v>
      </c>
      <c r="B2505" s="11" t="n">
        <f aca="false">C2504</f>
        <v>0.000999999999999997</v>
      </c>
      <c r="C2505" s="11" t="n">
        <f aca="false">B2505+B$5*((B$1-B2505/B$3)/B$2)</f>
        <v>0.000999999999999997</v>
      </c>
      <c r="D2505" s="7" t="n">
        <f aca="false">B2505/B$3</f>
        <v>0.999999999999997</v>
      </c>
      <c r="F2505" s="7"/>
    </row>
    <row r="2506" customFormat="false" ht="13.5" hidden="false" customHeight="false" outlineLevel="0" collapsed="false">
      <c r="A2506" s="10" t="n">
        <f aca="false">A2505+B$5</f>
        <v>0.0249799999999992</v>
      </c>
      <c r="B2506" s="11" t="n">
        <f aca="false">C2505</f>
        <v>0.000999999999999997</v>
      </c>
      <c r="C2506" s="11" t="n">
        <f aca="false">B2506+B$5*((B$1-B2506/B$3)/B$2)</f>
        <v>0.000999999999999997</v>
      </c>
      <c r="D2506" s="7" t="n">
        <f aca="false">B2506/B$3</f>
        <v>0.999999999999997</v>
      </c>
      <c r="F2506" s="7"/>
    </row>
    <row r="2507" customFormat="false" ht="13.5" hidden="false" customHeight="false" outlineLevel="0" collapsed="false">
      <c r="A2507" s="10" t="n">
        <f aca="false">A2506+B$5</f>
        <v>0.0249899999999992</v>
      </c>
      <c r="B2507" s="11" t="n">
        <f aca="false">C2506</f>
        <v>0.000999999999999997</v>
      </c>
      <c r="C2507" s="11" t="n">
        <f aca="false">B2507+B$5*((B$1-B2507/B$3)/B$2)</f>
        <v>0.000999999999999997</v>
      </c>
      <c r="D2507" s="7" t="n">
        <f aca="false">B2507/B$3</f>
        <v>0.999999999999997</v>
      </c>
      <c r="F2507" s="7"/>
    </row>
    <row r="2508" customFormat="false" ht="13.5" hidden="false" customHeight="false" outlineLevel="0" collapsed="false">
      <c r="A2508" s="10" t="n">
        <f aca="false">A2507+B$5</f>
        <v>0.0249999999999992</v>
      </c>
      <c r="B2508" s="11" t="n">
        <f aca="false">C2507</f>
        <v>0.000999999999999997</v>
      </c>
      <c r="C2508" s="11" t="n">
        <f aca="false">B2508+B$5*((B$1-B2508/B$3)/B$2)</f>
        <v>0.000999999999999997</v>
      </c>
      <c r="D2508" s="7" t="n">
        <f aca="false">B2508/B$3</f>
        <v>0.999999999999997</v>
      </c>
      <c r="F2508" s="7"/>
    </row>
    <row r="2509" customFormat="false" ht="13.5" hidden="false" customHeight="false" outlineLevel="0" collapsed="false">
      <c r="A2509" s="10" t="n">
        <f aca="false">A2508+B$5</f>
        <v>0.0250099999999992</v>
      </c>
      <c r="B2509" s="11" t="n">
        <f aca="false">C2508</f>
        <v>0.000999999999999997</v>
      </c>
      <c r="C2509" s="11" t="n">
        <f aca="false">B2509+B$5*((B$1-B2509/B$3)/B$2)</f>
        <v>0.000999999999999997</v>
      </c>
      <c r="D2509" s="7" t="n">
        <f aca="false">B2509/B$3</f>
        <v>0.999999999999997</v>
      </c>
      <c r="F2509" s="7"/>
    </row>
    <row r="2510" customFormat="false" ht="13.5" hidden="false" customHeight="false" outlineLevel="0" collapsed="false">
      <c r="A2510" s="10" t="n">
        <f aca="false">A2509+B$5</f>
        <v>0.0250199999999992</v>
      </c>
      <c r="B2510" s="11" t="n">
        <f aca="false">C2509</f>
        <v>0.000999999999999997</v>
      </c>
      <c r="C2510" s="11" t="n">
        <f aca="false">B2510+B$5*((B$1-B2510/B$3)/B$2)</f>
        <v>0.000999999999999997</v>
      </c>
      <c r="D2510" s="7" t="n">
        <f aca="false">B2510/B$3</f>
        <v>0.999999999999997</v>
      </c>
      <c r="F2510" s="7"/>
    </row>
    <row r="2511" customFormat="false" ht="13.5" hidden="false" customHeight="false" outlineLevel="0" collapsed="false">
      <c r="A2511" s="10" t="n">
        <f aca="false">A2510+B$5</f>
        <v>0.0250299999999992</v>
      </c>
      <c r="B2511" s="11" t="n">
        <f aca="false">C2510</f>
        <v>0.000999999999999997</v>
      </c>
      <c r="C2511" s="11" t="n">
        <f aca="false">B2511+B$5*((B$1-B2511/B$3)/B$2)</f>
        <v>0.000999999999999997</v>
      </c>
      <c r="D2511" s="7" t="n">
        <f aca="false">B2511/B$3</f>
        <v>0.999999999999997</v>
      </c>
      <c r="F2511" s="7"/>
    </row>
    <row r="2512" customFormat="false" ht="13.5" hidden="false" customHeight="false" outlineLevel="0" collapsed="false">
      <c r="A2512" s="10" t="n">
        <f aca="false">A2511+B$5</f>
        <v>0.0250399999999992</v>
      </c>
      <c r="B2512" s="11" t="n">
        <f aca="false">C2511</f>
        <v>0.000999999999999997</v>
      </c>
      <c r="C2512" s="11" t="n">
        <f aca="false">B2512+B$5*((B$1-B2512/B$3)/B$2)</f>
        <v>0.000999999999999997</v>
      </c>
      <c r="D2512" s="7" t="n">
        <f aca="false">B2512/B$3</f>
        <v>0.999999999999997</v>
      </c>
      <c r="F2512" s="7"/>
    </row>
    <row r="2513" customFormat="false" ht="13.5" hidden="false" customHeight="false" outlineLevel="0" collapsed="false">
      <c r="A2513" s="10" t="n">
        <f aca="false">A2512+B$5</f>
        <v>0.0250499999999992</v>
      </c>
      <c r="B2513" s="11" t="n">
        <f aca="false">C2512</f>
        <v>0.000999999999999997</v>
      </c>
      <c r="C2513" s="11" t="n">
        <f aca="false">B2513+B$5*((B$1-B2513/B$3)/B$2)</f>
        <v>0.000999999999999997</v>
      </c>
      <c r="D2513" s="7" t="n">
        <f aca="false">B2513/B$3</f>
        <v>0.999999999999997</v>
      </c>
      <c r="F2513" s="7"/>
    </row>
    <row r="2514" customFormat="false" ht="13.5" hidden="false" customHeight="false" outlineLevel="0" collapsed="false">
      <c r="A2514" s="10" t="n">
        <f aca="false">A2513+B$5</f>
        <v>0.0250599999999992</v>
      </c>
      <c r="B2514" s="11" t="n">
        <f aca="false">C2513</f>
        <v>0.000999999999999997</v>
      </c>
      <c r="C2514" s="11" t="n">
        <f aca="false">B2514+B$5*((B$1-B2514/B$3)/B$2)</f>
        <v>0.000999999999999997</v>
      </c>
      <c r="D2514" s="7" t="n">
        <f aca="false">B2514/B$3</f>
        <v>0.999999999999997</v>
      </c>
      <c r="F2514" s="7"/>
    </row>
    <row r="2515" customFormat="false" ht="13.5" hidden="false" customHeight="false" outlineLevel="0" collapsed="false">
      <c r="A2515" s="10" t="n">
        <f aca="false">A2514+B$5</f>
        <v>0.0250699999999992</v>
      </c>
      <c r="B2515" s="11" t="n">
        <f aca="false">C2514</f>
        <v>0.000999999999999997</v>
      </c>
      <c r="C2515" s="11" t="n">
        <f aca="false">B2515+B$5*((B$1-B2515/B$3)/B$2)</f>
        <v>0.000999999999999997</v>
      </c>
      <c r="D2515" s="7" t="n">
        <f aca="false">B2515/B$3</f>
        <v>0.999999999999997</v>
      </c>
      <c r="F2515" s="7"/>
    </row>
    <row r="2516" customFormat="false" ht="13.5" hidden="false" customHeight="false" outlineLevel="0" collapsed="false">
      <c r="A2516" s="10" t="n">
        <f aca="false">A2515+B$5</f>
        <v>0.0250799999999991</v>
      </c>
      <c r="B2516" s="11" t="n">
        <f aca="false">C2515</f>
        <v>0.000999999999999997</v>
      </c>
      <c r="C2516" s="11" t="n">
        <f aca="false">B2516+B$5*((B$1-B2516/B$3)/B$2)</f>
        <v>0.000999999999999997</v>
      </c>
      <c r="D2516" s="7" t="n">
        <f aca="false">B2516/B$3</f>
        <v>0.999999999999997</v>
      </c>
      <c r="F2516" s="7"/>
    </row>
    <row r="2517" customFormat="false" ht="13.5" hidden="false" customHeight="false" outlineLevel="0" collapsed="false">
      <c r="A2517" s="10" t="n">
        <f aca="false">A2516+B$5</f>
        <v>0.0250899999999991</v>
      </c>
      <c r="B2517" s="11" t="n">
        <f aca="false">C2516</f>
        <v>0.000999999999999997</v>
      </c>
      <c r="C2517" s="11" t="n">
        <f aca="false">B2517+B$5*((B$1-B2517/B$3)/B$2)</f>
        <v>0.000999999999999997</v>
      </c>
      <c r="D2517" s="7" t="n">
        <f aca="false">B2517/B$3</f>
        <v>0.999999999999997</v>
      </c>
      <c r="F2517" s="7"/>
    </row>
    <row r="2518" customFormat="false" ht="13.5" hidden="false" customHeight="false" outlineLevel="0" collapsed="false">
      <c r="A2518" s="10" t="n">
        <f aca="false">A2517+B$5</f>
        <v>0.0250999999999991</v>
      </c>
      <c r="B2518" s="11" t="n">
        <f aca="false">C2517</f>
        <v>0.000999999999999997</v>
      </c>
      <c r="C2518" s="11" t="n">
        <f aca="false">B2518+B$5*((B$1-B2518/B$3)/B$2)</f>
        <v>0.000999999999999997</v>
      </c>
      <c r="D2518" s="7" t="n">
        <f aca="false">B2518/B$3</f>
        <v>0.999999999999997</v>
      </c>
      <c r="F2518" s="7"/>
    </row>
    <row r="2519" customFormat="false" ht="13.5" hidden="false" customHeight="false" outlineLevel="0" collapsed="false">
      <c r="A2519" s="10" t="n">
        <f aca="false">A2518+B$5</f>
        <v>0.0251099999999991</v>
      </c>
      <c r="B2519" s="11" t="n">
        <f aca="false">C2518</f>
        <v>0.000999999999999997</v>
      </c>
      <c r="C2519" s="11" t="n">
        <f aca="false">B2519+B$5*((B$1-B2519/B$3)/B$2)</f>
        <v>0.000999999999999997</v>
      </c>
      <c r="D2519" s="7" t="n">
        <f aca="false">B2519/B$3</f>
        <v>0.999999999999997</v>
      </c>
      <c r="F2519" s="7"/>
    </row>
    <row r="2520" customFormat="false" ht="13.5" hidden="false" customHeight="false" outlineLevel="0" collapsed="false">
      <c r="A2520" s="10" t="n">
        <f aca="false">A2519+B$5</f>
        <v>0.0251199999999991</v>
      </c>
      <c r="B2520" s="11" t="n">
        <f aca="false">C2519</f>
        <v>0.000999999999999997</v>
      </c>
      <c r="C2520" s="11" t="n">
        <f aca="false">B2520+B$5*((B$1-B2520/B$3)/B$2)</f>
        <v>0.000999999999999997</v>
      </c>
      <c r="D2520" s="7" t="n">
        <f aca="false">B2520/B$3</f>
        <v>0.999999999999997</v>
      </c>
      <c r="F2520" s="7"/>
    </row>
    <row r="2521" customFormat="false" ht="13.5" hidden="false" customHeight="false" outlineLevel="0" collapsed="false">
      <c r="A2521" s="10" t="n">
        <f aca="false">A2520+B$5</f>
        <v>0.0251299999999991</v>
      </c>
      <c r="B2521" s="11" t="n">
        <f aca="false">C2520</f>
        <v>0.000999999999999997</v>
      </c>
      <c r="C2521" s="11" t="n">
        <f aca="false">B2521+B$5*((B$1-B2521/B$3)/B$2)</f>
        <v>0.000999999999999997</v>
      </c>
      <c r="D2521" s="7" t="n">
        <f aca="false">B2521/B$3</f>
        <v>0.999999999999997</v>
      </c>
      <c r="F2521" s="7"/>
    </row>
    <row r="2522" customFormat="false" ht="13.5" hidden="false" customHeight="false" outlineLevel="0" collapsed="false">
      <c r="A2522" s="10" t="n">
        <f aca="false">A2521+B$5</f>
        <v>0.0251399999999991</v>
      </c>
      <c r="B2522" s="11" t="n">
        <f aca="false">C2521</f>
        <v>0.000999999999999997</v>
      </c>
      <c r="C2522" s="11" t="n">
        <f aca="false">B2522+B$5*((B$1-B2522/B$3)/B$2)</f>
        <v>0.000999999999999997</v>
      </c>
      <c r="D2522" s="7" t="n">
        <f aca="false">B2522/B$3</f>
        <v>0.999999999999997</v>
      </c>
      <c r="F2522" s="7"/>
    </row>
    <row r="2523" customFormat="false" ht="13.5" hidden="false" customHeight="false" outlineLevel="0" collapsed="false">
      <c r="A2523" s="10" t="n">
        <f aca="false">A2522+B$5</f>
        <v>0.0251499999999991</v>
      </c>
      <c r="B2523" s="11" t="n">
        <f aca="false">C2522</f>
        <v>0.000999999999999997</v>
      </c>
      <c r="C2523" s="11" t="n">
        <f aca="false">B2523+B$5*((B$1-B2523/B$3)/B$2)</f>
        <v>0.000999999999999997</v>
      </c>
      <c r="D2523" s="7" t="n">
        <f aca="false">B2523/B$3</f>
        <v>0.999999999999997</v>
      </c>
      <c r="F2523" s="7"/>
    </row>
    <row r="2524" customFormat="false" ht="13.5" hidden="false" customHeight="false" outlineLevel="0" collapsed="false">
      <c r="A2524" s="10" t="n">
        <f aca="false">A2523+B$5</f>
        <v>0.0251599999999991</v>
      </c>
      <c r="B2524" s="11" t="n">
        <f aca="false">C2523</f>
        <v>0.000999999999999997</v>
      </c>
      <c r="C2524" s="11" t="n">
        <f aca="false">B2524+B$5*((B$1-B2524/B$3)/B$2)</f>
        <v>0.000999999999999997</v>
      </c>
      <c r="D2524" s="7" t="n">
        <f aca="false">B2524/B$3</f>
        <v>0.999999999999997</v>
      </c>
      <c r="F2524" s="7"/>
    </row>
    <row r="2525" customFormat="false" ht="13.5" hidden="false" customHeight="false" outlineLevel="0" collapsed="false">
      <c r="A2525" s="10" t="n">
        <f aca="false">A2524+B$5</f>
        <v>0.0251699999999991</v>
      </c>
      <c r="B2525" s="11" t="n">
        <f aca="false">C2524</f>
        <v>0.000999999999999997</v>
      </c>
      <c r="C2525" s="11" t="n">
        <f aca="false">B2525+B$5*((B$1-B2525/B$3)/B$2)</f>
        <v>0.000999999999999997</v>
      </c>
      <c r="D2525" s="7" t="n">
        <f aca="false">B2525/B$3</f>
        <v>0.999999999999997</v>
      </c>
      <c r="F2525" s="7"/>
    </row>
    <row r="2526" customFormat="false" ht="13.5" hidden="false" customHeight="false" outlineLevel="0" collapsed="false">
      <c r="A2526" s="10" t="n">
        <f aca="false">A2525+B$5</f>
        <v>0.0251799999999991</v>
      </c>
      <c r="B2526" s="11" t="n">
        <f aca="false">C2525</f>
        <v>0.000999999999999997</v>
      </c>
      <c r="C2526" s="11" t="n">
        <f aca="false">B2526+B$5*((B$1-B2526/B$3)/B$2)</f>
        <v>0.000999999999999997</v>
      </c>
      <c r="D2526" s="7" t="n">
        <f aca="false">B2526/B$3</f>
        <v>0.999999999999997</v>
      </c>
      <c r="F2526" s="7"/>
    </row>
    <row r="2527" customFormat="false" ht="13.5" hidden="false" customHeight="false" outlineLevel="0" collapsed="false">
      <c r="A2527" s="10" t="n">
        <f aca="false">A2526+B$5</f>
        <v>0.0251899999999991</v>
      </c>
      <c r="B2527" s="11" t="n">
        <f aca="false">C2526</f>
        <v>0.000999999999999997</v>
      </c>
      <c r="C2527" s="11" t="n">
        <f aca="false">B2527+B$5*((B$1-B2527/B$3)/B$2)</f>
        <v>0.000999999999999997</v>
      </c>
      <c r="D2527" s="7" t="n">
        <f aca="false">B2527/B$3</f>
        <v>0.999999999999997</v>
      </c>
      <c r="F2527" s="7"/>
    </row>
    <row r="2528" customFormat="false" ht="13.5" hidden="false" customHeight="false" outlineLevel="0" collapsed="false">
      <c r="A2528" s="10" t="n">
        <f aca="false">A2527+B$5</f>
        <v>0.0251999999999991</v>
      </c>
      <c r="B2528" s="11" t="n">
        <f aca="false">C2527</f>
        <v>0.000999999999999997</v>
      </c>
      <c r="C2528" s="11" t="n">
        <f aca="false">B2528+B$5*((B$1-B2528/B$3)/B$2)</f>
        <v>0.000999999999999997</v>
      </c>
      <c r="D2528" s="7" t="n">
        <f aca="false">B2528/B$3</f>
        <v>0.999999999999997</v>
      </c>
      <c r="F2528" s="7"/>
    </row>
    <row r="2529" customFormat="false" ht="13.5" hidden="false" customHeight="false" outlineLevel="0" collapsed="false">
      <c r="A2529" s="10" t="n">
        <f aca="false">A2528+B$5</f>
        <v>0.0252099999999991</v>
      </c>
      <c r="B2529" s="11" t="n">
        <f aca="false">C2528</f>
        <v>0.000999999999999997</v>
      </c>
      <c r="C2529" s="11" t="n">
        <f aca="false">B2529+B$5*((B$1-B2529/B$3)/B$2)</f>
        <v>0.000999999999999997</v>
      </c>
      <c r="D2529" s="7" t="n">
        <f aca="false">B2529/B$3</f>
        <v>0.999999999999997</v>
      </c>
      <c r="F2529" s="7"/>
    </row>
    <row r="2530" customFormat="false" ht="13.5" hidden="false" customHeight="false" outlineLevel="0" collapsed="false">
      <c r="A2530" s="10" t="n">
        <f aca="false">A2529+B$5</f>
        <v>0.0252199999999991</v>
      </c>
      <c r="B2530" s="11" t="n">
        <f aca="false">C2529</f>
        <v>0.000999999999999997</v>
      </c>
      <c r="C2530" s="11" t="n">
        <f aca="false">B2530+B$5*((B$1-B2530/B$3)/B$2)</f>
        <v>0.000999999999999997</v>
      </c>
      <c r="D2530" s="7" t="n">
        <f aca="false">B2530/B$3</f>
        <v>0.999999999999997</v>
      </c>
      <c r="F2530" s="7"/>
    </row>
    <row r="2531" customFormat="false" ht="13.5" hidden="false" customHeight="false" outlineLevel="0" collapsed="false">
      <c r="A2531" s="10" t="n">
        <f aca="false">A2530+B$5</f>
        <v>0.0252299999999991</v>
      </c>
      <c r="B2531" s="11" t="n">
        <f aca="false">C2530</f>
        <v>0.000999999999999997</v>
      </c>
      <c r="C2531" s="11" t="n">
        <f aca="false">B2531+B$5*((B$1-B2531/B$3)/B$2)</f>
        <v>0.000999999999999997</v>
      </c>
      <c r="D2531" s="7" t="n">
        <f aca="false">B2531/B$3</f>
        <v>0.999999999999997</v>
      </c>
      <c r="F2531" s="7"/>
    </row>
    <row r="2532" customFormat="false" ht="13.5" hidden="false" customHeight="false" outlineLevel="0" collapsed="false">
      <c r="A2532" s="10" t="n">
        <f aca="false">A2531+B$5</f>
        <v>0.0252399999999991</v>
      </c>
      <c r="B2532" s="11" t="n">
        <f aca="false">C2531</f>
        <v>0.000999999999999997</v>
      </c>
      <c r="C2532" s="11" t="n">
        <f aca="false">B2532+B$5*((B$1-B2532/B$3)/B$2)</f>
        <v>0.000999999999999997</v>
      </c>
      <c r="D2532" s="7" t="n">
        <f aca="false">B2532/B$3</f>
        <v>0.999999999999997</v>
      </c>
      <c r="F2532" s="7"/>
    </row>
    <row r="2533" customFormat="false" ht="13.5" hidden="false" customHeight="false" outlineLevel="0" collapsed="false">
      <c r="A2533" s="10" t="n">
        <f aca="false">A2532+B$5</f>
        <v>0.0252499999999991</v>
      </c>
      <c r="B2533" s="11" t="n">
        <f aca="false">C2532</f>
        <v>0.000999999999999997</v>
      </c>
      <c r="C2533" s="11" t="n">
        <f aca="false">B2533+B$5*((B$1-B2533/B$3)/B$2)</f>
        <v>0.000999999999999997</v>
      </c>
      <c r="D2533" s="7" t="n">
        <f aca="false">B2533/B$3</f>
        <v>0.999999999999997</v>
      </c>
      <c r="F2533" s="7"/>
    </row>
    <row r="2534" customFormat="false" ht="13.5" hidden="false" customHeight="false" outlineLevel="0" collapsed="false">
      <c r="A2534" s="10" t="n">
        <f aca="false">A2533+B$5</f>
        <v>0.0252599999999991</v>
      </c>
      <c r="B2534" s="11" t="n">
        <f aca="false">C2533</f>
        <v>0.000999999999999997</v>
      </c>
      <c r="C2534" s="11" t="n">
        <f aca="false">B2534+B$5*((B$1-B2534/B$3)/B$2)</f>
        <v>0.000999999999999997</v>
      </c>
      <c r="D2534" s="7" t="n">
        <f aca="false">B2534/B$3</f>
        <v>0.999999999999997</v>
      </c>
      <c r="F2534" s="7"/>
    </row>
    <row r="2535" customFormat="false" ht="13.5" hidden="false" customHeight="false" outlineLevel="0" collapsed="false">
      <c r="A2535" s="10" t="n">
        <f aca="false">A2534+B$5</f>
        <v>0.0252699999999991</v>
      </c>
      <c r="B2535" s="11" t="n">
        <f aca="false">C2534</f>
        <v>0.000999999999999997</v>
      </c>
      <c r="C2535" s="11" t="n">
        <f aca="false">B2535+B$5*((B$1-B2535/B$3)/B$2)</f>
        <v>0.000999999999999997</v>
      </c>
      <c r="D2535" s="7" t="n">
        <f aca="false">B2535/B$3</f>
        <v>0.999999999999997</v>
      </c>
      <c r="F2535" s="7"/>
    </row>
    <row r="2536" customFormat="false" ht="13.5" hidden="false" customHeight="false" outlineLevel="0" collapsed="false">
      <c r="A2536" s="10" t="n">
        <f aca="false">A2535+B$5</f>
        <v>0.0252799999999991</v>
      </c>
      <c r="B2536" s="11" t="n">
        <f aca="false">C2535</f>
        <v>0.000999999999999997</v>
      </c>
      <c r="C2536" s="11" t="n">
        <f aca="false">B2536+B$5*((B$1-B2536/B$3)/B$2)</f>
        <v>0.000999999999999997</v>
      </c>
      <c r="D2536" s="7" t="n">
        <f aca="false">B2536/B$3</f>
        <v>0.999999999999997</v>
      </c>
      <c r="F2536" s="7"/>
    </row>
    <row r="2537" customFormat="false" ht="13.5" hidden="false" customHeight="false" outlineLevel="0" collapsed="false">
      <c r="A2537" s="10" t="n">
        <f aca="false">A2536+B$5</f>
        <v>0.0252899999999991</v>
      </c>
      <c r="B2537" s="11" t="n">
        <f aca="false">C2536</f>
        <v>0.000999999999999997</v>
      </c>
      <c r="C2537" s="11" t="n">
        <f aca="false">B2537+B$5*((B$1-B2537/B$3)/B$2)</f>
        <v>0.000999999999999997</v>
      </c>
      <c r="D2537" s="7" t="n">
        <f aca="false">B2537/B$3</f>
        <v>0.999999999999997</v>
      </c>
      <c r="F2537" s="7"/>
    </row>
    <row r="2538" customFormat="false" ht="13.5" hidden="false" customHeight="false" outlineLevel="0" collapsed="false">
      <c r="A2538" s="10" t="n">
        <f aca="false">A2537+B$5</f>
        <v>0.0252999999999991</v>
      </c>
      <c r="B2538" s="11" t="n">
        <f aca="false">C2537</f>
        <v>0.000999999999999997</v>
      </c>
      <c r="C2538" s="11" t="n">
        <f aca="false">B2538+B$5*((B$1-B2538/B$3)/B$2)</f>
        <v>0.000999999999999997</v>
      </c>
      <c r="D2538" s="7" t="n">
        <f aca="false">B2538/B$3</f>
        <v>0.999999999999997</v>
      </c>
      <c r="F2538" s="7"/>
    </row>
    <row r="2539" customFormat="false" ht="13.5" hidden="false" customHeight="false" outlineLevel="0" collapsed="false">
      <c r="A2539" s="10" t="n">
        <f aca="false">A2538+B$5</f>
        <v>0.0253099999999991</v>
      </c>
      <c r="B2539" s="11" t="n">
        <f aca="false">C2538</f>
        <v>0.000999999999999997</v>
      </c>
      <c r="C2539" s="11" t="n">
        <f aca="false">B2539+B$5*((B$1-B2539/B$3)/B$2)</f>
        <v>0.000999999999999997</v>
      </c>
      <c r="D2539" s="7" t="n">
        <f aca="false">B2539/B$3</f>
        <v>0.999999999999997</v>
      </c>
      <c r="F2539" s="7"/>
    </row>
    <row r="2540" customFormat="false" ht="13.5" hidden="false" customHeight="false" outlineLevel="0" collapsed="false">
      <c r="A2540" s="10" t="n">
        <f aca="false">A2539+B$5</f>
        <v>0.0253199999999991</v>
      </c>
      <c r="B2540" s="11" t="n">
        <f aca="false">C2539</f>
        <v>0.000999999999999997</v>
      </c>
      <c r="C2540" s="11" t="n">
        <f aca="false">B2540+B$5*((B$1-B2540/B$3)/B$2)</f>
        <v>0.000999999999999997</v>
      </c>
      <c r="D2540" s="7" t="n">
        <f aca="false">B2540/B$3</f>
        <v>0.999999999999997</v>
      </c>
      <c r="F2540" s="7"/>
    </row>
    <row r="2541" customFormat="false" ht="13.5" hidden="false" customHeight="false" outlineLevel="0" collapsed="false">
      <c r="A2541" s="10" t="n">
        <f aca="false">A2540+B$5</f>
        <v>0.0253299999999991</v>
      </c>
      <c r="B2541" s="11" t="n">
        <f aca="false">C2540</f>
        <v>0.000999999999999997</v>
      </c>
      <c r="C2541" s="11" t="n">
        <f aca="false">B2541+B$5*((B$1-B2541/B$3)/B$2)</f>
        <v>0.000999999999999997</v>
      </c>
      <c r="D2541" s="7" t="n">
        <f aca="false">B2541/B$3</f>
        <v>0.999999999999997</v>
      </c>
      <c r="F2541" s="7"/>
    </row>
    <row r="2542" customFormat="false" ht="13.5" hidden="false" customHeight="false" outlineLevel="0" collapsed="false">
      <c r="A2542" s="10" t="n">
        <f aca="false">A2541+B$5</f>
        <v>0.0253399999999991</v>
      </c>
      <c r="B2542" s="11" t="n">
        <f aca="false">C2541</f>
        <v>0.000999999999999997</v>
      </c>
      <c r="C2542" s="11" t="n">
        <f aca="false">B2542+B$5*((B$1-B2542/B$3)/B$2)</f>
        <v>0.000999999999999997</v>
      </c>
      <c r="D2542" s="7" t="n">
        <f aca="false">B2542/B$3</f>
        <v>0.999999999999997</v>
      </c>
      <c r="F2542" s="7"/>
    </row>
    <row r="2543" customFormat="false" ht="13.5" hidden="false" customHeight="false" outlineLevel="0" collapsed="false">
      <c r="A2543" s="10" t="n">
        <f aca="false">A2542+B$5</f>
        <v>0.0253499999999991</v>
      </c>
      <c r="B2543" s="11" t="n">
        <f aca="false">C2542</f>
        <v>0.000999999999999997</v>
      </c>
      <c r="C2543" s="11" t="n">
        <f aca="false">B2543+B$5*((B$1-B2543/B$3)/B$2)</f>
        <v>0.000999999999999997</v>
      </c>
      <c r="D2543" s="7" t="n">
        <f aca="false">B2543/B$3</f>
        <v>0.999999999999997</v>
      </c>
      <c r="F2543" s="7"/>
    </row>
    <row r="2544" customFormat="false" ht="13.5" hidden="false" customHeight="false" outlineLevel="0" collapsed="false">
      <c r="A2544" s="10" t="n">
        <f aca="false">A2543+B$5</f>
        <v>0.0253599999999991</v>
      </c>
      <c r="B2544" s="11" t="n">
        <f aca="false">C2543</f>
        <v>0.000999999999999997</v>
      </c>
      <c r="C2544" s="11" t="n">
        <f aca="false">B2544+B$5*((B$1-B2544/B$3)/B$2)</f>
        <v>0.000999999999999997</v>
      </c>
      <c r="D2544" s="7" t="n">
        <f aca="false">B2544/B$3</f>
        <v>0.999999999999997</v>
      </c>
      <c r="F2544" s="7"/>
    </row>
    <row r="2545" customFormat="false" ht="13.5" hidden="false" customHeight="false" outlineLevel="0" collapsed="false">
      <c r="A2545" s="10" t="n">
        <f aca="false">A2544+B$5</f>
        <v>0.0253699999999991</v>
      </c>
      <c r="B2545" s="11" t="n">
        <f aca="false">C2544</f>
        <v>0.000999999999999997</v>
      </c>
      <c r="C2545" s="11" t="n">
        <f aca="false">B2545+B$5*((B$1-B2545/B$3)/B$2)</f>
        <v>0.000999999999999997</v>
      </c>
      <c r="D2545" s="7" t="n">
        <f aca="false">B2545/B$3</f>
        <v>0.999999999999997</v>
      </c>
      <c r="F2545" s="7"/>
    </row>
    <row r="2546" customFormat="false" ht="13.5" hidden="false" customHeight="false" outlineLevel="0" collapsed="false">
      <c r="A2546" s="10" t="n">
        <f aca="false">A2545+B$5</f>
        <v>0.0253799999999991</v>
      </c>
      <c r="B2546" s="11" t="n">
        <f aca="false">C2545</f>
        <v>0.000999999999999997</v>
      </c>
      <c r="C2546" s="11" t="n">
        <f aca="false">B2546+B$5*((B$1-B2546/B$3)/B$2)</f>
        <v>0.000999999999999997</v>
      </c>
      <c r="D2546" s="7" t="n">
        <f aca="false">B2546/B$3</f>
        <v>0.999999999999997</v>
      </c>
      <c r="F2546" s="7"/>
    </row>
    <row r="2547" customFormat="false" ht="13.5" hidden="false" customHeight="false" outlineLevel="0" collapsed="false">
      <c r="A2547" s="10" t="n">
        <f aca="false">A2546+B$5</f>
        <v>0.0253899999999991</v>
      </c>
      <c r="B2547" s="11" t="n">
        <f aca="false">C2546</f>
        <v>0.000999999999999997</v>
      </c>
      <c r="C2547" s="11" t="n">
        <f aca="false">B2547+B$5*((B$1-B2547/B$3)/B$2)</f>
        <v>0.000999999999999997</v>
      </c>
      <c r="D2547" s="7" t="n">
        <f aca="false">B2547/B$3</f>
        <v>0.999999999999997</v>
      </c>
      <c r="F2547" s="7"/>
    </row>
    <row r="2548" customFormat="false" ht="13.5" hidden="false" customHeight="false" outlineLevel="0" collapsed="false">
      <c r="A2548" s="10" t="n">
        <f aca="false">A2547+B$5</f>
        <v>0.0253999999999991</v>
      </c>
      <c r="B2548" s="11" t="n">
        <f aca="false">C2547</f>
        <v>0.000999999999999997</v>
      </c>
      <c r="C2548" s="11" t="n">
        <f aca="false">B2548+B$5*((B$1-B2548/B$3)/B$2)</f>
        <v>0.000999999999999997</v>
      </c>
      <c r="D2548" s="7" t="n">
        <f aca="false">B2548/B$3</f>
        <v>0.999999999999997</v>
      </c>
      <c r="F2548" s="7"/>
    </row>
    <row r="2549" customFormat="false" ht="13.5" hidden="false" customHeight="false" outlineLevel="0" collapsed="false">
      <c r="A2549" s="10" t="n">
        <f aca="false">A2548+B$5</f>
        <v>0.0254099999999991</v>
      </c>
      <c r="B2549" s="11" t="n">
        <f aca="false">C2548</f>
        <v>0.000999999999999997</v>
      </c>
      <c r="C2549" s="11" t="n">
        <f aca="false">B2549+B$5*((B$1-B2549/B$3)/B$2)</f>
        <v>0.000999999999999997</v>
      </c>
      <c r="D2549" s="7" t="n">
        <f aca="false">B2549/B$3</f>
        <v>0.999999999999997</v>
      </c>
      <c r="F2549" s="7"/>
    </row>
    <row r="2550" customFormat="false" ht="13.5" hidden="false" customHeight="false" outlineLevel="0" collapsed="false">
      <c r="A2550" s="10" t="n">
        <f aca="false">A2549+B$5</f>
        <v>0.0254199999999991</v>
      </c>
      <c r="B2550" s="11" t="n">
        <f aca="false">C2549</f>
        <v>0.000999999999999997</v>
      </c>
      <c r="C2550" s="11" t="n">
        <f aca="false">B2550+B$5*((B$1-B2550/B$3)/B$2)</f>
        <v>0.000999999999999997</v>
      </c>
      <c r="D2550" s="7" t="n">
        <f aca="false">B2550/B$3</f>
        <v>0.999999999999997</v>
      </c>
      <c r="F2550" s="7"/>
    </row>
    <row r="2551" customFormat="false" ht="13.5" hidden="false" customHeight="false" outlineLevel="0" collapsed="false">
      <c r="A2551" s="10" t="n">
        <f aca="false">A2550+B$5</f>
        <v>0.0254299999999991</v>
      </c>
      <c r="B2551" s="11" t="n">
        <f aca="false">C2550</f>
        <v>0.000999999999999997</v>
      </c>
      <c r="C2551" s="11" t="n">
        <f aca="false">B2551+B$5*((B$1-B2551/B$3)/B$2)</f>
        <v>0.000999999999999997</v>
      </c>
      <c r="D2551" s="7" t="n">
        <f aca="false">B2551/B$3</f>
        <v>0.999999999999997</v>
      </c>
      <c r="F2551" s="7"/>
    </row>
    <row r="2552" customFormat="false" ht="13.5" hidden="false" customHeight="false" outlineLevel="0" collapsed="false">
      <c r="A2552" s="10" t="n">
        <f aca="false">A2551+B$5</f>
        <v>0.0254399999999991</v>
      </c>
      <c r="B2552" s="11" t="n">
        <f aca="false">C2551</f>
        <v>0.000999999999999997</v>
      </c>
      <c r="C2552" s="11" t="n">
        <f aca="false">B2552+B$5*((B$1-B2552/B$3)/B$2)</f>
        <v>0.000999999999999997</v>
      </c>
      <c r="D2552" s="7" t="n">
        <f aca="false">B2552/B$3</f>
        <v>0.999999999999997</v>
      </c>
      <c r="F2552" s="7"/>
    </row>
    <row r="2553" customFormat="false" ht="13.5" hidden="false" customHeight="false" outlineLevel="0" collapsed="false">
      <c r="A2553" s="10" t="n">
        <f aca="false">A2552+B$5</f>
        <v>0.0254499999999991</v>
      </c>
      <c r="B2553" s="11" t="n">
        <f aca="false">C2552</f>
        <v>0.000999999999999997</v>
      </c>
      <c r="C2553" s="11" t="n">
        <f aca="false">B2553+B$5*((B$1-B2553/B$3)/B$2)</f>
        <v>0.000999999999999997</v>
      </c>
      <c r="D2553" s="7" t="n">
        <f aca="false">B2553/B$3</f>
        <v>0.999999999999997</v>
      </c>
      <c r="F2553" s="7"/>
    </row>
    <row r="2554" customFormat="false" ht="13.5" hidden="false" customHeight="false" outlineLevel="0" collapsed="false">
      <c r="A2554" s="10" t="n">
        <f aca="false">A2553+B$5</f>
        <v>0.0254599999999991</v>
      </c>
      <c r="B2554" s="11" t="n">
        <f aca="false">C2553</f>
        <v>0.000999999999999997</v>
      </c>
      <c r="C2554" s="11" t="n">
        <f aca="false">B2554+B$5*((B$1-B2554/B$3)/B$2)</f>
        <v>0.000999999999999997</v>
      </c>
      <c r="D2554" s="7" t="n">
        <f aca="false">B2554/B$3</f>
        <v>0.999999999999997</v>
      </c>
      <c r="F2554" s="7"/>
    </row>
    <row r="2555" customFormat="false" ht="13.5" hidden="false" customHeight="false" outlineLevel="0" collapsed="false">
      <c r="A2555" s="10" t="n">
        <f aca="false">A2554+B$5</f>
        <v>0.0254699999999991</v>
      </c>
      <c r="B2555" s="11" t="n">
        <f aca="false">C2554</f>
        <v>0.000999999999999997</v>
      </c>
      <c r="C2555" s="11" t="n">
        <f aca="false">B2555+B$5*((B$1-B2555/B$3)/B$2)</f>
        <v>0.000999999999999997</v>
      </c>
      <c r="D2555" s="7" t="n">
        <f aca="false">B2555/B$3</f>
        <v>0.999999999999997</v>
      </c>
      <c r="F2555" s="7"/>
    </row>
    <row r="2556" customFormat="false" ht="13.5" hidden="false" customHeight="false" outlineLevel="0" collapsed="false">
      <c r="A2556" s="10" t="n">
        <f aca="false">A2555+B$5</f>
        <v>0.0254799999999991</v>
      </c>
      <c r="B2556" s="11" t="n">
        <f aca="false">C2555</f>
        <v>0.000999999999999997</v>
      </c>
      <c r="C2556" s="11" t="n">
        <f aca="false">B2556+B$5*((B$1-B2556/B$3)/B$2)</f>
        <v>0.000999999999999997</v>
      </c>
      <c r="D2556" s="7" t="n">
        <f aca="false">B2556/B$3</f>
        <v>0.999999999999997</v>
      </c>
      <c r="F2556" s="7"/>
    </row>
    <row r="2557" customFormat="false" ht="13.5" hidden="false" customHeight="false" outlineLevel="0" collapsed="false">
      <c r="A2557" s="10" t="n">
        <f aca="false">A2556+B$5</f>
        <v>0.0254899999999991</v>
      </c>
      <c r="B2557" s="11" t="n">
        <f aca="false">C2556</f>
        <v>0.000999999999999997</v>
      </c>
      <c r="C2557" s="11" t="n">
        <f aca="false">B2557+B$5*((B$1-B2557/B$3)/B$2)</f>
        <v>0.000999999999999997</v>
      </c>
      <c r="D2557" s="7" t="n">
        <f aca="false">B2557/B$3</f>
        <v>0.999999999999997</v>
      </c>
      <c r="F2557" s="7"/>
    </row>
    <row r="2558" customFormat="false" ht="13.5" hidden="false" customHeight="false" outlineLevel="0" collapsed="false">
      <c r="A2558" s="10" t="n">
        <f aca="false">A2557+B$5</f>
        <v>0.0254999999999991</v>
      </c>
      <c r="B2558" s="11" t="n">
        <f aca="false">C2557</f>
        <v>0.000999999999999997</v>
      </c>
      <c r="C2558" s="11" t="n">
        <f aca="false">B2558+B$5*((B$1-B2558/B$3)/B$2)</f>
        <v>0.000999999999999997</v>
      </c>
      <c r="D2558" s="7" t="n">
        <f aca="false">B2558/B$3</f>
        <v>0.999999999999997</v>
      </c>
      <c r="F2558" s="7"/>
    </row>
    <row r="2559" customFormat="false" ht="13.5" hidden="false" customHeight="false" outlineLevel="0" collapsed="false">
      <c r="A2559" s="10" t="n">
        <f aca="false">A2558+B$5</f>
        <v>0.0255099999999991</v>
      </c>
      <c r="B2559" s="11" t="n">
        <f aca="false">C2558</f>
        <v>0.000999999999999997</v>
      </c>
      <c r="C2559" s="11" t="n">
        <f aca="false">B2559+B$5*((B$1-B2559/B$3)/B$2)</f>
        <v>0.000999999999999997</v>
      </c>
      <c r="D2559" s="7" t="n">
        <f aca="false">B2559/B$3</f>
        <v>0.999999999999997</v>
      </c>
      <c r="F2559" s="7"/>
    </row>
    <row r="2560" customFormat="false" ht="13.5" hidden="false" customHeight="false" outlineLevel="0" collapsed="false">
      <c r="A2560" s="10" t="n">
        <f aca="false">A2559+B$5</f>
        <v>0.0255199999999991</v>
      </c>
      <c r="B2560" s="11" t="n">
        <f aca="false">C2559</f>
        <v>0.000999999999999997</v>
      </c>
      <c r="C2560" s="11" t="n">
        <f aca="false">B2560+B$5*((B$1-B2560/B$3)/B$2)</f>
        <v>0.000999999999999997</v>
      </c>
      <c r="D2560" s="7" t="n">
        <f aca="false">B2560/B$3</f>
        <v>0.999999999999997</v>
      </c>
      <c r="F2560" s="7"/>
    </row>
    <row r="2561" customFormat="false" ht="13.5" hidden="false" customHeight="false" outlineLevel="0" collapsed="false">
      <c r="A2561" s="10" t="n">
        <f aca="false">A2560+B$5</f>
        <v>0.0255299999999991</v>
      </c>
      <c r="B2561" s="11" t="n">
        <f aca="false">C2560</f>
        <v>0.000999999999999997</v>
      </c>
      <c r="C2561" s="11" t="n">
        <f aca="false">B2561+B$5*((B$1-B2561/B$3)/B$2)</f>
        <v>0.000999999999999997</v>
      </c>
      <c r="D2561" s="7" t="n">
        <f aca="false">B2561/B$3</f>
        <v>0.999999999999997</v>
      </c>
      <c r="F2561" s="7"/>
    </row>
    <row r="2562" customFormat="false" ht="13.5" hidden="false" customHeight="false" outlineLevel="0" collapsed="false">
      <c r="A2562" s="10" t="n">
        <f aca="false">A2561+B$5</f>
        <v>0.0255399999999991</v>
      </c>
      <c r="B2562" s="11" t="n">
        <f aca="false">C2561</f>
        <v>0.000999999999999997</v>
      </c>
      <c r="C2562" s="11" t="n">
        <f aca="false">B2562+B$5*((B$1-B2562/B$3)/B$2)</f>
        <v>0.000999999999999997</v>
      </c>
      <c r="D2562" s="7" t="n">
        <f aca="false">B2562/B$3</f>
        <v>0.999999999999997</v>
      </c>
      <c r="F2562" s="7"/>
    </row>
    <row r="2563" customFormat="false" ht="13.5" hidden="false" customHeight="false" outlineLevel="0" collapsed="false">
      <c r="A2563" s="10" t="n">
        <f aca="false">A2562+B$5</f>
        <v>0.0255499999999991</v>
      </c>
      <c r="B2563" s="11" t="n">
        <f aca="false">C2562</f>
        <v>0.000999999999999997</v>
      </c>
      <c r="C2563" s="11" t="n">
        <f aca="false">B2563+B$5*((B$1-B2563/B$3)/B$2)</f>
        <v>0.000999999999999997</v>
      </c>
      <c r="D2563" s="7" t="n">
        <f aca="false">B2563/B$3</f>
        <v>0.999999999999997</v>
      </c>
      <c r="F2563" s="7"/>
    </row>
    <row r="2564" customFormat="false" ht="13.5" hidden="false" customHeight="false" outlineLevel="0" collapsed="false">
      <c r="A2564" s="10" t="n">
        <f aca="false">A2563+B$5</f>
        <v>0.0255599999999991</v>
      </c>
      <c r="B2564" s="11" t="n">
        <f aca="false">C2563</f>
        <v>0.000999999999999997</v>
      </c>
      <c r="C2564" s="11" t="n">
        <f aca="false">B2564+B$5*((B$1-B2564/B$3)/B$2)</f>
        <v>0.000999999999999997</v>
      </c>
      <c r="D2564" s="7" t="n">
        <f aca="false">B2564/B$3</f>
        <v>0.999999999999997</v>
      </c>
      <c r="F2564" s="7"/>
    </row>
    <row r="2565" customFormat="false" ht="13.5" hidden="false" customHeight="false" outlineLevel="0" collapsed="false">
      <c r="A2565" s="10" t="n">
        <f aca="false">A2564+B$5</f>
        <v>0.0255699999999991</v>
      </c>
      <c r="B2565" s="11" t="n">
        <f aca="false">C2564</f>
        <v>0.000999999999999997</v>
      </c>
      <c r="C2565" s="11" t="n">
        <f aca="false">B2565+B$5*((B$1-B2565/B$3)/B$2)</f>
        <v>0.000999999999999997</v>
      </c>
      <c r="D2565" s="7" t="n">
        <f aca="false">B2565/B$3</f>
        <v>0.999999999999997</v>
      </c>
      <c r="F2565" s="7"/>
    </row>
    <row r="2566" customFormat="false" ht="13.5" hidden="false" customHeight="false" outlineLevel="0" collapsed="false">
      <c r="A2566" s="10" t="n">
        <f aca="false">A2565+B$5</f>
        <v>0.0255799999999991</v>
      </c>
      <c r="B2566" s="11" t="n">
        <f aca="false">C2565</f>
        <v>0.000999999999999997</v>
      </c>
      <c r="C2566" s="11" t="n">
        <f aca="false">B2566+B$5*((B$1-B2566/B$3)/B$2)</f>
        <v>0.000999999999999997</v>
      </c>
      <c r="D2566" s="7" t="n">
        <f aca="false">B2566/B$3</f>
        <v>0.999999999999997</v>
      </c>
      <c r="F2566" s="7"/>
    </row>
    <row r="2567" customFormat="false" ht="13.5" hidden="false" customHeight="false" outlineLevel="0" collapsed="false">
      <c r="A2567" s="10" t="n">
        <f aca="false">A2566+B$5</f>
        <v>0.0255899999999991</v>
      </c>
      <c r="B2567" s="11" t="n">
        <f aca="false">C2566</f>
        <v>0.000999999999999997</v>
      </c>
      <c r="C2567" s="11" t="n">
        <f aca="false">B2567+B$5*((B$1-B2567/B$3)/B$2)</f>
        <v>0.000999999999999997</v>
      </c>
      <c r="D2567" s="7" t="n">
        <f aca="false">B2567/B$3</f>
        <v>0.999999999999997</v>
      </c>
      <c r="F2567" s="7"/>
    </row>
    <row r="2568" customFormat="false" ht="13.5" hidden="false" customHeight="false" outlineLevel="0" collapsed="false">
      <c r="A2568" s="10" t="n">
        <f aca="false">A2567+B$5</f>
        <v>0.0255999999999991</v>
      </c>
      <c r="B2568" s="11" t="n">
        <f aca="false">C2567</f>
        <v>0.000999999999999997</v>
      </c>
      <c r="C2568" s="11" t="n">
        <f aca="false">B2568+B$5*((B$1-B2568/B$3)/B$2)</f>
        <v>0.000999999999999997</v>
      </c>
      <c r="D2568" s="7" t="n">
        <f aca="false">B2568/B$3</f>
        <v>0.999999999999997</v>
      </c>
      <c r="F2568" s="7"/>
    </row>
    <row r="2569" customFormat="false" ht="13.5" hidden="false" customHeight="false" outlineLevel="0" collapsed="false">
      <c r="A2569" s="10" t="n">
        <f aca="false">A2568+B$5</f>
        <v>0.0256099999999991</v>
      </c>
      <c r="B2569" s="11" t="n">
        <f aca="false">C2568</f>
        <v>0.000999999999999997</v>
      </c>
      <c r="C2569" s="11" t="n">
        <f aca="false">B2569+B$5*((B$1-B2569/B$3)/B$2)</f>
        <v>0.000999999999999997</v>
      </c>
      <c r="D2569" s="7" t="n">
        <f aca="false">B2569/B$3</f>
        <v>0.999999999999997</v>
      </c>
      <c r="F2569" s="7"/>
    </row>
    <row r="2570" customFormat="false" ht="13.5" hidden="false" customHeight="false" outlineLevel="0" collapsed="false">
      <c r="A2570" s="10" t="n">
        <f aca="false">A2569+B$5</f>
        <v>0.0256199999999991</v>
      </c>
      <c r="B2570" s="11" t="n">
        <f aca="false">C2569</f>
        <v>0.000999999999999997</v>
      </c>
      <c r="C2570" s="11" t="n">
        <f aca="false">B2570+B$5*((B$1-B2570/B$3)/B$2)</f>
        <v>0.000999999999999997</v>
      </c>
      <c r="D2570" s="7" t="n">
        <f aca="false">B2570/B$3</f>
        <v>0.999999999999997</v>
      </c>
      <c r="F2570" s="7"/>
    </row>
    <row r="2571" customFormat="false" ht="13.5" hidden="false" customHeight="false" outlineLevel="0" collapsed="false">
      <c r="A2571" s="10" t="n">
        <f aca="false">A2570+B$5</f>
        <v>0.0256299999999991</v>
      </c>
      <c r="B2571" s="11" t="n">
        <f aca="false">C2570</f>
        <v>0.000999999999999997</v>
      </c>
      <c r="C2571" s="11" t="n">
        <f aca="false">B2571+B$5*((B$1-B2571/B$3)/B$2)</f>
        <v>0.000999999999999997</v>
      </c>
      <c r="D2571" s="7" t="n">
        <f aca="false">B2571/B$3</f>
        <v>0.999999999999997</v>
      </c>
      <c r="F2571" s="7"/>
    </row>
    <row r="2572" customFormat="false" ht="13.5" hidden="false" customHeight="false" outlineLevel="0" collapsed="false">
      <c r="A2572" s="10" t="n">
        <f aca="false">A2571+B$5</f>
        <v>0.0256399999999991</v>
      </c>
      <c r="B2572" s="11" t="n">
        <f aca="false">C2571</f>
        <v>0.000999999999999997</v>
      </c>
      <c r="C2572" s="11" t="n">
        <f aca="false">B2572+B$5*((B$1-B2572/B$3)/B$2)</f>
        <v>0.000999999999999997</v>
      </c>
      <c r="D2572" s="7" t="n">
        <f aca="false">B2572/B$3</f>
        <v>0.999999999999997</v>
      </c>
      <c r="F2572" s="7"/>
    </row>
    <row r="2573" customFormat="false" ht="13.5" hidden="false" customHeight="false" outlineLevel="0" collapsed="false">
      <c r="A2573" s="10" t="n">
        <f aca="false">A2572+B$5</f>
        <v>0.0256499999999991</v>
      </c>
      <c r="B2573" s="11" t="n">
        <f aca="false">C2572</f>
        <v>0.000999999999999997</v>
      </c>
      <c r="C2573" s="11" t="n">
        <f aca="false">B2573+B$5*((B$1-B2573/B$3)/B$2)</f>
        <v>0.000999999999999997</v>
      </c>
      <c r="D2573" s="7" t="n">
        <f aca="false">B2573/B$3</f>
        <v>0.999999999999997</v>
      </c>
      <c r="F2573" s="7"/>
    </row>
    <row r="2574" customFormat="false" ht="13.5" hidden="false" customHeight="false" outlineLevel="0" collapsed="false">
      <c r="A2574" s="10" t="n">
        <f aca="false">A2573+B$5</f>
        <v>0.0256599999999991</v>
      </c>
      <c r="B2574" s="11" t="n">
        <f aca="false">C2573</f>
        <v>0.000999999999999997</v>
      </c>
      <c r="C2574" s="11" t="n">
        <f aca="false">B2574+B$5*((B$1-B2574/B$3)/B$2)</f>
        <v>0.000999999999999997</v>
      </c>
      <c r="D2574" s="7" t="n">
        <f aca="false">B2574/B$3</f>
        <v>0.999999999999997</v>
      </c>
      <c r="F2574" s="7"/>
    </row>
    <row r="2575" customFormat="false" ht="13.5" hidden="false" customHeight="false" outlineLevel="0" collapsed="false">
      <c r="A2575" s="10" t="n">
        <f aca="false">A2574+B$5</f>
        <v>0.0256699999999991</v>
      </c>
      <c r="B2575" s="11" t="n">
        <f aca="false">C2574</f>
        <v>0.000999999999999997</v>
      </c>
      <c r="C2575" s="11" t="n">
        <f aca="false">B2575+B$5*((B$1-B2575/B$3)/B$2)</f>
        <v>0.000999999999999997</v>
      </c>
      <c r="D2575" s="7" t="n">
        <f aca="false">B2575/B$3</f>
        <v>0.999999999999997</v>
      </c>
      <c r="F2575" s="7"/>
    </row>
    <row r="2576" customFormat="false" ht="13.5" hidden="false" customHeight="false" outlineLevel="0" collapsed="false">
      <c r="A2576" s="10" t="n">
        <f aca="false">A2575+B$5</f>
        <v>0.0256799999999991</v>
      </c>
      <c r="B2576" s="11" t="n">
        <f aca="false">C2575</f>
        <v>0.000999999999999997</v>
      </c>
      <c r="C2576" s="11" t="n">
        <f aca="false">B2576+B$5*((B$1-B2576/B$3)/B$2)</f>
        <v>0.000999999999999997</v>
      </c>
      <c r="D2576" s="7" t="n">
        <f aca="false">B2576/B$3</f>
        <v>0.999999999999997</v>
      </c>
      <c r="F2576" s="7"/>
    </row>
    <row r="2577" customFormat="false" ht="13.5" hidden="false" customHeight="false" outlineLevel="0" collapsed="false">
      <c r="A2577" s="10" t="n">
        <f aca="false">A2576+B$5</f>
        <v>0.0256899999999991</v>
      </c>
      <c r="B2577" s="11" t="n">
        <f aca="false">C2576</f>
        <v>0.000999999999999997</v>
      </c>
      <c r="C2577" s="11" t="n">
        <f aca="false">B2577+B$5*((B$1-B2577/B$3)/B$2)</f>
        <v>0.000999999999999997</v>
      </c>
      <c r="D2577" s="7" t="n">
        <f aca="false">B2577/B$3</f>
        <v>0.999999999999997</v>
      </c>
      <c r="F2577" s="7"/>
    </row>
    <row r="2578" customFormat="false" ht="13.5" hidden="false" customHeight="false" outlineLevel="0" collapsed="false">
      <c r="A2578" s="10" t="n">
        <f aca="false">A2577+B$5</f>
        <v>0.0256999999999991</v>
      </c>
      <c r="B2578" s="11" t="n">
        <f aca="false">C2577</f>
        <v>0.000999999999999997</v>
      </c>
      <c r="C2578" s="11" t="n">
        <f aca="false">B2578+B$5*((B$1-B2578/B$3)/B$2)</f>
        <v>0.000999999999999997</v>
      </c>
      <c r="D2578" s="7" t="n">
        <f aca="false">B2578/B$3</f>
        <v>0.999999999999997</v>
      </c>
      <c r="F2578" s="7"/>
    </row>
    <row r="2579" customFormat="false" ht="13.5" hidden="false" customHeight="false" outlineLevel="0" collapsed="false">
      <c r="A2579" s="10" t="n">
        <f aca="false">A2578+B$5</f>
        <v>0.0257099999999991</v>
      </c>
      <c r="B2579" s="11" t="n">
        <f aca="false">C2578</f>
        <v>0.000999999999999997</v>
      </c>
      <c r="C2579" s="11" t="n">
        <f aca="false">B2579+B$5*((B$1-B2579/B$3)/B$2)</f>
        <v>0.000999999999999997</v>
      </c>
      <c r="D2579" s="7" t="n">
        <f aca="false">B2579/B$3</f>
        <v>0.999999999999997</v>
      </c>
      <c r="F2579" s="7"/>
    </row>
    <row r="2580" customFormat="false" ht="13.5" hidden="false" customHeight="false" outlineLevel="0" collapsed="false">
      <c r="A2580" s="10" t="n">
        <f aca="false">A2579+B$5</f>
        <v>0.0257199999999991</v>
      </c>
      <c r="B2580" s="11" t="n">
        <f aca="false">C2579</f>
        <v>0.000999999999999997</v>
      </c>
      <c r="C2580" s="11" t="n">
        <f aca="false">B2580+B$5*((B$1-B2580/B$3)/B$2)</f>
        <v>0.000999999999999997</v>
      </c>
      <c r="D2580" s="7" t="n">
        <f aca="false">B2580/B$3</f>
        <v>0.999999999999997</v>
      </c>
      <c r="F2580" s="7"/>
    </row>
    <row r="2581" customFormat="false" ht="13.5" hidden="false" customHeight="false" outlineLevel="0" collapsed="false">
      <c r="A2581" s="10" t="n">
        <f aca="false">A2580+B$5</f>
        <v>0.0257299999999991</v>
      </c>
      <c r="B2581" s="11" t="n">
        <f aca="false">C2580</f>
        <v>0.000999999999999997</v>
      </c>
      <c r="C2581" s="11" t="n">
        <f aca="false">B2581+B$5*((B$1-B2581/B$3)/B$2)</f>
        <v>0.000999999999999997</v>
      </c>
      <c r="D2581" s="7" t="n">
        <f aca="false">B2581/B$3</f>
        <v>0.999999999999997</v>
      </c>
      <c r="F2581" s="7"/>
    </row>
    <row r="2582" customFormat="false" ht="13.5" hidden="false" customHeight="false" outlineLevel="0" collapsed="false">
      <c r="A2582" s="10" t="n">
        <f aca="false">A2581+B$5</f>
        <v>0.0257399999999991</v>
      </c>
      <c r="B2582" s="11" t="n">
        <f aca="false">C2581</f>
        <v>0.000999999999999997</v>
      </c>
      <c r="C2582" s="11" t="n">
        <f aca="false">B2582+B$5*((B$1-B2582/B$3)/B$2)</f>
        <v>0.000999999999999997</v>
      </c>
      <c r="D2582" s="7" t="n">
        <f aca="false">B2582/B$3</f>
        <v>0.999999999999997</v>
      </c>
      <c r="F2582" s="7"/>
    </row>
    <row r="2583" customFormat="false" ht="13.5" hidden="false" customHeight="false" outlineLevel="0" collapsed="false">
      <c r="A2583" s="10" t="n">
        <f aca="false">A2582+B$5</f>
        <v>0.0257499999999991</v>
      </c>
      <c r="B2583" s="11" t="n">
        <f aca="false">C2582</f>
        <v>0.000999999999999997</v>
      </c>
      <c r="C2583" s="11" t="n">
        <f aca="false">B2583+B$5*((B$1-B2583/B$3)/B$2)</f>
        <v>0.000999999999999997</v>
      </c>
      <c r="D2583" s="7" t="n">
        <f aca="false">B2583/B$3</f>
        <v>0.999999999999997</v>
      </c>
      <c r="F2583" s="7"/>
    </row>
    <row r="2584" customFormat="false" ht="13.5" hidden="false" customHeight="false" outlineLevel="0" collapsed="false">
      <c r="A2584" s="10" t="n">
        <f aca="false">A2583+B$5</f>
        <v>0.0257599999999991</v>
      </c>
      <c r="B2584" s="11" t="n">
        <f aca="false">C2583</f>
        <v>0.000999999999999997</v>
      </c>
      <c r="C2584" s="11" t="n">
        <f aca="false">B2584+B$5*((B$1-B2584/B$3)/B$2)</f>
        <v>0.000999999999999997</v>
      </c>
      <c r="D2584" s="7" t="n">
        <f aca="false">B2584/B$3</f>
        <v>0.999999999999997</v>
      </c>
      <c r="F2584" s="7"/>
    </row>
    <row r="2585" customFormat="false" ht="13.5" hidden="false" customHeight="false" outlineLevel="0" collapsed="false">
      <c r="A2585" s="10" t="n">
        <f aca="false">A2584+B$5</f>
        <v>0.0257699999999991</v>
      </c>
      <c r="B2585" s="11" t="n">
        <f aca="false">C2584</f>
        <v>0.000999999999999997</v>
      </c>
      <c r="C2585" s="11" t="n">
        <f aca="false">B2585+B$5*((B$1-B2585/B$3)/B$2)</f>
        <v>0.000999999999999997</v>
      </c>
      <c r="D2585" s="7" t="n">
        <f aca="false">B2585/B$3</f>
        <v>0.999999999999997</v>
      </c>
      <c r="F2585" s="7"/>
    </row>
    <row r="2586" customFormat="false" ht="13.5" hidden="false" customHeight="false" outlineLevel="0" collapsed="false">
      <c r="A2586" s="10" t="n">
        <f aca="false">A2585+B$5</f>
        <v>0.0257799999999991</v>
      </c>
      <c r="B2586" s="11" t="n">
        <f aca="false">C2585</f>
        <v>0.000999999999999997</v>
      </c>
      <c r="C2586" s="11" t="n">
        <f aca="false">B2586+B$5*((B$1-B2586/B$3)/B$2)</f>
        <v>0.000999999999999997</v>
      </c>
      <c r="D2586" s="7" t="n">
        <f aca="false">B2586/B$3</f>
        <v>0.999999999999997</v>
      </c>
      <c r="F2586" s="7"/>
    </row>
    <row r="2587" customFormat="false" ht="13.5" hidden="false" customHeight="false" outlineLevel="0" collapsed="false">
      <c r="A2587" s="10" t="n">
        <f aca="false">A2586+B$5</f>
        <v>0.0257899999999991</v>
      </c>
      <c r="B2587" s="11" t="n">
        <f aca="false">C2586</f>
        <v>0.000999999999999997</v>
      </c>
      <c r="C2587" s="11" t="n">
        <f aca="false">B2587+B$5*((B$1-B2587/B$3)/B$2)</f>
        <v>0.000999999999999997</v>
      </c>
      <c r="D2587" s="7" t="n">
        <f aca="false">B2587/B$3</f>
        <v>0.999999999999997</v>
      </c>
      <c r="F2587" s="7"/>
    </row>
    <row r="2588" customFormat="false" ht="13.5" hidden="false" customHeight="false" outlineLevel="0" collapsed="false">
      <c r="A2588" s="10" t="n">
        <f aca="false">A2587+B$5</f>
        <v>0.0257999999999991</v>
      </c>
      <c r="B2588" s="11" t="n">
        <f aca="false">C2587</f>
        <v>0.000999999999999997</v>
      </c>
      <c r="C2588" s="11" t="n">
        <f aca="false">B2588+B$5*((B$1-B2588/B$3)/B$2)</f>
        <v>0.000999999999999997</v>
      </c>
      <c r="D2588" s="7" t="n">
        <f aca="false">B2588/B$3</f>
        <v>0.999999999999997</v>
      </c>
      <c r="F2588" s="7"/>
    </row>
    <row r="2589" customFormat="false" ht="13.5" hidden="false" customHeight="false" outlineLevel="0" collapsed="false">
      <c r="A2589" s="10" t="n">
        <f aca="false">A2588+B$5</f>
        <v>0.0258099999999991</v>
      </c>
      <c r="B2589" s="11" t="n">
        <f aca="false">C2588</f>
        <v>0.000999999999999997</v>
      </c>
      <c r="C2589" s="11" t="n">
        <f aca="false">B2589+B$5*((B$1-B2589/B$3)/B$2)</f>
        <v>0.000999999999999997</v>
      </c>
      <c r="D2589" s="7" t="n">
        <f aca="false">B2589/B$3</f>
        <v>0.999999999999997</v>
      </c>
      <c r="F2589" s="7"/>
    </row>
    <row r="2590" customFormat="false" ht="13.5" hidden="false" customHeight="false" outlineLevel="0" collapsed="false">
      <c r="A2590" s="10" t="n">
        <f aca="false">A2589+B$5</f>
        <v>0.0258199999999991</v>
      </c>
      <c r="B2590" s="11" t="n">
        <f aca="false">C2589</f>
        <v>0.000999999999999997</v>
      </c>
      <c r="C2590" s="11" t="n">
        <f aca="false">B2590+B$5*((B$1-B2590/B$3)/B$2)</f>
        <v>0.000999999999999997</v>
      </c>
      <c r="D2590" s="7" t="n">
        <f aca="false">B2590/B$3</f>
        <v>0.999999999999997</v>
      </c>
      <c r="F2590" s="7"/>
    </row>
    <row r="2591" customFormat="false" ht="13.5" hidden="false" customHeight="false" outlineLevel="0" collapsed="false">
      <c r="A2591" s="10" t="n">
        <f aca="false">A2590+B$5</f>
        <v>0.0258299999999991</v>
      </c>
      <c r="B2591" s="11" t="n">
        <f aca="false">C2590</f>
        <v>0.000999999999999997</v>
      </c>
      <c r="C2591" s="11" t="n">
        <f aca="false">B2591+B$5*((B$1-B2591/B$3)/B$2)</f>
        <v>0.000999999999999997</v>
      </c>
      <c r="D2591" s="7" t="n">
        <f aca="false">B2591/B$3</f>
        <v>0.999999999999997</v>
      </c>
      <c r="F2591" s="7"/>
    </row>
    <row r="2592" customFormat="false" ht="13.5" hidden="false" customHeight="false" outlineLevel="0" collapsed="false">
      <c r="A2592" s="10" t="n">
        <f aca="false">A2591+B$5</f>
        <v>0.0258399999999991</v>
      </c>
      <c r="B2592" s="11" t="n">
        <f aca="false">C2591</f>
        <v>0.000999999999999997</v>
      </c>
      <c r="C2592" s="11" t="n">
        <f aca="false">B2592+B$5*((B$1-B2592/B$3)/B$2)</f>
        <v>0.000999999999999997</v>
      </c>
      <c r="D2592" s="7" t="n">
        <f aca="false">B2592/B$3</f>
        <v>0.999999999999997</v>
      </c>
      <c r="F2592" s="7"/>
    </row>
    <row r="2593" customFormat="false" ht="13.5" hidden="false" customHeight="false" outlineLevel="0" collapsed="false">
      <c r="A2593" s="10" t="n">
        <f aca="false">A2592+B$5</f>
        <v>0.0258499999999991</v>
      </c>
      <c r="B2593" s="11" t="n">
        <f aca="false">C2592</f>
        <v>0.000999999999999997</v>
      </c>
      <c r="C2593" s="11" t="n">
        <f aca="false">B2593+B$5*((B$1-B2593/B$3)/B$2)</f>
        <v>0.000999999999999997</v>
      </c>
      <c r="D2593" s="7" t="n">
        <f aca="false">B2593/B$3</f>
        <v>0.999999999999997</v>
      </c>
      <c r="F2593" s="7"/>
    </row>
    <row r="2594" customFormat="false" ht="13.5" hidden="false" customHeight="false" outlineLevel="0" collapsed="false">
      <c r="A2594" s="10" t="n">
        <f aca="false">A2593+B$5</f>
        <v>0.0258599999999991</v>
      </c>
      <c r="B2594" s="11" t="n">
        <f aca="false">C2593</f>
        <v>0.000999999999999997</v>
      </c>
      <c r="C2594" s="11" t="n">
        <f aca="false">B2594+B$5*((B$1-B2594/B$3)/B$2)</f>
        <v>0.000999999999999997</v>
      </c>
      <c r="D2594" s="7" t="n">
        <f aca="false">B2594/B$3</f>
        <v>0.999999999999997</v>
      </c>
      <c r="F2594" s="7"/>
    </row>
    <row r="2595" customFormat="false" ht="13.5" hidden="false" customHeight="false" outlineLevel="0" collapsed="false">
      <c r="A2595" s="10" t="n">
        <f aca="false">A2594+B$5</f>
        <v>0.0258699999999991</v>
      </c>
      <c r="B2595" s="11" t="n">
        <f aca="false">C2594</f>
        <v>0.000999999999999997</v>
      </c>
      <c r="C2595" s="11" t="n">
        <f aca="false">B2595+B$5*((B$1-B2595/B$3)/B$2)</f>
        <v>0.000999999999999997</v>
      </c>
      <c r="D2595" s="7" t="n">
        <f aca="false">B2595/B$3</f>
        <v>0.999999999999997</v>
      </c>
      <c r="F2595" s="7"/>
    </row>
    <row r="2596" customFormat="false" ht="13.5" hidden="false" customHeight="false" outlineLevel="0" collapsed="false">
      <c r="A2596" s="10" t="n">
        <f aca="false">A2595+B$5</f>
        <v>0.0258799999999991</v>
      </c>
      <c r="B2596" s="11" t="n">
        <f aca="false">C2595</f>
        <v>0.000999999999999997</v>
      </c>
      <c r="C2596" s="11" t="n">
        <f aca="false">B2596+B$5*((B$1-B2596/B$3)/B$2)</f>
        <v>0.000999999999999997</v>
      </c>
      <c r="D2596" s="7" t="n">
        <f aca="false">B2596/B$3</f>
        <v>0.999999999999997</v>
      </c>
      <c r="F2596" s="7"/>
    </row>
    <row r="2597" customFormat="false" ht="13.5" hidden="false" customHeight="false" outlineLevel="0" collapsed="false">
      <c r="A2597" s="10" t="n">
        <f aca="false">A2596+B$5</f>
        <v>0.0258899999999991</v>
      </c>
      <c r="B2597" s="11" t="n">
        <f aca="false">C2596</f>
        <v>0.000999999999999997</v>
      </c>
      <c r="C2597" s="11" t="n">
        <f aca="false">B2597+B$5*((B$1-B2597/B$3)/B$2)</f>
        <v>0.000999999999999997</v>
      </c>
      <c r="D2597" s="7" t="n">
        <f aca="false">B2597/B$3</f>
        <v>0.999999999999997</v>
      </c>
      <c r="F2597" s="7"/>
    </row>
    <row r="2598" customFormat="false" ht="13.5" hidden="false" customHeight="false" outlineLevel="0" collapsed="false">
      <c r="A2598" s="10" t="n">
        <f aca="false">A2597+B$5</f>
        <v>0.0258999999999991</v>
      </c>
      <c r="B2598" s="11" t="n">
        <f aca="false">C2597</f>
        <v>0.000999999999999997</v>
      </c>
      <c r="C2598" s="11" t="n">
        <f aca="false">B2598+B$5*((B$1-B2598/B$3)/B$2)</f>
        <v>0.000999999999999997</v>
      </c>
      <c r="D2598" s="7" t="n">
        <f aca="false">B2598/B$3</f>
        <v>0.999999999999997</v>
      </c>
      <c r="F2598" s="7"/>
    </row>
    <row r="2599" customFormat="false" ht="13.5" hidden="false" customHeight="false" outlineLevel="0" collapsed="false">
      <c r="A2599" s="10" t="n">
        <f aca="false">A2598+B$5</f>
        <v>0.0259099999999991</v>
      </c>
      <c r="B2599" s="11" t="n">
        <f aca="false">C2598</f>
        <v>0.000999999999999997</v>
      </c>
      <c r="C2599" s="11" t="n">
        <f aca="false">B2599+B$5*((B$1-B2599/B$3)/B$2)</f>
        <v>0.000999999999999997</v>
      </c>
      <c r="D2599" s="7" t="n">
        <f aca="false">B2599/B$3</f>
        <v>0.999999999999997</v>
      </c>
      <c r="F2599" s="7"/>
    </row>
    <row r="2600" customFormat="false" ht="13.5" hidden="false" customHeight="false" outlineLevel="0" collapsed="false">
      <c r="A2600" s="10" t="n">
        <f aca="false">A2599+B$5</f>
        <v>0.0259199999999991</v>
      </c>
      <c r="B2600" s="11" t="n">
        <f aca="false">C2599</f>
        <v>0.000999999999999997</v>
      </c>
      <c r="C2600" s="11" t="n">
        <f aca="false">B2600+B$5*((B$1-B2600/B$3)/B$2)</f>
        <v>0.000999999999999997</v>
      </c>
      <c r="D2600" s="7" t="n">
        <f aca="false">B2600/B$3</f>
        <v>0.999999999999997</v>
      </c>
      <c r="F2600" s="7"/>
    </row>
    <row r="2601" customFormat="false" ht="13.5" hidden="false" customHeight="false" outlineLevel="0" collapsed="false">
      <c r="A2601" s="10" t="n">
        <f aca="false">A2600+B$5</f>
        <v>0.0259299999999991</v>
      </c>
      <c r="B2601" s="11" t="n">
        <f aca="false">C2600</f>
        <v>0.000999999999999997</v>
      </c>
      <c r="C2601" s="11" t="n">
        <f aca="false">B2601+B$5*((B$1-B2601/B$3)/B$2)</f>
        <v>0.000999999999999997</v>
      </c>
      <c r="D2601" s="7" t="n">
        <f aca="false">B2601/B$3</f>
        <v>0.999999999999997</v>
      </c>
      <c r="F2601" s="7"/>
    </row>
    <row r="2602" customFormat="false" ht="13.5" hidden="false" customHeight="false" outlineLevel="0" collapsed="false">
      <c r="A2602" s="10" t="n">
        <f aca="false">A2601+B$5</f>
        <v>0.0259399999999991</v>
      </c>
      <c r="B2602" s="11" t="n">
        <f aca="false">C2601</f>
        <v>0.000999999999999997</v>
      </c>
      <c r="C2602" s="11" t="n">
        <f aca="false">B2602+B$5*((B$1-B2602/B$3)/B$2)</f>
        <v>0.000999999999999997</v>
      </c>
      <c r="D2602" s="7" t="n">
        <f aca="false">B2602/B$3</f>
        <v>0.999999999999997</v>
      </c>
      <c r="F2602" s="7"/>
    </row>
    <row r="2603" customFormat="false" ht="13.5" hidden="false" customHeight="false" outlineLevel="0" collapsed="false">
      <c r="A2603" s="10" t="n">
        <f aca="false">A2602+B$5</f>
        <v>0.0259499999999991</v>
      </c>
      <c r="B2603" s="11" t="n">
        <f aca="false">C2602</f>
        <v>0.000999999999999997</v>
      </c>
      <c r="C2603" s="11" t="n">
        <f aca="false">B2603+B$5*((B$1-B2603/B$3)/B$2)</f>
        <v>0.000999999999999997</v>
      </c>
      <c r="D2603" s="7" t="n">
        <f aca="false">B2603/B$3</f>
        <v>0.999999999999997</v>
      </c>
      <c r="F2603" s="7"/>
    </row>
    <row r="2604" customFormat="false" ht="13.5" hidden="false" customHeight="false" outlineLevel="0" collapsed="false">
      <c r="A2604" s="10" t="n">
        <f aca="false">A2603+B$5</f>
        <v>0.0259599999999991</v>
      </c>
      <c r="B2604" s="11" t="n">
        <f aca="false">C2603</f>
        <v>0.000999999999999997</v>
      </c>
      <c r="C2604" s="11" t="n">
        <f aca="false">B2604+B$5*((B$1-B2604/B$3)/B$2)</f>
        <v>0.000999999999999997</v>
      </c>
      <c r="D2604" s="7" t="n">
        <f aca="false">B2604/B$3</f>
        <v>0.999999999999997</v>
      </c>
      <c r="F2604" s="7"/>
    </row>
    <row r="2605" customFormat="false" ht="13.5" hidden="false" customHeight="false" outlineLevel="0" collapsed="false">
      <c r="A2605" s="10" t="n">
        <f aca="false">A2604+B$5</f>
        <v>0.0259699999999991</v>
      </c>
      <c r="B2605" s="11" t="n">
        <f aca="false">C2604</f>
        <v>0.000999999999999997</v>
      </c>
      <c r="C2605" s="11" t="n">
        <f aca="false">B2605+B$5*((B$1-B2605/B$3)/B$2)</f>
        <v>0.000999999999999997</v>
      </c>
      <c r="D2605" s="7" t="n">
        <f aca="false">B2605/B$3</f>
        <v>0.999999999999997</v>
      </c>
      <c r="F2605" s="7"/>
    </row>
    <row r="2606" customFormat="false" ht="13.5" hidden="false" customHeight="false" outlineLevel="0" collapsed="false">
      <c r="A2606" s="10" t="n">
        <f aca="false">A2605+B$5</f>
        <v>0.0259799999999991</v>
      </c>
      <c r="B2606" s="11" t="n">
        <f aca="false">C2605</f>
        <v>0.000999999999999997</v>
      </c>
      <c r="C2606" s="11" t="n">
        <f aca="false">B2606+B$5*((B$1-B2606/B$3)/B$2)</f>
        <v>0.000999999999999997</v>
      </c>
      <c r="D2606" s="7" t="n">
        <f aca="false">B2606/B$3</f>
        <v>0.999999999999997</v>
      </c>
      <c r="F2606" s="7"/>
    </row>
    <row r="2607" customFormat="false" ht="13.5" hidden="false" customHeight="false" outlineLevel="0" collapsed="false">
      <c r="A2607" s="10" t="n">
        <f aca="false">A2606+B$5</f>
        <v>0.0259899999999991</v>
      </c>
      <c r="B2607" s="11" t="n">
        <f aca="false">C2606</f>
        <v>0.000999999999999997</v>
      </c>
      <c r="C2607" s="11" t="n">
        <f aca="false">B2607+B$5*((B$1-B2607/B$3)/B$2)</f>
        <v>0.000999999999999997</v>
      </c>
      <c r="D2607" s="7" t="n">
        <f aca="false">B2607/B$3</f>
        <v>0.999999999999997</v>
      </c>
      <c r="F2607" s="7"/>
    </row>
    <row r="2608" customFormat="false" ht="13.5" hidden="false" customHeight="false" outlineLevel="0" collapsed="false">
      <c r="A2608" s="10" t="n">
        <f aca="false">A2607+B$5</f>
        <v>0.0259999999999991</v>
      </c>
      <c r="B2608" s="11" t="n">
        <f aca="false">C2607</f>
        <v>0.000999999999999997</v>
      </c>
      <c r="C2608" s="11" t="n">
        <f aca="false">B2608+B$5*((B$1-B2608/B$3)/B$2)</f>
        <v>0.000999999999999997</v>
      </c>
      <c r="D2608" s="7" t="n">
        <f aca="false">B2608/B$3</f>
        <v>0.999999999999997</v>
      </c>
      <c r="F2608" s="7"/>
    </row>
    <row r="2609" customFormat="false" ht="13.5" hidden="false" customHeight="false" outlineLevel="0" collapsed="false">
      <c r="A2609" s="10" t="n">
        <f aca="false">A2608+B$5</f>
        <v>0.0260099999999991</v>
      </c>
      <c r="B2609" s="11" t="n">
        <f aca="false">C2608</f>
        <v>0.000999999999999997</v>
      </c>
      <c r="C2609" s="11" t="n">
        <f aca="false">B2609+B$5*((B$1-B2609/B$3)/B$2)</f>
        <v>0.000999999999999997</v>
      </c>
      <c r="D2609" s="7" t="n">
        <f aca="false">B2609/B$3</f>
        <v>0.999999999999997</v>
      </c>
      <c r="F2609" s="7"/>
    </row>
    <row r="2610" customFormat="false" ht="13.5" hidden="false" customHeight="false" outlineLevel="0" collapsed="false">
      <c r="A2610" s="10" t="n">
        <f aca="false">A2609+B$5</f>
        <v>0.0260199999999991</v>
      </c>
      <c r="B2610" s="11" t="n">
        <f aca="false">C2609</f>
        <v>0.000999999999999997</v>
      </c>
      <c r="C2610" s="11" t="n">
        <f aca="false">B2610+B$5*((B$1-B2610/B$3)/B$2)</f>
        <v>0.000999999999999997</v>
      </c>
      <c r="D2610" s="7" t="n">
        <f aca="false">B2610/B$3</f>
        <v>0.999999999999997</v>
      </c>
      <c r="F2610" s="7"/>
    </row>
    <row r="2611" customFormat="false" ht="13.5" hidden="false" customHeight="false" outlineLevel="0" collapsed="false">
      <c r="A2611" s="10" t="n">
        <f aca="false">A2610+B$5</f>
        <v>0.0260299999999991</v>
      </c>
      <c r="B2611" s="11" t="n">
        <f aca="false">C2610</f>
        <v>0.000999999999999997</v>
      </c>
      <c r="C2611" s="11" t="n">
        <f aca="false">B2611+B$5*((B$1-B2611/B$3)/B$2)</f>
        <v>0.000999999999999997</v>
      </c>
      <c r="D2611" s="7" t="n">
        <f aca="false">B2611/B$3</f>
        <v>0.999999999999997</v>
      </c>
      <c r="F2611" s="7"/>
    </row>
    <row r="2612" customFormat="false" ht="13.5" hidden="false" customHeight="false" outlineLevel="0" collapsed="false">
      <c r="A2612" s="10" t="n">
        <f aca="false">A2611+B$5</f>
        <v>0.0260399999999991</v>
      </c>
      <c r="B2612" s="11" t="n">
        <f aca="false">C2611</f>
        <v>0.000999999999999997</v>
      </c>
      <c r="C2612" s="11" t="n">
        <f aca="false">B2612+B$5*((B$1-B2612/B$3)/B$2)</f>
        <v>0.000999999999999997</v>
      </c>
      <c r="D2612" s="7" t="n">
        <f aca="false">B2612/B$3</f>
        <v>0.999999999999997</v>
      </c>
      <c r="F2612" s="7"/>
    </row>
    <row r="2613" customFormat="false" ht="13.5" hidden="false" customHeight="false" outlineLevel="0" collapsed="false">
      <c r="A2613" s="10" t="n">
        <f aca="false">A2612+B$5</f>
        <v>0.0260499999999991</v>
      </c>
      <c r="B2613" s="11" t="n">
        <f aca="false">C2612</f>
        <v>0.000999999999999997</v>
      </c>
      <c r="C2613" s="11" t="n">
        <f aca="false">B2613+B$5*((B$1-B2613/B$3)/B$2)</f>
        <v>0.000999999999999997</v>
      </c>
      <c r="D2613" s="7" t="n">
        <f aca="false">B2613/B$3</f>
        <v>0.999999999999997</v>
      </c>
      <c r="F2613" s="7"/>
    </row>
    <row r="2614" customFormat="false" ht="13.5" hidden="false" customHeight="false" outlineLevel="0" collapsed="false">
      <c r="A2614" s="10" t="n">
        <f aca="false">A2613+B$5</f>
        <v>0.0260599999999991</v>
      </c>
      <c r="B2614" s="11" t="n">
        <f aca="false">C2613</f>
        <v>0.000999999999999997</v>
      </c>
      <c r="C2614" s="11" t="n">
        <f aca="false">B2614+B$5*((B$1-B2614/B$3)/B$2)</f>
        <v>0.000999999999999997</v>
      </c>
      <c r="D2614" s="7" t="n">
        <f aca="false">B2614/B$3</f>
        <v>0.999999999999997</v>
      </c>
      <c r="F2614" s="7"/>
    </row>
    <row r="2615" customFormat="false" ht="13.5" hidden="false" customHeight="false" outlineLevel="0" collapsed="false">
      <c r="A2615" s="10" t="n">
        <f aca="false">A2614+B$5</f>
        <v>0.0260699999999991</v>
      </c>
      <c r="B2615" s="11" t="n">
        <f aca="false">C2614</f>
        <v>0.000999999999999997</v>
      </c>
      <c r="C2615" s="11" t="n">
        <f aca="false">B2615+B$5*((B$1-B2615/B$3)/B$2)</f>
        <v>0.000999999999999997</v>
      </c>
      <c r="D2615" s="7" t="n">
        <f aca="false">B2615/B$3</f>
        <v>0.999999999999997</v>
      </c>
      <c r="F2615" s="7"/>
    </row>
    <row r="2616" customFormat="false" ht="13.5" hidden="false" customHeight="false" outlineLevel="0" collapsed="false">
      <c r="A2616" s="10" t="n">
        <f aca="false">A2615+B$5</f>
        <v>0.0260799999999991</v>
      </c>
      <c r="B2616" s="11" t="n">
        <f aca="false">C2615</f>
        <v>0.000999999999999997</v>
      </c>
      <c r="C2616" s="11" t="n">
        <f aca="false">B2616+B$5*((B$1-B2616/B$3)/B$2)</f>
        <v>0.000999999999999997</v>
      </c>
      <c r="D2616" s="7" t="n">
        <f aca="false">B2616/B$3</f>
        <v>0.999999999999997</v>
      </c>
      <c r="F2616" s="7"/>
    </row>
    <row r="2617" customFormat="false" ht="13.5" hidden="false" customHeight="false" outlineLevel="0" collapsed="false">
      <c r="A2617" s="10" t="n">
        <f aca="false">A2616+B$5</f>
        <v>0.0260899999999991</v>
      </c>
      <c r="B2617" s="11" t="n">
        <f aca="false">C2616</f>
        <v>0.000999999999999997</v>
      </c>
      <c r="C2617" s="11" t="n">
        <f aca="false">B2617+B$5*((B$1-B2617/B$3)/B$2)</f>
        <v>0.000999999999999997</v>
      </c>
      <c r="D2617" s="7" t="n">
        <f aca="false">B2617/B$3</f>
        <v>0.999999999999997</v>
      </c>
      <c r="F2617" s="7"/>
    </row>
    <row r="2618" customFormat="false" ht="13.5" hidden="false" customHeight="false" outlineLevel="0" collapsed="false">
      <c r="A2618" s="10" t="n">
        <f aca="false">A2617+B$5</f>
        <v>0.0260999999999991</v>
      </c>
      <c r="B2618" s="11" t="n">
        <f aca="false">C2617</f>
        <v>0.000999999999999997</v>
      </c>
      <c r="C2618" s="11" t="n">
        <f aca="false">B2618+B$5*((B$1-B2618/B$3)/B$2)</f>
        <v>0.000999999999999997</v>
      </c>
      <c r="D2618" s="7" t="n">
        <f aca="false">B2618/B$3</f>
        <v>0.999999999999997</v>
      </c>
      <c r="F2618" s="7"/>
    </row>
    <row r="2619" customFormat="false" ht="13.5" hidden="false" customHeight="false" outlineLevel="0" collapsed="false">
      <c r="A2619" s="10" t="n">
        <f aca="false">A2618+B$5</f>
        <v>0.0261099999999991</v>
      </c>
      <c r="B2619" s="11" t="n">
        <f aca="false">C2618</f>
        <v>0.000999999999999997</v>
      </c>
      <c r="C2619" s="11" t="n">
        <f aca="false">B2619+B$5*((B$1-B2619/B$3)/B$2)</f>
        <v>0.000999999999999997</v>
      </c>
      <c r="D2619" s="7" t="n">
        <f aca="false">B2619/B$3</f>
        <v>0.999999999999997</v>
      </c>
      <c r="F2619" s="7"/>
    </row>
    <row r="2620" customFormat="false" ht="13.5" hidden="false" customHeight="false" outlineLevel="0" collapsed="false">
      <c r="A2620" s="10" t="n">
        <f aca="false">A2619+B$5</f>
        <v>0.0261199999999991</v>
      </c>
      <c r="B2620" s="11" t="n">
        <f aca="false">C2619</f>
        <v>0.000999999999999997</v>
      </c>
      <c r="C2620" s="11" t="n">
        <f aca="false">B2620+B$5*((B$1-B2620/B$3)/B$2)</f>
        <v>0.000999999999999997</v>
      </c>
      <c r="D2620" s="7" t="n">
        <f aca="false">B2620/B$3</f>
        <v>0.999999999999997</v>
      </c>
      <c r="F2620" s="7"/>
    </row>
    <row r="2621" customFormat="false" ht="13.5" hidden="false" customHeight="false" outlineLevel="0" collapsed="false">
      <c r="A2621" s="10" t="n">
        <f aca="false">A2620+B$5</f>
        <v>0.0261299999999991</v>
      </c>
      <c r="B2621" s="11" t="n">
        <f aca="false">C2620</f>
        <v>0.000999999999999997</v>
      </c>
      <c r="C2621" s="11" t="n">
        <f aca="false">B2621+B$5*((B$1-B2621/B$3)/B$2)</f>
        <v>0.000999999999999997</v>
      </c>
      <c r="D2621" s="7" t="n">
        <f aca="false">B2621/B$3</f>
        <v>0.999999999999997</v>
      </c>
      <c r="F2621" s="7"/>
    </row>
    <row r="2622" customFormat="false" ht="13.5" hidden="false" customHeight="false" outlineLevel="0" collapsed="false">
      <c r="A2622" s="10" t="n">
        <f aca="false">A2621+B$5</f>
        <v>0.0261399999999991</v>
      </c>
      <c r="B2622" s="11" t="n">
        <f aca="false">C2621</f>
        <v>0.000999999999999997</v>
      </c>
      <c r="C2622" s="11" t="n">
        <f aca="false">B2622+B$5*((B$1-B2622/B$3)/B$2)</f>
        <v>0.000999999999999997</v>
      </c>
      <c r="D2622" s="7" t="n">
        <f aca="false">B2622/B$3</f>
        <v>0.999999999999997</v>
      </c>
      <c r="F2622" s="7"/>
    </row>
    <row r="2623" customFormat="false" ht="13.5" hidden="false" customHeight="false" outlineLevel="0" collapsed="false">
      <c r="A2623" s="10" t="n">
        <f aca="false">A2622+B$5</f>
        <v>0.0261499999999991</v>
      </c>
      <c r="B2623" s="11" t="n">
        <f aca="false">C2622</f>
        <v>0.000999999999999997</v>
      </c>
      <c r="C2623" s="11" t="n">
        <f aca="false">B2623+B$5*((B$1-B2623/B$3)/B$2)</f>
        <v>0.000999999999999997</v>
      </c>
      <c r="D2623" s="7" t="n">
        <f aca="false">B2623/B$3</f>
        <v>0.999999999999997</v>
      </c>
      <c r="F2623" s="7"/>
    </row>
    <row r="2624" customFormat="false" ht="13.5" hidden="false" customHeight="false" outlineLevel="0" collapsed="false">
      <c r="A2624" s="10" t="n">
        <f aca="false">A2623+B$5</f>
        <v>0.0261599999999991</v>
      </c>
      <c r="B2624" s="11" t="n">
        <f aca="false">C2623</f>
        <v>0.000999999999999997</v>
      </c>
      <c r="C2624" s="11" t="n">
        <f aca="false">B2624+B$5*((B$1-B2624/B$3)/B$2)</f>
        <v>0.000999999999999997</v>
      </c>
      <c r="D2624" s="7" t="n">
        <f aca="false">B2624/B$3</f>
        <v>0.999999999999997</v>
      </c>
      <c r="F2624" s="7"/>
    </row>
    <row r="2625" customFormat="false" ht="13.5" hidden="false" customHeight="false" outlineLevel="0" collapsed="false">
      <c r="A2625" s="10" t="n">
        <f aca="false">A2624+B$5</f>
        <v>0.0261699999999991</v>
      </c>
      <c r="B2625" s="11" t="n">
        <f aca="false">C2624</f>
        <v>0.000999999999999997</v>
      </c>
      <c r="C2625" s="11" t="n">
        <f aca="false">B2625+B$5*((B$1-B2625/B$3)/B$2)</f>
        <v>0.000999999999999997</v>
      </c>
      <c r="D2625" s="7" t="n">
        <f aca="false">B2625/B$3</f>
        <v>0.999999999999997</v>
      </c>
      <c r="F2625" s="7"/>
    </row>
    <row r="2626" customFormat="false" ht="13.5" hidden="false" customHeight="false" outlineLevel="0" collapsed="false">
      <c r="A2626" s="10" t="n">
        <f aca="false">A2625+B$5</f>
        <v>0.0261799999999991</v>
      </c>
      <c r="B2626" s="11" t="n">
        <f aca="false">C2625</f>
        <v>0.000999999999999997</v>
      </c>
      <c r="C2626" s="11" t="n">
        <f aca="false">B2626+B$5*((B$1-B2626/B$3)/B$2)</f>
        <v>0.000999999999999997</v>
      </c>
      <c r="D2626" s="7" t="n">
        <f aca="false">B2626/B$3</f>
        <v>0.999999999999997</v>
      </c>
      <c r="F2626" s="7"/>
    </row>
    <row r="2627" customFormat="false" ht="13.5" hidden="false" customHeight="false" outlineLevel="0" collapsed="false">
      <c r="A2627" s="10" t="n">
        <f aca="false">A2626+B$5</f>
        <v>0.0261899999999991</v>
      </c>
      <c r="B2627" s="11" t="n">
        <f aca="false">C2626</f>
        <v>0.000999999999999997</v>
      </c>
      <c r="C2627" s="11" t="n">
        <f aca="false">B2627+B$5*((B$1-B2627/B$3)/B$2)</f>
        <v>0.000999999999999997</v>
      </c>
      <c r="D2627" s="7" t="n">
        <f aca="false">B2627/B$3</f>
        <v>0.999999999999997</v>
      </c>
      <c r="F2627" s="7"/>
    </row>
    <row r="2628" customFormat="false" ht="13.5" hidden="false" customHeight="false" outlineLevel="0" collapsed="false">
      <c r="A2628" s="10" t="n">
        <f aca="false">A2627+B$5</f>
        <v>0.0261999999999991</v>
      </c>
      <c r="B2628" s="11" t="n">
        <f aca="false">C2627</f>
        <v>0.000999999999999997</v>
      </c>
      <c r="C2628" s="11" t="n">
        <f aca="false">B2628+B$5*((B$1-B2628/B$3)/B$2)</f>
        <v>0.000999999999999997</v>
      </c>
      <c r="D2628" s="7" t="n">
        <f aca="false">B2628/B$3</f>
        <v>0.999999999999997</v>
      </c>
      <c r="F2628" s="7"/>
    </row>
    <row r="2629" customFormat="false" ht="13.5" hidden="false" customHeight="false" outlineLevel="0" collapsed="false">
      <c r="A2629" s="10" t="n">
        <f aca="false">A2628+B$5</f>
        <v>0.0262099999999991</v>
      </c>
      <c r="B2629" s="11" t="n">
        <f aca="false">C2628</f>
        <v>0.000999999999999997</v>
      </c>
      <c r="C2629" s="11" t="n">
        <f aca="false">B2629+B$5*((B$1-B2629/B$3)/B$2)</f>
        <v>0.000999999999999997</v>
      </c>
      <c r="D2629" s="7" t="n">
        <f aca="false">B2629/B$3</f>
        <v>0.999999999999997</v>
      </c>
      <c r="F2629" s="7"/>
    </row>
    <row r="2630" customFormat="false" ht="13.5" hidden="false" customHeight="false" outlineLevel="0" collapsed="false">
      <c r="A2630" s="10" t="n">
        <f aca="false">A2629+B$5</f>
        <v>0.0262199999999991</v>
      </c>
      <c r="B2630" s="11" t="n">
        <f aca="false">C2629</f>
        <v>0.000999999999999997</v>
      </c>
      <c r="C2630" s="11" t="n">
        <f aca="false">B2630+B$5*((B$1-B2630/B$3)/B$2)</f>
        <v>0.000999999999999997</v>
      </c>
      <c r="D2630" s="7" t="n">
        <f aca="false">B2630/B$3</f>
        <v>0.999999999999997</v>
      </c>
      <c r="F2630" s="7"/>
    </row>
    <row r="2631" customFormat="false" ht="13.5" hidden="false" customHeight="false" outlineLevel="0" collapsed="false">
      <c r="A2631" s="10" t="n">
        <f aca="false">A2630+B$5</f>
        <v>0.0262299999999991</v>
      </c>
      <c r="B2631" s="11" t="n">
        <f aca="false">C2630</f>
        <v>0.000999999999999997</v>
      </c>
      <c r="C2631" s="11" t="n">
        <f aca="false">B2631+B$5*((B$1-B2631/B$3)/B$2)</f>
        <v>0.000999999999999997</v>
      </c>
      <c r="D2631" s="7" t="n">
        <f aca="false">B2631/B$3</f>
        <v>0.999999999999997</v>
      </c>
      <c r="F2631" s="7"/>
    </row>
    <row r="2632" customFormat="false" ht="13.5" hidden="false" customHeight="false" outlineLevel="0" collapsed="false">
      <c r="A2632" s="10" t="n">
        <f aca="false">A2631+B$5</f>
        <v>0.0262399999999991</v>
      </c>
      <c r="B2632" s="11" t="n">
        <f aca="false">C2631</f>
        <v>0.000999999999999997</v>
      </c>
      <c r="C2632" s="11" t="n">
        <f aca="false">B2632+B$5*((B$1-B2632/B$3)/B$2)</f>
        <v>0.000999999999999997</v>
      </c>
      <c r="D2632" s="7" t="n">
        <f aca="false">B2632/B$3</f>
        <v>0.999999999999997</v>
      </c>
      <c r="F2632" s="7"/>
    </row>
    <row r="2633" customFormat="false" ht="13.5" hidden="false" customHeight="false" outlineLevel="0" collapsed="false">
      <c r="A2633" s="10" t="n">
        <f aca="false">A2632+B$5</f>
        <v>0.0262499999999991</v>
      </c>
      <c r="B2633" s="11" t="n">
        <f aca="false">C2632</f>
        <v>0.000999999999999997</v>
      </c>
      <c r="C2633" s="11" t="n">
        <f aca="false">B2633+B$5*((B$1-B2633/B$3)/B$2)</f>
        <v>0.000999999999999997</v>
      </c>
      <c r="D2633" s="7" t="n">
        <f aca="false">B2633/B$3</f>
        <v>0.999999999999997</v>
      </c>
      <c r="F2633" s="7"/>
    </row>
    <row r="2634" customFormat="false" ht="13.5" hidden="false" customHeight="false" outlineLevel="0" collapsed="false">
      <c r="A2634" s="10" t="n">
        <f aca="false">A2633+B$5</f>
        <v>0.0262599999999991</v>
      </c>
      <c r="B2634" s="11" t="n">
        <f aca="false">C2633</f>
        <v>0.000999999999999997</v>
      </c>
      <c r="C2634" s="11" t="n">
        <f aca="false">B2634+B$5*((B$1-B2634/B$3)/B$2)</f>
        <v>0.000999999999999997</v>
      </c>
      <c r="D2634" s="7" t="n">
        <f aca="false">B2634/B$3</f>
        <v>0.999999999999997</v>
      </c>
      <c r="F2634" s="7"/>
    </row>
    <row r="2635" customFormat="false" ht="13.5" hidden="false" customHeight="false" outlineLevel="0" collapsed="false">
      <c r="A2635" s="10" t="n">
        <f aca="false">A2634+B$5</f>
        <v>0.0262699999999991</v>
      </c>
      <c r="B2635" s="11" t="n">
        <f aca="false">C2634</f>
        <v>0.000999999999999997</v>
      </c>
      <c r="C2635" s="11" t="n">
        <f aca="false">B2635+B$5*((B$1-B2635/B$3)/B$2)</f>
        <v>0.000999999999999997</v>
      </c>
      <c r="D2635" s="7" t="n">
        <f aca="false">B2635/B$3</f>
        <v>0.999999999999997</v>
      </c>
      <c r="F2635" s="7"/>
    </row>
    <row r="2636" customFormat="false" ht="13.5" hidden="false" customHeight="false" outlineLevel="0" collapsed="false">
      <c r="A2636" s="10" t="n">
        <f aca="false">A2635+B$5</f>
        <v>0.0262799999999991</v>
      </c>
      <c r="B2636" s="11" t="n">
        <f aca="false">C2635</f>
        <v>0.000999999999999997</v>
      </c>
      <c r="C2636" s="11" t="n">
        <f aca="false">B2636+B$5*((B$1-B2636/B$3)/B$2)</f>
        <v>0.000999999999999997</v>
      </c>
      <c r="D2636" s="7" t="n">
        <f aca="false">B2636/B$3</f>
        <v>0.999999999999997</v>
      </c>
      <c r="F2636" s="7"/>
    </row>
    <row r="2637" customFormat="false" ht="13.5" hidden="false" customHeight="false" outlineLevel="0" collapsed="false">
      <c r="A2637" s="10" t="n">
        <f aca="false">A2636+B$5</f>
        <v>0.0262899999999991</v>
      </c>
      <c r="B2637" s="11" t="n">
        <f aca="false">C2636</f>
        <v>0.000999999999999997</v>
      </c>
      <c r="C2637" s="11" t="n">
        <f aca="false">B2637+B$5*((B$1-B2637/B$3)/B$2)</f>
        <v>0.000999999999999997</v>
      </c>
      <c r="D2637" s="7" t="n">
        <f aca="false">B2637/B$3</f>
        <v>0.999999999999997</v>
      </c>
      <c r="F2637" s="7"/>
    </row>
    <row r="2638" customFormat="false" ht="13.5" hidden="false" customHeight="false" outlineLevel="0" collapsed="false">
      <c r="A2638" s="10" t="n">
        <f aca="false">A2637+B$5</f>
        <v>0.0262999999999991</v>
      </c>
      <c r="B2638" s="11" t="n">
        <f aca="false">C2637</f>
        <v>0.000999999999999997</v>
      </c>
      <c r="C2638" s="11" t="n">
        <f aca="false">B2638+B$5*((B$1-B2638/B$3)/B$2)</f>
        <v>0.000999999999999997</v>
      </c>
      <c r="D2638" s="7" t="n">
        <f aca="false">B2638/B$3</f>
        <v>0.999999999999997</v>
      </c>
      <c r="F2638" s="7"/>
    </row>
    <row r="2639" customFormat="false" ht="13.5" hidden="false" customHeight="false" outlineLevel="0" collapsed="false">
      <c r="A2639" s="10" t="n">
        <f aca="false">A2638+B$5</f>
        <v>0.0263099999999991</v>
      </c>
      <c r="B2639" s="11" t="n">
        <f aca="false">C2638</f>
        <v>0.000999999999999997</v>
      </c>
      <c r="C2639" s="11" t="n">
        <f aca="false">B2639+B$5*((B$1-B2639/B$3)/B$2)</f>
        <v>0.000999999999999997</v>
      </c>
      <c r="D2639" s="7" t="n">
        <f aca="false">B2639/B$3</f>
        <v>0.999999999999997</v>
      </c>
      <c r="F2639" s="7"/>
    </row>
    <row r="2640" customFormat="false" ht="13.5" hidden="false" customHeight="false" outlineLevel="0" collapsed="false">
      <c r="A2640" s="10" t="n">
        <f aca="false">A2639+B$5</f>
        <v>0.0263199999999991</v>
      </c>
      <c r="B2640" s="11" t="n">
        <f aca="false">C2639</f>
        <v>0.000999999999999997</v>
      </c>
      <c r="C2640" s="11" t="n">
        <f aca="false">B2640+B$5*((B$1-B2640/B$3)/B$2)</f>
        <v>0.000999999999999997</v>
      </c>
      <c r="D2640" s="7" t="n">
        <f aca="false">B2640/B$3</f>
        <v>0.999999999999997</v>
      </c>
      <c r="F2640" s="7"/>
    </row>
    <row r="2641" customFormat="false" ht="13.5" hidden="false" customHeight="false" outlineLevel="0" collapsed="false">
      <c r="A2641" s="10" t="n">
        <f aca="false">A2640+B$5</f>
        <v>0.0263299999999991</v>
      </c>
      <c r="B2641" s="11" t="n">
        <f aca="false">C2640</f>
        <v>0.000999999999999997</v>
      </c>
      <c r="C2641" s="11" t="n">
        <f aca="false">B2641+B$5*((B$1-B2641/B$3)/B$2)</f>
        <v>0.000999999999999997</v>
      </c>
      <c r="D2641" s="7" t="n">
        <f aca="false">B2641/B$3</f>
        <v>0.999999999999997</v>
      </c>
      <c r="F2641" s="7"/>
    </row>
    <row r="2642" customFormat="false" ht="13.5" hidden="false" customHeight="false" outlineLevel="0" collapsed="false">
      <c r="A2642" s="10" t="n">
        <f aca="false">A2641+B$5</f>
        <v>0.0263399999999991</v>
      </c>
      <c r="B2642" s="11" t="n">
        <f aca="false">C2641</f>
        <v>0.000999999999999997</v>
      </c>
      <c r="C2642" s="11" t="n">
        <f aca="false">B2642+B$5*((B$1-B2642/B$3)/B$2)</f>
        <v>0.000999999999999997</v>
      </c>
      <c r="D2642" s="7" t="n">
        <f aca="false">B2642/B$3</f>
        <v>0.999999999999997</v>
      </c>
      <c r="F2642" s="7"/>
    </row>
    <row r="2643" customFormat="false" ht="13.5" hidden="false" customHeight="false" outlineLevel="0" collapsed="false">
      <c r="A2643" s="10" t="n">
        <f aca="false">A2642+B$5</f>
        <v>0.0263499999999991</v>
      </c>
      <c r="B2643" s="11" t="n">
        <f aca="false">C2642</f>
        <v>0.000999999999999997</v>
      </c>
      <c r="C2643" s="11" t="n">
        <f aca="false">B2643+B$5*((B$1-B2643/B$3)/B$2)</f>
        <v>0.000999999999999997</v>
      </c>
      <c r="D2643" s="7" t="n">
        <f aca="false">B2643/B$3</f>
        <v>0.999999999999997</v>
      </c>
      <c r="F2643" s="7"/>
    </row>
    <row r="2644" customFormat="false" ht="13.5" hidden="false" customHeight="false" outlineLevel="0" collapsed="false">
      <c r="A2644" s="10" t="n">
        <f aca="false">A2643+B$5</f>
        <v>0.0263599999999991</v>
      </c>
      <c r="B2644" s="11" t="n">
        <f aca="false">C2643</f>
        <v>0.000999999999999997</v>
      </c>
      <c r="C2644" s="11" t="n">
        <f aca="false">B2644+B$5*((B$1-B2644/B$3)/B$2)</f>
        <v>0.000999999999999997</v>
      </c>
      <c r="D2644" s="7" t="n">
        <f aca="false">B2644/B$3</f>
        <v>0.999999999999997</v>
      </c>
      <c r="F2644" s="7"/>
    </row>
    <row r="2645" customFormat="false" ht="13.5" hidden="false" customHeight="false" outlineLevel="0" collapsed="false">
      <c r="A2645" s="10" t="n">
        <f aca="false">A2644+B$5</f>
        <v>0.0263699999999991</v>
      </c>
      <c r="B2645" s="11" t="n">
        <f aca="false">C2644</f>
        <v>0.000999999999999997</v>
      </c>
      <c r="C2645" s="11" t="n">
        <f aca="false">B2645+B$5*((B$1-B2645/B$3)/B$2)</f>
        <v>0.000999999999999997</v>
      </c>
      <c r="D2645" s="7" t="n">
        <f aca="false">B2645/B$3</f>
        <v>0.999999999999997</v>
      </c>
      <c r="F2645" s="7"/>
    </row>
    <row r="2646" customFormat="false" ht="13.5" hidden="false" customHeight="false" outlineLevel="0" collapsed="false">
      <c r="A2646" s="10" t="n">
        <f aca="false">A2645+B$5</f>
        <v>0.0263799999999991</v>
      </c>
      <c r="B2646" s="11" t="n">
        <f aca="false">C2645</f>
        <v>0.000999999999999997</v>
      </c>
      <c r="C2646" s="11" t="n">
        <f aca="false">B2646+B$5*((B$1-B2646/B$3)/B$2)</f>
        <v>0.000999999999999997</v>
      </c>
      <c r="D2646" s="7" t="n">
        <f aca="false">B2646/B$3</f>
        <v>0.999999999999997</v>
      </c>
      <c r="F2646" s="7"/>
    </row>
    <row r="2647" customFormat="false" ht="13.5" hidden="false" customHeight="false" outlineLevel="0" collapsed="false">
      <c r="A2647" s="10" t="n">
        <f aca="false">A2646+B$5</f>
        <v>0.0263899999999991</v>
      </c>
      <c r="B2647" s="11" t="n">
        <f aca="false">C2646</f>
        <v>0.000999999999999997</v>
      </c>
      <c r="C2647" s="11" t="n">
        <f aca="false">B2647+B$5*((B$1-B2647/B$3)/B$2)</f>
        <v>0.000999999999999997</v>
      </c>
      <c r="D2647" s="7" t="n">
        <f aca="false">B2647/B$3</f>
        <v>0.999999999999997</v>
      </c>
      <c r="F2647" s="7"/>
    </row>
    <row r="2648" customFormat="false" ht="13.5" hidden="false" customHeight="false" outlineLevel="0" collapsed="false">
      <c r="A2648" s="10" t="n">
        <f aca="false">A2647+B$5</f>
        <v>0.0263999999999991</v>
      </c>
      <c r="B2648" s="11" t="n">
        <f aca="false">C2647</f>
        <v>0.000999999999999997</v>
      </c>
      <c r="C2648" s="11" t="n">
        <f aca="false">B2648+B$5*((B$1-B2648/B$3)/B$2)</f>
        <v>0.000999999999999997</v>
      </c>
      <c r="D2648" s="7" t="n">
        <f aca="false">B2648/B$3</f>
        <v>0.999999999999997</v>
      </c>
      <c r="F2648" s="7"/>
    </row>
    <row r="2649" customFormat="false" ht="13.5" hidden="false" customHeight="false" outlineLevel="0" collapsed="false">
      <c r="A2649" s="10" t="n">
        <f aca="false">A2648+B$5</f>
        <v>0.0264099999999991</v>
      </c>
      <c r="B2649" s="11" t="n">
        <f aca="false">C2648</f>
        <v>0.000999999999999997</v>
      </c>
      <c r="C2649" s="11" t="n">
        <f aca="false">B2649+B$5*((B$1-B2649/B$3)/B$2)</f>
        <v>0.000999999999999997</v>
      </c>
      <c r="D2649" s="7" t="n">
        <f aca="false">B2649/B$3</f>
        <v>0.999999999999997</v>
      </c>
      <c r="F2649" s="7"/>
    </row>
    <row r="2650" customFormat="false" ht="13.5" hidden="false" customHeight="false" outlineLevel="0" collapsed="false">
      <c r="A2650" s="10" t="n">
        <f aca="false">A2649+B$5</f>
        <v>0.0264199999999991</v>
      </c>
      <c r="B2650" s="11" t="n">
        <f aca="false">C2649</f>
        <v>0.000999999999999997</v>
      </c>
      <c r="C2650" s="11" t="n">
        <f aca="false">B2650+B$5*((B$1-B2650/B$3)/B$2)</f>
        <v>0.000999999999999997</v>
      </c>
      <c r="D2650" s="7" t="n">
        <f aca="false">B2650/B$3</f>
        <v>0.999999999999997</v>
      </c>
      <c r="F2650" s="7"/>
    </row>
    <row r="2651" customFormat="false" ht="13.5" hidden="false" customHeight="false" outlineLevel="0" collapsed="false">
      <c r="A2651" s="10" t="n">
        <f aca="false">A2650+B$5</f>
        <v>0.0264299999999991</v>
      </c>
      <c r="B2651" s="11" t="n">
        <f aca="false">C2650</f>
        <v>0.000999999999999997</v>
      </c>
      <c r="C2651" s="11" t="n">
        <f aca="false">B2651+B$5*((B$1-B2651/B$3)/B$2)</f>
        <v>0.000999999999999997</v>
      </c>
      <c r="D2651" s="7" t="n">
        <f aca="false">B2651/B$3</f>
        <v>0.999999999999997</v>
      </c>
      <c r="F2651" s="7"/>
    </row>
    <row r="2652" customFormat="false" ht="13.5" hidden="false" customHeight="false" outlineLevel="0" collapsed="false">
      <c r="A2652" s="10" t="n">
        <f aca="false">A2651+B$5</f>
        <v>0.0264399999999991</v>
      </c>
      <c r="B2652" s="11" t="n">
        <f aca="false">C2651</f>
        <v>0.000999999999999997</v>
      </c>
      <c r="C2652" s="11" t="n">
        <f aca="false">B2652+B$5*((B$1-B2652/B$3)/B$2)</f>
        <v>0.000999999999999997</v>
      </c>
      <c r="D2652" s="7" t="n">
        <f aca="false">B2652/B$3</f>
        <v>0.999999999999997</v>
      </c>
      <c r="F2652" s="7"/>
    </row>
    <row r="2653" customFormat="false" ht="13.5" hidden="false" customHeight="false" outlineLevel="0" collapsed="false">
      <c r="A2653" s="10" t="n">
        <f aca="false">A2652+B$5</f>
        <v>0.0264499999999991</v>
      </c>
      <c r="B2653" s="11" t="n">
        <f aca="false">C2652</f>
        <v>0.000999999999999997</v>
      </c>
      <c r="C2653" s="11" t="n">
        <f aca="false">B2653+B$5*((B$1-B2653/B$3)/B$2)</f>
        <v>0.000999999999999997</v>
      </c>
      <c r="D2653" s="7" t="n">
        <f aca="false">B2653/B$3</f>
        <v>0.999999999999997</v>
      </c>
      <c r="F2653" s="7"/>
    </row>
    <row r="2654" customFormat="false" ht="13.5" hidden="false" customHeight="false" outlineLevel="0" collapsed="false">
      <c r="A2654" s="10" t="n">
        <f aca="false">A2653+B$5</f>
        <v>0.0264599999999991</v>
      </c>
      <c r="B2654" s="11" t="n">
        <f aca="false">C2653</f>
        <v>0.000999999999999997</v>
      </c>
      <c r="C2654" s="11" t="n">
        <f aca="false">B2654+B$5*((B$1-B2654/B$3)/B$2)</f>
        <v>0.000999999999999997</v>
      </c>
      <c r="D2654" s="7" t="n">
        <f aca="false">B2654/B$3</f>
        <v>0.999999999999997</v>
      </c>
      <c r="F2654" s="7"/>
    </row>
    <row r="2655" customFormat="false" ht="13.5" hidden="false" customHeight="false" outlineLevel="0" collapsed="false">
      <c r="A2655" s="10" t="n">
        <f aca="false">A2654+B$5</f>
        <v>0.0264699999999991</v>
      </c>
      <c r="B2655" s="11" t="n">
        <f aca="false">C2654</f>
        <v>0.000999999999999997</v>
      </c>
      <c r="C2655" s="11" t="n">
        <f aca="false">B2655+B$5*((B$1-B2655/B$3)/B$2)</f>
        <v>0.000999999999999997</v>
      </c>
      <c r="D2655" s="7" t="n">
        <f aca="false">B2655/B$3</f>
        <v>0.999999999999997</v>
      </c>
      <c r="F2655" s="7"/>
    </row>
    <row r="2656" customFormat="false" ht="13.5" hidden="false" customHeight="false" outlineLevel="0" collapsed="false">
      <c r="A2656" s="10" t="n">
        <f aca="false">A2655+B$5</f>
        <v>0.0264799999999991</v>
      </c>
      <c r="B2656" s="11" t="n">
        <f aca="false">C2655</f>
        <v>0.000999999999999997</v>
      </c>
      <c r="C2656" s="11" t="n">
        <f aca="false">B2656+B$5*((B$1-B2656/B$3)/B$2)</f>
        <v>0.000999999999999997</v>
      </c>
      <c r="D2656" s="7" t="n">
        <f aca="false">B2656/B$3</f>
        <v>0.999999999999997</v>
      </c>
      <c r="F2656" s="7"/>
    </row>
    <row r="2657" customFormat="false" ht="13.5" hidden="false" customHeight="false" outlineLevel="0" collapsed="false">
      <c r="A2657" s="10" t="n">
        <f aca="false">A2656+B$5</f>
        <v>0.0264899999999991</v>
      </c>
      <c r="B2657" s="11" t="n">
        <f aca="false">C2656</f>
        <v>0.000999999999999997</v>
      </c>
      <c r="C2657" s="11" t="n">
        <f aca="false">B2657+B$5*((B$1-B2657/B$3)/B$2)</f>
        <v>0.000999999999999997</v>
      </c>
      <c r="D2657" s="7" t="n">
        <f aca="false">B2657/B$3</f>
        <v>0.999999999999997</v>
      </c>
      <c r="F2657" s="7"/>
    </row>
    <row r="2658" customFormat="false" ht="13.5" hidden="false" customHeight="false" outlineLevel="0" collapsed="false">
      <c r="A2658" s="10" t="n">
        <f aca="false">A2657+B$5</f>
        <v>0.0264999999999991</v>
      </c>
      <c r="B2658" s="11" t="n">
        <f aca="false">C2657</f>
        <v>0.000999999999999997</v>
      </c>
      <c r="C2658" s="11" t="n">
        <f aca="false">B2658+B$5*((B$1-B2658/B$3)/B$2)</f>
        <v>0.000999999999999997</v>
      </c>
      <c r="D2658" s="7" t="n">
        <f aca="false">B2658/B$3</f>
        <v>0.999999999999997</v>
      </c>
      <c r="F2658" s="7"/>
    </row>
    <row r="2659" customFormat="false" ht="13.5" hidden="false" customHeight="false" outlineLevel="0" collapsed="false">
      <c r="A2659" s="10" t="n">
        <f aca="false">A2658+B$5</f>
        <v>0.0265099999999991</v>
      </c>
      <c r="B2659" s="11" t="n">
        <f aca="false">C2658</f>
        <v>0.000999999999999997</v>
      </c>
      <c r="C2659" s="11" t="n">
        <f aca="false">B2659+B$5*((B$1-B2659/B$3)/B$2)</f>
        <v>0.000999999999999997</v>
      </c>
      <c r="D2659" s="7" t="n">
        <f aca="false">B2659/B$3</f>
        <v>0.999999999999997</v>
      </c>
      <c r="F2659" s="7"/>
    </row>
    <row r="2660" customFormat="false" ht="13.5" hidden="false" customHeight="false" outlineLevel="0" collapsed="false">
      <c r="A2660" s="10" t="n">
        <f aca="false">A2659+B$5</f>
        <v>0.0265199999999991</v>
      </c>
      <c r="B2660" s="11" t="n">
        <f aca="false">C2659</f>
        <v>0.000999999999999997</v>
      </c>
      <c r="C2660" s="11" t="n">
        <f aca="false">B2660+B$5*((B$1-B2660/B$3)/B$2)</f>
        <v>0.000999999999999997</v>
      </c>
      <c r="D2660" s="7" t="n">
        <f aca="false">B2660/B$3</f>
        <v>0.999999999999997</v>
      </c>
      <c r="F2660" s="7"/>
    </row>
    <row r="2661" customFormat="false" ht="13.5" hidden="false" customHeight="false" outlineLevel="0" collapsed="false">
      <c r="A2661" s="10" t="n">
        <f aca="false">A2660+B$5</f>
        <v>0.0265299999999991</v>
      </c>
      <c r="B2661" s="11" t="n">
        <f aca="false">C2660</f>
        <v>0.000999999999999997</v>
      </c>
      <c r="C2661" s="11" t="n">
        <f aca="false">B2661+B$5*((B$1-B2661/B$3)/B$2)</f>
        <v>0.000999999999999997</v>
      </c>
      <c r="D2661" s="7" t="n">
        <f aca="false">B2661/B$3</f>
        <v>0.999999999999997</v>
      </c>
      <c r="F2661" s="7"/>
    </row>
    <row r="2662" customFormat="false" ht="13.5" hidden="false" customHeight="false" outlineLevel="0" collapsed="false">
      <c r="A2662" s="10" t="n">
        <f aca="false">A2661+B$5</f>
        <v>0.0265399999999991</v>
      </c>
      <c r="B2662" s="11" t="n">
        <f aca="false">C2661</f>
        <v>0.000999999999999997</v>
      </c>
      <c r="C2662" s="11" t="n">
        <f aca="false">B2662+B$5*((B$1-B2662/B$3)/B$2)</f>
        <v>0.000999999999999997</v>
      </c>
      <c r="D2662" s="7" t="n">
        <f aca="false">B2662/B$3</f>
        <v>0.999999999999997</v>
      </c>
      <c r="F2662" s="7"/>
    </row>
    <row r="2663" customFormat="false" ht="13.5" hidden="false" customHeight="false" outlineLevel="0" collapsed="false">
      <c r="A2663" s="10" t="n">
        <f aca="false">A2662+B$5</f>
        <v>0.0265499999999991</v>
      </c>
      <c r="B2663" s="11" t="n">
        <f aca="false">C2662</f>
        <v>0.000999999999999997</v>
      </c>
      <c r="C2663" s="11" t="n">
        <f aca="false">B2663+B$5*((B$1-B2663/B$3)/B$2)</f>
        <v>0.000999999999999997</v>
      </c>
      <c r="D2663" s="7" t="n">
        <f aca="false">B2663/B$3</f>
        <v>0.999999999999997</v>
      </c>
      <c r="F2663" s="7"/>
    </row>
    <row r="2664" customFormat="false" ht="13.5" hidden="false" customHeight="false" outlineLevel="0" collapsed="false">
      <c r="A2664" s="10" t="n">
        <f aca="false">A2663+B$5</f>
        <v>0.0265599999999991</v>
      </c>
      <c r="B2664" s="11" t="n">
        <f aca="false">C2663</f>
        <v>0.000999999999999997</v>
      </c>
      <c r="C2664" s="11" t="n">
        <f aca="false">B2664+B$5*((B$1-B2664/B$3)/B$2)</f>
        <v>0.000999999999999997</v>
      </c>
      <c r="D2664" s="7" t="n">
        <f aca="false">B2664/B$3</f>
        <v>0.999999999999997</v>
      </c>
      <c r="F2664" s="7"/>
    </row>
    <row r="2665" customFormat="false" ht="13.5" hidden="false" customHeight="false" outlineLevel="0" collapsed="false">
      <c r="A2665" s="10" t="n">
        <f aca="false">A2664+B$5</f>
        <v>0.0265699999999991</v>
      </c>
      <c r="B2665" s="11" t="n">
        <f aca="false">C2664</f>
        <v>0.000999999999999997</v>
      </c>
      <c r="C2665" s="11" t="n">
        <f aca="false">B2665+B$5*((B$1-B2665/B$3)/B$2)</f>
        <v>0.000999999999999997</v>
      </c>
      <c r="D2665" s="7" t="n">
        <f aca="false">B2665/B$3</f>
        <v>0.999999999999997</v>
      </c>
      <c r="F2665" s="7"/>
    </row>
    <row r="2666" customFormat="false" ht="13.5" hidden="false" customHeight="false" outlineLevel="0" collapsed="false">
      <c r="A2666" s="10" t="n">
        <f aca="false">A2665+B$5</f>
        <v>0.0265799999999991</v>
      </c>
      <c r="B2666" s="11" t="n">
        <f aca="false">C2665</f>
        <v>0.000999999999999997</v>
      </c>
      <c r="C2666" s="11" t="n">
        <f aca="false">B2666+B$5*((B$1-B2666/B$3)/B$2)</f>
        <v>0.000999999999999997</v>
      </c>
      <c r="D2666" s="7" t="n">
        <f aca="false">B2666/B$3</f>
        <v>0.999999999999997</v>
      </c>
      <c r="F2666" s="7"/>
    </row>
    <row r="2667" customFormat="false" ht="13.5" hidden="false" customHeight="false" outlineLevel="0" collapsed="false">
      <c r="A2667" s="10" t="n">
        <f aca="false">A2666+B$5</f>
        <v>0.0265899999999991</v>
      </c>
      <c r="B2667" s="11" t="n">
        <f aca="false">C2666</f>
        <v>0.000999999999999997</v>
      </c>
      <c r="C2667" s="11" t="n">
        <f aca="false">B2667+B$5*((B$1-B2667/B$3)/B$2)</f>
        <v>0.000999999999999997</v>
      </c>
      <c r="D2667" s="7" t="n">
        <f aca="false">B2667/B$3</f>
        <v>0.999999999999997</v>
      </c>
      <c r="F2667" s="7"/>
    </row>
    <row r="2668" customFormat="false" ht="13.5" hidden="false" customHeight="false" outlineLevel="0" collapsed="false">
      <c r="A2668" s="10" t="n">
        <f aca="false">A2667+B$5</f>
        <v>0.0265999999999991</v>
      </c>
      <c r="B2668" s="11" t="n">
        <f aca="false">C2667</f>
        <v>0.000999999999999997</v>
      </c>
      <c r="C2668" s="11" t="n">
        <f aca="false">B2668+B$5*((B$1-B2668/B$3)/B$2)</f>
        <v>0.000999999999999997</v>
      </c>
      <c r="D2668" s="7" t="n">
        <f aca="false">B2668/B$3</f>
        <v>0.999999999999997</v>
      </c>
      <c r="F2668" s="7"/>
    </row>
    <row r="2669" customFormat="false" ht="13.5" hidden="false" customHeight="false" outlineLevel="0" collapsed="false">
      <c r="A2669" s="10" t="n">
        <f aca="false">A2668+B$5</f>
        <v>0.0266099999999991</v>
      </c>
      <c r="B2669" s="11" t="n">
        <f aca="false">C2668</f>
        <v>0.000999999999999997</v>
      </c>
      <c r="C2669" s="11" t="n">
        <f aca="false">B2669+B$5*((B$1-B2669/B$3)/B$2)</f>
        <v>0.000999999999999997</v>
      </c>
      <c r="D2669" s="7" t="n">
        <f aca="false">B2669/B$3</f>
        <v>0.999999999999997</v>
      </c>
      <c r="F2669" s="7"/>
    </row>
    <row r="2670" customFormat="false" ht="13.5" hidden="false" customHeight="false" outlineLevel="0" collapsed="false">
      <c r="A2670" s="10" t="n">
        <f aca="false">A2669+B$5</f>
        <v>0.0266199999999991</v>
      </c>
      <c r="B2670" s="11" t="n">
        <f aca="false">C2669</f>
        <v>0.000999999999999997</v>
      </c>
      <c r="C2670" s="11" t="n">
        <f aca="false">B2670+B$5*((B$1-B2670/B$3)/B$2)</f>
        <v>0.000999999999999997</v>
      </c>
      <c r="D2670" s="7" t="n">
        <f aca="false">B2670/B$3</f>
        <v>0.999999999999997</v>
      </c>
      <c r="F2670" s="7"/>
    </row>
    <row r="2671" customFormat="false" ht="13.5" hidden="false" customHeight="false" outlineLevel="0" collapsed="false">
      <c r="A2671" s="10" t="n">
        <f aca="false">A2670+B$5</f>
        <v>0.0266299999999991</v>
      </c>
      <c r="B2671" s="11" t="n">
        <f aca="false">C2670</f>
        <v>0.000999999999999997</v>
      </c>
      <c r="C2671" s="11" t="n">
        <f aca="false">B2671+B$5*((B$1-B2671/B$3)/B$2)</f>
        <v>0.000999999999999997</v>
      </c>
      <c r="D2671" s="7" t="n">
        <f aca="false">B2671/B$3</f>
        <v>0.999999999999997</v>
      </c>
      <c r="F2671" s="7"/>
    </row>
    <row r="2672" customFormat="false" ht="13.5" hidden="false" customHeight="false" outlineLevel="0" collapsed="false">
      <c r="A2672" s="10" t="n">
        <f aca="false">A2671+B$5</f>
        <v>0.0266399999999991</v>
      </c>
      <c r="B2672" s="11" t="n">
        <f aca="false">C2671</f>
        <v>0.000999999999999997</v>
      </c>
      <c r="C2672" s="11" t="n">
        <f aca="false">B2672+B$5*((B$1-B2672/B$3)/B$2)</f>
        <v>0.000999999999999997</v>
      </c>
      <c r="D2672" s="7" t="n">
        <f aca="false">B2672/B$3</f>
        <v>0.999999999999997</v>
      </c>
      <c r="F2672" s="7"/>
    </row>
    <row r="2673" customFormat="false" ht="13.5" hidden="false" customHeight="false" outlineLevel="0" collapsed="false">
      <c r="A2673" s="10" t="n">
        <f aca="false">A2672+B$5</f>
        <v>0.0266499999999991</v>
      </c>
      <c r="B2673" s="11" t="n">
        <f aca="false">C2672</f>
        <v>0.000999999999999997</v>
      </c>
      <c r="C2673" s="11" t="n">
        <f aca="false">B2673+B$5*((B$1-B2673/B$3)/B$2)</f>
        <v>0.000999999999999997</v>
      </c>
      <c r="D2673" s="7" t="n">
        <f aca="false">B2673/B$3</f>
        <v>0.999999999999997</v>
      </c>
      <c r="F2673" s="7"/>
    </row>
    <row r="2674" customFormat="false" ht="13.5" hidden="false" customHeight="false" outlineLevel="0" collapsed="false">
      <c r="A2674" s="10" t="n">
        <f aca="false">A2673+B$5</f>
        <v>0.0266599999999991</v>
      </c>
      <c r="B2674" s="11" t="n">
        <f aca="false">C2673</f>
        <v>0.000999999999999997</v>
      </c>
      <c r="C2674" s="11" t="n">
        <f aca="false">B2674+B$5*((B$1-B2674/B$3)/B$2)</f>
        <v>0.000999999999999997</v>
      </c>
      <c r="D2674" s="7" t="n">
        <f aca="false">B2674/B$3</f>
        <v>0.999999999999997</v>
      </c>
      <c r="F2674" s="7"/>
    </row>
    <row r="2675" customFormat="false" ht="13.5" hidden="false" customHeight="false" outlineLevel="0" collapsed="false">
      <c r="A2675" s="10" t="n">
        <f aca="false">A2674+B$5</f>
        <v>0.0266699999999991</v>
      </c>
      <c r="B2675" s="11" t="n">
        <f aca="false">C2674</f>
        <v>0.000999999999999997</v>
      </c>
      <c r="C2675" s="11" t="n">
        <f aca="false">B2675+B$5*((B$1-B2675/B$3)/B$2)</f>
        <v>0.000999999999999997</v>
      </c>
      <c r="D2675" s="7" t="n">
        <f aca="false">B2675/B$3</f>
        <v>0.999999999999997</v>
      </c>
      <c r="F2675" s="7"/>
    </row>
    <row r="2676" customFormat="false" ht="13.5" hidden="false" customHeight="false" outlineLevel="0" collapsed="false">
      <c r="A2676" s="10" t="n">
        <f aca="false">A2675+B$5</f>
        <v>0.0266799999999991</v>
      </c>
      <c r="B2676" s="11" t="n">
        <f aca="false">C2675</f>
        <v>0.000999999999999997</v>
      </c>
      <c r="C2676" s="11" t="n">
        <f aca="false">B2676+B$5*((B$1-B2676/B$3)/B$2)</f>
        <v>0.000999999999999997</v>
      </c>
      <c r="D2676" s="7" t="n">
        <f aca="false">B2676/B$3</f>
        <v>0.999999999999997</v>
      </c>
      <c r="F2676" s="7"/>
    </row>
    <row r="2677" customFormat="false" ht="13.5" hidden="false" customHeight="false" outlineLevel="0" collapsed="false">
      <c r="A2677" s="10" t="n">
        <f aca="false">A2676+B$5</f>
        <v>0.0266899999999991</v>
      </c>
      <c r="B2677" s="11" t="n">
        <f aca="false">C2676</f>
        <v>0.000999999999999997</v>
      </c>
      <c r="C2677" s="11" t="n">
        <f aca="false">B2677+B$5*((B$1-B2677/B$3)/B$2)</f>
        <v>0.000999999999999997</v>
      </c>
      <c r="D2677" s="7" t="n">
        <f aca="false">B2677/B$3</f>
        <v>0.999999999999997</v>
      </c>
      <c r="F2677" s="7"/>
    </row>
    <row r="2678" customFormat="false" ht="13.5" hidden="false" customHeight="false" outlineLevel="0" collapsed="false">
      <c r="A2678" s="10" t="n">
        <f aca="false">A2677+B$5</f>
        <v>0.0266999999999991</v>
      </c>
      <c r="B2678" s="11" t="n">
        <f aca="false">C2677</f>
        <v>0.000999999999999997</v>
      </c>
      <c r="C2678" s="11" t="n">
        <f aca="false">B2678+B$5*((B$1-B2678/B$3)/B$2)</f>
        <v>0.000999999999999997</v>
      </c>
      <c r="D2678" s="7" t="n">
        <f aca="false">B2678/B$3</f>
        <v>0.999999999999997</v>
      </c>
      <c r="F2678" s="7"/>
    </row>
    <row r="2679" customFormat="false" ht="13.5" hidden="false" customHeight="false" outlineLevel="0" collapsed="false">
      <c r="A2679" s="10" t="n">
        <f aca="false">A2678+B$5</f>
        <v>0.0267099999999991</v>
      </c>
      <c r="B2679" s="11" t="n">
        <f aca="false">C2678</f>
        <v>0.000999999999999997</v>
      </c>
      <c r="C2679" s="11" t="n">
        <f aca="false">B2679+B$5*((B$1-B2679/B$3)/B$2)</f>
        <v>0.000999999999999997</v>
      </c>
      <c r="D2679" s="7" t="n">
        <f aca="false">B2679/B$3</f>
        <v>0.999999999999997</v>
      </c>
      <c r="F2679" s="7"/>
    </row>
    <row r="2680" customFormat="false" ht="13.5" hidden="false" customHeight="false" outlineLevel="0" collapsed="false">
      <c r="A2680" s="10" t="n">
        <f aca="false">A2679+B$5</f>
        <v>0.0267199999999991</v>
      </c>
      <c r="B2680" s="11" t="n">
        <f aca="false">C2679</f>
        <v>0.000999999999999997</v>
      </c>
      <c r="C2680" s="11" t="n">
        <f aca="false">B2680+B$5*((B$1-B2680/B$3)/B$2)</f>
        <v>0.000999999999999997</v>
      </c>
      <c r="D2680" s="7" t="n">
        <f aca="false">B2680/B$3</f>
        <v>0.999999999999997</v>
      </c>
      <c r="F2680" s="7"/>
    </row>
    <row r="2681" customFormat="false" ht="13.5" hidden="false" customHeight="false" outlineLevel="0" collapsed="false">
      <c r="A2681" s="10" t="n">
        <f aca="false">A2680+B$5</f>
        <v>0.0267299999999991</v>
      </c>
      <c r="B2681" s="11" t="n">
        <f aca="false">C2680</f>
        <v>0.000999999999999997</v>
      </c>
      <c r="C2681" s="11" t="n">
        <f aca="false">B2681+B$5*((B$1-B2681/B$3)/B$2)</f>
        <v>0.000999999999999997</v>
      </c>
      <c r="D2681" s="7" t="n">
        <f aca="false">B2681/B$3</f>
        <v>0.999999999999997</v>
      </c>
      <c r="F2681" s="7"/>
    </row>
    <row r="2682" customFormat="false" ht="13.5" hidden="false" customHeight="false" outlineLevel="0" collapsed="false">
      <c r="A2682" s="10" t="n">
        <f aca="false">A2681+B$5</f>
        <v>0.0267399999999991</v>
      </c>
      <c r="B2682" s="11" t="n">
        <f aca="false">C2681</f>
        <v>0.000999999999999997</v>
      </c>
      <c r="C2682" s="11" t="n">
        <f aca="false">B2682+B$5*((B$1-B2682/B$3)/B$2)</f>
        <v>0.000999999999999997</v>
      </c>
      <c r="D2682" s="7" t="n">
        <f aca="false">B2682/B$3</f>
        <v>0.999999999999997</v>
      </c>
      <c r="F2682" s="7"/>
    </row>
    <row r="2683" customFormat="false" ht="13.5" hidden="false" customHeight="false" outlineLevel="0" collapsed="false">
      <c r="A2683" s="10" t="n">
        <f aca="false">A2682+B$5</f>
        <v>0.0267499999999991</v>
      </c>
      <c r="B2683" s="11" t="n">
        <f aca="false">C2682</f>
        <v>0.000999999999999997</v>
      </c>
      <c r="C2683" s="11" t="n">
        <f aca="false">B2683+B$5*((B$1-B2683/B$3)/B$2)</f>
        <v>0.000999999999999997</v>
      </c>
      <c r="D2683" s="7" t="n">
        <f aca="false">B2683/B$3</f>
        <v>0.999999999999997</v>
      </c>
      <c r="F2683" s="7"/>
    </row>
    <row r="2684" customFormat="false" ht="13.5" hidden="false" customHeight="false" outlineLevel="0" collapsed="false">
      <c r="A2684" s="10" t="n">
        <f aca="false">A2683+B$5</f>
        <v>0.0267599999999991</v>
      </c>
      <c r="B2684" s="11" t="n">
        <f aca="false">C2683</f>
        <v>0.000999999999999997</v>
      </c>
      <c r="C2684" s="11" t="n">
        <f aca="false">B2684+B$5*((B$1-B2684/B$3)/B$2)</f>
        <v>0.000999999999999997</v>
      </c>
      <c r="D2684" s="7" t="n">
        <f aca="false">B2684/B$3</f>
        <v>0.999999999999997</v>
      </c>
      <c r="F2684" s="7"/>
    </row>
    <row r="2685" customFormat="false" ht="13.5" hidden="false" customHeight="false" outlineLevel="0" collapsed="false">
      <c r="A2685" s="10" t="n">
        <f aca="false">A2684+B$5</f>
        <v>0.0267699999999991</v>
      </c>
      <c r="B2685" s="11" t="n">
        <f aca="false">C2684</f>
        <v>0.000999999999999997</v>
      </c>
      <c r="C2685" s="11" t="n">
        <f aca="false">B2685+B$5*((B$1-B2685/B$3)/B$2)</f>
        <v>0.000999999999999997</v>
      </c>
      <c r="D2685" s="7" t="n">
        <f aca="false">B2685/B$3</f>
        <v>0.999999999999997</v>
      </c>
      <c r="F2685" s="7"/>
    </row>
    <row r="2686" customFormat="false" ht="13.5" hidden="false" customHeight="false" outlineLevel="0" collapsed="false">
      <c r="A2686" s="10" t="n">
        <f aca="false">A2685+B$5</f>
        <v>0.0267799999999991</v>
      </c>
      <c r="B2686" s="11" t="n">
        <f aca="false">C2685</f>
        <v>0.000999999999999997</v>
      </c>
      <c r="C2686" s="11" t="n">
        <f aca="false">B2686+B$5*((B$1-B2686/B$3)/B$2)</f>
        <v>0.000999999999999997</v>
      </c>
      <c r="D2686" s="7" t="n">
        <f aca="false">B2686/B$3</f>
        <v>0.999999999999997</v>
      </c>
      <c r="F2686" s="7"/>
    </row>
    <row r="2687" customFormat="false" ht="13.5" hidden="false" customHeight="false" outlineLevel="0" collapsed="false">
      <c r="A2687" s="10" t="n">
        <f aca="false">A2686+B$5</f>
        <v>0.0267899999999991</v>
      </c>
      <c r="B2687" s="11" t="n">
        <f aca="false">C2686</f>
        <v>0.000999999999999997</v>
      </c>
      <c r="C2687" s="11" t="n">
        <f aca="false">B2687+B$5*((B$1-B2687/B$3)/B$2)</f>
        <v>0.000999999999999997</v>
      </c>
      <c r="D2687" s="7" t="n">
        <f aca="false">B2687/B$3</f>
        <v>0.999999999999997</v>
      </c>
      <c r="F2687" s="7"/>
    </row>
    <row r="2688" customFormat="false" ht="13.5" hidden="false" customHeight="false" outlineLevel="0" collapsed="false">
      <c r="A2688" s="10" t="n">
        <f aca="false">A2687+B$5</f>
        <v>0.0267999999999991</v>
      </c>
      <c r="B2688" s="11" t="n">
        <f aca="false">C2687</f>
        <v>0.000999999999999997</v>
      </c>
      <c r="C2688" s="11" t="n">
        <f aca="false">B2688+B$5*((B$1-B2688/B$3)/B$2)</f>
        <v>0.000999999999999997</v>
      </c>
      <c r="D2688" s="7" t="n">
        <f aca="false">B2688/B$3</f>
        <v>0.999999999999997</v>
      </c>
      <c r="F2688" s="7"/>
    </row>
    <row r="2689" customFormat="false" ht="13.5" hidden="false" customHeight="false" outlineLevel="0" collapsed="false">
      <c r="A2689" s="10" t="n">
        <f aca="false">A2688+B$5</f>
        <v>0.0268099999999991</v>
      </c>
      <c r="B2689" s="11" t="n">
        <f aca="false">C2688</f>
        <v>0.000999999999999997</v>
      </c>
      <c r="C2689" s="11" t="n">
        <f aca="false">B2689+B$5*((B$1-B2689/B$3)/B$2)</f>
        <v>0.000999999999999997</v>
      </c>
      <c r="D2689" s="7" t="n">
        <f aca="false">B2689/B$3</f>
        <v>0.999999999999997</v>
      </c>
      <c r="F2689" s="7"/>
    </row>
    <row r="2690" customFormat="false" ht="13.5" hidden="false" customHeight="false" outlineLevel="0" collapsed="false">
      <c r="A2690" s="10" t="n">
        <f aca="false">A2689+B$5</f>
        <v>0.0268199999999991</v>
      </c>
      <c r="B2690" s="11" t="n">
        <f aca="false">C2689</f>
        <v>0.000999999999999997</v>
      </c>
      <c r="C2690" s="11" t="n">
        <f aca="false">B2690+B$5*((B$1-B2690/B$3)/B$2)</f>
        <v>0.000999999999999997</v>
      </c>
      <c r="D2690" s="7" t="n">
        <f aca="false">B2690/B$3</f>
        <v>0.999999999999997</v>
      </c>
      <c r="F2690" s="7"/>
    </row>
    <row r="2691" customFormat="false" ht="13.5" hidden="false" customHeight="false" outlineLevel="0" collapsed="false">
      <c r="A2691" s="10" t="n">
        <f aca="false">A2690+B$5</f>
        <v>0.0268299999999991</v>
      </c>
      <c r="B2691" s="11" t="n">
        <f aca="false">C2690</f>
        <v>0.000999999999999997</v>
      </c>
      <c r="C2691" s="11" t="n">
        <f aca="false">B2691+B$5*((B$1-B2691/B$3)/B$2)</f>
        <v>0.000999999999999997</v>
      </c>
      <c r="D2691" s="7" t="n">
        <f aca="false">B2691/B$3</f>
        <v>0.999999999999997</v>
      </c>
      <c r="F2691" s="7"/>
    </row>
    <row r="2692" customFormat="false" ht="13.5" hidden="false" customHeight="false" outlineLevel="0" collapsed="false">
      <c r="A2692" s="10" t="n">
        <f aca="false">A2691+B$5</f>
        <v>0.0268399999999991</v>
      </c>
      <c r="B2692" s="11" t="n">
        <f aca="false">C2691</f>
        <v>0.000999999999999997</v>
      </c>
      <c r="C2692" s="11" t="n">
        <f aca="false">B2692+B$5*((B$1-B2692/B$3)/B$2)</f>
        <v>0.000999999999999997</v>
      </c>
      <c r="D2692" s="7" t="n">
        <f aca="false">B2692/B$3</f>
        <v>0.999999999999997</v>
      </c>
      <c r="F2692" s="7"/>
    </row>
    <row r="2693" customFormat="false" ht="13.5" hidden="false" customHeight="false" outlineLevel="0" collapsed="false">
      <c r="A2693" s="10" t="n">
        <f aca="false">A2692+B$5</f>
        <v>0.0268499999999991</v>
      </c>
      <c r="B2693" s="11" t="n">
        <f aca="false">C2692</f>
        <v>0.000999999999999997</v>
      </c>
      <c r="C2693" s="11" t="n">
        <f aca="false">B2693+B$5*((B$1-B2693/B$3)/B$2)</f>
        <v>0.000999999999999997</v>
      </c>
      <c r="D2693" s="7" t="n">
        <f aca="false">B2693/B$3</f>
        <v>0.999999999999997</v>
      </c>
      <c r="F2693" s="7"/>
    </row>
    <row r="2694" customFormat="false" ht="13.5" hidden="false" customHeight="false" outlineLevel="0" collapsed="false">
      <c r="A2694" s="10" t="n">
        <f aca="false">A2693+B$5</f>
        <v>0.0268599999999991</v>
      </c>
      <c r="B2694" s="11" t="n">
        <f aca="false">C2693</f>
        <v>0.000999999999999997</v>
      </c>
      <c r="C2694" s="11" t="n">
        <f aca="false">B2694+B$5*((B$1-B2694/B$3)/B$2)</f>
        <v>0.000999999999999997</v>
      </c>
      <c r="D2694" s="7" t="n">
        <f aca="false">B2694/B$3</f>
        <v>0.999999999999997</v>
      </c>
      <c r="F2694" s="7"/>
    </row>
    <row r="2695" customFormat="false" ht="13.5" hidden="false" customHeight="false" outlineLevel="0" collapsed="false">
      <c r="A2695" s="10" t="n">
        <f aca="false">A2694+B$5</f>
        <v>0.0268699999999991</v>
      </c>
      <c r="B2695" s="11" t="n">
        <f aca="false">C2694</f>
        <v>0.000999999999999997</v>
      </c>
      <c r="C2695" s="11" t="n">
        <f aca="false">B2695+B$5*((B$1-B2695/B$3)/B$2)</f>
        <v>0.000999999999999997</v>
      </c>
      <c r="D2695" s="7" t="n">
        <f aca="false">B2695/B$3</f>
        <v>0.999999999999997</v>
      </c>
      <c r="F2695" s="7"/>
    </row>
    <row r="2696" customFormat="false" ht="13.5" hidden="false" customHeight="false" outlineLevel="0" collapsed="false">
      <c r="A2696" s="10" t="n">
        <f aca="false">A2695+B$5</f>
        <v>0.0268799999999991</v>
      </c>
      <c r="B2696" s="11" t="n">
        <f aca="false">C2695</f>
        <v>0.000999999999999997</v>
      </c>
      <c r="C2696" s="11" t="n">
        <f aca="false">B2696+B$5*((B$1-B2696/B$3)/B$2)</f>
        <v>0.000999999999999997</v>
      </c>
      <c r="D2696" s="7" t="n">
        <f aca="false">B2696/B$3</f>
        <v>0.999999999999997</v>
      </c>
      <c r="F2696" s="7"/>
    </row>
    <row r="2697" customFormat="false" ht="13.5" hidden="false" customHeight="false" outlineLevel="0" collapsed="false">
      <c r="A2697" s="10" t="n">
        <f aca="false">A2696+B$5</f>
        <v>0.0268899999999991</v>
      </c>
      <c r="B2697" s="11" t="n">
        <f aca="false">C2696</f>
        <v>0.000999999999999997</v>
      </c>
      <c r="C2697" s="11" t="n">
        <f aca="false">B2697+B$5*((B$1-B2697/B$3)/B$2)</f>
        <v>0.000999999999999997</v>
      </c>
      <c r="D2697" s="7" t="n">
        <f aca="false">B2697/B$3</f>
        <v>0.999999999999997</v>
      </c>
      <c r="F2697" s="7"/>
    </row>
    <row r="2698" customFormat="false" ht="13.5" hidden="false" customHeight="false" outlineLevel="0" collapsed="false">
      <c r="A2698" s="10" t="n">
        <f aca="false">A2697+B$5</f>
        <v>0.0268999999999991</v>
      </c>
      <c r="B2698" s="11" t="n">
        <f aca="false">C2697</f>
        <v>0.000999999999999997</v>
      </c>
      <c r="C2698" s="11" t="n">
        <f aca="false">B2698+B$5*((B$1-B2698/B$3)/B$2)</f>
        <v>0.000999999999999997</v>
      </c>
      <c r="D2698" s="7" t="n">
        <f aca="false">B2698/B$3</f>
        <v>0.999999999999997</v>
      </c>
      <c r="F2698" s="7"/>
    </row>
    <row r="2699" customFormat="false" ht="13.5" hidden="false" customHeight="false" outlineLevel="0" collapsed="false">
      <c r="A2699" s="10" t="n">
        <f aca="false">A2698+B$5</f>
        <v>0.0269099999999991</v>
      </c>
      <c r="B2699" s="11" t="n">
        <f aca="false">C2698</f>
        <v>0.000999999999999997</v>
      </c>
      <c r="C2699" s="11" t="n">
        <f aca="false">B2699+B$5*((B$1-B2699/B$3)/B$2)</f>
        <v>0.000999999999999997</v>
      </c>
      <c r="D2699" s="7" t="n">
        <f aca="false">B2699/B$3</f>
        <v>0.999999999999997</v>
      </c>
      <c r="F2699" s="7"/>
    </row>
    <row r="2700" customFormat="false" ht="13.5" hidden="false" customHeight="false" outlineLevel="0" collapsed="false">
      <c r="A2700" s="10" t="n">
        <f aca="false">A2699+B$5</f>
        <v>0.0269199999999991</v>
      </c>
      <c r="B2700" s="11" t="n">
        <f aca="false">C2699</f>
        <v>0.000999999999999997</v>
      </c>
      <c r="C2700" s="11" t="n">
        <f aca="false">B2700+B$5*((B$1-B2700/B$3)/B$2)</f>
        <v>0.000999999999999997</v>
      </c>
      <c r="D2700" s="7" t="n">
        <f aca="false">B2700/B$3</f>
        <v>0.999999999999997</v>
      </c>
      <c r="F2700" s="7"/>
    </row>
    <row r="2701" customFormat="false" ht="13.5" hidden="false" customHeight="false" outlineLevel="0" collapsed="false">
      <c r="A2701" s="10" t="n">
        <f aca="false">A2700+B$5</f>
        <v>0.0269299999999991</v>
      </c>
      <c r="B2701" s="11" t="n">
        <f aca="false">C2700</f>
        <v>0.000999999999999997</v>
      </c>
      <c r="C2701" s="11" t="n">
        <f aca="false">B2701+B$5*((B$1-B2701/B$3)/B$2)</f>
        <v>0.000999999999999997</v>
      </c>
      <c r="D2701" s="7" t="n">
        <f aca="false">B2701/B$3</f>
        <v>0.999999999999997</v>
      </c>
      <c r="F2701" s="7"/>
    </row>
    <row r="2702" customFormat="false" ht="13.5" hidden="false" customHeight="false" outlineLevel="0" collapsed="false">
      <c r="A2702" s="10" t="n">
        <f aca="false">A2701+B$5</f>
        <v>0.0269399999999991</v>
      </c>
      <c r="B2702" s="11" t="n">
        <f aca="false">C2701</f>
        <v>0.000999999999999997</v>
      </c>
      <c r="C2702" s="11" t="n">
        <f aca="false">B2702+B$5*((B$1-B2702/B$3)/B$2)</f>
        <v>0.000999999999999997</v>
      </c>
      <c r="D2702" s="7" t="n">
        <f aca="false">B2702/B$3</f>
        <v>0.999999999999997</v>
      </c>
      <c r="F2702" s="7"/>
    </row>
    <row r="2703" customFormat="false" ht="13.5" hidden="false" customHeight="false" outlineLevel="0" collapsed="false">
      <c r="A2703" s="10" t="n">
        <f aca="false">A2702+B$5</f>
        <v>0.0269499999999991</v>
      </c>
      <c r="B2703" s="11" t="n">
        <f aca="false">C2702</f>
        <v>0.000999999999999997</v>
      </c>
      <c r="C2703" s="11" t="n">
        <f aca="false">B2703+B$5*((B$1-B2703/B$3)/B$2)</f>
        <v>0.000999999999999997</v>
      </c>
      <c r="D2703" s="7" t="n">
        <f aca="false">B2703/B$3</f>
        <v>0.999999999999997</v>
      </c>
      <c r="F2703" s="7"/>
    </row>
    <row r="2704" customFormat="false" ht="13.5" hidden="false" customHeight="false" outlineLevel="0" collapsed="false">
      <c r="A2704" s="10" t="n">
        <f aca="false">A2703+B$5</f>
        <v>0.0269599999999991</v>
      </c>
      <c r="B2704" s="11" t="n">
        <f aca="false">C2703</f>
        <v>0.000999999999999997</v>
      </c>
      <c r="C2704" s="11" t="n">
        <f aca="false">B2704+B$5*((B$1-B2704/B$3)/B$2)</f>
        <v>0.000999999999999997</v>
      </c>
      <c r="D2704" s="7" t="n">
        <f aca="false">B2704/B$3</f>
        <v>0.999999999999997</v>
      </c>
      <c r="F2704" s="7"/>
    </row>
    <row r="2705" customFormat="false" ht="13.5" hidden="false" customHeight="false" outlineLevel="0" collapsed="false">
      <c r="A2705" s="10" t="n">
        <f aca="false">A2704+B$5</f>
        <v>0.0269699999999991</v>
      </c>
      <c r="B2705" s="11" t="n">
        <f aca="false">C2704</f>
        <v>0.000999999999999997</v>
      </c>
      <c r="C2705" s="11" t="n">
        <f aca="false">B2705+B$5*((B$1-B2705/B$3)/B$2)</f>
        <v>0.000999999999999997</v>
      </c>
      <c r="D2705" s="7" t="n">
        <f aca="false">B2705/B$3</f>
        <v>0.999999999999997</v>
      </c>
      <c r="F2705" s="7"/>
    </row>
    <row r="2706" customFormat="false" ht="13.5" hidden="false" customHeight="false" outlineLevel="0" collapsed="false">
      <c r="A2706" s="10" t="n">
        <f aca="false">A2705+B$5</f>
        <v>0.0269799999999991</v>
      </c>
      <c r="B2706" s="11" t="n">
        <f aca="false">C2705</f>
        <v>0.000999999999999997</v>
      </c>
      <c r="C2706" s="11" t="n">
        <f aca="false">B2706+B$5*((B$1-B2706/B$3)/B$2)</f>
        <v>0.000999999999999997</v>
      </c>
      <c r="D2706" s="7" t="n">
        <f aca="false">B2706/B$3</f>
        <v>0.999999999999997</v>
      </c>
      <c r="F2706" s="7"/>
    </row>
    <row r="2707" customFormat="false" ht="13.5" hidden="false" customHeight="false" outlineLevel="0" collapsed="false">
      <c r="A2707" s="10" t="n">
        <f aca="false">A2706+B$5</f>
        <v>0.0269899999999991</v>
      </c>
      <c r="B2707" s="11" t="n">
        <f aca="false">C2706</f>
        <v>0.000999999999999997</v>
      </c>
      <c r="C2707" s="11" t="n">
        <f aca="false">B2707+B$5*((B$1-B2707/B$3)/B$2)</f>
        <v>0.000999999999999997</v>
      </c>
      <c r="D2707" s="7" t="n">
        <f aca="false">B2707/B$3</f>
        <v>0.999999999999997</v>
      </c>
      <c r="F2707" s="7"/>
    </row>
    <row r="2708" customFormat="false" ht="13.5" hidden="false" customHeight="false" outlineLevel="0" collapsed="false">
      <c r="A2708" s="10" t="n">
        <f aca="false">A2707+B$5</f>
        <v>0.0269999999999991</v>
      </c>
      <c r="B2708" s="11" t="n">
        <f aca="false">C2707</f>
        <v>0.000999999999999997</v>
      </c>
      <c r="C2708" s="11" t="n">
        <f aca="false">B2708+B$5*((B$1-B2708/B$3)/B$2)</f>
        <v>0.000999999999999997</v>
      </c>
      <c r="D2708" s="7" t="n">
        <f aca="false">B2708/B$3</f>
        <v>0.999999999999997</v>
      </c>
      <c r="F2708" s="7"/>
    </row>
    <row r="2709" customFormat="false" ht="13.5" hidden="false" customHeight="false" outlineLevel="0" collapsed="false">
      <c r="A2709" s="10" t="n">
        <f aca="false">A2708+B$5</f>
        <v>0.0270099999999991</v>
      </c>
      <c r="B2709" s="11" t="n">
        <f aca="false">C2708</f>
        <v>0.000999999999999997</v>
      </c>
      <c r="C2709" s="11" t="n">
        <f aca="false">B2709+B$5*((B$1-B2709/B$3)/B$2)</f>
        <v>0.000999999999999997</v>
      </c>
      <c r="D2709" s="7" t="n">
        <f aca="false">B2709/B$3</f>
        <v>0.999999999999997</v>
      </c>
      <c r="F2709" s="7"/>
    </row>
    <row r="2710" customFormat="false" ht="13.5" hidden="false" customHeight="false" outlineLevel="0" collapsed="false">
      <c r="A2710" s="10" t="n">
        <f aca="false">A2709+B$5</f>
        <v>0.0270199999999991</v>
      </c>
      <c r="B2710" s="11" t="n">
        <f aca="false">C2709</f>
        <v>0.000999999999999997</v>
      </c>
      <c r="C2710" s="11" t="n">
        <f aca="false">B2710+B$5*((B$1-B2710/B$3)/B$2)</f>
        <v>0.000999999999999997</v>
      </c>
      <c r="D2710" s="7" t="n">
        <f aca="false">B2710/B$3</f>
        <v>0.999999999999997</v>
      </c>
      <c r="F2710" s="7"/>
    </row>
    <row r="2711" customFormat="false" ht="13.5" hidden="false" customHeight="false" outlineLevel="0" collapsed="false">
      <c r="A2711" s="10" t="n">
        <f aca="false">A2710+B$5</f>
        <v>0.0270299999999991</v>
      </c>
      <c r="B2711" s="11" t="n">
        <f aca="false">C2710</f>
        <v>0.000999999999999997</v>
      </c>
      <c r="C2711" s="11" t="n">
        <f aca="false">B2711+B$5*((B$1-B2711/B$3)/B$2)</f>
        <v>0.000999999999999997</v>
      </c>
      <c r="D2711" s="7" t="n">
        <f aca="false">B2711/B$3</f>
        <v>0.999999999999997</v>
      </c>
      <c r="F2711" s="7"/>
    </row>
    <row r="2712" customFormat="false" ht="13.5" hidden="false" customHeight="false" outlineLevel="0" collapsed="false">
      <c r="A2712" s="10" t="n">
        <f aca="false">A2711+B$5</f>
        <v>0.0270399999999991</v>
      </c>
      <c r="B2712" s="11" t="n">
        <f aca="false">C2711</f>
        <v>0.000999999999999997</v>
      </c>
      <c r="C2712" s="11" t="n">
        <f aca="false">B2712+B$5*((B$1-B2712/B$3)/B$2)</f>
        <v>0.000999999999999997</v>
      </c>
      <c r="D2712" s="7" t="n">
        <f aca="false">B2712/B$3</f>
        <v>0.999999999999997</v>
      </c>
      <c r="F2712" s="7"/>
    </row>
    <row r="2713" customFormat="false" ht="13.5" hidden="false" customHeight="false" outlineLevel="0" collapsed="false">
      <c r="A2713" s="10" t="n">
        <f aca="false">A2712+B$5</f>
        <v>0.0270499999999991</v>
      </c>
      <c r="B2713" s="11" t="n">
        <f aca="false">C2712</f>
        <v>0.000999999999999997</v>
      </c>
      <c r="C2713" s="11" t="n">
        <f aca="false">B2713+B$5*((B$1-B2713/B$3)/B$2)</f>
        <v>0.000999999999999997</v>
      </c>
      <c r="D2713" s="7" t="n">
        <f aca="false">B2713/B$3</f>
        <v>0.999999999999997</v>
      </c>
      <c r="F2713" s="7"/>
    </row>
    <row r="2714" customFormat="false" ht="13.5" hidden="false" customHeight="false" outlineLevel="0" collapsed="false">
      <c r="A2714" s="10" t="n">
        <f aca="false">A2713+B$5</f>
        <v>0.0270599999999991</v>
      </c>
      <c r="B2714" s="11" t="n">
        <f aca="false">C2713</f>
        <v>0.000999999999999997</v>
      </c>
      <c r="C2714" s="11" t="n">
        <f aca="false">B2714+B$5*((B$1-B2714/B$3)/B$2)</f>
        <v>0.000999999999999997</v>
      </c>
      <c r="D2714" s="7" t="n">
        <f aca="false">B2714/B$3</f>
        <v>0.999999999999997</v>
      </c>
      <c r="F2714" s="7"/>
    </row>
    <row r="2715" customFormat="false" ht="13.5" hidden="false" customHeight="false" outlineLevel="0" collapsed="false">
      <c r="A2715" s="10" t="n">
        <f aca="false">A2714+B$5</f>
        <v>0.0270699999999991</v>
      </c>
      <c r="B2715" s="11" t="n">
        <f aca="false">C2714</f>
        <v>0.000999999999999997</v>
      </c>
      <c r="C2715" s="11" t="n">
        <f aca="false">B2715+B$5*((B$1-B2715/B$3)/B$2)</f>
        <v>0.000999999999999997</v>
      </c>
      <c r="D2715" s="7" t="n">
        <f aca="false">B2715/B$3</f>
        <v>0.999999999999997</v>
      </c>
      <c r="F2715" s="7"/>
    </row>
    <row r="2716" customFormat="false" ht="13.5" hidden="false" customHeight="false" outlineLevel="0" collapsed="false">
      <c r="A2716" s="10" t="n">
        <f aca="false">A2715+B$5</f>
        <v>0.0270799999999991</v>
      </c>
      <c r="B2716" s="11" t="n">
        <f aca="false">C2715</f>
        <v>0.000999999999999997</v>
      </c>
      <c r="C2716" s="11" t="n">
        <f aca="false">B2716+B$5*((B$1-B2716/B$3)/B$2)</f>
        <v>0.000999999999999997</v>
      </c>
      <c r="D2716" s="7" t="n">
        <f aca="false">B2716/B$3</f>
        <v>0.999999999999997</v>
      </c>
      <c r="F2716" s="7"/>
    </row>
    <row r="2717" customFormat="false" ht="13.5" hidden="false" customHeight="false" outlineLevel="0" collapsed="false">
      <c r="A2717" s="10" t="n">
        <f aca="false">A2716+B$5</f>
        <v>0.0270899999999991</v>
      </c>
      <c r="B2717" s="11" t="n">
        <f aca="false">C2716</f>
        <v>0.000999999999999997</v>
      </c>
      <c r="C2717" s="11" t="n">
        <f aca="false">B2717+B$5*((B$1-B2717/B$3)/B$2)</f>
        <v>0.000999999999999997</v>
      </c>
      <c r="D2717" s="7" t="n">
        <f aca="false">B2717/B$3</f>
        <v>0.999999999999997</v>
      </c>
      <c r="F2717" s="7"/>
    </row>
    <row r="2718" customFormat="false" ht="13.5" hidden="false" customHeight="false" outlineLevel="0" collapsed="false">
      <c r="A2718" s="10" t="n">
        <f aca="false">A2717+B$5</f>
        <v>0.0270999999999991</v>
      </c>
      <c r="B2718" s="11" t="n">
        <f aca="false">C2717</f>
        <v>0.000999999999999997</v>
      </c>
      <c r="C2718" s="11" t="n">
        <f aca="false">B2718+B$5*((B$1-B2718/B$3)/B$2)</f>
        <v>0.000999999999999997</v>
      </c>
      <c r="D2718" s="7" t="n">
        <f aca="false">B2718/B$3</f>
        <v>0.999999999999997</v>
      </c>
      <c r="F2718" s="7"/>
    </row>
    <row r="2719" customFormat="false" ht="13.5" hidden="false" customHeight="false" outlineLevel="0" collapsed="false">
      <c r="A2719" s="10" t="n">
        <f aca="false">A2718+B$5</f>
        <v>0.0271099999999991</v>
      </c>
      <c r="B2719" s="11" t="n">
        <f aca="false">C2718</f>
        <v>0.000999999999999997</v>
      </c>
      <c r="C2719" s="11" t="n">
        <f aca="false">B2719+B$5*((B$1-B2719/B$3)/B$2)</f>
        <v>0.000999999999999997</v>
      </c>
      <c r="D2719" s="7" t="n">
        <f aca="false">B2719/B$3</f>
        <v>0.999999999999997</v>
      </c>
      <c r="F2719" s="7"/>
    </row>
    <row r="2720" customFormat="false" ht="13.5" hidden="false" customHeight="false" outlineLevel="0" collapsed="false">
      <c r="A2720" s="10" t="n">
        <f aca="false">A2719+B$5</f>
        <v>0.0271199999999991</v>
      </c>
      <c r="B2720" s="11" t="n">
        <f aca="false">C2719</f>
        <v>0.000999999999999997</v>
      </c>
      <c r="C2720" s="11" t="n">
        <f aca="false">B2720+B$5*((B$1-B2720/B$3)/B$2)</f>
        <v>0.000999999999999997</v>
      </c>
      <c r="D2720" s="7" t="n">
        <f aca="false">B2720/B$3</f>
        <v>0.999999999999997</v>
      </c>
      <c r="F2720" s="7"/>
    </row>
    <row r="2721" customFormat="false" ht="13.5" hidden="false" customHeight="false" outlineLevel="0" collapsed="false">
      <c r="A2721" s="10" t="n">
        <f aca="false">A2720+B$5</f>
        <v>0.0271299999999991</v>
      </c>
      <c r="B2721" s="11" t="n">
        <f aca="false">C2720</f>
        <v>0.000999999999999997</v>
      </c>
      <c r="C2721" s="11" t="n">
        <f aca="false">B2721+B$5*((B$1-B2721/B$3)/B$2)</f>
        <v>0.000999999999999997</v>
      </c>
      <c r="D2721" s="7" t="n">
        <f aca="false">B2721/B$3</f>
        <v>0.999999999999997</v>
      </c>
      <c r="F2721" s="7"/>
    </row>
    <row r="2722" customFormat="false" ht="13.5" hidden="false" customHeight="false" outlineLevel="0" collapsed="false">
      <c r="A2722" s="10" t="n">
        <f aca="false">A2721+B$5</f>
        <v>0.0271399999999991</v>
      </c>
      <c r="B2722" s="11" t="n">
        <f aca="false">C2721</f>
        <v>0.000999999999999997</v>
      </c>
      <c r="C2722" s="11" t="n">
        <f aca="false">B2722+B$5*((B$1-B2722/B$3)/B$2)</f>
        <v>0.000999999999999997</v>
      </c>
      <c r="D2722" s="7" t="n">
        <f aca="false">B2722/B$3</f>
        <v>0.999999999999997</v>
      </c>
      <c r="F2722" s="7"/>
    </row>
    <row r="2723" customFormat="false" ht="13.5" hidden="false" customHeight="false" outlineLevel="0" collapsed="false">
      <c r="A2723" s="10" t="n">
        <f aca="false">A2722+B$5</f>
        <v>0.0271499999999991</v>
      </c>
      <c r="B2723" s="11" t="n">
        <f aca="false">C2722</f>
        <v>0.000999999999999997</v>
      </c>
      <c r="C2723" s="11" t="n">
        <f aca="false">B2723+B$5*((B$1-B2723/B$3)/B$2)</f>
        <v>0.000999999999999997</v>
      </c>
      <c r="D2723" s="7" t="n">
        <f aca="false">B2723/B$3</f>
        <v>0.999999999999997</v>
      </c>
      <c r="F2723" s="7"/>
    </row>
    <row r="2724" customFormat="false" ht="13.5" hidden="false" customHeight="false" outlineLevel="0" collapsed="false">
      <c r="A2724" s="10" t="n">
        <f aca="false">A2723+B$5</f>
        <v>0.0271599999999991</v>
      </c>
      <c r="B2724" s="11" t="n">
        <f aca="false">C2723</f>
        <v>0.000999999999999997</v>
      </c>
      <c r="C2724" s="11" t="n">
        <f aca="false">B2724+B$5*((B$1-B2724/B$3)/B$2)</f>
        <v>0.000999999999999997</v>
      </c>
      <c r="D2724" s="7" t="n">
        <f aca="false">B2724/B$3</f>
        <v>0.999999999999997</v>
      </c>
      <c r="F2724" s="7"/>
    </row>
    <row r="2725" customFormat="false" ht="13.5" hidden="false" customHeight="false" outlineLevel="0" collapsed="false">
      <c r="A2725" s="10" t="n">
        <f aca="false">A2724+B$5</f>
        <v>0.0271699999999991</v>
      </c>
      <c r="B2725" s="11" t="n">
        <f aca="false">C2724</f>
        <v>0.000999999999999997</v>
      </c>
      <c r="C2725" s="11" t="n">
        <f aca="false">B2725+B$5*((B$1-B2725/B$3)/B$2)</f>
        <v>0.000999999999999997</v>
      </c>
      <c r="D2725" s="7" t="n">
        <f aca="false">B2725/B$3</f>
        <v>0.999999999999997</v>
      </c>
      <c r="F2725" s="7"/>
    </row>
    <row r="2726" customFormat="false" ht="13.5" hidden="false" customHeight="false" outlineLevel="0" collapsed="false">
      <c r="A2726" s="10" t="n">
        <f aca="false">A2725+B$5</f>
        <v>0.0271799999999991</v>
      </c>
      <c r="B2726" s="11" t="n">
        <f aca="false">C2725</f>
        <v>0.000999999999999997</v>
      </c>
      <c r="C2726" s="11" t="n">
        <f aca="false">B2726+B$5*((B$1-B2726/B$3)/B$2)</f>
        <v>0.000999999999999997</v>
      </c>
      <c r="D2726" s="7" t="n">
        <f aca="false">B2726/B$3</f>
        <v>0.999999999999997</v>
      </c>
      <c r="F2726" s="7"/>
    </row>
    <row r="2727" customFormat="false" ht="13.5" hidden="false" customHeight="false" outlineLevel="0" collapsed="false">
      <c r="A2727" s="10" t="n">
        <f aca="false">A2726+B$5</f>
        <v>0.0271899999999991</v>
      </c>
      <c r="B2727" s="11" t="n">
        <f aca="false">C2726</f>
        <v>0.000999999999999997</v>
      </c>
      <c r="C2727" s="11" t="n">
        <f aca="false">B2727+B$5*((B$1-B2727/B$3)/B$2)</f>
        <v>0.000999999999999997</v>
      </c>
      <c r="D2727" s="7" t="n">
        <f aca="false">B2727/B$3</f>
        <v>0.999999999999997</v>
      </c>
      <c r="F2727" s="7"/>
    </row>
    <row r="2728" customFormat="false" ht="13.5" hidden="false" customHeight="false" outlineLevel="0" collapsed="false">
      <c r="A2728" s="10" t="n">
        <f aca="false">A2727+B$5</f>
        <v>0.0271999999999991</v>
      </c>
      <c r="B2728" s="11" t="n">
        <f aca="false">C2727</f>
        <v>0.000999999999999997</v>
      </c>
      <c r="C2728" s="11" t="n">
        <f aca="false">B2728+B$5*((B$1-B2728/B$3)/B$2)</f>
        <v>0.000999999999999997</v>
      </c>
      <c r="D2728" s="7" t="n">
        <f aca="false">B2728/B$3</f>
        <v>0.999999999999997</v>
      </c>
      <c r="F2728" s="7"/>
    </row>
    <row r="2729" customFormat="false" ht="13.5" hidden="false" customHeight="false" outlineLevel="0" collapsed="false">
      <c r="A2729" s="10" t="n">
        <f aca="false">A2728+B$5</f>
        <v>0.0272099999999991</v>
      </c>
      <c r="B2729" s="11" t="n">
        <f aca="false">C2728</f>
        <v>0.000999999999999997</v>
      </c>
      <c r="C2729" s="11" t="n">
        <f aca="false">B2729+B$5*((B$1-B2729/B$3)/B$2)</f>
        <v>0.000999999999999997</v>
      </c>
      <c r="D2729" s="7" t="n">
        <f aca="false">B2729/B$3</f>
        <v>0.999999999999997</v>
      </c>
      <c r="F2729" s="7"/>
    </row>
    <row r="2730" customFormat="false" ht="13.5" hidden="false" customHeight="false" outlineLevel="0" collapsed="false">
      <c r="A2730" s="10" t="n">
        <f aca="false">A2729+B$5</f>
        <v>0.0272199999999991</v>
      </c>
      <c r="B2730" s="11" t="n">
        <f aca="false">C2729</f>
        <v>0.000999999999999997</v>
      </c>
      <c r="C2730" s="11" t="n">
        <f aca="false">B2730+B$5*((B$1-B2730/B$3)/B$2)</f>
        <v>0.000999999999999997</v>
      </c>
      <c r="D2730" s="7" t="n">
        <f aca="false">B2730/B$3</f>
        <v>0.999999999999997</v>
      </c>
      <c r="F2730" s="7"/>
    </row>
    <row r="2731" customFormat="false" ht="13.5" hidden="false" customHeight="false" outlineLevel="0" collapsed="false">
      <c r="A2731" s="10" t="n">
        <f aca="false">A2730+B$5</f>
        <v>0.0272299999999991</v>
      </c>
      <c r="B2731" s="11" t="n">
        <f aca="false">C2730</f>
        <v>0.000999999999999997</v>
      </c>
      <c r="C2731" s="11" t="n">
        <f aca="false">B2731+B$5*((B$1-B2731/B$3)/B$2)</f>
        <v>0.000999999999999997</v>
      </c>
      <c r="D2731" s="7" t="n">
        <f aca="false">B2731/B$3</f>
        <v>0.999999999999997</v>
      </c>
      <c r="F2731" s="7"/>
    </row>
    <row r="2732" customFormat="false" ht="13.5" hidden="false" customHeight="false" outlineLevel="0" collapsed="false">
      <c r="A2732" s="10" t="n">
        <f aca="false">A2731+B$5</f>
        <v>0.0272399999999991</v>
      </c>
      <c r="B2732" s="11" t="n">
        <f aca="false">C2731</f>
        <v>0.000999999999999997</v>
      </c>
      <c r="C2732" s="11" t="n">
        <f aca="false">B2732+B$5*((B$1-B2732/B$3)/B$2)</f>
        <v>0.000999999999999997</v>
      </c>
      <c r="D2732" s="7" t="n">
        <f aca="false">B2732/B$3</f>
        <v>0.999999999999997</v>
      </c>
      <c r="F2732" s="7"/>
    </row>
    <row r="2733" customFormat="false" ht="13.5" hidden="false" customHeight="false" outlineLevel="0" collapsed="false">
      <c r="A2733" s="10" t="n">
        <f aca="false">A2732+B$5</f>
        <v>0.0272499999999991</v>
      </c>
      <c r="B2733" s="11" t="n">
        <f aca="false">C2732</f>
        <v>0.000999999999999997</v>
      </c>
      <c r="C2733" s="11" t="n">
        <f aca="false">B2733+B$5*((B$1-B2733/B$3)/B$2)</f>
        <v>0.000999999999999997</v>
      </c>
      <c r="D2733" s="7" t="n">
        <f aca="false">B2733/B$3</f>
        <v>0.999999999999997</v>
      </c>
      <c r="F2733" s="7"/>
    </row>
    <row r="2734" customFormat="false" ht="13.5" hidden="false" customHeight="false" outlineLevel="0" collapsed="false">
      <c r="A2734" s="10" t="n">
        <f aca="false">A2733+B$5</f>
        <v>0.0272599999999991</v>
      </c>
      <c r="B2734" s="11" t="n">
        <f aca="false">C2733</f>
        <v>0.000999999999999997</v>
      </c>
      <c r="C2734" s="11" t="n">
        <f aca="false">B2734+B$5*((B$1-B2734/B$3)/B$2)</f>
        <v>0.000999999999999997</v>
      </c>
      <c r="D2734" s="7" t="n">
        <f aca="false">B2734/B$3</f>
        <v>0.999999999999997</v>
      </c>
      <c r="F2734" s="7"/>
    </row>
    <row r="2735" customFormat="false" ht="13.5" hidden="false" customHeight="false" outlineLevel="0" collapsed="false">
      <c r="A2735" s="10" t="n">
        <f aca="false">A2734+B$5</f>
        <v>0.0272699999999991</v>
      </c>
      <c r="B2735" s="11" t="n">
        <f aca="false">C2734</f>
        <v>0.000999999999999997</v>
      </c>
      <c r="C2735" s="11" t="n">
        <f aca="false">B2735+B$5*((B$1-B2735/B$3)/B$2)</f>
        <v>0.000999999999999997</v>
      </c>
      <c r="D2735" s="7" t="n">
        <f aca="false">B2735/B$3</f>
        <v>0.999999999999997</v>
      </c>
      <c r="F2735" s="7"/>
    </row>
    <row r="2736" customFormat="false" ht="13.5" hidden="false" customHeight="false" outlineLevel="0" collapsed="false">
      <c r="A2736" s="10" t="n">
        <f aca="false">A2735+B$5</f>
        <v>0.0272799999999991</v>
      </c>
      <c r="B2736" s="11" t="n">
        <f aca="false">C2735</f>
        <v>0.000999999999999997</v>
      </c>
      <c r="C2736" s="11" t="n">
        <f aca="false">B2736+B$5*((B$1-B2736/B$3)/B$2)</f>
        <v>0.000999999999999997</v>
      </c>
      <c r="D2736" s="7" t="n">
        <f aca="false">B2736/B$3</f>
        <v>0.999999999999997</v>
      </c>
      <c r="F2736" s="7"/>
    </row>
    <row r="2737" customFormat="false" ht="13.5" hidden="false" customHeight="false" outlineLevel="0" collapsed="false">
      <c r="A2737" s="10" t="n">
        <f aca="false">A2736+B$5</f>
        <v>0.0272899999999991</v>
      </c>
      <c r="B2737" s="11" t="n">
        <f aca="false">C2736</f>
        <v>0.000999999999999997</v>
      </c>
      <c r="C2737" s="11" t="n">
        <f aca="false">B2737+B$5*((B$1-B2737/B$3)/B$2)</f>
        <v>0.000999999999999997</v>
      </c>
      <c r="D2737" s="7" t="n">
        <f aca="false">B2737/B$3</f>
        <v>0.999999999999997</v>
      </c>
      <c r="F2737" s="7"/>
    </row>
    <row r="2738" customFormat="false" ht="13.5" hidden="false" customHeight="false" outlineLevel="0" collapsed="false">
      <c r="A2738" s="10" t="n">
        <f aca="false">A2737+B$5</f>
        <v>0.0272999999999991</v>
      </c>
      <c r="B2738" s="11" t="n">
        <f aca="false">C2737</f>
        <v>0.000999999999999997</v>
      </c>
      <c r="C2738" s="11" t="n">
        <f aca="false">B2738+B$5*((B$1-B2738/B$3)/B$2)</f>
        <v>0.000999999999999997</v>
      </c>
      <c r="D2738" s="7" t="n">
        <f aca="false">B2738/B$3</f>
        <v>0.999999999999997</v>
      </c>
      <c r="F2738" s="7"/>
    </row>
    <row r="2739" customFormat="false" ht="13.5" hidden="false" customHeight="false" outlineLevel="0" collapsed="false">
      <c r="A2739" s="10" t="n">
        <f aca="false">A2738+B$5</f>
        <v>0.0273099999999991</v>
      </c>
      <c r="B2739" s="11" t="n">
        <f aca="false">C2738</f>
        <v>0.000999999999999997</v>
      </c>
      <c r="C2739" s="11" t="n">
        <f aca="false">B2739+B$5*((B$1-B2739/B$3)/B$2)</f>
        <v>0.000999999999999997</v>
      </c>
      <c r="D2739" s="7" t="n">
        <f aca="false">B2739/B$3</f>
        <v>0.999999999999997</v>
      </c>
      <c r="F2739" s="7"/>
    </row>
    <row r="2740" customFormat="false" ht="13.5" hidden="false" customHeight="false" outlineLevel="0" collapsed="false">
      <c r="A2740" s="10" t="n">
        <f aca="false">A2739+B$5</f>
        <v>0.0273199999999991</v>
      </c>
      <c r="B2740" s="11" t="n">
        <f aca="false">C2739</f>
        <v>0.000999999999999997</v>
      </c>
      <c r="C2740" s="11" t="n">
        <f aca="false">B2740+B$5*((B$1-B2740/B$3)/B$2)</f>
        <v>0.000999999999999997</v>
      </c>
      <c r="D2740" s="7" t="n">
        <f aca="false">B2740/B$3</f>
        <v>0.999999999999997</v>
      </c>
      <c r="F2740" s="7"/>
    </row>
    <row r="2741" customFormat="false" ht="13.5" hidden="false" customHeight="false" outlineLevel="0" collapsed="false">
      <c r="A2741" s="10" t="n">
        <f aca="false">A2740+B$5</f>
        <v>0.0273299999999991</v>
      </c>
      <c r="B2741" s="11" t="n">
        <f aca="false">C2740</f>
        <v>0.000999999999999997</v>
      </c>
      <c r="C2741" s="11" t="n">
        <f aca="false">B2741+B$5*((B$1-B2741/B$3)/B$2)</f>
        <v>0.000999999999999997</v>
      </c>
      <c r="D2741" s="7" t="n">
        <f aca="false">B2741/B$3</f>
        <v>0.999999999999997</v>
      </c>
      <c r="F2741" s="7"/>
    </row>
    <row r="2742" customFormat="false" ht="13.5" hidden="false" customHeight="false" outlineLevel="0" collapsed="false">
      <c r="A2742" s="10" t="n">
        <f aca="false">A2741+B$5</f>
        <v>0.0273399999999991</v>
      </c>
      <c r="B2742" s="11" t="n">
        <f aca="false">C2741</f>
        <v>0.000999999999999997</v>
      </c>
      <c r="C2742" s="11" t="n">
        <f aca="false">B2742+B$5*((B$1-B2742/B$3)/B$2)</f>
        <v>0.000999999999999997</v>
      </c>
      <c r="D2742" s="7" t="n">
        <f aca="false">B2742/B$3</f>
        <v>0.999999999999997</v>
      </c>
      <c r="F2742" s="7"/>
    </row>
    <row r="2743" customFormat="false" ht="13.5" hidden="false" customHeight="false" outlineLevel="0" collapsed="false">
      <c r="A2743" s="10" t="n">
        <f aca="false">A2742+B$5</f>
        <v>0.0273499999999991</v>
      </c>
      <c r="B2743" s="11" t="n">
        <f aca="false">C2742</f>
        <v>0.000999999999999997</v>
      </c>
      <c r="C2743" s="11" t="n">
        <f aca="false">B2743+B$5*((B$1-B2743/B$3)/B$2)</f>
        <v>0.000999999999999997</v>
      </c>
      <c r="D2743" s="7" t="n">
        <f aca="false">B2743/B$3</f>
        <v>0.999999999999997</v>
      </c>
      <c r="F2743" s="7"/>
    </row>
    <row r="2744" customFormat="false" ht="13.5" hidden="false" customHeight="false" outlineLevel="0" collapsed="false">
      <c r="A2744" s="10" t="n">
        <f aca="false">A2743+B$5</f>
        <v>0.0273599999999991</v>
      </c>
      <c r="B2744" s="11" t="n">
        <f aca="false">C2743</f>
        <v>0.000999999999999997</v>
      </c>
      <c r="C2744" s="11" t="n">
        <f aca="false">B2744+B$5*((B$1-B2744/B$3)/B$2)</f>
        <v>0.000999999999999997</v>
      </c>
      <c r="D2744" s="7" t="n">
        <f aca="false">B2744/B$3</f>
        <v>0.999999999999997</v>
      </c>
      <c r="F2744" s="7"/>
    </row>
    <row r="2745" customFormat="false" ht="13.5" hidden="false" customHeight="false" outlineLevel="0" collapsed="false">
      <c r="A2745" s="10" t="n">
        <f aca="false">A2744+B$5</f>
        <v>0.0273699999999991</v>
      </c>
      <c r="B2745" s="11" t="n">
        <f aca="false">C2744</f>
        <v>0.000999999999999997</v>
      </c>
      <c r="C2745" s="11" t="n">
        <f aca="false">B2745+B$5*((B$1-B2745/B$3)/B$2)</f>
        <v>0.000999999999999997</v>
      </c>
      <c r="D2745" s="7" t="n">
        <f aca="false">B2745/B$3</f>
        <v>0.999999999999997</v>
      </c>
      <c r="F2745" s="7"/>
    </row>
    <row r="2746" customFormat="false" ht="13.5" hidden="false" customHeight="false" outlineLevel="0" collapsed="false">
      <c r="A2746" s="10" t="n">
        <f aca="false">A2745+B$5</f>
        <v>0.0273799999999991</v>
      </c>
      <c r="B2746" s="11" t="n">
        <f aca="false">C2745</f>
        <v>0.000999999999999997</v>
      </c>
      <c r="C2746" s="11" t="n">
        <f aca="false">B2746+B$5*((B$1-B2746/B$3)/B$2)</f>
        <v>0.000999999999999997</v>
      </c>
      <c r="D2746" s="7" t="n">
        <f aca="false">B2746/B$3</f>
        <v>0.999999999999997</v>
      </c>
      <c r="F2746" s="7"/>
    </row>
    <row r="2747" customFormat="false" ht="13.5" hidden="false" customHeight="false" outlineLevel="0" collapsed="false">
      <c r="A2747" s="10" t="n">
        <f aca="false">A2746+B$5</f>
        <v>0.0273899999999991</v>
      </c>
      <c r="B2747" s="11" t="n">
        <f aca="false">C2746</f>
        <v>0.000999999999999997</v>
      </c>
      <c r="C2747" s="11" t="n">
        <f aca="false">B2747+B$5*((B$1-B2747/B$3)/B$2)</f>
        <v>0.000999999999999997</v>
      </c>
      <c r="D2747" s="7" t="n">
        <f aca="false">B2747/B$3</f>
        <v>0.999999999999997</v>
      </c>
      <c r="F2747" s="7"/>
    </row>
    <row r="2748" customFormat="false" ht="13.5" hidden="false" customHeight="false" outlineLevel="0" collapsed="false">
      <c r="A2748" s="10" t="n">
        <f aca="false">A2747+B$5</f>
        <v>0.0273999999999991</v>
      </c>
      <c r="B2748" s="11" t="n">
        <f aca="false">C2747</f>
        <v>0.000999999999999997</v>
      </c>
      <c r="C2748" s="11" t="n">
        <f aca="false">B2748+B$5*((B$1-B2748/B$3)/B$2)</f>
        <v>0.000999999999999997</v>
      </c>
      <c r="D2748" s="7" t="n">
        <f aca="false">B2748/B$3</f>
        <v>0.999999999999997</v>
      </c>
      <c r="F2748" s="7"/>
    </row>
    <row r="2749" customFormat="false" ht="13.5" hidden="false" customHeight="false" outlineLevel="0" collapsed="false">
      <c r="A2749" s="10" t="n">
        <f aca="false">A2748+B$5</f>
        <v>0.0274099999999991</v>
      </c>
      <c r="B2749" s="11" t="n">
        <f aca="false">C2748</f>
        <v>0.000999999999999997</v>
      </c>
      <c r="C2749" s="11" t="n">
        <f aca="false">B2749+B$5*((B$1-B2749/B$3)/B$2)</f>
        <v>0.000999999999999997</v>
      </c>
      <c r="D2749" s="7" t="n">
        <f aca="false">B2749/B$3</f>
        <v>0.999999999999997</v>
      </c>
      <c r="F2749" s="7"/>
    </row>
    <row r="2750" customFormat="false" ht="13.5" hidden="false" customHeight="false" outlineLevel="0" collapsed="false">
      <c r="A2750" s="10" t="n">
        <f aca="false">A2749+B$5</f>
        <v>0.0274199999999991</v>
      </c>
      <c r="B2750" s="11" t="n">
        <f aca="false">C2749</f>
        <v>0.000999999999999997</v>
      </c>
      <c r="C2750" s="11" t="n">
        <f aca="false">B2750+B$5*((B$1-B2750/B$3)/B$2)</f>
        <v>0.000999999999999997</v>
      </c>
      <c r="D2750" s="7" t="n">
        <f aca="false">B2750/B$3</f>
        <v>0.999999999999997</v>
      </c>
      <c r="F2750" s="7"/>
    </row>
    <row r="2751" customFormat="false" ht="13.5" hidden="false" customHeight="false" outlineLevel="0" collapsed="false">
      <c r="A2751" s="10" t="n">
        <f aca="false">A2750+B$5</f>
        <v>0.0274299999999991</v>
      </c>
      <c r="B2751" s="11" t="n">
        <f aca="false">C2750</f>
        <v>0.000999999999999997</v>
      </c>
      <c r="C2751" s="11" t="n">
        <f aca="false">B2751+B$5*((B$1-B2751/B$3)/B$2)</f>
        <v>0.000999999999999997</v>
      </c>
      <c r="D2751" s="7" t="n">
        <f aca="false">B2751/B$3</f>
        <v>0.999999999999997</v>
      </c>
      <c r="F2751" s="7"/>
    </row>
    <row r="2752" customFormat="false" ht="13.5" hidden="false" customHeight="false" outlineLevel="0" collapsed="false">
      <c r="A2752" s="10" t="n">
        <f aca="false">A2751+B$5</f>
        <v>0.0274399999999991</v>
      </c>
      <c r="B2752" s="11" t="n">
        <f aca="false">C2751</f>
        <v>0.000999999999999997</v>
      </c>
      <c r="C2752" s="11" t="n">
        <f aca="false">B2752+B$5*((B$1-B2752/B$3)/B$2)</f>
        <v>0.000999999999999997</v>
      </c>
      <c r="D2752" s="7" t="n">
        <f aca="false">B2752/B$3</f>
        <v>0.999999999999997</v>
      </c>
      <c r="F2752" s="7"/>
    </row>
    <row r="2753" customFormat="false" ht="13.5" hidden="false" customHeight="false" outlineLevel="0" collapsed="false">
      <c r="A2753" s="10" t="n">
        <f aca="false">A2752+B$5</f>
        <v>0.0274499999999991</v>
      </c>
      <c r="B2753" s="11" t="n">
        <f aca="false">C2752</f>
        <v>0.000999999999999997</v>
      </c>
      <c r="C2753" s="11" t="n">
        <f aca="false">B2753+B$5*((B$1-B2753/B$3)/B$2)</f>
        <v>0.000999999999999997</v>
      </c>
      <c r="D2753" s="7" t="n">
        <f aca="false">B2753/B$3</f>
        <v>0.999999999999997</v>
      </c>
      <c r="F2753" s="7"/>
    </row>
    <row r="2754" customFormat="false" ht="13.5" hidden="false" customHeight="false" outlineLevel="0" collapsed="false">
      <c r="A2754" s="10" t="n">
        <f aca="false">A2753+B$5</f>
        <v>0.0274599999999991</v>
      </c>
      <c r="B2754" s="11" t="n">
        <f aca="false">C2753</f>
        <v>0.000999999999999997</v>
      </c>
      <c r="C2754" s="11" t="n">
        <f aca="false">B2754+B$5*((B$1-B2754/B$3)/B$2)</f>
        <v>0.000999999999999997</v>
      </c>
      <c r="D2754" s="7" t="n">
        <f aca="false">B2754/B$3</f>
        <v>0.999999999999997</v>
      </c>
      <c r="F2754" s="7"/>
    </row>
    <row r="2755" customFormat="false" ht="13.5" hidden="false" customHeight="false" outlineLevel="0" collapsed="false">
      <c r="A2755" s="10" t="n">
        <f aca="false">A2754+B$5</f>
        <v>0.0274699999999991</v>
      </c>
      <c r="B2755" s="11" t="n">
        <f aca="false">C2754</f>
        <v>0.000999999999999997</v>
      </c>
      <c r="C2755" s="11" t="n">
        <f aca="false">B2755+B$5*((B$1-B2755/B$3)/B$2)</f>
        <v>0.000999999999999997</v>
      </c>
      <c r="D2755" s="7" t="n">
        <f aca="false">B2755/B$3</f>
        <v>0.999999999999997</v>
      </c>
      <c r="F2755" s="7"/>
    </row>
    <row r="2756" customFormat="false" ht="13.5" hidden="false" customHeight="false" outlineLevel="0" collapsed="false">
      <c r="A2756" s="10" t="n">
        <f aca="false">A2755+B$5</f>
        <v>0.0274799999999991</v>
      </c>
      <c r="B2756" s="11" t="n">
        <f aca="false">C2755</f>
        <v>0.000999999999999997</v>
      </c>
      <c r="C2756" s="11" t="n">
        <f aca="false">B2756+B$5*((B$1-B2756/B$3)/B$2)</f>
        <v>0.000999999999999997</v>
      </c>
      <c r="D2756" s="7" t="n">
        <f aca="false">B2756/B$3</f>
        <v>0.999999999999997</v>
      </c>
      <c r="F2756" s="7"/>
    </row>
    <row r="2757" customFormat="false" ht="13.5" hidden="false" customHeight="false" outlineLevel="0" collapsed="false">
      <c r="A2757" s="10" t="n">
        <f aca="false">A2756+B$5</f>
        <v>0.0274899999999991</v>
      </c>
      <c r="B2757" s="11" t="n">
        <f aca="false">C2756</f>
        <v>0.000999999999999997</v>
      </c>
      <c r="C2757" s="11" t="n">
        <f aca="false">B2757+B$5*((B$1-B2757/B$3)/B$2)</f>
        <v>0.000999999999999997</v>
      </c>
      <c r="D2757" s="7" t="n">
        <f aca="false">B2757/B$3</f>
        <v>0.999999999999997</v>
      </c>
      <c r="F2757" s="7"/>
    </row>
    <row r="2758" customFormat="false" ht="13.5" hidden="false" customHeight="false" outlineLevel="0" collapsed="false">
      <c r="A2758" s="10" t="n">
        <f aca="false">A2757+B$5</f>
        <v>0.0274999999999991</v>
      </c>
      <c r="B2758" s="11" t="n">
        <f aca="false">C2757</f>
        <v>0.000999999999999997</v>
      </c>
      <c r="C2758" s="11" t="n">
        <f aca="false">B2758+B$5*((B$1-B2758/B$3)/B$2)</f>
        <v>0.000999999999999997</v>
      </c>
      <c r="D2758" s="7" t="n">
        <f aca="false">B2758/B$3</f>
        <v>0.999999999999997</v>
      </c>
      <c r="F2758" s="7"/>
    </row>
    <row r="2759" customFormat="false" ht="13.5" hidden="false" customHeight="false" outlineLevel="0" collapsed="false">
      <c r="A2759" s="10" t="n">
        <f aca="false">A2758+B$5</f>
        <v>0.0275099999999991</v>
      </c>
      <c r="B2759" s="11" t="n">
        <f aca="false">C2758</f>
        <v>0.000999999999999997</v>
      </c>
      <c r="C2759" s="11" t="n">
        <f aca="false">B2759+B$5*((B$1-B2759/B$3)/B$2)</f>
        <v>0.000999999999999997</v>
      </c>
      <c r="D2759" s="7" t="n">
        <f aca="false">B2759/B$3</f>
        <v>0.999999999999997</v>
      </c>
      <c r="F2759" s="7"/>
    </row>
    <row r="2760" customFormat="false" ht="13.5" hidden="false" customHeight="false" outlineLevel="0" collapsed="false">
      <c r="A2760" s="10" t="n">
        <f aca="false">A2759+B$5</f>
        <v>0.0275199999999991</v>
      </c>
      <c r="B2760" s="11" t="n">
        <f aca="false">C2759</f>
        <v>0.000999999999999997</v>
      </c>
      <c r="C2760" s="11" t="n">
        <f aca="false">B2760+B$5*((B$1-B2760/B$3)/B$2)</f>
        <v>0.000999999999999997</v>
      </c>
      <c r="D2760" s="7" t="n">
        <f aca="false">B2760/B$3</f>
        <v>0.999999999999997</v>
      </c>
      <c r="F2760" s="7"/>
    </row>
    <row r="2761" customFormat="false" ht="13.5" hidden="false" customHeight="false" outlineLevel="0" collapsed="false">
      <c r="A2761" s="10" t="n">
        <f aca="false">A2760+B$5</f>
        <v>0.0275299999999991</v>
      </c>
      <c r="B2761" s="11" t="n">
        <f aca="false">C2760</f>
        <v>0.000999999999999997</v>
      </c>
      <c r="C2761" s="11" t="n">
        <f aca="false">B2761+B$5*((B$1-B2761/B$3)/B$2)</f>
        <v>0.000999999999999997</v>
      </c>
      <c r="D2761" s="7" t="n">
        <f aca="false">B2761/B$3</f>
        <v>0.999999999999997</v>
      </c>
      <c r="F2761" s="7"/>
    </row>
    <row r="2762" customFormat="false" ht="13.5" hidden="false" customHeight="false" outlineLevel="0" collapsed="false">
      <c r="A2762" s="10" t="n">
        <f aca="false">A2761+B$5</f>
        <v>0.027539999999999</v>
      </c>
      <c r="B2762" s="11" t="n">
        <f aca="false">C2761</f>
        <v>0.000999999999999997</v>
      </c>
      <c r="C2762" s="11" t="n">
        <f aca="false">B2762+B$5*((B$1-B2762/B$3)/B$2)</f>
        <v>0.000999999999999997</v>
      </c>
      <c r="D2762" s="7" t="n">
        <f aca="false">B2762/B$3</f>
        <v>0.999999999999997</v>
      </c>
      <c r="F2762" s="7"/>
    </row>
    <row r="2763" customFormat="false" ht="13.5" hidden="false" customHeight="false" outlineLevel="0" collapsed="false">
      <c r="A2763" s="10" t="n">
        <f aca="false">A2762+B$5</f>
        <v>0.027549999999999</v>
      </c>
      <c r="B2763" s="11" t="n">
        <f aca="false">C2762</f>
        <v>0.000999999999999997</v>
      </c>
      <c r="C2763" s="11" t="n">
        <f aca="false">B2763+B$5*((B$1-B2763/B$3)/B$2)</f>
        <v>0.000999999999999997</v>
      </c>
      <c r="D2763" s="7" t="n">
        <f aca="false">B2763/B$3</f>
        <v>0.999999999999997</v>
      </c>
      <c r="F2763" s="7"/>
    </row>
    <row r="2764" customFormat="false" ht="13.5" hidden="false" customHeight="false" outlineLevel="0" collapsed="false">
      <c r="A2764" s="10" t="n">
        <f aca="false">A2763+B$5</f>
        <v>0.027559999999999</v>
      </c>
      <c r="B2764" s="11" t="n">
        <f aca="false">C2763</f>
        <v>0.000999999999999997</v>
      </c>
      <c r="C2764" s="11" t="n">
        <f aca="false">B2764+B$5*((B$1-B2764/B$3)/B$2)</f>
        <v>0.000999999999999997</v>
      </c>
      <c r="D2764" s="7" t="n">
        <f aca="false">B2764/B$3</f>
        <v>0.999999999999997</v>
      </c>
      <c r="F2764" s="7"/>
    </row>
    <row r="2765" customFormat="false" ht="13.5" hidden="false" customHeight="false" outlineLevel="0" collapsed="false">
      <c r="A2765" s="10" t="n">
        <f aca="false">A2764+B$5</f>
        <v>0.027569999999999</v>
      </c>
      <c r="B2765" s="11" t="n">
        <f aca="false">C2764</f>
        <v>0.000999999999999997</v>
      </c>
      <c r="C2765" s="11" t="n">
        <f aca="false">B2765+B$5*((B$1-B2765/B$3)/B$2)</f>
        <v>0.000999999999999997</v>
      </c>
      <c r="D2765" s="7" t="n">
        <f aca="false">B2765/B$3</f>
        <v>0.999999999999997</v>
      </c>
      <c r="F2765" s="7"/>
    </row>
    <row r="2766" customFormat="false" ht="13.5" hidden="false" customHeight="false" outlineLevel="0" collapsed="false">
      <c r="A2766" s="10" t="n">
        <f aca="false">A2765+B$5</f>
        <v>0.027579999999999</v>
      </c>
      <c r="B2766" s="11" t="n">
        <f aca="false">C2765</f>
        <v>0.000999999999999997</v>
      </c>
      <c r="C2766" s="11" t="n">
        <f aca="false">B2766+B$5*((B$1-B2766/B$3)/B$2)</f>
        <v>0.000999999999999997</v>
      </c>
      <c r="D2766" s="7" t="n">
        <f aca="false">B2766/B$3</f>
        <v>0.999999999999997</v>
      </c>
      <c r="F2766" s="7"/>
    </row>
    <row r="2767" customFormat="false" ht="13.5" hidden="false" customHeight="false" outlineLevel="0" collapsed="false">
      <c r="A2767" s="10" t="n">
        <f aca="false">A2766+B$5</f>
        <v>0.027589999999999</v>
      </c>
      <c r="B2767" s="11" t="n">
        <f aca="false">C2766</f>
        <v>0.000999999999999997</v>
      </c>
      <c r="C2767" s="11" t="n">
        <f aca="false">B2767+B$5*((B$1-B2767/B$3)/B$2)</f>
        <v>0.000999999999999997</v>
      </c>
      <c r="D2767" s="7" t="n">
        <f aca="false">B2767/B$3</f>
        <v>0.999999999999997</v>
      </c>
      <c r="F2767" s="7"/>
    </row>
    <row r="2768" customFormat="false" ht="13.5" hidden="false" customHeight="false" outlineLevel="0" collapsed="false">
      <c r="A2768" s="10" t="n">
        <f aca="false">A2767+B$5</f>
        <v>0.027599999999999</v>
      </c>
      <c r="B2768" s="11" t="n">
        <f aca="false">C2767</f>
        <v>0.000999999999999997</v>
      </c>
      <c r="C2768" s="11" t="n">
        <f aca="false">B2768+B$5*((B$1-B2768/B$3)/B$2)</f>
        <v>0.000999999999999997</v>
      </c>
      <c r="D2768" s="7" t="n">
        <f aca="false">B2768/B$3</f>
        <v>0.999999999999997</v>
      </c>
      <c r="F2768" s="7"/>
    </row>
    <row r="2769" customFormat="false" ht="13.5" hidden="false" customHeight="false" outlineLevel="0" collapsed="false">
      <c r="A2769" s="10" t="n">
        <f aca="false">A2768+B$5</f>
        <v>0.027609999999999</v>
      </c>
      <c r="B2769" s="11" t="n">
        <f aca="false">C2768</f>
        <v>0.000999999999999997</v>
      </c>
      <c r="C2769" s="11" t="n">
        <f aca="false">B2769+B$5*((B$1-B2769/B$3)/B$2)</f>
        <v>0.000999999999999997</v>
      </c>
      <c r="D2769" s="7" t="n">
        <f aca="false">B2769/B$3</f>
        <v>0.999999999999997</v>
      </c>
      <c r="F2769" s="7"/>
    </row>
    <row r="2770" customFormat="false" ht="13.5" hidden="false" customHeight="false" outlineLevel="0" collapsed="false">
      <c r="A2770" s="10" t="n">
        <f aca="false">A2769+B$5</f>
        <v>0.027619999999999</v>
      </c>
      <c r="B2770" s="11" t="n">
        <f aca="false">C2769</f>
        <v>0.000999999999999997</v>
      </c>
      <c r="C2770" s="11" t="n">
        <f aca="false">B2770+B$5*((B$1-B2770/B$3)/B$2)</f>
        <v>0.000999999999999997</v>
      </c>
      <c r="D2770" s="7" t="n">
        <f aca="false">B2770/B$3</f>
        <v>0.999999999999997</v>
      </c>
      <c r="F2770" s="7"/>
    </row>
    <row r="2771" customFormat="false" ht="13.5" hidden="false" customHeight="false" outlineLevel="0" collapsed="false">
      <c r="A2771" s="10" t="n">
        <f aca="false">A2770+B$5</f>
        <v>0.027629999999999</v>
      </c>
      <c r="B2771" s="11" t="n">
        <f aca="false">C2770</f>
        <v>0.000999999999999997</v>
      </c>
      <c r="C2771" s="11" t="n">
        <f aca="false">B2771+B$5*((B$1-B2771/B$3)/B$2)</f>
        <v>0.000999999999999997</v>
      </c>
      <c r="D2771" s="7" t="n">
        <f aca="false">B2771/B$3</f>
        <v>0.999999999999997</v>
      </c>
      <c r="F2771" s="7"/>
    </row>
    <row r="2772" customFormat="false" ht="13.5" hidden="false" customHeight="false" outlineLevel="0" collapsed="false">
      <c r="A2772" s="10" t="n">
        <f aca="false">A2771+B$5</f>
        <v>0.027639999999999</v>
      </c>
      <c r="B2772" s="11" t="n">
        <f aca="false">C2771</f>
        <v>0.000999999999999997</v>
      </c>
      <c r="C2772" s="11" t="n">
        <f aca="false">B2772+B$5*((B$1-B2772/B$3)/B$2)</f>
        <v>0.000999999999999997</v>
      </c>
      <c r="D2772" s="7" t="n">
        <f aca="false">B2772/B$3</f>
        <v>0.999999999999997</v>
      </c>
      <c r="F2772" s="7"/>
    </row>
    <row r="2773" customFormat="false" ht="13.5" hidden="false" customHeight="false" outlineLevel="0" collapsed="false">
      <c r="A2773" s="10" t="n">
        <f aca="false">A2772+B$5</f>
        <v>0.027649999999999</v>
      </c>
      <c r="B2773" s="11" t="n">
        <f aca="false">C2772</f>
        <v>0.000999999999999997</v>
      </c>
      <c r="C2773" s="11" t="n">
        <f aca="false">B2773+B$5*((B$1-B2773/B$3)/B$2)</f>
        <v>0.000999999999999997</v>
      </c>
      <c r="D2773" s="7" t="n">
        <f aca="false">B2773/B$3</f>
        <v>0.999999999999997</v>
      </c>
      <c r="F2773" s="7"/>
    </row>
    <row r="2774" customFormat="false" ht="13.5" hidden="false" customHeight="false" outlineLevel="0" collapsed="false">
      <c r="A2774" s="10" t="n">
        <f aca="false">A2773+B$5</f>
        <v>0.027659999999999</v>
      </c>
      <c r="B2774" s="11" t="n">
        <f aca="false">C2773</f>
        <v>0.000999999999999997</v>
      </c>
      <c r="C2774" s="11" t="n">
        <f aca="false">B2774+B$5*((B$1-B2774/B$3)/B$2)</f>
        <v>0.000999999999999997</v>
      </c>
      <c r="D2774" s="7" t="n">
        <f aca="false">B2774/B$3</f>
        <v>0.999999999999997</v>
      </c>
      <c r="F2774" s="7"/>
    </row>
    <row r="2775" customFormat="false" ht="13.5" hidden="false" customHeight="false" outlineLevel="0" collapsed="false">
      <c r="A2775" s="10" t="n">
        <f aca="false">A2774+B$5</f>
        <v>0.027669999999999</v>
      </c>
      <c r="B2775" s="11" t="n">
        <f aca="false">C2774</f>
        <v>0.000999999999999997</v>
      </c>
      <c r="C2775" s="11" t="n">
        <f aca="false">B2775+B$5*((B$1-B2775/B$3)/B$2)</f>
        <v>0.000999999999999997</v>
      </c>
      <c r="D2775" s="7" t="n">
        <f aca="false">B2775/B$3</f>
        <v>0.999999999999997</v>
      </c>
      <c r="F2775" s="7"/>
    </row>
    <row r="2776" customFormat="false" ht="13.5" hidden="false" customHeight="false" outlineLevel="0" collapsed="false">
      <c r="A2776" s="10" t="n">
        <f aca="false">A2775+B$5</f>
        <v>0.027679999999999</v>
      </c>
      <c r="B2776" s="11" t="n">
        <f aca="false">C2775</f>
        <v>0.000999999999999997</v>
      </c>
      <c r="C2776" s="11" t="n">
        <f aca="false">B2776+B$5*((B$1-B2776/B$3)/B$2)</f>
        <v>0.000999999999999997</v>
      </c>
      <c r="D2776" s="7" t="n">
        <f aca="false">B2776/B$3</f>
        <v>0.999999999999997</v>
      </c>
      <c r="F2776" s="7"/>
    </row>
    <row r="2777" customFormat="false" ht="13.5" hidden="false" customHeight="false" outlineLevel="0" collapsed="false">
      <c r="A2777" s="10" t="n">
        <f aca="false">A2776+B$5</f>
        <v>0.027689999999999</v>
      </c>
      <c r="B2777" s="11" t="n">
        <f aca="false">C2776</f>
        <v>0.000999999999999997</v>
      </c>
      <c r="C2777" s="11" t="n">
        <f aca="false">B2777+B$5*((B$1-B2777/B$3)/B$2)</f>
        <v>0.000999999999999997</v>
      </c>
      <c r="D2777" s="7" t="n">
        <f aca="false">B2777/B$3</f>
        <v>0.999999999999997</v>
      </c>
      <c r="F2777" s="7"/>
    </row>
    <row r="2778" customFormat="false" ht="13.5" hidden="false" customHeight="false" outlineLevel="0" collapsed="false">
      <c r="A2778" s="10" t="n">
        <f aca="false">A2777+B$5</f>
        <v>0.027699999999999</v>
      </c>
      <c r="B2778" s="11" t="n">
        <f aca="false">C2777</f>
        <v>0.000999999999999997</v>
      </c>
      <c r="C2778" s="11" t="n">
        <f aca="false">B2778+B$5*((B$1-B2778/B$3)/B$2)</f>
        <v>0.000999999999999997</v>
      </c>
      <c r="D2778" s="7" t="n">
        <f aca="false">B2778/B$3</f>
        <v>0.999999999999997</v>
      </c>
      <c r="F2778" s="7"/>
    </row>
    <row r="2779" customFormat="false" ht="13.5" hidden="false" customHeight="false" outlineLevel="0" collapsed="false">
      <c r="A2779" s="10" t="n">
        <f aca="false">A2778+B$5</f>
        <v>0.027709999999999</v>
      </c>
      <c r="B2779" s="11" t="n">
        <f aca="false">C2778</f>
        <v>0.000999999999999997</v>
      </c>
      <c r="C2779" s="11" t="n">
        <f aca="false">B2779+B$5*((B$1-B2779/B$3)/B$2)</f>
        <v>0.000999999999999997</v>
      </c>
      <c r="D2779" s="7" t="n">
        <f aca="false">B2779/B$3</f>
        <v>0.999999999999997</v>
      </c>
      <c r="F2779" s="7"/>
    </row>
    <row r="2780" customFormat="false" ht="13.5" hidden="false" customHeight="false" outlineLevel="0" collapsed="false">
      <c r="A2780" s="10" t="n">
        <f aca="false">A2779+B$5</f>
        <v>0.027719999999999</v>
      </c>
      <c r="B2780" s="11" t="n">
        <f aca="false">C2779</f>
        <v>0.000999999999999997</v>
      </c>
      <c r="C2780" s="11" t="n">
        <f aca="false">B2780+B$5*((B$1-B2780/B$3)/B$2)</f>
        <v>0.000999999999999997</v>
      </c>
      <c r="D2780" s="7" t="n">
        <f aca="false">B2780/B$3</f>
        <v>0.999999999999997</v>
      </c>
      <c r="F2780" s="7"/>
    </row>
    <row r="2781" customFormat="false" ht="13.5" hidden="false" customHeight="false" outlineLevel="0" collapsed="false">
      <c r="A2781" s="10" t="n">
        <f aca="false">A2780+B$5</f>
        <v>0.027729999999999</v>
      </c>
      <c r="B2781" s="11" t="n">
        <f aca="false">C2780</f>
        <v>0.000999999999999997</v>
      </c>
      <c r="C2781" s="11" t="n">
        <f aca="false">B2781+B$5*((B$1-B2781/B$3)/B$2)</f>
        <v>0.000999999999999997</v>
      </c>
      <c r="D2781" s="7" t="n">
        <f aca="false">B2781/B$3</f>
        <v>0.999999999999997</v>
      </c>
      <c r="F2781" s="7"/>
    </row>
    <row r="2782" customFormat="false" ht="13.5" hidden="false" customHeight="false" outlineLevel="0" collapsed="false">
      <c r="A2782" s="10" t="n">
        <f aca="false">A2781+B$5</f>
        <v>0.027739999999999</v>
      </c>
      <c r="B2782" s="11" t="n">
        <f aca="false">C2781</f>
        <v>0.000999999999999997</v>
      </c>
      <c r="C2782" s="11" t="n">
        <f aca="false">B2782+B$5*((B$1-B2782/B$3)/B$2)</f>
        <v>0.000999999999999997</v>
      </c>
      <c r="D2782" s="7" t="n">
        <f aca="false">B2782/B$3</f>
        <v>0.999999999999997</v>
      </c>
      <c r="F2782" s="7"/>
    </row>
    <row r="2783" customFormat="false" ht="13.5" hidden="false" customHeight="false" outlineLevel="0" collapsed="false">
      <c r="A2783" s="10" t="n">
        <f aca="false">A2782+B$5</f>
        <v>0.027749999999999</v>
      </c>
      <c r="B2783" s="11" t="n">
        <f aca="false">C2782</f>
        <v>0.000999999999999997</v>
      </c>
      <c r="C2783" s="11" t="n">
        <f aca="false">B2783+B$5*((B$1-B2783/B$3)/B$2)</f>
        <v>0.000999999999999997</v>
      </c>
      <c r="D2783" s="7" t="n">
        <f aca="false">B2783/B$3</f>
        <v>0.999999999999997</v>
      </c>
      <c r="F2783" s="7"/>
    </row>
    <row r="2784" customFormat="false" ht="13.5" hidden="false" customHeight="false" outlineLevel="0" collapsed="false">
      <c r="A2784" s="10" t="n">
        <f aca="false">A2783+B$5</f>
        <v>0.027759999999999</v>
      </c>
      <c r="B2784" s="11" t="n">
        <f aca="false">C2783</f>
        <v>0.000999999999999997</v>
      </c>
      <c r="C2784" s="11" t="n">
        <f aca="false">B2784+B$5*((B$1-B2784/B$3)/B$2)</f>
        <v>0.000999999999999997</v>
      </c>
      <c r="D2784" s="7" t="n">
        <f aca="false">B2784/B$3</f>
        <v>0.999999999999997</v>
      </c>
      <c r="F2784" s="7"/>
    </row>
    <row r="2785" customFormat="false" ht="13.5" hidden="false" customHeight="false" outlineLevel="0" collapsed="false">
      <c r="A2785" s="10" t="n">
        <f aca="false">A2784+B$5</f>
        <v>0.027769999999999</v>
      </c>
      <c r="B2785" s="11" t="n">
        <f aca="false">C2784</f>
        <v>0.000999999999999997</v>
      </c>
      <c r="C2785" s="11" t="n">
        <f aca="false">B2785+B$5*((B$1-B2785/B$3)/B$2)</f>
        <v>0.000999999999999997</v>
      </c>
      <c r="D2785" s="7" t="n">
        <f aca="false">B2785/B$3</f>
        <v>0.999999999999997</v>
      </c>
      <c r="F2785" s="7"/>
    </row>
    <row r="2786" customFormat="false" ht="13.5" hidden="false" customHeight="false" outlineLevel="0" collapsed="false">
      <c r="A2786" s="10" t="n">
        <f aca="false">A2785+B$5</f>
        <v>0.027779999999999</v>
      </c>
      <c r="B2786" s="11" t="n">
        <f aca="false">C2785</f>
        <v>0.000999999999999997</v>
      </c>
      <c r="C2786" s="11" t="n">
        <f aca="false">B2786+B$5*((B$1-B2786/B$3)/B$2)</f>
        <v>0.000999999999999997</v>
      </c>
      <c r="D2786" s="7" t="n">
        <f aca="false">B2786/B$3</f>
        <v>0.999999999999997</v>
      </c>
      <c r="F2786" s="7"/>
    </row>
    <row r="2787" customFormat="false" ht="13.5" hidden="false" customHeight="false" outlineLevel="0" collapsed="false">
      <c r="A2787" s="10" t="n">
        <f aca="false">A2786+B$5</f>
        <v>0.027789999999999</v>
      </c>
      <c r="B2787" s="11" t="n">
        <f aca="false">C2786</f>
        <v>0.000999999999999997</v>
      </c>
      <c r="C2787" s="11" t="n">
        <f aca="false">B2787+B$5*((B$1-B2787/B$3)/B$2)</f>
        <v>0.000999999999999997</v>
      </c>
      <c r="D2787" s="7" t="n">
        <f aca="false">B2787/B$3</f>
        <v>0.999999999999997</v>
      </c>
      <c r="F2787" s="7"/>
    </row>
    <row r="2788" customFormat="false" ht="13.5" hidden="false" customHeight="false" outlineLevel="0" collapsed="false">
      <c r="A2788" s="10" t="n">
        <f aca="false">A2787+B$5</f>
        <v>0.027799999999999</v>
      </c>
      <c r="B2788" s="11" t="n">
        <f aca="false">C2787</f>
        <v>0.000999999999999997</v>
      </c>
      <c r="C2788" s="11" t="n">
        <f aca="false">B2788+B$5*((B$1-B2788/B$3)/B$2)</f>
        <v>0.000999999999999997</v>
      </c>
      <c r="D2788" s="7" t="n">
        <f aca="false">B2788/B$3</f>
        <v>0.999999999999997</v>
      </c>
      <c r="F2788" s="7"/>
    </row>
    <row r="2789" customFormat="false" ht="13.5" hidden="false" customHeight="false" outlineLevel="0" collapsed="false">
      <c r="A2789" s="10" t="n">
        <f aca="false">A2788+B$5</f>
        <v>0.027809999999999</v>
      </c>
      <c r="B2789" s="11" t="n">
        <f aca="false">C2788</f>
        <v>0.000999999999999997</v>
      </c>
      <c r="C2789" s="11" t="n">
        <f aca="false">B2789+B$5*((B$1-B2789/B$3)/B$2)</f>
        <v>0.000999999999999997</v>
      </c>
      <c r="D2789" s="7" t="n">
        <f aca="false">B2789/B$3</f>
        <v>0.999999999999997</v>
      </c>
      <c r="F2789" s="7"/>
    </row>
    <row r="2790" customFormat="false" ht="13.5" hidden="false" customHeight="false" outlineLevel="0" collapsed="false">
      <c r="A2790" s="10" t="n">
        <f aca="false">A2789+B$5</f>
        <v>0.027819999999999</v>
      </c>
      <c r="B2790" s="11" t="n">
        <f aca="false">C2789</f>
        <v>0.000999999999999997</v>
      </c>
      <c r="C2790" s="11" t="n">
        <f aca="false">B2790+B$5*((B$1-B2790/B$3)/B$2)</f>
        <v>0.000999999999999997</v>
      </c>
      <c r="D2790" s="7" t="n">
        <f aca="false">B2790/B$3</f>
        <v>0.999999999999997</v>
      </c>
      <c r="F2790" s="7"/>
    </row>
    <row r="2791" customFormat="false" ht="13.5" hidden="false" customHeight="false" outlineLevel="0" collapsed="false">
      <c r="A2791" s="10" t="n">
        <f aca="false">A2790+B$5</f>
        <v>0.027829999999999</v>
      </c>
      <c r="B2791" s="11" t="n">
        <f aca="false">C2790</f>
        <v>0.000999999999999997</v>
      </c>
      <c r="C2791" s="11" t="n">
        <f aca="false">B2791+B$5*((B$1-B2791/B$3)/B$2)</f>
        <v>0.000999999999999997</v>
      </c>
      <c r="D2791" s="7" t="n">
        <f aca="false">B2791/B$3</f>
        <v>0.999999999999997</v>
      </c>
      <c r="F2791" s="7"/>
    </row>
    <row r="2792" customFormat="false" ht="13.5" hidden="false" customHeight="false" outlineLevel="0" collapsed="false">
      <c r="A2792" s="10" t="n">
        <f aca="false">A2791+B$5</f>
        <v>0.027839999999999</v>
      </c>
      <c r="B2792" s="11" t="n">
        <f aca="false">C2791</f>
        <v>0.000999999999999997</v>
      </c>
      <c r="C2792" s="11" t="n">
        <f aca="false">B2792+B$5*((B$1-B2792/B$3)/B$2)</f>
        <v>0.000999999999999997</v>
      </c>
      <c r="D2792" s="7" t="n">
        <f aca="false">B2792/B$3</f>
        <v>0.999999999999997</v>
      </c>
      <c r="F2792" s="7"/>
    </row>
    <row r="2793" customFormat="false" ht="13.5" hidden="false" customHeight="false" outlineLevel="0" collapsed="false">
      <c r="A2793" s="10" t="n">
        <f aca="false">A2792+B$5</f>
        <v>0.027849999999999</v>
      </c>
      <c r="B2793" s="11" t="n">
        <f aca="false">C2792</f>
        <v>0.000999999999999997</v>
      </c>
      <c r="C2793" s="11" t="n">
        <f aca="false">B2793+B$5*((B$1-B2793/B$3)/B$2)</f>
        <v>0.000999999999999997</v>
      </c>
      <c r="D2793" s="7" t="n">
        <f aca="false">B2793/B$3</f>
        <v>0.999999999999997</v>
      </c>
      <c r="F2793" s="7"/>
    </row>
    <row r="2794" customFormat="false" ht="13.5" hidden="false" customHeight="false" outlineLevel="0" collapsed="false">
      <c r="A2794" s="10" t="n">
        <f aca="false">A2793+B$5</f>
        <v>0.027859999999999</v>
      </c>
      <c r="B2794" s="11" t="n">
        <f aca="false">C2793</f>
        <v>0.000999999999999997</v>
      </c>
      <c r="C2794" s="11" t="n">
        <f aca="false">B2794+B$5*((B$1-B2794/B$3)/B$2)</f>
        <v>0.000999999999999997</v>
      </c>
      <c r="D2794" s="7" t="n">
        <f aca="false">B2794/B$3</f>
        <v>0.999999999999997</v>
      </c>
      <c r="F2794" s="7"/>
    </row>
    <row r="2795" customFormat="false" ht="13.5" hidden="false" customHeight="false" outlineLevel="0" collapsed="false">
      <c r="A2795" s="10" t="n">
        <f aca="false">A2794+B$5</f>
        <v>0.027869999999999</v>
      </c>
      <c r="B2795" s="11" t="n">
        <f aca="false">C2794</f>
        <v>0.000999999999999997</v>
      </c>
      <c r="C2795" s="11" t="n">
        <f aca="false">B2795+B$5*((B$1-B2795/B$3)/B$2)</f>
        <v>0.000999999999999997</v>
      </c>
      <c r="D2795" s="7" t="n">
        <f aca="false">B2795/B$3</f>
        <v>0.999999999999997</v>
      </c>
      <c r="F2795" s="7"/>
    </row>
    <row r="2796" customFormat="false" ht="13.5" hidden="false" customHeight="false" outlineLevel="0" collapsed="false">
      <c r="A2796" s="10" t="n">
        <f aca="false">A2795+B$5</f>
        <v>0.027879999999999</v>
      </c>
      <c r="B2796" s="11" t="n">
        <f aca="false">C2795</f>
        <v>0.000999999999999997</v>
      </c>
      <c r="C2796" s="11" t="n">
        <f aca="false">B2796+B$5*((B$1-B2796/B$3)/B$2)</f>
        <v>0.000999999999999997</v>
      </c>
      <c r="D2796" s="7" t="n">
        <f aca="false">B2796/B$3</f>
        <v>0.999999999999997</v>
      </c>
      <c r="F2796" s="7"/>
    </row>
    <row r="2797" customFormat="false" ht="13.5" hidden="false" customHeight="false" outlineLevel="0" collapsed="false">
      <c r="A2797" s="10" t="n">
        <f aca="false">A2796+B$5</f>
        <v>0.027889999999999</v>
      </c>
      <c r="B2797" s="11" t="n">
        <f aca="false">C2796</f>
        <v>0.000999999999999997</v>
      </c>
      <c r="C2797" s="11" t="n">
        <f aca="false">B2797+B$5*((B$1-B2797/B$3)/B$2)</f>
        <v>0.000999999999999997</v>
      </c>
      <c r="D2797" s="7" t="n">
        <f aca="false">B2797/B$3</f>
        <v>0.999999999999997</v>
      </c>
      <c r="F2797" s="7"/>
    </row>
    <row r="2798" customFormat="false" ht="13.5" hidden="false" customHeight="false" outlineLevel="0" collapsed="false">
      <c r="A2798" s="10" t="n">
        <f aca="false">A2797+B$5</f>
        <v>0.027899999999999</v>
      </c>
      <c r="B2798" s="11" t="n">
        <f aca="false">C2797</f>
        <v>0.000999999999999997</v>
      </c>
      <c r="C2798" s="11" t="n">
        <f aca="false">B2798+B$5*((B$1-B2798/B$3)/B$2)</f>
        <v>0.000999999999999997</v>
      </c>
      <c r="D2798" s="7" t="n">
        <f aca="false">B2798/B$3</f>
        <v>0.999999999999997</v>
      </c>
      <c r="F2798" s="7"/>
    </row>
    <row r="2799" customFormat="false" ht="13.5" hidden="false" customHeight="false" outlineLevel="0" collapsed="false">
      <c r="A2799" s="10" t="n">
        <f aca="false">A2798+B$5</f>
        <v>0.027909999999999</v>
      </c>
      <c r="B2799" s="11" t="n">
        <f aca="false">C2798</f>
        <v>0.000999999999999997</v>
      </c>
      <c r="C2799" s="11" t="n">
        <f aca="false">B2799+B$5*((B$1-B2799/B$3)/B$2)</f>
        <v>0.000999999999999997</v>
      </c>
      <c r="D2799" s="7" t="n">
        <f aca="false">B2799/B$3</f>
        <v>0.999999999999997</v>
      </c>
      <c r="F2799" s="7"/>
    </row>
    <row r="2800" customFormat="false" ht="13.5" hidden="false" customHeight="false" outlineLevel="0" collapsed="false">
      <c r="A2800" s="10" t="n">
        <f aca="false">A2799+B$5</f>
        <v>0.027919999999999</v>
      </c>
      <c r="B2800" s="11" t="n">
        <f aca="false">C2799</f>
        <v>0.000999999999999997</v>
      </c>
      <c r="C2800" s="11" t="n">
        <f aca="false">B2800+B$5*((B$1-B2800/B$3)/B$2)</f>
        <v>0.000999999999999997</v>
      </c>
      <c r="D2800" s="7" t="n">
        <f aca="false">B2800/B$3</f>
        <v>0.999999999999997</v>
      </c>
      <c r="F2800" s="7"/>
    </row>
    <row r="2801" customFormat="false" ht="13.5" hidden="false" customHeight="false" outlineLevel="0" collapsed="false">
      <c r="A2801" s="10" t="n">
        <f aca="false">A2800+B$5</f>
        <v>0.027929999999999</v>
      </c>
      <c r="B2801" s="11" t="n">
        <f aca="false">C2800</f>
        <v>0.000999999999999997</v>
      </c>
      <c r="C2801" s="11" t="n">
        <f aca="false">B2801+B$5*((B$1-B2801/B$3)/B$2)</f>
        <v>0.000999999999999997</v>
      </c>
      <c r="D2801" s="7" t="n">
        <f aca="false">B2801/B$3</f>
        <v>0.999999999999997</v>
      </c>
      <c r="F2801" s="7"/>
    </row>
    <row r="2802" customFormat="false" ht="13.5" hidden="false" customHeight="false" outlineLevel="0" collapsed="false">
      <c r="A2802" s="10" t="n">
        <f aca="false">A2801+B$5</f>
        <v>0.027939999999999</v>
      </c>
      <c r="B2802" s="11" t="n">
        <f aca="false">C2801</f>
        <v>0.000999999999999997</v>
      </c>
      <c r="C2802" s="11" t="n">
        <f aca="false">B2802+B$5*((B$1-B2802/B$3)/B$2)</f>
        <v>0.000999999999999997</v>
      </c>
      <c r="D2802" s="7" t="n">
        <f aca="false">B2802/B$3</f>
        <v>0.999999999999997</v>
      </c>
      <c r="F2802" s="7"/>
    </row>
    <row r="2803" customFormat="false" ht="13.5" hidden="false" customHeight="false" outlineLevel="0" collapsed="false">
      <c r="A2803" s="10" t="n">
        <f aca="false">A2802+B$5</f>
        <v>0.027949999999999</v>
      </c>
      <c r="B2803" s="11" t="n">
        <f aca="false">C2802</f>
        <v>0.000999999999999997</v>
      </c>
      <c r="C2803" s="11" t="n">
        <f aca="false">B2803+B$5*((B$1-B2803/B$3)/B$2)</f>
        <v>0.000999999999999997</v>
      </c>
      <c r="D2803" s="7" t="n">
        <f aca="false">B2803/B$3</f>
        <v>0.999999999999997</v>
      </c>
      <c r="F2803" s="7"/>
    </row>
    <row r="2804" customFormat="false" ht="13.5" hidden="false" customHeight="false" outlineLevel="0" collapsed="false">
      <c r="A2804" s="10" t="n">
        <f aca="false">A2803+B$5</f>
        <v>0.027959999999999</v>
      </c>
      <c r="B2804" s="11" t="n">
        <f aca="false">C2803</f>
        <v>0.000999999999999997</v>
      </c>
      <c r="C2804" s="11" t="n">
        <f aca="false">B2804+B$5*((B$1-B2804/B$3)/B$2)</f>
        <v>0.000999999999999997</v>
      </c>
      <c r="D2804" s="7" t="n">
        <f aca="false">B2804/B$3</f>
        <v>0.999999999999997</v>
      </c>
      <c r="F2804" s="7"/>
    </row>
    <row r="2805" customFormat="false" ht="13.5" hidden="false" customHeight="false" outlineLevel="0" collapsed="false">
      <c r="A2805" s="10" t="n">
        <f aca="false">A2804+B$5</f>
        <v>0.027969999999999</v>
      </c>
      <c r="B2805" s="11" t="n">
        <f aca="false">C2804</f>
        <v>0.000999999999999997</v>
      </c>
      <c r="C2805" s="11" t="n">
        <f aca="false">B2805+B$5*((B$1-B2805/B$3)/B$2)</f>
        <v>0.000999999999999997</v>
      </c>
      <c r="D2805" s="7" t="n">
        <f aca="false">B2805/B$3</f>
        <v>0.999999999999997</v>
      </c>
      <c r="F2805" s="7"/>
    </row>
    <row r="2806" customFormat="false" ht="13.5" hidden="false" customHeight="false" outlineLevel="0" collapsed="false">
      <c r="A2806" s="10" t="n">
        <f aca="false">A2805+B$5</f>
        <v>0.027979999999999</v>
      </c>
      <c r="B2806" s="11" t="n">
        <f aca="false">C2805</f>
        <v>0.000999999999999997</v>
      </c>
      <c r="C2806" s="11" t="n">
        <f aca="false">B2806+B$5*((B$1-B2806/B$3)/B$2)</f>
        <v>0.000999999999999997</v>
      </c>
      <c r="D2806" s="7" t="n">
        <f aca="false">B2806/B$3</f>
        <v>0.999999999999997</v>
      </c>
      <c r="F2806" s="7"/>
    </row>
    <row r="2807" customFormat="false" ht="13.5" hidden="false" customHeight="false" outlineLevel="0" collapsed="false">
      <c r="A2807" s="10" t="n">
        <f aca="false">A2806+B$5</f>
        <v>0.027989999999999</v>
      </c>
      <c r="B2807" s="11" t="n">
        <f aca="false">C2806</f>
        <v>0.000999999999999997</v>
      </c>
      <c r="C2807" s="11" t="n">
        <f aca="false">B2807+B$5*((B$1-B2807/B$3)/B$2)</f>
        <v>0.000999999999999997</v>
      </c>
      <c r="D2807" s="7" t="n">
        <f aca="false">B2807/B$3</f>
        <v>0.999999999999997</v>
      </c>
      <c r="F2807" s="7"/>
    </row>
    <row r="2808" customFormat="false" ht="13.5" hidden="false" customHeight="false" outlineLevel="0" collapsed="false">
      <c r="A2808" s="10" t="n">
        <f aca="false">A2807+B$5</f>
        <v>0.027999999999999</v>
      </c>
      <c r="B2808" s="11" t="n">
        <f aca="false">C2807</f>
        <v>0.000999999999999997</v>
      </c>
      <c r="C2808" s="11" t="n">
        <f aca="false">B2808+B$5*((B$1-B2808/B$3)/B$2)</f>
        <v>0.000999999999999997</v>
      </c>
      <c r="D2808" s="7" t="n">
        <f aca="false">B2808/B$3</f>
        <v>0.999999999999997</v>
      </c>
      <c r="F2808" s="7"/>
    </row>
    <row r="2809" customFormat="false" ht="13.5" hidden="false" customHeight="false" outlineLevel="0" collapsed="false">
      <c r="A2809" s="10" t="n">
        <f aca="false">A2808+B$5</f>
        <v>0.028009999999999</v>
      </c>
      <c r="B2809" s="11" t="n">
        <f aca="false">C2808</f>
        <v>0.000999999999999997</v>
      </c>
      <c r="C2809" s="11" t="n">
        <f aca="false">B2809+B$5*((B$1-B2809/B$3)/B$2)</f>
        <v>0.000999999999999997</v>
      </c>
      <c r="D2809" s="7" t="n">
        <f aca="false">B2809/B$3</f>
        <v>0.999999999999997</v>
      </c>
      <c r="F2809" s="7"/>
    </row>
    <row r="2810" customFormat="false" ht="13.5" hidden="false" customHeight="false" outlineLevel="0" collapsed="false">
      <c r="A2810" s="10" t="n">
        <f aca="false">A2809+B$5</f>
        <v>0.028019999999999</v>
      </c>
      <c r="B2810" s="11" t="n">
        <f aca="false">C2809</f>
        <v>0.000999999999999997</v>
      </c>
      <c r="C2810" s="11" t="n">
        <f aca="false">B2810+B$5*((B$1-B2810/B$3)/B$2)</f>
        <v>0.000999999999999997</v>
      </c>
      <c r="D2810" s="7" t="n">
        <f aca="false">B2810/B$3</f>
        <v>0.999999999999997</v>
      </c>
      <c r="F2810" s="7"/>
    </row>
    <row r="2811" customFormat="false" ht="13.5" hidden="false" customHeight="false" outlineLevel="0" collapsed="false">
      <c r="A2811" s="10" t="n">
        <f aca="false">A2810+B$5</f>
        <v>0.028029999999999</v>
      </c>
      <c r="B2811" s="11" t="n">
        <f aca="false">C2810</f>
        <v>0.000999999999999997</v>
      </c>
      <c r="C2811" s="11" t="n">
        <f aca="false">B2811+B$5*((B$1-B2811/B$3)/B$2)</f>
        <v>0.000999999999999997</v>
      </c>
      <c r="D2811" s="7" t="n">
        <f aca="false">B2811/B$3</f>
        <v>0.999999999999997</v>
      </c>
      <c r="F2811" s="7"/>
    </row>
    <row r="2812" customFormat="false" ht="13.5" hidden="false" customHeight="false" outlineLevel="0" collapsed="false">
      <c r="A2812" s="10" t="n">
        <f aca="false">A2811+B$5</f>
        <v>0.028039999999999</v>
      </c>
      <c r="B2812" s="11" t="n">
        <f aca="false">C2811</f>
        <v>0.000999999999999997</v>
      </c>
      <c r="C2812" s="11" t="n">
        <f aca="false">B2812+B$5*((B$1-B2812/B$3)/B$2)</f>
        <v>0.000999999999999997</v>
      </c>
      <c r="D2812" s="7" t="n">
        <f aca="false">B2812/B$3</f>
        <v>0.999999999999997</v>
      </c>
      <c r="F2812" s="7"/>
    </row>
    <row r="2813" customFormat="false" ht="13.5" hidden="false" customHeight="false" outlineLevel="0" collapsed="false">
      <c r="A2813" s="10" t="n">
        <f aca="false">A2812+B$5</f>
        <v>0.028049999999999</v>
      </c>
      <c r="B2813" s="11" t="n">
        <f aca="false">C2812</f>
        <v>0.000999999999999997</v>
      </c>
      <c r="C2813" s="11" t="n">
        <f aca="false">B2813+B$5*((B$1-B2813/B$3)/B$2)</f>
        <v>0.000999999999999997</v>
      </c>
      <c r="D2813" s="7" t="n">
        <f aca="false">B2813/B$3</f>
        <v>0.999999999999997</v>
      </c>
      <c r="F2813" s="7"/>
    </row>
    <row r="2814" customFormat="false" ht="13.5" hidden="false" customHeight="false" outlineLevel="0" collapsed="false">
      <c r="A2814" s="10" t="n">
        <f aca="false">A2813+B$5</f>
        <v>0.028059999999999</v>
      </c>
      <c r="B2814" s="11" t="n">
        <f aca="false">C2813</f>
        <v>0.000999999999999997</v>
      </c>
      <c r="C2814" s="11" t="n">
        <f aca="false">B2814+B$5*((B$1-B2814/B$3)/B$2)</f>
        <v>0.000999999999999997</v>
      </c>
      <c r="D2814" s="7" t="n">
        <f aca="false">B2814/B$3</f>
        <v>0.999999999999997</v>
      </c>
      <c r="F2814" s="7"/>
    </row>
    <row r="2815" customFormat="false" ht="13.5" hidden="false" customHeight="false" outlineLevel="0" collapsed="false">
      <c r="A2815" s="10" t="n">
        <f aca="false">A2814+B$5</f>
        <v>0.028069999999999</v>
      </c>
      <c r="B2815" s="11" t="n">
        <f aca="false">C2814</f>
        <v>0.000999999999999997</v>
      </c>
      <c r="C2815" s="11" t="n">
        <f aca="false">B2815+B$5*((B$1-B2815/B$3)/B$2)</f>
        <v>0.000999999999999997</v>
      </c>
      <c r="D2815" s="7" t="n">
        <f aca="false">B2815/B$3</f>
        <v>0.999999999999997</v>
      </c>
      <c r="F2815" s="7"/>
    </row>
    <row r="2816" customFormat="false" ht="13.5" hidden="false" customHeight="false" outlineLevel="0" collapsed="false">
      <c r="A2816" s="10" t="n">
        <f aca="false">A2815+B$5</f>
        <v>0.028079999999999</v>
      </c>
      <c r="B2816" s="11" t="n">
        <f aca="false">C2815</f>
        <v>0.000999999999999997</v>
      </c>
      <c r="C2816" s="11" t="n">
        <f aca="false">B2816+B$5*((B$1-B2816/B$3)/B$2)</f>
        <v>0.000999999999999997</v>
      </c>
      <c r="D2816" s="7" t="n">
        <f aca="false">B2816/B$3</f>
        <v>0.999999999999997</v>
      </c>
      <c r="F2816" s="7"/>
    </row>
    <row r="2817" customFormat="false" ht="13.5" hidden="false" customHeight="false" outlineLevel="0" collapsed="false">
      <c r="A2817" s="10" t="n">
        <f aca="false">A2816+B$5</f>
        <v>0.028089999999999</v>
      </c>
      <c r="B2817" s="11" t="n">
        <f aca="false">C2816</f>
        <v>0.000999999999999997</v>
      </c>
      <c r="C2817" s="11" t="n">
        <f aca="false">B2817+B$5*((B$1-B2817/B$3)/B$2)</f>
        <v>0.000999999999999997</v>
      </c>
      <c r="D2817" s="7" t="n">
        <f aca="false">B2817/B$3</f>
        <v>0.999999999999997</v>
      </c>
      <c r="F2817" s="7"/>
    </row>
    <row r="2818" customFormat="false" ht="13.5" hidden="false" customHeight="false" outlineLevel="0" collapsed="false">
      <c r="A2818" s="10" t="n">
        <f aca="false">A2817+B$5</f>
        <v>0.028099999999999</v>
      </c>
      <c r="B2818" s="11" t="n">
        <f aca="false">C2817</f>
        <v>0.000999999999999997</v>
      </c>
      <c r="C2818" s="11" t="n">
        <f aca="false">B2818+B$5*((B$1-B2818/B$3)/B$2)</f>
        <v>0.000999999999999997</v>
      </c>
      <c r="D2818" s="7" t="n">
        <f aca="false">B2818/B$3</f>
        <v>0.999999999999997</v>
      </c>
      <c r="F2818" s="7"/>
    </row>
    <row r="2819" customFormat="false" ht="13.5" hidden="false" customHeight="false" outlineLevel="0" collapsed="false">
      <c r="A2819" s="10" t="n">
        <f aca="false">A2818+B$5</f>
        <v>0.028109999999999</v>
      </c>
      <c r="B2819" s="11" t="n">
        <f aca="false">C2818</f>
        <v>0.000999999999999997</v>
      </c>
      <c r="C2819" s="11" t="n">
        <f aca="false">B2819+B$5*((B$1-B2819/B$3)/B$2)</f>
        <v>0.000999999999999997</v>
      </c>
      <c r="D2819" s="7" t="n">
        <f aca="false">B2819/B$3</f>
        <v>0.999999999999997</v>
      </c>
      <c r="F2819" s="7"/>
    </row>
    <row r="2820" customFormat="false" ht="13.5" hidden="false" customHeight="false" outlineLevel="0" collapsed="false">
      <c r="A2820" s="10" t="n">
        <f aca="false">A2819+B$5</f>
        <v>0.028119999999999</v>
      </c>
      <c r="B2820" s="11" t="n">
        <f aca="false">C2819</f>
        <v>0.000999999999999997</v>
      </c>
      <c r="C2820" s="11" t="n">
        <f aca="false">B2820+B$5*((B$1-B2820/B$3)/B$2)</f>
        <v>0.000999999999999997</v>
      </c>
      <c r="D2820" s="7" t="n">
        <f aca="false">B2820/B$3</f>
        <v>0.999999999999997</v>
      </c>
      <c r="F2820" s="7"/>
    </row>
    <row r="2821" customFormat="false" ht="13.5" hidden="false" customHeight="false" outlineLevel="0" collapsed="false">
      <c r="A2821" s="10" t="n">
        <f aca="false">A2820+B$5</f>
        <v>0.028129999999999</v>
      </c>
      <c r="B2821" s="11" t="n">
        <f aca="false">C2820</f>
        <v>0.000999999999999997</v>
      </c>
      <c r="C2821" s="11" t="n">
        <f aca="false">B2821+B$5*((B$1-B2821/B$3)/B$2)</f>
        <v>0.000999999999999997</v>
      </c>
      <c r="D2821" s="7" t="n">
        <f aca="false">B2821/B$3</f>
        <v>0.999999999999997</v>
      </c>
      <c r="F2821" s="7"/>
    </row>
    <row r="2822" customFormat="false" ht="13.5" hidden="false" customHeight="false" outlineLevel="0" collapsed="false">
      <c r="A2822" s="10" t="n">
        <f aca="false">A2821+B$5</f>
        <v>0.028139999999999</v>
      </c>
      <c r="B2822" s="11" t="n">
        <f aca="false">C2821</f>
        <v>0.000999999999999997</v>
      </c>
      <c r="C2822" s="11" t="n">
        <f aca="false">B2822+B$5*((B$1-B2822/B$3)/B$2)</f>
        <v>0.000999999999999997</v>
      </c>
      <c r="D2822" s="7" t="n">
        <f aca="false">B2822/B$3</f>
        <v>0.999999999999997</v>
      </c>
      <c r="F2822" s="7"/>
    </row>
    <row r="2823" customFormat="false" ht="13.5" hidden="false" customHeight="false" outlineLevel="0" collapsed="false">
      <c r="A2823" s="10" t="n">
        <f aca="false">A2822+B$5</f>
        <v>0.028149999999999</v>
      </c>
      <c r="B2823" s="11" t="n">
        <f aca="false">C2822</f>
        <v>0.000999999999999997</v>
      </c>
      <c r="C2823" s="11" t="n">
        <f aca="false">B2823+B$5*((B$1-B2823/B$3)/B$2)</f>
        <v>0.000999999999999997</v>
      </c>
      <c r="D2823" s="7" t="n">
        <f aca="false">B2823/B$3</f>
        <v>0.999999999999997</v>
      </c>
      <c r="F2823" s="7"/>
    </row>
    <row r="2824" customFormat="false" ht="13.5" hidden="false" customHeight="false" outlineLevel="0" collapsed="false">
      <c r="A2824" s="10" t="n">
        <f aca="false">A2823+B$5</f>
        <v>0.028159999999999</v>
      </c>
      <c r="B2824" s="11" t="n">
        <f aca="false">C2823</f>
        <v>0.000999999999999997</v>
      </c>
      <c r="C2824" s="11" t="n">
        <f aca="false">B2824+B$5*((B$1-B2824/B$3)/B$2)</f>
        <v>0.000999999999999997</v>
      </c>
      <c r="D2824" s="7" t="n">
        <f aca="false">B2824/B$3</f>
        <v>0.999999999999997</v>
      </c>
      <c r="F2824" s="7"/>
    </row>
    <row r="2825" customFormat="false" ht="13.5" hidden="false" customHeight="false" outlineLevel="0" collapsed="false">
      <c r="A2825" s="10" t="n">
        <f aca="false">A2824+B$5</f>
        <v>0.028169999999999</v>
      </c>
      <c r="B2825" s="11" t="n">
        <f aca="false">C2824</f>
        <v>0.000999999999999997</v>
      </c>
      <c r="C2825" s="11" t="n">
        <f aca="false">B2825+B$5*((B$1-B2825/B$3)/B$2)</f>
        <v>0.000999999999999997</v>
      </c>
      <c r="D2825" s="7" t="n">
        <f aca="false">B2825/B$3</f>
        <v>0.999999999999997</v>
      </c>
      <c r="F2825" s="7"/>
    </row>
    <row r="2826" customFormat="false" ht="13.5" hidden="false" customHeight="false" outlineLevel="0" collapsed="false">
      <c r="A2826" s="10" t="n">
        <f aca="false">A2825+B$5</f>
        <v>0.028179999999999</v>
      </c>
      <c r="B2826" s="11" t="n">
        <f aca="false">C2825</f>
        <v>0.000999999999999997</v>
      </c>
      <c r="C2826" s="11" t="n">
        <f aca="false">B2826+B$5*((B$1-B2826/B$3)/B$2)</f>
        <v>0.000999999999999997</v>
      </c>
      <c r="D2826" s="7" t="n">
        <f aca="false">B2826/B$3</f>
        <v>0.999999999999997</v>
      </c>
      <c r="F2826" s="7"/>
    </row>
    <row r="2827" customFormat="false" ht="13.5" hidden="false" customHeight="false" outlineLevel="0" collapsed="false">
      <c r="A2827" s="10" t="n">
        <f aca="false">A2826+B$5</f>
        <v>0.028189999999999</v>
      </c>
      <c r="B2827" s="11" t="n">
        <f aca="false">C2826</f>
        <v>0.000999999999999997</v>
      </c>
      <c r="C2827" s="11" t="n">
        <f aca="false">B2827+B$5*((B$1-B2827/B$3)/B$2)</f>
        <v>0.000999999999999997</v>
      </c>
      <c r="D2827" s="7" t="n">
        <f aca="false">B2827/B$3</f>
        <v>0.999999999999997</v>
      </c>
      <c r="F2827" s="7"/>
    </row>
    <row r="2828" customFormat="false" ht="13.5" hidden="false" customHeight="false" outlineLevel="0" collapsed="false">
      <c r="A2828" s="10" t="n">
        <f aca="false">A2827+B$5</f>
        <v>0.028199999999999</v>
      </c>
      <c r="B2828" s="11" t="n">
        <f aca="false">C2827</f>
        <v>0.000999999999999997</v>
      </c>
      <c r="C2828" s="11" t="n">
        <f aca="false">B2828+B$5*((B$1-B2828/B$3)/B$2)</f>
        <v>0.000999999999999997</v>
      </c>
      <c r="D2828" s="7" t="n">
        <f aca="false">B2828/B$3</f>
        <v>0.999999999999997</v>
      </c>
      <c r="F2828" s="7"/>
    </row>
    <row r="2829" customFormat="false" ht="13.5" hidden="false" customHeight="false" outlineLevel="0" collapsed="false">
      <c r="A2829" s="10" t="n">
        <f aca="false">A2828+B$5</f>
        <v>0.028209999999999</v>
      </c>
      <c r="B2829" s="11" t="n">
        <f aca="false">C2828</f>
        <v>0.000999999999999997</v>
      </c>
      <c r="C2829" s="11" t="n">
        <f aca="false">B2829+B$5*((B$1-B2829/B$3)/B$2)</f>
        <v>0.000999999999999997</v>
      </c>
      <c r="D2829" s="7" t="n">
        <f aca="false">B2829/B$3</f>
        <v>0.999999999999997</v>
      </c>
      <c r="F2829" s="7"/>
    </row>
    <row r="2830" customFormat="false" ht="13.5" hidden="false" customHeight="false" outlineLevel="0" collapsed="false">
      <c r="A2830" s="10" t="n">
        <f aca="false">A2829+B$5</f>
        <v>0.028219999999999</v>
      </c>
      <c r="B2830" s="11" t="n">
        <f aca="false">C2829</f>
        <v>0.000999999999999997</v>
      </c>
      <c r="C2830" s="11" t="n">
        <f aca="false">B2830+B$5*((B$1-B2830/B$3)/B$2)</f>
        <v>0.000999999999999997</v>
      </c>
      <c r="D2830" s="7" t="n">
        <f aca="false">B2830/B$3</f>
        <v>0.999999999999997</v>
      </c>
      <c r="F2830" s="7"/>
    </row>
    <row r="2831" customFormat="false" ht="13.5" hidden="false" customHeight="false" outlineLevel="0" collapsed="false">
      <c r="A2831" s="10" t="n">
        <f aca="false">A2830+B$5</f>
        <v>0.028229999999999</v>
      </c>
      <c r="B2831" s="11" t="n">
        <f aca="false">C2830</f>
        <v>0.000999999999999997</v>
      </c>
      <c r="C2831" s="11" t="n">
        <f aca="false">B2831+B$5*((B$1-B2831/B$3)/B$2)</f>
        <v>0.000999999999999997</v>
      </c>
      <c r="D2831" s="7" t="n">
        <f aca="false">B2831/B$3</f>
        <v>0.999999999999997</v>
      </c>
      <c r="F2831" s="7"/>
    </row>
    <row r="2832" customFormat="false" ht="13.5" hidden="false" customHeight="false" outlineLevel="0" collapsed="false">
      <c r="A2832" s="10" t="n">
        <f aca="false">A2831+B$5</f>
        <v>0.028239999999999</v>
      </c>
      <c r="B2832" s="11" t="n">
        <f aca="false">C2831</f>
        <v>0.000999999999999997</v>
      </c>
      <c r="C2832" s="11" t="n">
        <f aca="false">B2832+B$5*((B$1-B2832/B$3)/B$2)</f>
        <v>0.000999999999999997</v>
      </c>
      <c r="D2832" s="7" t="n">
        <f aca="false">B2832/B$3</f>
        <v>0.999999999999997</v>
      </c>
      <c r="F2832" s="7"/>
    </row>
    <row r="2833" customFormat="false" ht="13.5" hidden="false" customHeight="false" outlineLevel="0" collapsed="false">
      <c r="A2833" s="10" t="n">
        <f aca="false">A2832+B$5</f>
        <v>0.028249999999999</v>
      </c>
      <c r="B2833" s="11" t="n">
        <f aca="false">C2832</f>
        <v>0.000999999999999997</v>
      </c>
      <c r="C2833" s="11" t="n">
        <f aca="false">B2833+B$5*((B$1-B2833/B$3)/B$2)</f>
        <v>0.000999999999999997</v>
      </c>
      <c r="D2833" s="7" t="n">
        <f aca="false">B2833/B$3</f>
        <v>0.999999999999997</v>
      </c>
      <c r="F2833" s="7"/>
    </row>
    <row r="2834" customFormat="false" ht="13.5" hidden="false" customHeight="false" outlineLevel="0" collapsed="false">
      <c r="A2834" s="10" t="n">
        <f aca="false">A2833+B$5</f>
        <v>0.028259999999999</v>
      </c>
      <c r="B2834" s="11" t="n">
        <f aca="false">C2833</f>
        <v>0.000999999999999997</v>
      </c>
      <c r="C2834" s="11" t="n">
        <f aca="false">B2834+B$5*((B$1-B2834/B$3)/B$2)</f>
        <v>0.000999999999999997</v>
      </c>
      <c r="D2834" s="7" t="n">
        <f aca="false">B2834/B$3</f>
        <v>0.999999999999997</v>
      </c>
      <c r="F2834" s="7"/>
    </row>
    <row r="2835" customFormat="false" ht="13.5" hidden="false" customHeight="false" outlineLevel="0" collapsed="false">
      <c r="A2835" s="10" t="n">
        <f aca="false">A2834+B$5</f>
        <v>0.028269999999999</v>
      </c>
      <c r="B2835" s="11" t="n">
        <f aca="false">C2834</f>
        <v>0.000999999999999997</v>
      </c>
      <c r="C2835" s="11" t="n">
        <f aca="false">B2835+B$5*((B$1-B2835/B$3)/B$2)</f>
        <v>0.000999999999999997</v>
      </c>
      <c r="D2835" s="7" t="n">
        <f aca="false">B2835/B$3</f>
        <v>0.999999999999997</v>
      </c>
      <c r="F2835" s="7"/>
    </row>
    <row r="2836" customFormat="false" ht="13.5" hidden="false" customHeight="false" outlineLevel="0" collapsed="false">
      <c r="A2836" s="10" t="n">
        <f aca="false">A2835+B$5</f>
        <v>0.028279999999999</v>
      </c>
      <c r="B2836" s="11" t="n">
        <f aca="false">C2835</f>
        <v>0.000999999999999997</v>
      </c>
      <c r="C2836" s="11" t="n">
        <f aca="false">B2836+B$5*((B$1-B2836/B$3)/B$2)</f>
        <v>0.000999999999999997</v>
      </c>
      <c r="D2836" s="7" t="n">
        <f aca="false">B2836/B$3</f>
        <v>0.999999999999997</v>
      </c>
      <c r="F2836" s="7"/>
    </row>
    <row r="2837" customFormat="false" ht="13.5" hidden="false" customHeight="false" outlineLevel="0" collapsed="false">
      <c r="A2837" s="10" t="n">
        <f aca="false">A2836+B$5</f>
        <v>0.028289999999999</v>
      </c>
      <c r="B2837" s="11" t="n">
        <f aca="false">C2836</f>
        <v>0.000999999999999997</v>
      </c>
      <c r="C2837" s="11" t="n">
        <f aca="false">B2837+B$5*((B$1-B2837/B$3)/B$2)</f>
        <v>0.000999999999999997</v>
      </c>
      <c r="D2837" s="7" t="n">
        <f aca="false">B2837/B$3</f>
        <v>0.999999999999997</v>
      </c>
      <c r="F2837" s="7"/>
    </row>
    <row r="2838" customFormat="false" ht="13.5" hidden="false" customHeight="false" outlineLevel="0" collapsed="false">
      <c r="A2838" s="10" t="n">
        <f aca="false">A2837+B$5</f>
        <v>0.028299999999999</v>
      </c>
      <c r="B2838" s="11" t="n">
        <f aca="false">C2837</f>
        <v>0.000999999999999997</v>
      </c>
      <c r="C2838" s="11" t="n">
        <f aca="false">B2838+B$5*((B$1-B2838/B$3)/B$2)</f>
        <v>0.000999999999999997</v>
      </c>
      <c r="D2838" s="7" t="n">
        <f aca="false">B2838/B$3</f>
        <v>0.999999999999997</v>
      </c>
      <c r="F2838" s="7"/>
    </row>
    <row r="2839" customFormat="false" ht="13.5" hidden="false" customHeight="false" outlineLevel="0" collapsed="false">
      <c r="A2839" s="10" t="n">
        <f aca="false">A2838+B$5</f>
        <v>0.028309999999999</v>
      </c>
      <c r="B2839" s="11" t="n">
        <f aca="false">C2838</f>
        <v>0.000999999999999997</v>
      </c>
      <c r="C2839" s="11" t="n">
        <f aca="false">B2839+B$5*((B$1-B2839/B$3)/B$2)</f>
        <v>0.000999999999999997</v>
      </c>
      <c r="D2839" s="7" t="n">
        <f aca="false">B2839/B$3</f>
        <v>0.999999999999997</v>
      </c>
      <c r="F2839" s="7"/>
    </row>
    <row r="2840" customFormat="false" ht="13.5" hidden="false" customHeight="false" outlineLevel="0" collapsed="false">
      <c r="A2840" s="10" t="n">
        <f aca="false">A2839+B$5</f>
        <v>0.028319999999999</v>
      </c>
      <c r="B2840" s="11" t="n">
        <f aca="false">C2839</f>
        <v>0.000999999999999997</v>
      </c>
      <c r="C2840" s="11" t="n">
        <f aca="false">B2840+B$5*((B$1-B2840/B$3)/B$2)</f>
        <v>0.000999999999999997</v>
      </c>
      <c r="D2840" s="7" t="n">
        <f aca="false">B2840/B$3</f>
        <v>0.999999999999997</v>
      </c>
      <c r="F2840" s="7"/>
    </row>
    <row r="2841" customFormat="false" ht="13.5" hidden="false" customHeight="false" outlineLevel="0" collapsed="false">
      <c r="A2841" s="10" t="n">
        <f aca="false">A2840+B$5</f>
        <v>0.028329999999999</v>
      </c>
      <c r="B2841" s="11" t="n">
        <f aca="false">C2840</f>
        <v>0.000999999999999997</v>
      </c>
      <c r="C2841" s="11" t="n">
        <f aca="false">B2841+B$5*((B$1-B2841/B$3)/B$2)</f>
        <v>0.000999999999999997</v>
      </c>
      <c r="D2841" s="7" t="n">
        <f aca="false">B2841/B$3</f>
        <v>0.999999999999997</v>
      </c>
      <c r="F2841" s="7"/>
    </row>
    <row r="2842" customFormat="false" ht="13.5" hidden="false" customHeight="false" outlineLevel="0" collapsed="false">
      <c r="A2842" s="10" t="n">
        <f aca="false">A2841+B$5</f>
        <v>0.028339999999999</v>
      </c>
      <c r="B2842" s="11" t="n">
        <f aca="false">C2841</f>
        <v>0.000999999999999997</v>
      </c>
      <c r="C2842" s="11" t="n">
        <f aca="false">B2842+B$5*((B$1-B2842/B$3)/B$2)</f>
        <v>0.000999999999999997</v>
      </c>
      <c r="D2842" s="7" t="n">
        <f aca="false">B2842/B$3</f>
        <v>0.999999999999997</v>
      </c>
      <c r="F2842" s="7"/>
    </row>
    <row r="2843" customFormat="false" ht="13.5" hidden="false" customHeight="false" outlineLevel="0" collapsed="false">
      <c r="A2843" s="10" t="n">
        <f aca="false">A2842+B$5</f>
        <v>0.028349999999999</v>
      </c>
      <c r="B2843" s="11" t="n">
        <f aca="false">C2842</f>
        <v>0.000999999999999997</v>
      </c>
      <c r="C2843" s="11" t="n">
        <f aca="false">B2843+B$5*((B$1-B2843/B$3)/B$2)</f>
        <v>0.000999999999999997</v>
      </c>
      <c r="D2843" s="7" t="n">
        <f aca="false">B2843/B$3</f>
        <v>0.999999999999997</v>
      </c>
      <c r="F2843" s="7"/>
    </row>
    <row r="2844" customFormat="false" ht="13.5" hidden="false" customHeight="false" outlineLevel="0" collapsed="false">
      <c r="A2844" s="10" t="n">
        <f aca="false">A2843+B$5</f>
        <v>0.028359999999999</v>
      </c>
      <c r="B2844" s="11" t="n">
        <f aca="false">C2843</f>
        <v>0.000999999999999997</v>
      </c>
      <c r="C2844" s="11" t="n">
        <f aca="false">B2844+B$5*((B$1-B2844/B$3)/B$2)</f>
        <v>0.000999999999999997</v>
      </c>
      <c r="D2844" s="7" t="n">
        <f aca="false">B2844/B$3</f>
        <v>0.999999999999997</v>
      </c>
      <c r="F2844" s="7"/>
    </row>
    <row r="2845" customFormat="false" ht="13.5" hidden="false" customHeight="false" outlineLevel="0" collapsed="false">
      <c r="A2845" s="10" t="n">
        <f aca="false">A2844+B$5</f>
        <v>0.028369999999999</v>
      </c>
      <c r="B2845" s="11" t="n">
        <f aca="false">C2844</f>
        <v>0.000999999999999997</v>
      </c>
      <c r="C2845" s="11" t="n">
        <f aca="false">B2845+B$5*((B$1-B2845/B$3)/B$2)</f>
        <v>0.000999999999999997</v>
      </c>
      <c r="D2845" s="7" t="n">
        <f aca="false">B2845/B$3</f>
        <v>0.999999999999997</v>
      </c>
      <c r="F2845" s="7"/>
    </row>
    <row r="2846" customFormat="false" ht="13.5" hidden="false" customHeight="false" outlineLevel="0" collapsed="false">
      <c r="A2846" s="10" t="n">
        <f aca="false">A2845+B$5</f>
        <v>0.028379999999999</v>
      </c>
      <c r="B2846" s="11" t="n">
        <f aca="false">C2845</f>
        <v>0.000999999999999997</v>
      </c>
      <c r="C2846" s="11" t="n">
        <f aca="false">B2846+B$5*((B$1-B2846/B$3)/B$2)</f>
        <v>0.000999999999999997</v>
      </c>
      <c r="D2846" s="7" t="n">
        <f aca="false">B2846/B$3</f>
        <v>0.999999999999997</v>
      </c>
      <c r="F2846" s="7"/>
    </row>
    <row r="2847" customFormat="false" ht="13.5" hidden="false" customHeight="false" outlineLevel="0" collapsed="false">
      <c r="A2847" s="10" t="n">
        <f aca="false">A2846+B$5</f>
        <v>0.028389999999999</v>
      </c>
      <c r="B2847" s="11" t="n">
        <f aca="false">C2846</f>
        <v>0.000999999999999997</v>
      </c>
      <c r="C2847" s="11" t="n">
        <f aca="false">B2847+B$5*((B$1-B2847/B$3)/B$2)</f>
        <v>0.000999999999999997</v>
      </c>
      <c r="D2847" s="7" t="n">
        <f aca="false">B2847/B$3</f>
        <v>0.999999999999997</v>
      </c>
      <c r="F2847" s="7"/>
    </row>
    <row r="2848" customFormat="false" ht="13.5" hidden="false" customHeight="false" outlineLevel="0" collapsed="false">
      <c r="A2848" s="10" t="n">
        <f aca="false">A2847+B$5</f>
        <v>0.028399999999999</v>
      </c>
      <c r="B2848" s="11" t="n">
        <f aca="false">C2847</f>
        <v>0.000999999999999997</v>
      </c>
      <c r="C2848" s="11" t="n">
        <f aca="false">B2848+B$5*((B$1-B2848/B$3)/B$2)</f>
        <v>0.000999999999999997</v>
      </c>
      <c r="D2848" s="7" t="n">
        <f aca="false">B2848/B$3</f>
        <v>0.999999999999997</v>
      </c>
      <c r="F2848" s="7"/>
    </row>
    <row r="2849" customFormat="false" ht="13.5" hidden="false" customHeight="false" outlineLevel="0" collapsed="false">
      <c r="A2849" s="10" t="n">
        <f aca="false">A2848+B$5</f>
        <v>0.028409999999999</v>
      </c>
      <c r="B2849" s="11" t="n">
        <f aca="false">C2848</f>
        <v>0.000999999999999997</v>
      </c>
      <c r="C2849" s="11" t="n">
        <f aca="false">B2849+B$5*((B$1-B2849/B$3)/B$2)</f>
        <v>0.000999999999999997</v>
      </c>
      <c r="D2849" s="7" t="n">
        <f aca="false">B2849/B$3</f>
        <v>0.999999999999997</v>
      </c>
      <c r="F2849" s="7"/>
    </row>
    <row r="2850" customFormat="false" ht="13.5" hidden="false" customHeight="false" outlineLevel="0" collapsed="false">
      <c r="A2850" s="10" t="n">
        <f aca="false">A2849+B$5</f>
        <v>0.028419999999999</v>
      </c>
      <c r="B2850" s="11" t="n">
        <f aca="false">C2849</f>
        <v>0.000999999999999997</v>
      </c>
      <c r="C2850" s="11" t="n">
        <f aca="false">B2850+B$5*((B$1-B2850/B$3)/B$2)</f>
        <v>0.000999999999999997</v>
      </c>
      <c r="D2850" s="7" t="n">
        <f aca="false">B2850/B$3</f>
        <v>0.999999999999997</v>
      </c>
      <c r="F2850" s="7"/>
    </row>
    <row r="2851" customFormat="false" ht="13.5" hidden="false" customHeight="false" outlineLevel="0" collapsed="false">
      <c r="A2851" s="10" t="n">
        <f aca="false">A2850+B$5</f>
        <v>0.028429999999999</v>
      </c>
      <c r="B2851" s="11" t="n">
        <f aca="false">C2850</f>
        <v>0.000999999999999997</v>
      </c>
      <c r="C2851" s="11" t="n">
        <f aca="false">B2851+B$5*((B$1-B2851/B$3)/B$2)</f>
        <v>0.000999999999999997</v>
      </c>
      <c r="D2851" s="7" t="n">
        <f aca="false">B2851/B$3</f>
        <v>0.999999999999997</v>
      </c>
      <c r="F2851" s="7"/>
    </row>
    <row r="2852" customFormat="false" ht="13.5" hidden="false" customHeight="false" outlineLevel="0" collapsed="false">
      <c r="A2852" s="10" t="n">
        <f aca="false">A2851+B$5</f>
        <v>0.028439999999999</v>
      </c>
      <c r="B2852" s="11" t="n">
        <f aca="false">C2851</f>
        <v>0.000999999999999997</v>
      </c>
      <c r="C2852" s="11" t="n">
        <f aca="false">B2852+B$5*((B$1-B2852/B$3)/B$2)</f>
        <v>0.000999999999999997</v>
      </c>
      <c r="D2852" s="7" t="n">
        <f aca="false">B2852/B$3</f>
        <v>0.999999999999997</v>
      </c>
      <c r="F2852" s="7"/>
    </row>
    <row r="2853" customFormat="false" ht="13.5" hidden="false" customHeight="false" outlineLevel="0" collapsed="false">
      <c r="A2853" s="10" t="n">
        <f aca="false">A2852+B$5</f>
        <v>0.028449999999999</v>
      </c>
      <c r="B2853" s="11" t="n">
        <f aca="false">C2852</f>
        <v>0.000999999999999997</v>
      </c>
      <c r="C2853" s="11" t="n">
        <f aca="false">B2853+B$5*((B$1-B2853/B$3)/B$2)</f>
        <v>0.000999999999999997</v>
      </c>
      <c r="D2853" s="7" t="n">
        <f aca="false">B2853/B$3</f>
        <v>0.999999999999997</v>
      </c>
      <c r="F2853" s="7"/>
    </row>
    <row r="2854" customFormat="false" ht="13.5" hidden="false" customHeight="false" outlineLevel="0" collapsed="false">
      <c r="A2854" s="10" t="n">
        <f aca="false">A2853+B$5</f>
        <v>0.028459999999999</v>
      </c>
      <c r="B2854" s="11" t="n">
        <f aca="false">C2853</f>
        <v>0.000999999999999997</v>
      </c>
      <c r="C2854" s="11" t="n">
        <f aca="false">B2854+B$5*((B$1-B2854/B$3)/B$2)</f>
        <v>0.000999999999999997</v>
      </c>
      <c r="D2854" s="7" t="n">
        <f aca="false">B2854/B$3</f>
        <v>0.999999999999997</v>
      </c>
      <c r="F2854" s="7"/>
    </row>
    <row r="2855" customFormat="false" ht="13.5" hidden="false" customHeight="false" outlineLevel="0" collapsed="false">
      <c r="A2855" s="10" t="n">
        <f aca="false">A2854+B$5</f>
        <v>0.028469999999999</v>
      </c>
      <c r="B2855" s="11" t="n">
        <f aca="false">C2854</f>
        <v>0.000999999999999997</v>
      </c>
      <c r="C2855" s="11" t="n">
        <f aca="false">B2855+B$5*((B$1-B2855/B$3)/B$2)</f>
        <v>0.000999999999999997</v>
      </c>
      <c r="D2855" s="7" t="n">
        <f aca="false">B2855/B$3</f>
        <v>0.999999999999997</v>
      </c>
      <c r="F2855" s="7"/>
    </row>
    <row r="2856" customFormat="false" ht="13.5" hidden="false" customHeight="false" outlineLevel="0" collapsed="false">
      <c r="A2856" s="10" t="n">
        <f aca="false">A2855+B$5</f>
        <v>0.028479999999999</v>
      </c>
      <c r="B2856" s="11" t="n">
        <f aca="false">C2855</f>
        <v>0.000999999999999997</v>
      </c>
      <c r="C2856" s="11" t="n">
        <f aca="false">B2856+B$5*((B$1-B2856/B$3)/B$2)</f>
        <v>0.000999999999999997</v>
      </c>
      <c r="D2856" s="7" t="n">
        <f aca="false">B2856/B$3</f>
        <v>0.999999999999997</v>
      </c>
      <c r="F2856" s="7"/>
    </row>
    <row r="2857" customFormat="false" ht="13.5" hidden="false" customHeight="false" outlineLevel="0" collapsed="false">
      <c r="A2857" s="10" t="n">
        <f aca="false">A2856+B$5</f>
        <v>0.028489999999999</v>
      </c>
      <c r="B2857" s="11" t="n">
        <f aca="false">C2856</f>
        <v>0.000999999999999997</v>
      </c>
      <c r="C2857" s="11" t="n">
        <f aca="false">B2857+B$5*((B$1-B2857/B$3)/B$2)</f>
        <v>0.000999999999999997</v>
      </c>
      <c r="D2857" s="7" t="n">
        <f aca="false">B2857/B$3</f>
        <v>0.999999999999997</v>
      </c>
      <c r="F2857" s="7"/>
    </row>
    <row r="2858" customFormat="false" ht="13.5" hidden="false" customHeight="false" outlineLevel="0" collapsed="false">
      <c r="A2858" s="10" t="n">
        <f aca="false">A2857+B$5</f>
        <v>0.028499999999999</v>
      </c>
      <c r="B2858" s="11" t="n">
        <f aca="false">C2857</f>
        <v>0.000999999999999997</v>
      </c>
      <c r="C2858" s="11" t="n">
        <f aca="false">B2858+B$5*((B$1-B2858/B$3)/B$2)</f>
        <v>0.000999999999999997</v>
      </c>
      <c r="D2858" s="7" t="n">
        <f aca="false">B2858/B$3</f>
        <v>0.999999999999997</v>
      </c>
      <c r="F2858" s="7"/>
    </row>
    <row r="2859" customFormat="false" ht="13.5" hidden="false" customHeight="false" outlineLevel="0" collapsed="false">
      <c r="A2859" s="10" t="n">
        <f aca="false">A2858+B$5</f>
        <v>0.028509999999999</v>
      </c>
      <c r="B2859" s="11" t="n">
        <f aca="false">C2858</f>
        <v>0.000999999999999997</v>
      </c>
      <c r="C2859" s="11" t="n">
        <f aca="false">B2859+B$5*((B$1-B2859/B$3)/B$2)</f>
        <v>0.000999999999999997</v>
      </c>
      <c r="D2859" s="7" t="n">
        <f aca="false">B2859/B$3</f>
        <v>0.999999999999997</v>
      </c>
      <c r="F2859" s="7"/>
    </row>
    <row r="2860" customFormat="false" ht="13.5" hidden="false" customHeight="false" outlineLevel="0" collapsed="false">
      <c r="A2860" s="10" t="n">
        <f aca="false">A2859+B$5</f>
        <v>0.028519999999999</v>
      </c>
      <c r="B2860" s="11" t="n">
        <f aca="false">C2859</f>
        <v>0.000999999999999997</v>
      </c>
      <c r="C2860" s="11" t="n">
        <f aca="false">B2860+B$5*((B$1-B2860/B$3)/B$2)</f>
        <v>0.000999999999999997</v>
      </c>
      <c r="D2860" s="7" t="n">
        <f aca="false">B2860/B$3</f>
        <v>0.999999999999997</v>
      </c>
      <c r="F2860" s="7"/>
    </row>
    <row r="2861" customFormat="false" ht="13.5" hidden="false" customHeight="false" outlineLevel="0" collapsed="false">
      <c r="A2861" s="10" t="n">
        <f aca="false">A2860+B$5</f>
        <v>0.028529999999999</v>
      </c>
      <c r="B2861" s="11" t="n">
        <f aca="false">C2860</f>
        <v>0.000999999999999997</v>
      </c>
      <c r="C2861" s="11" t="n">
        <f aca="false">B2861+B$5*((B$1-B2861/B$3)/B$2)</f>
        <v>0.000999999999999997</v>
      </c>
      <c r="D2861" s="7" t="n">
        <f aca="false">B2861/B$3</f>
        <v>0.999999999999997</v>
      </c>
      <c r="F2861" s="7"/>
    </row>
    <row r="2862" customFormat="false" ht="13.5" hidden="false" customHeight="false" outlineLevel="0" collapsed="false">
      <c r="A2862" s="10" t="n">
        <f aca="false">A2861+B$5</f>
        <v>0.028539999999999</v>
      </c>
      <c r="B2862" s="11" t="n">
        <f aca="false">C2861</f>
        <v>0.000999999999999997</v>
      </c>
      <c r="C2862" s="11" t="n">
        <f aca="false">B2862+B$5*((B$1-B2862/B$3)/B$2)</f>
        <v>0.000999999999999997</v>
      </c>
      <c r="D2862" s="7" t="n">
        <f aca="false">B2862/B$3</f>
        <v>0.999999999999997</v>
      </c>
      <c r="F2862" s="7"/>
    </row>
    <row r="2863" customFormat="false" ht="13.5" hidden="false" customHeight="false" outlineLevel="0" collapsed="false">
      <c r="A2863" s="10" t="n">
        <f aca="false">A2862+B$5</f>
        <v>0.028549999999999</v>
      </c>
      <c r="B2863" s="11" t="n">
        <f aca="false">C2862</f>
        <v>0.000999999999999997</v>
      </c>
      <c r="C2863" s="11" t="n">
        <f aca="false">B2863+B$5*((B$1-B2863/B$3)/B$2)</f>
        <v>0.000999999999999997</v>
      </c>
      <c r="D2863" s="7" t="n">
        <f aca="false">B2863/B$3</f>
        <v>0.999999999999997</v>
      </c>
      <c r="F2863" s="7"/>
    </row>
    <row r="2864" customFormat="false" ht="13.5" hidden="false" customHeight="false" outlineLevel="0" collapsed="false">
      <c r="A2864" s="10" t="n">
        <f aca="false">A2863+B$5</f>
        <v>0.028559999999999</v>
      </c>
      <c r="B2864" s="11" t="n">
        <f aca="false">C2863</f>
        <v>0.000999999999999997</v>
      </c>
      <c r="C2864" s="11" t="n">
        <f aca="false">B2864+B$5*((B$1-B2864/B$3)/B$2)</f>
        <v>0.000999999999999997</v>
      </c>
      <c r="D2864" s="7" t="n">
        <f aca="false">B2864/B$3</f>
        <v>0.999999999999997</v>
      </c>
      <c r="F2864" s="7"/>
    </row>
    <row r="2865" customFormat="false" ht="13.5" hidden="false" customHeight="false" outlineLevel="0" collapsed="false">
      <c r="A2865" s="10" t="n">
        <f aca="false">A2864+B$5</f>
        <v>0.028569999999999</v>
      </c>
      <c r="B2865" s="11" t="n">
        <f aca="false">C2864</f>
        <v>0.000999999999999997</v>
      </c>
      <c r="C2865" s="11" t="n">
        <f aca="false">B2865+B$5*((B$1-B2865/B$3)/B$2)</f>
        <v>0.000999999999999997</v>
      </c>
      <c r="D2865" s="7" t="n">
        <f aca="false">B2865/B$3</f>
        <v>0.999999999999997</v>
      </c>
      <c r="F2865" s="7"/>
    </row>
    <row r="2866" customFormat="false" ht="13.5" hidden="false" customHeight="false" outlineLevel="0" collapsed="false">
      <c r="A2866" s="10" t="n">
        <f aca="false">A2865+B$5</f>
        <v>0.028579999999999</v>
      </c>
      <c r="B2866" s="11" t="n">
        <f aca="false">C2865</f>
        <v>0.000999999999999997</v>
      </c>
      <c r="C2866" s="11" t="n">
        <f aca="false">B2866+B$5*((B$1-B2866/B$3)/B$2)</f>
        <v>0.000999999999999997</v>
      </c>
      <c r="D2866" s="7" t="n">
        <f aca="false">B2866/B$3</f>
        <v>0.999999999999997</v>
      </c>
      <c r="F2866" s="7"/>
    </row>
    <row r="2867" customFormat="false" ht="13.5" hidden="false" customHeight="false" outlineLevel="0" collapsed="false">
      <c r="A2867" s="10" t="n">
        <f aca="false">A2866+B$5</f>
        <v>0.028589999999999</v>
      </c>
      <c r="B2867" s="11" t="n">
        <f aca="false">C2866</f>
        <v>0.000999999999999997</v>
      </c>
      <c r="C2867" s="11" t="n">
        <f aca="false">B2867+B$5*((B$1-B2867/B$3)/B$2)</f>
        <v>0.000999999999999997</v>
      </c>
      <c r="D2867" s="7" t="n">
        <f aca="false">B2867/B$3</f>
        <v>0.999999999999997</v>
      </c>
      <c r="F2867" s="7"/>
    </row>
    <row r="2868" customFormat="false" ht="13.5" hidden="false" customHeight="false" outlineLevel="0" collapsed="false">
      <c r="A2868" s="10" t="n">
        <f aca="false">A2867+B$5</f>
        <v>0.028599999999999</v>
      </c>
      <c r="B2868" s="11" t="n">
        <f aca="false">C2867</f>
        <v>0.000999999999999997</v>
      </c>
      <c r="C2868" s="11" t="n">
        <f aca="false">B2868+B$5*((B$1-B2868/B$3)/B$2)</f>
        <v>0.000999999999999997</v>
      </c>
      <c r="D2868" s="7" t="n">
        <f aca="false">B2868/B$3</f>
        <v>0.999999999999997</v>
      </c>
      <c r="F2868" s="7"/>
    </row>
    <row r="2869" customFormat="false" ht="13.5" hidden="false" customHeight="false" outlineLevel="0" collapsed="false">
      <c r="A2869" s="10" t="n">
        <f aca="false">A2868+B$5</f>
        <v>0.028609999999999</v>
      </c>
      <c r="B2869" s="11" t="n">
        <f aca="false">C2868</f>
        <v>0.000999999999999997</v>
      </c>
      <c r="C2869" s="11" t="n">
        <f aca="false">B2869+B$5*((B$1-B2869/B$3)/B$2)</f>
        <v>0.000999999999999997</v>
      </c>
      <c r="D2869" s="7" t="n">
        <f aca="false">B2869/B$3</f>
        <v>0.999999999999997</v>
      </c>
      <c r="F2869" s="7"/>
    </row>
    <row r="2870" customFormat="false" ht="13.5" hidden="false" customHeight="false" outlineLevel="0" collapsed="false">
      <c r="A2870" s="10" t="n">
        <f aca="false">A2869+B$5</f>
        <v>0.028619999999999</v>
      </c>
      <c r="B2870" s="11" t="n">
        <f aca="false">C2869</f>
        <v>0.000999999999999997</v>
      </c>
      <c r="C2870" s="11" t="n">
        <f aca="false">B2870+B$5*((B$1-B2870/B$3)/B$2)</f>
        <v>0.000999999999999997</v>
      </c>
      <c r="D2870" s="7" t="n">
        <f aca="false">B2870/B$3</f>
        <v>0.999999999999997</v>
      </c>
      <c r="F2870" s="7"/>
    </row>
    <row r="2871" customFormat="false" ht="13.5" hidden="false" customHeight="false" outlineLevel="0" collapsed="false">
      <c r="A2871" s="10" t="n">
        <f aca="false">A2870+B$5</f>
        <v>0.028629999999999</v>
      </c>
      <c r="B2871" s="11" t="n">
        <f aca="false">C2870</f>
        <v>0.000999999999999997</v>
      </c>
      <c r="C2871" s="11" t="n">
        <f aca="false">B2871+B$5*((B$1-B2871/B$3)/B$2)</f>
        <v>0.000999999999999997</v>
      </c>
      <c r="D2871" s="7" t="n">
        <f aca="false">B2871/B$3</f>
        <v>0.999999999999997</v>
      </c>
      <c r="F2871" s="7"/>
    </row>
    <row r="2872" customFormat="false" ht="13.5" hidden="false" customHeight="false" outlineLevel="0" collapsed="false">
      <c r="A2872" s="10" t="n">
        <f aca="false">A2871+B$5</f>
        <v>0.028639999999999</v>
      </c>
      <c r="B2872" s="11" t="n">
        <f aca="false">C2871</f>
        <v>0.000999999999999997</v>
      </c>
      <c r="C2872" s="11" t="n">
        <f aca="false">B2872+B$5*((B$1-B2872/B$3)/B$2)</f>
        <v>0.000999999999999997</v>
      </c>
      <c r="D2872" s="7" t="n">
        <f aca="false">B2872/B$3</f>
        <v>0.999999999999997</v>
      </c>
      <c r="F2872" s="7"/>
    </row>
    <row r="2873" customFormat="false" ht="13.5" hidden="false" customHeight="false" outlineLevel="0" collapsed="false">
      <c r="A2873" s="10" t="n">
        <f aca="false">A2872+B$5</f>
        <v>0.028649999999999</v>
      </c>
      <c r="B2873" s="11" t="n">
        <f aca="false">C2872</f>
        <v>0.000999999999999997</v>
      </c>
      <c r="C2873" s="11" t="n">
        <f aca="false">B2873+B$5*((B$1-B2873/B$3)/B$2)</f>
        <v>0.000999999999999997</v>
      </c>
      <c r="D2873" s="7" t="n">
        <f aca="false">B2873/B$3</f>
        <v>0.999999999999997</v>
      </c>
      <c r="F2873" s="7"/>
    </row>
    <row r="2874" customFormat="false" ht="13.5" hidden="false" customHeight="false" outlineLevel="0" collapsed="false">
      <c r="A2874" s="10" t="n">
        <f aca="false">A2873+B$5</f>
        <v>0.028659999999999</v>
      </c>
      <c r="B2874" s="11" t="n">
        <f aca="false">C2873</f>
        <v>0.000999999999999997</v>
      </c>
      <c r="C2874" s="11" t="n">
        <f aca="false">B2874+B$5*((B$1-B2874/B$3)/B$2)</f>
        <v>0.000999999999999997</v>
      </c>
      <c r="D2874" s="7" t="n">
        <f aca="false">B2874/B$3</f>
        <v>0.999999999999997</v>
      </c>
      <c r="F2874" s="7"/>
    </row>
    <row r="2875" customFormat="false" ht="13.5" hidden="false" customHeight="false" outlineLevel="0" collapsed="false">
      <c r="A2875" s="10" t="n">
        <f aca="false">A2874+B$5</f>
        <v>0.028669999999999</v>
      </c>
      <c r="B2875" s="11" t="n">
        <f aca="false">C2874</f>
        <v>0.000999999999999997</v>
      </c>
      <c r="C2875" s="11" t="n">
        <f aca="false">B2875+B$5*((B$1-B2875/B$3)/B$2)</f>
        <v>0.000999999999999997</v>
      </c>
      <c r="D2875" s="7" t="n">
        <f aca="false">B2875/B$3</f>
        <v>0.999999999999997</v>
      </c>
      <c r="F2875" s="7"/>
    </row>
    <row r="2876" customFormat="false" ht="13.5" hidden="false" customHeight="false" outlineLevel="0" collapsed="false">
      <c r="A2876" s="10" t="n">
        <f aca="false">A2875+B$5</f>
        <v>0.028679999999999</v>
      </c>
      <c r="B2876" s="11" t="n">
        <f aca="false">C2875</f>
        <v>0.000999999999999997</v>
      </c>
      <c r="C2876" s="11" t="n">
        <f aca="false">B2876+B$5*((B$1-B2876/B$3)/B$2)</f>
        <v>0.000999999999999997</v>
      </c>
      <c r="D2876" s="7" t="n">
        <f aca="false">B2876/B$3</f>
        <v>0.999999999999997</v>
      </c>
      <c r="F2876" s="7"/>
    </row>
    <row r="2877" customFormat="false" ht="13.5" hidden="false" customHeight="false" outlineLevel="0" collapsed="false">
      <c r="A2877" s="10" t="n">
        <f aca="false">A2876+B$5</f>
        <v>0.028689999999999</v>
      </c>
      <c r="B2877" s="11" t="n">
        <f aca="false">C2876</f>
        <v>0.000999999999999997</v>
      </c>
      <c r="C2877" s="11" t="n">
        <f aca="false">B2877+B$5*((B$1-B2877/B$3)/B$2)</f>
        <v>0.000999999999999997</v>
      </c>
      <c r="D2877" s="7" t="n">
        <f aca="false">B2877/B$3</f>
        <v>0.999999999999997</v>
      </c>
      <c r="F2877" s="7"/>
    </row>
    <row r="2878" customFormat="false" ht="13.5" hidden="false" customHeight="false" outlineLevel="0" collapsed="false">
      <c r="A2878" s="10" t="n">
        <f aca="false">A2877+B$5</f>
        <v>0.028699999999999</v>
      </c>
      <c r="B2878" s="11" t="n">
        <f aca="false">C2877</f>
        <v>0.000999999999999997</v>
      </c>
      <c r="C2878" s="11" t="n">
        <f aca="false">B2878+B$5*((B$1-B2878/B$3)/B$2)</f>
        <v>0.000999999999999997</v>
      </c>
      <c r="D2878" s="7" t="n">
        <f aca="false">B2878/B$3</f>
        <v>0.999999999999997</v>
      </c>
      <c r="F2878" s="7"/>
    </row>
    <row r="2879" customFormat="false" ht="13.5" hidden="false" customHeight="false" outlineLevel="0" collapsed="false">
      <c r="A2879" s="10" t="n">
        <f aca="false">A2878+B$5</f>
        <v>0.028709999999999</v>
      </c>
      <c r="B2879" s="11" t="n">
        <f aca="false">C2878</f>
        <v>0.000999999999999997</v>
      </c>
      <c r="C2879" s="11" t="n">
        <f aca="false">B2879+B$5*((B$1-B2879/B$3)/B$2)</f>
        <v>0.000999999999999997</v>
      </c>
      <c r="D2879" s="7" t="n">
        <f aca="false">B2879/B$3</f>
        <v>0.999999999999997</v>
      </c>
      <c r="F2879" s="7"/>
    </row>
    <row r="2880" customFormat="false" ht="13.5" hidden="false" customHeight="false" outlineLevel="0" collapsed="false">
      <c r="A2880" s="10" t="n">
        <f aca="false">A2879+B$5</f>
        <v>0.028719999999999</v>
      </c>
      <c r="B2880" s="11" t="n">
        <f aca="false">C2879</f>
        <v>0.000999999999999997</v>
      </c>
      <c r="C2880" s="11" t="n">
        <f aca="false">B2880+B$5*((B$1-B2880/B$3)/B$2)</f>
        <v>0.000999999999999997</v>
      </c>
      <c r="D2880" s="7" t="n">
        <f aca="false">B2880/B$3</f>
        <v>0.999999999999997</v>
      </c>
      <c r="F2880" s="7"/>
    </row>
    <row r="2881" customFormat="false" ht="13.5" hidden="false" customHeight="false" outlineLevel="0" collapsed="false">
      <c r="A2881" s="10" t="n">
        <f aca="false">A2880+B$5</f>
        <v>0.028729999999999</v>
      </c>
      <c r="B2881" s="11" t="n">
        <f aca="false">C2880</f>
        <v>0.000999999999999997</v>
      </c>
      <c r="C2881" s="11" t="n">
        <f aca="false">B2881+B$5*((B$1-B2881/B$3)/B$2)</f>
        <v>0.000999999999999997</v>
      </c>
      <c r="D2881" s="7" t="n">
        <f aca="false">B2881/B$3</f>
        <v>0.999999999999997</v>
      </c>
      <c r="F2881" s="7"/>
    </row>
    <row r="2882" customFormat="false" ht="13.5" hidden="false" customHeight="false" outlineLevel="0" collapsed="false">
      <c r="A2882" s="10" t="n">
        <f aca="false">A2881+B$5</f>
        <v>0.028739999999999</v>
      </c>
      <c r="B2882" s="11" t="n">
        <f aca="false">C2881</f>
        <v>0.000999999999999997</v>
      </c>
      <c r="C2882" s="11" t="n">
        <f aca="false">B2882+B$5*((B$1-B2882/B$3)/B$2)</f>
        <v>0.000999999999999997</v>
      </c>
      <c r="D2882" s="7" t="n">
        <f aca="false">B2882/B$3</f>
        <v>0.999999999999997</v>
      </c>
      <c r="F2882" s="7"/>
    </row>
    <row r="2883" customFormat="false" ht="13.5" hidden="false" customHeight="false" outlineLevel="0" collapsed="false">
      <c r="A2883" s="10" t="n">
        <f aca="false">A2882+B$5</f>
        <v>0.028749999999999</v>
      </c>
      <c r="B2883" s="11" t="n">
        <f aca="false">C2882</f>
        <v>0.000999999999999997</v>
      </c>
      <c r="C2883" s="11" t="n">
        <f aca="false">B2883+B$5*((B$1-B2883/B$3)/B$2)</f>
        <v>0.000999999999999997</v>
      </c>
      <c r="D2883" s="7" t="n">
        <f aca="false">B2883/B$3</f>
        <v>0.999999999999997</v>
      </c>
      <c r="F2883" s="7"/>
    </row>
    <row r="2884" customFormat="false" ht="13.5" hidden="false" customHeight="false" outlineLevel="0" collapsed="false">
      <c r="A2884" s="10" t="n">
        <f aca="false">A2883+B$5</f>
        <v>0.028759999999999</v>
      </c>
      <c r="B2884" s="11" t="n">
        <f aca="false">C2883</f>
        <v>0.000999999999999997</v>
      </c>
      <c r="C2884" s="11" t="n">
        <f aca="false">B2884+B$5*((B$1-B2884/B$3)/B$2)</f>
        <v>0.000999999999999997</v>
      </c>
      <c r="D2884" s="7" t="n">
        <f aca="false">B2884/B$3</f>
        <v>0.999999999999997</v>
      </c>
      <c r="F2884" s="7"/>
    </row>
    <row r="2885" customFormat="false" ht="13.5" hidden="false" customHeight="false" outlineLevel="0" collapsed="false">
      <c r="A2885" s="10" t="n">
        <f aca="false">A2884+B$5</f>
        <v>0.028769999999999</v>
      </c>
      <c r="B2885" s="11" t="n">
        <f aca="false">C2884</f>
        <v>0.000999999999999997</v>
      </c>
      <c r="C2885" s="11" t="n">
        <f aca="false">B2885+B$5*((B$1-B2885/B$3)/B$2)</f>
        <v>0.000999999999999997</v>
      </c>
      <c r="D2885" s="7" t="n">
        <f aca="false">B2885/B$3</f>
        <v>0.999999999999997</v>
      </c>
      <c r="F2885" s="7"/>
    </row>
    <row r="2886" customFormat="false" ht="13.5" hidden="false" customHeight="false" outlineLevel="0" collapsed="false">
      <c r="A2886" s="10" t="n">
        <f aca="false">A2885+B$5</f>
        <v>0.028779999999999</v>
      </c>
      <c r="B2886" s="11" t="n">
        <f aca="false">C2885</f>
        <v>0.000999999999999997</v>
      </c>
      <c r="C2886" s="11" t="n">
        <f aca="false">B2886+B$5*((B$1-B2886/B$3)/B$2)</f>
        <v>0.000999999999999997</v>
      </c>
      <c r="D2886" s="7" t="n">
        <f aca="false">B2886/B$3</f>
        <v>0.999999999999997</v>
      </c>
      <c r="F2886" s="7"/>
    </row>
    <row r="2887" customFormat="false" ht="13.5" hidden="false" customHeight="false" outlineLevel="0" collapsed="false">
      <c r="A2887" s="10" t="n">
        <f aca="false">A2886+B$5</f>
        <v>0.028789999999999</v>
      </c>
      <c r="B2887" s="11" t="n">
        <f aca="false">C2886</f>
        <v>0.000999999999999997</v>
      </c>
      <c r="C2887" s="11" t="n">
        <f aca="false">B2887+B$5*((B$1-B2887/B$3)/B$2)</f>
        <v>0.000999999999999997</v>
      </c>
      <c r="D2887" s="7" t="n">
        <f aca="false">B2887/B$3</f>
        <v>0.999999999999997</v>
      </c>
      <c r="F2887" s="7"/>
    </row>
    <row r="2888" customFormat="false" ht="13.5" hidden="false" customHeight="false" outlineLevel="0" collapsed="false">
      <c r="A2888" s="10" t="n">
        <f aca="false">A2887+B$5</f>
        <v>0.028799999999999</v>
      </c>
      <c r="B2888" s="11" t="n">
        <f aca="false">C2887</f>
        <v>0.000999999999999997</v>
      </c>
      <c r="C2888" s="11" t="n">
        <f aca="false">B2888+B$5*((B$1-B2888/B$3)/B$2)</f>
        <v>0.000999999999999997</v>
      </c>
      <c r="D2888" s="7" t="n">
        <f aca="false">B2888/B$3</f>
        <v>0.999999999999997</v>
      </c>
      <c r="F2888" s="7"/>
    </row>
    <row r="2889" customFormat="false" ht="13.5" hidden="false" customHeight="false" outlineLevel="0" collapsed="false">
      <c r="A2889" s="10" t="n">
        <f aca="false">A2888+B$5</f>
        <v>0.028809999999999</v>
      </c>
      <c r="B2889" s="11" t="n">
        <f aca="false">C2888</f>
        <v>0.000999999999999997</v>
      </c>
      <c r="C2889" s="11" t="n">
        <f aca="false">B2889+B$5*((B$1-B2889/B$3)/B$2)</f>
        <v>0.000999999999999997</v>
      </c>
      <c r="D2889" s="7" t="n">
        <f aca="false">B2889/B$3</f>
        <v>0.999999999999997</v>
      </c>
      <c r="F2889" s="7"/>
    </row>
    <row r="2890" customFormat="false" ht="13.5" hidden="false" customHeight="false" outlineLevel="0" collapsed="false">
      <c r="A2890" s="10" t="n">
        <f aca="false">A2889+B$5</f>
        <v>0.028819999999999</v>
      </c>
      <c r="B2890" s="11" t="n">
        <f aca="false">C2889</f>
        <v>0.000999999999999997</v>
      </c>
      <c r="C2890" s="11" t="n">
        <f aca="false">B2890+B$5*((B$1-B2890/B$3)/B$2)</f>
        <v>0.000999999999999997</v>
      </c>
      <c r="D2890" s="7" t="n">
        <f aca="false">B2890/B$3</f>
        <v>0.999999999999997</v>
      </c>
      <c r="F2890" s="7"/>
    </row>
    <row r="2891" customFormat="false" ht="13.5" hidden="false" customHeight="false" outlineLevel="0" collapsed="false">
      <c r="A2891" s="10" t="n">
        <f aca="false">A2890+B$5</f>
        <v>0.028829999999999</v>
      </c>
      <c r="B2891" s="11" t="n">
        <f aca="false">C2890</f>
        <v>0.000999999999999997</v>
      </c>
      <c r="C2891" s="11" t="n">
        <f aca="false">B2891+B$5*((B$1-B2891/B$3)/B$2)</f>
        <v>0.000999999999999997</v>
      </c>
      <c r="D2891" s="7" t="n">
        <f aca="false">B2891/B$3</f>
        <v>0.999999999999997</v>
      </c>
      <c r="F2891" s="7"/>
    </row>
    <row r="2892" customFormat="false" ht="13.5" hidden="false" customHeight="false" outlineLevel="0" collapsed="false">
      <c r="A2892" s="10" t="n">
        <f aca="false">A2891+B$5</f>
        <v>0.028839999999999</v>
      </c>
      <c r="B2892" s="11" t="n">
        <f aca="false">C2891</f>
        <v>0.000999999999999997</v>
      </c>
      <c r="C2892" s="11" t="n">
        <f aca="false">B2892+B$5*((B$1-B2892/B$3)/B$2)</f>
        <v>0.000999999999999997</v>
      </c>
      <c r="D2892" s="7" t="n">
        <f aca="false">B2892/B$3</f>
        <v>0.999999999999997</v>
      </c>
      <c r="F2892" s="7"/>
    </row>
    <row r="2893" customFormat="false" ht="13.5" hidden="false" customHeight="false" outlineLevel="0" collapsed="false">
      <c r="A2893" s="10" t="n">
        <f aca="false">A2892+B$5</f>
        <v>0.028849999999999</v>
      </c>
      <c r="B2893" s="11" t="n">
        <f aca="false">C2892</f>
        <v>0.000999999999999997</v>
      </c>
      <c r="C2893" s="11" t="n">
        <f aca="false">B2893+B$5*((B$1-B2893/B$3)/B$2)</f>
        <v>0.000999999999999997</v>
      </c>
      <c r="D2893" s="7" t="n">
        <f aca="false">B2893/B$3</f>
        <v>0.999999999999997</v>
      </c>
      <c r="F2893" s="7"/>
    </row>
    <row r="2894" customFormat="false" ht="13.5" hidden="false" customHeight="false" outlineLevel="0" collapsed="false">
      <c r="A2894" s="10" t="n">
        <f aca="false">A2893+B$5</f>
        <v>0.028859999999999</v>
      </c>
      <c r="B2894" s="11" t="n">
        <f aca="false">C2893</f>
        <v>0.000999999999999997</v>
      </c>
      <c r="C2894" s="11" t="n">
        <f aca="false">B2894+B$5*((B$1-B2894/B$3)/B$2)</f>
        <v>0.000999999999999997</v>
      </c>
      <c r="D2894" s="7" t="n">
        <f aca="false">B2894/B$3</f>
        <v>0.999999999999997</v>
      </c>
      <c r="F2894" s="7"/>
    </row>
    <row r="2895" customFormat="false" ht="13.5" hidden="false" customHeight="false" outlineLevel="0" collapsed="false">
      <c r="A2895" s="10" t="n">
        <f aca="false">A2894+B$5</f>
        <v>0.028869999999999</v>
      </c>
      <c r="B2895" s="11" t="n">
        <f aca="false">C2894</f>
        <v>0.000999999999999997</v>
      </c>
      <c r="C2895" s="11" t="n">
        <f aca="false">B2895+B$5*((B$1-B2895/B$3)/B$2)</f>
        <v>0.000999999999999997</v>
      </c>
      <c r="D2895" s="7" t="n">
        <f aca="false">B2895/B$3</f>
        <v>0.999999999999997</v>
      </c>
      <c r="F2895" s="7"/>
    </row>
    <row r="2896" customFormat="false" ht="13.5" hidden="false" customHeight="false" outlineLevel="0" collapsed="false">
      <c r="A2896" s="10" t="n">
        <f aca="false">A2895+B$5</f>
        <v>0.028879999999999</v>
      </c>
      <c r="B2896" s="11" t="n">
        <f aca="false">C2895</f>
        <v>0.000999999999999997</v>
      </c>
      <c r="C2896" s="11" t="n">
        <f aca="false">B2896+B$5*((B$1-B2896/B$3)/B$2)</f>
        <v>0.000999999999999997</v>
      </c>
      <c r="D2896" s="7" t="n">
        <f aca="false">B2896/B$3</f>
        <v>0.999999999999997</v>
      </c>
      <c r="F2896" s="7"/>
    </row>
    <row r="2897" customFormat="false" ht="13.5" hidden="false" customHeight="false" outlineLevel="0" collapsed="false">
      <c r="A2897" s="10" t="n">
        <f aca="false">A2896+B$5</f>
        <v>0.028889999999999</v>
      </c>
      <c r="B2897" s="11" t="n">
        <f aca="false">C2896</f>
        <v>0.000999999999999997</v>
      </c>
      <c r="C2897" s="11" t="n">
        <f aca="false">B2897+B$5*((B$1-B2897/B$3)/B$2)</f>
        <v>0.000999999999999997</v>
      </c>
      <c r="D2897" s="7" t="n">
        <f aca="false">B2897/B$3</f>
        <v>0.999999999999997</v>
      </c>
      <c r="F2897" s="7"/>
    </row>
    <row r="2898" customFormat="false" ht="13.5" hidden="false" customHeight="false" outlineLevel="0" collapsed="false">
      <c r="A2898" s="10" t="n">
        <f aca="false">A2897+B$5</f>
        <v>0.028899999999999</v>
      </c>
      <c r="B2898" s="11" t="n">
        <f aca="false">C2897</f>
        <v>0.000999999999999997</v>
      </c>
      <c r="C2898" s="11" t="n">
        <f aca="false">B2898+B$5*((B$1-B2898/B$3)/B$2)</f>
        <v>0.000999999999999997</v>
      </c>
      <c r="D2898" s="7" t="n">
        <f aca="false">B2898/B$3</f>
        <v>0.999999999999997</v>
      </c>
      <c r="F2898" s="7"/>
    </row>
    <row r="2899" customFormat="false" ht="13.5" hidden="false" customHeight="false" outlineLevel="0" collapsed="false">
      <c r="A2899" s="10" t="n">
        <f aca="false">A2898+B$5</f>
        <v>0.028909999999999</v>
      </c>
      <c r="B2899" s="11" t="n">
        <f aca="false">C2898</f>
        <v>0.000999999999999997</v>
      </c>
      <c r="C2899" s="11" t="n">
        <f aca="false">B2899+B$5*((B$1-B2899/B$3)/B$2)</f>
        <v>0.000999999999999997</v>
      </c>
      <c r="D2899" s="7" t="n">
        <f aca="false">B2899/B$3</f>
        <v>0.999999999999997</v>
      </c>
      <c r="F2899" s="7"/>
    </row>
    <row r="2900" customFormat="false" ht="13.5" hidden="false" customHeight="false" outlineLevel="0" collapsed="false">
      <c r="A2900" s="10" t="n">
        <f aca="false">A2899+B$5</f>
        <v>0.028919999999999</v>
      </c>
      <c r="B2900" s="11" t="n">
        <f aca="false">C2899</f>
        <v>0.000999999999999997</v>
      </c>
      <c r="C2900" s="11" t="n">
        <f aca="false">B2900+B$5*((B$1-B2900/B$3)/B$2)</f>
        <v>0.000999999999999997</v>
      </c>
      <c r="D2900" s="7" t="n">
        <f aca="false">B2900/B$3</f>
        <v>0.999999999999997</v>
      </c>
      <c r="F2900" s="7"/>
    </row>
    <row r="2901" customFormat="false" ht="13.5" hidden="false" customHeight="false" outlineLevel="0" collapsed="false">
      <c r="A2901" s="10" t="n">
        <f aca="false">A2900+B$5</f>
        <v>0.028929999999999</v>
      </c>
      <c r="B2901" s="11" t="n">
        <f aca="false">C2900</f>
        <v>0.000999999999999997</v>
      </c>
      <c r="C2901" s="11" t="n">
        <f aca="false">B2901+B$5*((B$1-B2901/B$3)/B$2)</f>
        <v>0.000999999999999997</v>
      </c>
      <c r="D2901" s="7" t="n">
        <f aca="false">B2901/B$3</f>
        <v>0.999999999999997</v>
      </c>
      <c r="F2901" s="7"/>
    </row>
    <row r="2902" customFormat="false" ht="13.5" hidden="false" customHeight="false" outlineLevel="0" collapsed="false">
      <c r="A2902" s="10" t="n">
        <f aca="false">A2901+B$5</f>
        <v>0.028939999999999</v>
      </c>
      <c r="B2902" s="11" t="n">
        <f aca="false">C2901</f>
        <v>0.000999999999999997</v>
      </c>
      <c r="C2902" s="11" t="n">
        <f aca="false">B2902+B$5*((B$1-B2902/B$3)/B$2)</f>
        <v>0.000999999999999997</v>
      </c>
      <c r="D2902" s="7" t="n">
        <f aca="false">B2902/B$3</f>
        <v>0.999999999999997</v>
      </c>
      <c r="F2902" s="7"/>
    </row>
    <row r="2903" customFormat="false" ht="13.5" hidden="false" customHeight="false" outlineLevel="0" collapsed="false">
      <c r="A2903" s="10" t="n">
        <f aca="false">A2902+B$5</f>
        <v>0.028949999999999</v>
      </c>
      <c r="B2903" s="11" t="n">
        <f aca="false">C2902</f>
        <v>0.000999999999999997</v>
      </c>
      <c r="C2903" s="11" t="n">
        <f aca="false">B2903+B$5*((B$1-B2903/B$3)/B$2)</f>
        <v>0.000999999999999997</v>
      </c>
      <c r="D2903" s="7" t="n">
        <f aca="false">B2903/B$3</f>
        <v>0.999999999999997</v>
      </c>
      <c r="F2903" s="7"/>
    </row>
    <row r="2904" customFormat="false" ht="13.5" hidden="false" customHeight="false" outlineLevel="0" collapsed="false">
      <c r="A2904" s="10" t="n">
        <f aca="false">A2903+B$5</f>
        <v>0.028959999999999</v>
      </c>
      <c r="B2904" s="11" t="n">
        <f aca="false">C2903</f>
        <v>0.000999999999999997</v>
      </c>
      <c r="C2904" s="11" t="n">
        <f aca="false">B2904+B$5*((B$1-B2904/B$3)/B$2)</f>
        <v>0.000999999999999997</v>
      </c>
      <c r="D2904" s="7" t="n">
        <f aca="false">B2904/B$3</f>
        <v>0.999999999999997</v>
      </c>
      <c r="F2904" s="7"/>
    </row>
    <row r="2905" customFormat="false" ht="13.5" hidden="false" customHeight="false" outlineLevel="0" collapsed="false">
      <c r="A2905" s="10" t="n">
        <f aca="false">A2904+B$5</f>
        <v>0.028969999999999</v>
      </c>
      <c r="B2905" s="11" t="n">
        <f aca="false">C2904</f>
        <v>0.000999999999999997</v>
      </c>
      <c r="C2905" s="11" t="n">
        <f aca="false">B2905+B$5*((B$1-B2905/B$3)/B$2)</f>
        <v>0.000999999999999997</v>
      </c>
      <c r="D2905" s="7" t="n">
        <f aca="false">B2905/B$3</f>
        <v>0.999999999999997</v>
      </c>
      <c r="F2905" s="7"/>
    </row>
    <row r="2906" customFormat="false" ht="13.5" hidden="false" customHeight="false" outlineLevel="0" collapsed="false">
      <c r="A2906" s="10" t="n">
        <f aca="false">A2905+B$5</f>
        <v>0.028979999999999</v>
      </c>
      <c r="B2906" s="11" t="n">
        <f aca="false">C2905</f>
        <v>0.000999999999999997</v>
      </c>
      <c r="C2906" s="11" t="n">
        <f aca="false">B2906+B$5*((B$1-B2906/B$3)/B$2)</f>
        <v>0.000999999999999997</v>
      </c>
      <c r="D2906" s="7" t="n">
        <f aca="false">B2906/B$3</f>
        <v>0.999999999999997</v>
      </c>
      <c r="F2906" s="7"/>
    </row>
    <row r="2907" customFormat="false" ht="13.5" hidden="false" customHeight="false" outlineLevel="0" collapsed="false">
      <c r="A2907" s="10" t="n">
        <f aca="false">A2906+B$5</f>
        <v>0.028989999999999</v>
      </c>
      <c r="B2907" s="11" t="n">
        <f aca="false">C2906</f>
        <v>0.000999999999999997</v>
      </c>
      <c r="C2907" s="11" t="n">
        <f aca="false">B2907+B$5*((B$1-B2907/B$3)/B$2)</f>
        <v>0.000999999999999997</v>
      </c>
      <c r="D2907" s="7" t="n">
        <f aca="false">B2907/B$3</f>
        <v>0.999999999999997</v>
      </c>
      <c r="F2907" s="7"/>
    </row>
    <row r="2908" customFormat="false" ht="13.5" hidden="false" customHeight="false" outlineLevel="0" collapsed="false">
      <c r="A2908" s="10" t="n">
        <f aca="false">A2907+B$5</f>
        <v>0.028999999999999</v>
      </c>
      <c r="B2908" s="11" t="n">
        <f aca="false">C2907</f>
        <v>0.000999999999999997</v>
      </c>
      <c r="C2908" s="11" t="n">
        <f aca="false">B2908+B$5*((B$1-B2908/B$3)/B$2)</f>
        <v>0.000999999999999997</v>
      </c>
      <c r="D2908" s="7" t="n">
        <f aca="false">B2908/B$3</f>
        <v>0.999999999999997</v>
      </c>
      <c r="F2908" s="7"/>
    </row>
    <row r="2909" customFormat="false" ht="13.5" hidden="false" customHeight="false" outlineLevel="0" collapsed="false">
      <c r="A2909" s="10" t="n">
        <f aca="false">A2908+B$5</f>
        <v>0.029009999999999</v>
      </c>
      <c r="B2909" s="11" t="n">
        <f aca="false">C2908</f>
        <v>0.000999999999999997</v>
      </c>
      <c r="C2909" s="11" t="n">
        <f aca="false">B2909+B$5*((B$1-B2909/B$3)/B$2)</f>
        <v>0.000999999999999997</v>
      </c>
      <c r="D2909" s="7" t="n">
        <f aca="false">B2909/B$3</f>
        <v>0.999999999999997</v>
      </c>
      <c r="F2909" s="7"/>
    </row>
    <row r="2910" customFormat="false" ht="13.5" hidden="false" customHeight="false" outlineLevel="0" collapsed="false">
      <c r="A2910" s="10" t="n">
        <f aca="false">A2909+B$5</f>
        <v>0.029019999999999</v>
      </c>
      <c r="B2910" s="11" t="n">
        <f aca="false">C2909</f>
        <v>0.000999999999999997</v>
      </c>
      <c r="C2910" s="11" t="n">
        <f aca="false">B2910+B$5*((B$1-B2910/B$3)/B$2)</f>
        <v>0.000999999999999997</v>
      </c>
      <c r="D2910" s="7" t="n">
        <f aca="false">B2910/B$3</f>
        <v>0.999999999999997</v>
      </c>
      <c r="F2910" s="7"/>
    </row>
    <row r="2911" customFormat="false" ht="13.5" hidden="false" customHeight="false" outlineLevel="0" collapsed="false">
      <c r="A2911" s="10" t="n">
        <f aca="false">A2910+B$5</f>
        <v>0.029029999999999</v>
      </c>
      <c r="B2911" s="11" t="n">
        <f aca="false">C2910</f>
        <v>0.000999999999999997</v>
      </c>
      <c r="C2911" s="11" t="n">
        <f aca="false">B2911+B$5*((B$1-B2911/B$3)/B$2)</f>
        <v>0.000999999999999997</v>
      </c>
      <c r="D2911" s="7" t="n">
        <f aca="false">B2911/B$3</f>
        <v>0.999999999999997</v>
      </c>
      <c r="F2911" s="7"/>
    </row>
    <row r="2912" customFormat="false" ht="13.5" hidden="false" customHeight="false" outlineLevel="0" collapsed="false">
      <c r="A2912" s="10" t="n">
        <f aca="false">A2911+B$5</f>
        <v>0.029039999999999</v>
      </c>
      <c r="B2912" s="11" t="n">
        <f aca="false">C2911</f>
        <v>0.000999999999999997</v>
      </c>
      <c r="C2912" s="11" t="n">
        <f aca="false">B2912+B$5*((B$1-B2912/B$3)/B$2)</f>
        <v>0.000999999999999997</v>
      </c>
      <c r="D2912" s="7" t="n">
        <f aca="false">B2912/B$3</f>
        <v>0.999999999999997</v>
      </c>
      <c r="F2912" s="7"/>
    </row>
    <row r="2913" customFormat="false" ht="13.5" hidden="false" customHeight="false" outlineLevel="0" collapsed="false">
      <c r="A2913" s="10" t="n">
        <f aca="false">A2912+B$5</f>
        <v>0.029049999999999</v>
      </c>
      <c r="B2913" s="11" t="n">
        <f aca="false">C2912</f>
        <v>0.000999999999999997</v>
      </c>
      <c r="C2913" s="11" t="n">
        <f aca="false">B2913+B$5*((B$1-B2913/B$3)/B$2)</f>
        <v>0.000999999999999997</v>
      </c>
      <c r="D2913" s="7" t="n">
        <f aca="false">B2913/B$3</f>
        <v>0.999999999999997</v>
      </c>
      <c r="F2913" s="7"/>
    </row>
    <row r="2914" customFormat="false" ht="13.5" hidden="false" customHeight="false" outlineLevel="0" collapsed="false">
      <c r="A2914" s="10" t="n">
        <f aca="false">A2913+B$5</f>
        <v>0.029059999999999</v>
      </c>
      <c r="B2914" s="11" t="n">
        <f aca="false">C2913</f>
        <v>0.000999999999999997</v>
      </c>
      <c r="C2914" s="11" t="n">
        <f aca="false">B2914+B$5*((B$1-B2914/B$3)/B$2)</f>
        <v>0.000999999999999997</v>
      </c>
      <c r="D2914" s="7" t="n">
        <f aca="false">B2914/B$3</f>
        <v>0.999999999999997</v>
      </c>
      <c r="F2914" s="7"/>
    </row>
    <row r="2915" customFormat="false" ht="13.5" hidden="false" customHeight="false" outlineLevel="0" collapsed="false">
      <c r="A2915" s="10" t="n">
        <f aca="false">A2914+B$5</f>
        <v>0.029069999999999</v>
      </c>
      <c r="B2915" s="11" t="n">
        <f aca="false">C2914</f>
        <v>0.000999999999999997</v>
      </c>
      <c r="C2915" s="11" t="n">
        <f aca="false">B2915+B$5*((B$1-B2915/B$3)/B$2)</f>
        <v>0.000999999999999997</v>
      </c>
      <c r="D2915" s="7" t="n">
        <f aca="false">B2915/B$3</f>
        <v>0.999999999999997</v>
      </c>
      <c r="F2915" s="7"/>
    </row>
    <row r="2916" customFormat="false" ht="13.5" hidden="false" customHeight="false" outlineLevel="0" collapsed="false">
      <c r="A2916" s="10" t="n">
        <f aca="false">A2915+B$5</f>
        <v>0.029079999999999</v>
      </c>
      <c r="B2916" s="11" t="n">
        <f aca="false">C2915</f>
        <v>0.000999999999999997</v>
      </c>
      <c r="C2916" s="11" t="n">
        <f aca="false">B2916+B$5*((B$1-B2916/B$3)/B$2)</f>
        <v>0.000999999999999997</v>
      </c>
      <c r="D2916" s="7" t="n">
        <f aca="false">B2916/B$3</f>
        <v>0.999999999999997</v>
      </c>
      <c r="F2916" s="7"/>
    </row>
    <row r="2917" customFormat="false" ht="13.5" hidden="false" customHeight="false" outlineLevel="0" collapsed="false">
      <c r="A2917" s="10" t="n">
        <f aca="false">A2916+B$5</f>
        <v>0.029089999999999</v>
      </c>
      <c r="B2917" s="11" t="n">
        <f aca="false">C2916</f>
        <v>0.000999999999999997</v>
      </c>
      <c r="C2917" s="11" t="n">
        <f aca="false">B2917+B$5*((B$1-B2917/B$3)/B$2)</f>
        <v>0.000999999999999997</v>
      </c>
      <c r="D2917" s="7" t="n">
        <f aca="false">B2917/B$3</f>
        <v>0.999999999999997</v>
      </c>
      <c r="F2917" s="7"/>
    </row>
    <row r="2918" customFormat="false" ht="13.5" hidden="false" customHeight="false" outlineLevel="0" collapsed="false">
      <c r="A2918" s="10" t="n">
        <f aca="false">A2917+B$5</f>
        <v>0.029099999999999</v>
      </c>
      <c r="B2918" s="11" t="n">
        <f aca="false">C2917</f>
        <v>0.000999999999999997</v>
      </c>
      <c r="C2918" s="11" t="n">
        <f aca="false">B2918+B$5*((B$1-B2918/B$3)/B$2)</f>
        <v>0.000999999999999997</v>
      </c>
      <c r="D2918" s="7" t="n">
        <f aca="false">B2918/B$3</f>
        <v>0.999999999999997</v>
      </c>
      <c r="F2918" s="7"/>
    </row>
    <row r="2919" customFormat="false" ht="13.5" hidden="false" customHeight="false" outlineLevel="0" collapsed="false">
      <c r="A2919" s="10" t="n">
        <f aca="false">A2918+B$5</f>
        <v>0.029109999999999</v>
      </c>
      <c r="B2919" s="11" t="n">
        <f aca="false">C2918</f>
        <v>0.000999999999999997</v>
      </c>
      <c r="C2919" s="11" t="n">
        <f aca="false">B2919+B$5*((B$1-B2919/B$3)/B$2)</f>
        <v>0.000999999999999997</v>
      </c>
      <c r="D2919" s="7" t="n">
        <f aca="false">B2919/B$3</f>
        <v>0.999999999999997</v>
      </c>
      <c r="F2919" s="7"/>
    </row>
    <row r="2920" customFormat="false" ht="13.5" hidden="false" customHeight="false" outlineLevel="0" collapsed="false">
      <c r="A2920" s="10" t="n">
        <f aca="false">A2919+B$5</f>
        <v>0.029119999999999</v>
      </c>
      <c r="B2920" s="11" t="n">
        <f aca="false">C2919</f>
        <v>0.000999999999999997</v>
      </c>
      <c r="C2920" s="11" t="n">
        <f aca="false">B2920+B$5*((B$1-B2920/B$3)/B$2)</f>
        <v>0.000999999999999997</v>
      </c>
      <c r="D2920" s="7" t="n">
        <f aca="false">B2920/B$3</f>
        <v>0.999999999999997</v>
      </c>
      <c r="F2920" s="7"/>
    </row>
    <row r="2921" customFormat="false" ht="13.5" hidden="false" customHeight="false" outlineLevel="0" collapsed="false">
      <c r="A2921" s="10" t="n">
        <f aca="false">A2920+B$5</f>
        <v>0.029129999999999</v>
      </c>
      <c r="B2921" s="11" t="n">
        <f aca="false">C2920</f>
        <v>0.000999999999999997</v>
      </c>
      <c r="C2921" s="11" t="n">
        <f aca="false">B2921+B$5*((B$1-B2921/B$3)/B$2)</f>
        <v>0.000999999999999997</v>
      </c>
      <c r="D2921" s="7" t="n">
        <f aca="false">B2921/B$3</f>
        <v>0.999999999999997</v>
      </c>
      <c r="F2921" s="7"/>
    </row>
    <row r="2922" customFormat="false" ht="13.5" hidden="false" customHeight="false" outlineLevel="0" collapsed="false">
      <c r="A2922" s="10" t="n">
        <f aca="false">A2921+B$5</f>
        <v>0.029139999999999</v>
      </c>
      <c r="B2922" s="11" t="n">
        <f aca="false">C2921</f>
        <v>0.000999999999999997</v>
      </c>
      <c r="C2922" s="11" t="n">
        <f aca="false">B2922+B$5*((B$1-B2922/B$3)/B$2)</f>
        <v>0.000999999999999997</v>
      </c>
      <c r="D2922" s="7" t="n">
        <f aca="false">B2922/B$3</f>
        <v>0.999999999999997</v>
      </c>
      <c r="F2922" s="7"/>
    </row>
    <row r="2923" customFormat="false" ht="13.5" hidden="false" customHeight="false" outlineLevel="0" collapsed="false">
      <c r="A2923" s="10" t="n">
        <f aca="false">A2922+B$5</f>
        <v>0.029149999999999</v>
      </c>
      <c r="B2923" s="11" t="n">
        <f aca="false">C2922</f>
        <v>0.000999999999999997</v>
      </c>
      <c r="C2923" s="11" t="n">
        <f aca="false">B2923+B$5*((B$1-B2923/B$3)/B$2)</f>
        <v>0.000999999999999997</v>
      </c>
      <c r="D2923" s="7" t="n">
        <f aca="false">B2923/B$3</f>
        <v>0.999999999999997</v>
      </c>
      <c r="F2923" s="7"/>
    </row>
    <row r="2924" customFormat="false" ht="13.5" hidden="false" customHeight="false" outlineLevel="0" collapsed="false">
      <c r="A2924" s="10" t="n">
        <f aca="false">A2923+B$5</f>
        <v>0.029159999999999</v>
      </c>
      <c r="B2924" s="11" t="n">
        <f aca="false">C2923</f>
        <v>0.000999999999999997</v>
      </c>
      <c r="C2924" s="11" t="n">
        <f aca="false">B2924+B$5*((B$1-B2924/B$3)/B$2)</f>
        <v>0.000999999999999997</v>
      </c>
      <c r="D2924" s="7" t="n">
        <f aca="false">B2924/B$3</f>
        <v>0.999999999999997</v>
      </c>
      <c r="F2924" s="7"/>
    </row>
    <row r="2925" customFormat="false" ht="13.5" hidden="false" customHeight="false" outlineLevel="0" collapsed="false">
      <c r="A2925" s="10" t="n">
        <f aca="false">A2924+B$5</f>
        <v>0.029169999999999</v>
      </c>
      <c r="B2925" s="11" t="n">
        <f aca="false">C2924</f>
        <v>0.000999999999999997</v>
      </c>
      <c r="C2925" s="11" t="n">
        <f aca="false">B2925+B$5*((B$1-B2925/B$3)/B$2)</f>
        <v>0.000999999999999997</v>
      </c>
      <c r="D2925" s="7" t="n">
        <f aca="false">B2925/B$3</f>
        <v>0.999999999999997</v>
      </c>
      <c r="F2925" s="7"/>
    </row>
    <row r="2926" customFormat="false" ht="13.5" hidden="false" customHeight="false" outlineLevel="0" collapsed="false">
      <c r="A2926" s="10" t="n">
        <f aca="false">A2925+B$5</f>
        <v>0.029179999999999</v>
      </c>
      <c r="B2926" s="11" t="n">
        <f aca="false">C2925</f>
        <v>0.000999999999999997</v>
      </c>
      <c r="C2926" s="11" t="n">
        <f aca="false">B2926+B$5*((B$1-B2926/B$3)/B$2)</f>
        <v>0.000999999999999997</v>
      </c>
      <c r="D2926" s="7" t="n">
        <f aca="false">B2926/B$3</f>
        <v>0.999999999999997</v>
      </c>
      <c r="F2926" s="7"/>
    </row>
    <row r="2927" customFormat="false" ht="13.5" hidden="false" customHeight="false" outlineLevel="0" collapsed="false">
      <c r="A2927" s="10" t="n">
        <f aca="false">A2926+B$5</f>
        <v>0.029189999999999</v>
      </c>
      <c r="B2927" s="11" t="n">
        <f aca="false">C2926</f>
        <v>0.000999999999999997</v>
      </c>
      <c r="C2927" s="11" t="n">
        <f aca="false">B2927+B$5*((B$1-B2927/B$3)/B$2)</f>
        <v>0.000999999999999997</v>
      </c>
      <c r="D2927" s="7" t="n">
        <f aca="false">B2927/B$3</f>
        <v>0.999999999999997</v>
      </c>
      <c r="F2927" s="7"/>
    </row>
    <row r="2928" customFormat="false" ht="13.5" hidden="false" customHeight="false" outlineLevel="0" collapsed="false">
      <c r="A2928" s="10" t="n">
        <f aca="false">A2927+B$5</f>
        <v>0.029199999999999</v>
      </c>
      <c r="B2928" s="11" t="n">
        <f aca="false">C2927</f>
        <v>0.000999999999999997</v>
      </c>
      <c r="C2928" s="11" t="n">
        <f aca="false">B2928+B$5*((B$1-B2928/B$3)/B$2)</f>
        <v>0.000999999999999997</v>
      </c>
      <c r="D2928" s="7" t="n">
        <f aca="false">B2928/B$3</f>
        <v>0.999999999999997</v>
      </c>
      <c r="F2928" s="7"/>
    </row>
    <row r="2929" customFormat="false" ht="13.5" hidden="false" customHeight="false" outlineLevel="0" collapsed="false">
      <c r="A2929" s="10" t="n">
        <f aca="false">A2928+B$5</f>
        <v>0.029209999999999</v>
      </c>
      <c r="B2929" s="11" t="n">
        <f aca="false">C2928</f>
        <v>0.000999999999999997</v>
      </c>
      <c r="C2929" s="11" t="n">
        <f aca="false">B2929+B$5*((B$1-B2929/B$3)/B$2)</f>
        <v>0.000999999999999997</v>
      </c>
      <c r="D2929" s="7" t="n">
        <f aca="false">B2929/B$3</f>
        <v>0.999999999999997</v>
      </c>
      <c r="F2929" s="7"/>
    </row>
    <row r="2930" customFormat="false" ht="13.5" hidden="false" customHeight="false" outlineLevel="0" collapsed="false">
      <c r="A2930" s="10" t="n">
        <f aca="false">A2929+B$5</f>
        <v>0.029219999999999</v>
      </c>
      <c r="B2930" s="11" t="n">
        <f aca="false">C2929</f>
        <v>0.000999999999999997</v>
      </c>
      <c r="C2930" s="11" t="n">
        <f aca="false">B2930+B$5*((B$1-B2930/B$3)/B$2)</f>
        <v>0.000999999999999997</v>
      </c>
      <c r="D2930" s="7" t="n">
        <f aca="false">B2930/B$3</f>
        <v>0.999999999999997</v>
      </c>
      <c r="F2930" s="7"/>
    </row>
    <row r="2931" customFormat="false" ht="13.5" hidden="false" customHeight="false" outlineLevel="0" collapsed="false">
      <c r="A2931" s="10" t="n">
        <f aca="false">A2930+B$5</f>
        <v>0.029229999999999</v>
      </c>
      <c r="B2931" s="11" t="n">
        <f aca="false">C2930</f>
        <v>0.000999999999999997</v>
      </c>
      <c r="C2931" s="11" t="n">
        <f aca="false">B2931+B$5*((B$1-B2931/B$3)/B$2)</f>
        <v>0.000999999999999997</v>
      </c>
      <c r="D2931" s="7" t="n">
        <f aca="false">B2931/B$3</f>
        <v>0.999999999999997</v>
      </c>
      <c r="F2931" s="7"/>
    </row>
    <row r="2932" customFormat="false" ht="13.5" hidden="false" customHeight="false" outlineLevel="0" collapsed="false">
      <c r="A2932" s="10" t="n">
        <f aca="false">A2931+B$5</f>
        <v>0.029239999999999</v>
      </c>
      <c r="B2932" s="11" t="n">
        <f aca="false">C2931</f>
        <v>0.000999999999999997</v>
      </c>
      <c r="C2932" s="11" t="n">
        <f aca="false">B2932+B$5*((B$1-B2932/B$3)/B$2)</f>
        <v>0.000999999999999997</v>
      </c>
      <c r="D2932" s="7" t="n">
        <f aca="false">B2932/B$3</f>
        <v>0.999999999999997</v>
      </c>
      <c r="F2932" s="7"/>
    </row>
    <row r="2933" customFormat="false" ht="13.5" hidden="false" customHeight="false" outlineLevel="0" collapsed="false">
      <c r="A2933" s="10" t="n">
        <f aca="false">A2932+B$5</f>
        <v>0.029249999999999</v>
      </c>
      <c r="B2933" s="11" t="n">
        <f aca="false">C2932</f>
        <v>0.000999999999999997</v>
      </c>
      <c r="C2933" s="11" t="n">
        <f aca="false">B2933+B$5*((B$1-B2933/B$3)/B$2)</f>
        <v>0.000999999999999997</v>
      </c>
      <c r="D2933" s="7" t="n">
        <f aca="false">B2933/B$3</f>
        <v>0.999999999999997</v>
      </c>
      <c r="F2933" s="7"/>
    </row>
    <row r="2934" customFormat="false" ht="13.5" hidden="false" customHeight="false" outlineLevel="0" collapsed="false">
      <c r="A2934" s="10" t="n">
        <f aca="false">A2933+B$5</f>
        <v>0.029259999999999</v>
      </c>
      <c r="B2934" s="11" t="n">
        <f aca="false">C2933</f>
        <v>0.000999999999999997</v>
      </c>
      <c r="C2934" s="11" t="n">
        <f aca="false">B2934+B$5*((B$1-B2934/B$3)/B$2)</f>
        <v>0.000999999999999997</v>
      </c>
      <c r="D2934" s="7" t="n">
        <f aca="false">B2934/B$3</f>
        <v>0.999999999999997</v>
      </c>
      <c r="F2934" s="7"/>
    </row>
    <row r="2935" customFormat="false" ht="13.5" hidden="false" customHeight="false" outlineLevel="0" collapsed="false">
      <c r="A2935" s="10" t="n">
        <f aca="false">A2934+B$5</f>
        <v>0.029269999999999</v>
      </c>
      <c r="B2935" s="11" t="n">
        <f aca="false">C2934</f>
        <v>0.000999999999999997</v>
      </c>
      <c r="C2935" s="11" t="n">
        <f aca="false">B2935+B$5*((B$1-B2935/B$3)/B$2)</f>
        <v>0.000999999999999997</v>
      </c>
      <c r="D2935" s="7" t="n">
        <f aca="false">B2935/B$3</f>
        <v>0.999999999999997</v>
      </c>
      <c r="F2935" s="7"/>
    </row>
    <row r="2936" customFormat="false" ht="13.5" hidden="false" customHeight="false" outlineLevel="0" collapsed="false">
      <c r="A2936" s="10" t="n">
        <f aca="false">A2935+B$5</f>
        <v>0.029279999999999</v>
      </c>
      <c r="B2936" s="11" t="n">
        <f aca="false">C2935</f>
        <v>0.000999999999999997</v>
      </c>
      <c r="C2936" s="11" t="n">
        <f aca="false">B2936+B$5*((B$1-B2936/B$3)/B$2)</f>
        <v>0.000999999999999997</v>
      </c>
      <c r="D2936" s="7" t="n">
        <f aca="false">B2936/B$3</f>
        <v>0.999999999999997</v>
      </c>
      <c r="F2936" s="7"/>
    </row>
    <row r="2937" customFormat="false" ht="13.5" hidden="false" customHeight="false" outlineLevel="0" collapsed="false">
      <c r="A2937" s="10" t="n">
        <f aca="false">A2936+B$5</f>
        <v>0.029289999999999</v>
      </c>
      <c r="B2937" s="11" t="n">
        <f aca="false">C2936</f>
        <v>0.000999999999999997</v>
      </c>
      <c r="C2937" s="11" t="n">
        <f aca="false">B2937+B$5*((B$1-B2937/B$3)/B$2)</f>
        <v>0.000999999999999997</v>
      </c>
      <c r="D2937" s="7" t="n">
        <f aca="false">B2937/B$3</f>
        <v>0.999999999999997</v>
      </c>
      <c r="F2937" s="7"/>
    </row>
    <row r="2938" customFormat="false" ht="13.5" hidden="false" customHeight="false" outlineLevel="0" collapsed="false">
      <c r="A2938" s="10" t="n">
        <f aca="false">A2937+B$5</f>
        <v>0.029299999999999</v>
      </c>
      <c r="B2938" s="11" t="n">
        <f aca="false">C2937</f>
        <v>0.000999999999999997</v>
      </c>
      <c r="C2938" s="11" t="n">
        <f aca="false">B2938+B$5*((B$1-B2938/B$3)/B$2)</f>
        <v>0.000999999999999997</v>
      </c>
      <c r="D2938" s="7" t="n">
        <f aca="false">B2938/B$3</f>
        <v>0.999999999999997</v>
      </c>
      <c r="F2938" s="7"/>
    </row>
    <row r="2939" customFormat="false" ht="13.5" hidden="false" customHeight="false" outlineLevel="0" collapsed="false">
      <c r="A2939" s="10" t="n">
        <f aca="false">A2938+B$5</f>
        <v>0.029309999999999</v>
      </c>
      <c r="B2939" s="11" t="n">
        <f aca="false">C2938</f>
        <v>0.000999999999999997</v>
      </c>
      <c r="C2939" s="11" t="n">
        <f aca="false">B2939+B$5*((B$1-B2939/B$3)/B$2)</f>
        <v>0.000999999999999997</v>
      </c>
      <c r="D2939" s="7" t="n">
        <f aca="false">B2939/B$3</f>
        <v>0.999999999999997</v>
      </c>
      <c r="F2939" s="7"/>
    </row>
    <row r="2940" customFormat="false" ht="13.5" hidden="false" customHeight="false" outlineLevel="0" collapsed="false">
      <c r="A2940" s="10" t="n">
        <f aca="false">A2939+B$5</f>
        <v>0.029319999999999</v>
      </c>
      <c r="B2940" s="11" t="n">
        <f aca="false">C2939</f>
        <v>0.000999999999999997</v>
      </c>
      <c r="C2940" s="11" t="n">
        <f aca="false">B2940+B$5*((B$1-B2940/B$3)/B$2)</f>
        <v>0.000999999999999997</v>
      </c>
      <c r="D2940" s="7" t="n">
        <f aca="false">B2940/B$3</f>
        <v>0.999999999999997</v>
      </c>
      <c r="F2940" s="7"/>
    </row>
    <row r="2941" customFormat="false" ht="13.5" hidden="false" customHeight="false" outlineLevel="0" collapsed="false">
      <c r="A2941" s="10" t="n">
        <f aca="false">A2940+B$5</f>
        <v>0.029329999999999</v>
      </c>
      <c r="B2941" s="11" t="n">
        <f aca="false">C2940</f>
        <v>0.000999999999999997</v>
      </c>
      <c r="C2941" s="11" t="n">
        <f aca="false">B2941+B$5*((B$1-B2941/B$3)/B$2)</f>
        <v>0.000999999999999997</v>
      </c>
      <c r="D2941" s="7" t="n">
        <f aca="false">B2941/B$3</f>
        <v>0.999999999999997</v>
      </c>
      <c r="F2941" s="7"/>
    </row>
    <row r="2942" customFormat="false" ht="13.5" hidden="false" customHeight="false" outlineLevel="0" collapsed="false">
      <c r="A2942" s="10" t="n">
        <f aca="false">A2941+B$5</f>
        <v>0.029339999999999</v>
      </c>
      <c r="B2942" s="11" t="n">
        <f aca="false">C2941</f>
        <v>0.000999999999999997</v>
      </c>
      <c r="C2942" s="11" t="n">
        <f aca="false">B2942+B$5*((B$1-B2942/B$3)/B$2)</f>
        <v>0.000999999999999997</v>
      </c>
      <c r="D2942" s="7" t="n">
        <f aca="false">B2942/B$3</f>
        <v>0.999999999999997</v>
      </c>
      <c r="F2942" s="7"/>
    </row>
    <row r="2943" customFormat="false" ht="13.5" hidden="false" customHeight="false" outlineLevel="0" collapsed="false">
      <c r="A2943" s="10" t="n">
        <f aca="false">A2942+B$5</f>
        <v>0.029349999999999</v>
      </c>
      <c r="B2943" s="11" t="n">
        <f aca="false">C2942</f>
        <v>0.000999999999999997</v>
      </c>
      <c r="C2943" s="11" t="n">
        <f aca="false">B2943+B$5*((B$1-B2943/B$3)/B$2)</f>
        <v>0.000999999999999997</v>
      </c>
      <c r="D2943" s="7" t="n">
        <f aca="false">B2943/B$3</f>
        <v>0.999999999999997</v>
      </c>
      <c r="F2943" s="7"/>
    </row>
    <row r="2944" customFormat="false" ht="13.5" hidden="false" customHeight="false" outlineLevel="0" collapsed="false">
      <c r="A2944" s="10" t="n">
        <f aca="false">A2943+B$5</f>
        <v>0.029359999999999</v>
      </c>
      <c r="B2944" s="11" t="n">
        <f aca="false">C2943</f>
        <v>0.000999999999999997</v>
      </c>
      <c r="C2944" s="11" t="n">
        <f aca="false">B2944+B$5*((B$1-B2944/B$3)/B$2)</f>
        <v>0.000999999999999997</v>
      </c>
      <c r="D2944" s="7" t="n">
        <f aca="false">B2944/B$3</f>
        <v>0.999999999999997</v>
      </c>
      <c r="F2944" s="7"/>
    </row>
    <row r="2945" customFormat="false" ht="13.5" hidden="false" customHeight="false" outlineLevel="0" collapsed="false">
      <c r="A2945" s="10" t="n">
        <f aca="false">A2944+B$5</f>
        <v>0.029369999999999</v>
      </c>
      <c r="B2945" s="11" t="n">
        <f aca="false">C2944</f>
        <v>0.000999999999999997</v>
      </c>
      <c r="C2945" s="11" t="n">
        <f aca="false">B2945+B$5*((B$1-B2945/B$3)/B$2)</f>
        <v>0.000999999999999997</v>
      </c>
      <c r="D2945" s="7" t="n">
        <f aca="false">B2945/B$3</f>
        <v>0.999999999999997</v>
      </c>
      <c r="F2945" s="7"/>
    </row>
    <row r="2946" customFormat="false" ht="13.5" hidden="false" customHeight="false" outlineLevel="0" collapsed="false">
      <c r="A2946" s="10" t="n">
        <f aca="false">A2945+B$5</f>
        <v>0.029379999999999</v>
      </c>
      <c r="B2946" s="11" t="n">
        <f aca="false">C2945</f>
        <v>0.000999999999999997</v>
      </c>
      <c r="C2946" s="11" t="n">
        <f aca="false">B2946+B$5*((B$1-B2946/B$3)/B$2)</f>
        <v>0.000999999999999997</v>
      </c>
      <c r="D2946" s="7" t="n">
        <f aca="false">B2946/B$3</f>
        <v>0.999999999999997</v>
      </c>
      <c r="F2946" s="7"/>
    </row>
    <row r="2947" customFormat="false" ht="13.5" hidden="false" customHeight="false" outlineLevel="0" collapsed="false">
      <c r="A2947" s="10" t="n">
        <f aca="false">A2946+B$5</f>
        <v>0.029389999999999</v>
      </c>
      <c r="B2947" s="11" t="n">
        <f aca="false">C2946</f>
        <v>0.000999999999999997</v>
      </c>
      <c r="C2947" s="11" t="n">
        <f aca="false">B2947+B$5*((B$1-B2947/B$3)/B$2)</f>
        <v>0.000999999999999997</v>
      </c>
      <c r="D2947" s="7" t="n">
        <f aca="false">B2947/B$3</f>
        <v>0.999999999999997</v>
      </c>
      <c r="F2947" s="7"/>
    </row>
    <row r="2948" customFormat="false" ht="13.5" hidden="false" customHeight="false" outlineLevel="0" collapsed="false">
      <c r="A2948" s="10" t="n">
        <f aca="false">A2947+B$5</f>
        <v>0.029399999999999</v>
      </c>
      <c r="B2948" s="11" t="n">
        <f aca="false">C2947</f>
        <v>0.000999999999999997</v>
      </c>
      <c r="C2948" s="11" t="n">
        <f aca="false">B2948+B$5*((B$1-B2948/B$3)/B$2)</f>
        <v>0.000999999999999997</v>
      </c>
      <c r="D2948" s="7" t="n">
        <f aca="false">B2948/B$3</f>
        <v>0.999999999999997</v>
      </c>
      <c r="F2948" s="7"/>
    </row>
    <row r="2949" customFormat="false" ht="13.5" hidden="false" customHeight="false" outlineLevel="0" collapsed="false">
      <c r="A2949" s="10" t="n">
        <f aca="false">A2948+B$5</f>
        <v>0.029409999999999</v>
      </c>
      <c r="B2949" s="11" t="n">
        <f aca="false">C2948</f>
        <v>0.000999999999999997</v>
      </c>
      <c r="C2949" s="11" t="n">
        <f aca="false">B2949+B$5*((B$1-B2949/B$3)/B$2)</f>
        <v>0.000999999999999997</v>
      </c>
      <c r="D2949" s="7" t="n">
        <f aca="false">B2949/B$3</f>
        <v>0.999999999999997</v>
      </c>
      <c r="F2949" s="7"/>
    </row>
    <row r="2950" customFormat="false" ht="13.5" hidden="false" customHeight="false" outlineLevel="0" collapsed="false">
      <c r="A2950" s="10" t="n">
        <f aca="false">A2949+B$5</f>
        <v>0.029419999999999</v>
      </c>
      <c r="B2950" s="11" t="n">
        <f aca="false">C2949</f>
        <v>0.000999999999999997</v>
      </c>
      <c r="C2950" s="11" t="n">
        <f aca="false">B2950+B$5*((B$1-B2950/B$3)/B$2)</f>
        <v>0.000999999999999997</v>
      </c>
      <c r="D2950" s="7" t="n">
        <f aca="false">B2950/B$3</f>
        <v>0.999999999999997</v>
      </c>
      <c r="F2950" s="7"/>
    </row>
    <row r="2951" customFormat="false" ht="13.5" hidden="false" customHeight="false" outlineLevel="0" collapsed="false">
      <c r="A2951" s="10" t="n">
        <f aca="false">A2950+B$5</f>
        <v>0.029429999999999</v>
      </c>
      <c r="B2951" s="11" t="n">
        <f aca="false">C2950</f>
        <v>0.000999999999999997</v>
      </c>
      <c r="C2951" s="11" t="n">
        <f aca="false">B2951+B$5*((B$1-B2951/B$3)/B$2)</f>
        <v>0.000999999999999997</v>
      </c>
      <c r="D2951" s="7" t="n">
        <f aca="false">B2951/B$3</f>
        <v>0.999999999999997</v>
      </c>
      <c r="F2951" s="7"/>
    </row>
    <row r="2952" customFormat="false" ht="13.5" hidden="false" customHeight="false" outlineLevel="0" collapsed="false">
      <c r="A2952" s="10" t="n">
        <f aca="false">A2951+B$5</f>
        <v>0.029439999999999</v>
      </c>
      <c r="B2952" s="11" t="n">
        <f aca="false">C2951</f>
        <v>0.000999999999999997</v>
      </c>
      <c r="C2952" s="11" t="n">
        <f aca="false">B2952+B$5*((B$1-B2952/B$3)/B$2)</f>
        <v>0.000999999999999997</v>
      </c>
      <c r="D2952" s="7" t="n">
        <f aca="false">B2952/B$3</f>
        <v>0.999999999999997</v>
      </c>
      <c r="F2952" s="7"/>
    </row>
    <row r="2953" customFormat="false" ht="13.5" hidden="false" customHeight="false" outlineLevel="0" collapsed="false">
      <c r="A2953" s="10" t="n">
        <f aca="false">A2952+B$5</f>
        <v>0.029449999999999</v>
      </c>
      <c r="B2953" s="11" t="n">
        <f aca="false">C2952</f>
        <v>0.000999999999999997</v>
      </c>
      <c r="C2953" s="11" t="n">
        <f aca="false">B2953+B$5*((B$1-B2953/B$3)/B$2)</f>
        <v>0.000999999999999997</v>
      </c>
      <c r="D2953" s="7" t="n">
        <f aca="false">B2953/B$3</f>
        <v>0.999999999999997</v>
      </c>
      <c r="F2953" s="7"/>
    </row>
    <row r="2954" customFormat="false" ht="13.5" hidden="false" customHeight="false" outlineLevel="0" collapsed="false">
      <c r="A2954" s="10" t="n">
        <f aca="false">A2953+B$5</f>
        <v>0.029459999999999</v>
      </c>
      <c r="B2954" s="11" t="n">
        <f aca="false">C2953</f>
        <v>0.000999999999999997</v>
      </c>
      <c r="C2954" s="11" t="n">
        <f aca="false">B2954+B$5*((B$1-B2954/B$3)/B$2)</f>
        <v>0.000999999999999997</v>
      </c>
      <c r="D2954" s="7" t="n">
        <f aca="false">B2954/B$3</f>
        <v>0.999999999999997</v>
      </c>
      <c r="F2954" s="7"/>
    </row>
    <row r="2955" customFormat="false" ht="13.5" hidden="false" customHeight="false" outlineLevel="0" collapsed="false">
      <c r="A2955" s="10" t="n">
        <f aca="false">A2954+B$5</f>
        <v>0.029469999999999</v>
      </c>
      <c r="B2955" s="11" t="n">
        <f aca="false">C2954</f>
        <v>0.000999999999999997</v>
      </c>
      <c r="C2955" s="11" t="n">
        <f aca="false">B2955+B$5*((B$1-B2955/B$3)/B$2)</f>
        <v>0.000999999999999997</v>
      </c>
      <c r="D2955" s="7" t="n">
        <f aca="false">B2955/B$3</f>
        <v>0.999999999999997</v>
      </c>
      <c r="F2955" s="7"/>
    </row>
    <row r="2956" customFormat="false" ht="13.5" hidden="false" customHeight="false" outlineLevel="0" collapsed="false">
      <c r="A2956" s="10" t="n">
        <f aca="false">A2955+B$5</f>
        <v>0.029479999999999</v>
      </c>
      <c r="B2956" s="11" t="n">
        <f aca="false">C2955</f>
        <v>0.000999999999999997</v>
      </c>
      <c r="C2956" s="11" t="n">
        <f aca="false">B2956+B$5*((B$1-B2956/B$3)/B$2)</f>
        <v>0.000999999999999997</v>
      </c>
      <c r="D2956" s="7" t="n">
        <f aca="false">B2956/B$3</f>
        <v>0.999999999999997</v>
      </c>
      <c r="F2956" s="7"/>
    </row>
    <row r="2957" customFormat="false" ht="13.5" hidden="false" customHeight="false" outlineLevel="0" collapsed="false">
      <c r="A2957" s="10" t="n">
        <f aca="false">A2956+B$5</f>
        <v>0.029489999999999</v>
      </c>
      <c r="B2957" s="11" t="n">
        <f aca="false">C2956</f>
        <v>0.000999999999999997</v>
      </c>
      <c r="C2957" s="11" t="n">
        <f aca="false">B2957+B$5*((B$1-B2957/B$3)/B$2)</f>
        <v>0.000999999999999997</v>
      </c>
      <c r="D2957" s="7" t="n">
        <f aca="false">B2957/B$3</f>
        <v>0.999999999999997</v>
      </c>
      <c r="F2957" s="7"/>
    </row>
    <row r="2958" customFormat="false" ht="13.5" hidden="false" customHeight="false" outlineLevel="0" collapsed="false">
      <c r="A2958" s="10" t="n">
        <f aca="false">A2957+B$5</f>
        <v>0.029499999999999</v>
      </c>
      <c r="B2958" s="11" t="n">
        <f aca="false">C2957</f>
        <v>0.000999999999999997</v>
      </c>
      <c r="C2958" s="11" t="n">
        <f aca="false">B2958+B$5*((B$1-B2958/B$3)/B$2)</f>
        <v>0.000999999999999997</v>
      </c>
      <c r="D2958" s="7" t="n">
        <f aca="false">B2958/B$3</f>
        <v>0.999999999999997</v>
      </c>
      <c r="F2958" s="7"/>
    </row>
    <row r="2959" customFormat="false" ht="13.5" hidden="false" customHeight="false" outlineLevel="0" collapsed="false">
      <c r="A2959" s="10" t="n">
        <f aca="false">A2958+B$5</f>
        <v>0.029509999999999</v>
      </c>
      <c r="B2959" s="11" t="n">
        <f aca="false">C2958</f>
        <v>0.000999999999999997</v>
      </c>
      <c r="C2959" s="11" t="n">
        <f aca="false">B2959+B$5*((B$1-B2959/B$3)/B$2)</f>
        <v>0.000999999999999997</v>
      </c>
      <c r="D2959" s="7" t="n">
        <f aca="false">B2959/B$3</f>
        <v>0.999999999999997</v>
      </c>
      <c r="F2959" s="7"/>
    </row>
    <row r="2960" customFormat="false" ht="13.5" hidden="false" customHeight="false" outlineLevel="0" collapsed="false">
      <c r="A2960" s="10" t="n">
        <f aca="false">A2959+B$5</f>
        <v>0.029519999999999</v>
      </c>
      <c r="B2960" s="11" t="n">
        <f aca="false">C2959</f>
        <v>0.000999999999999997</v>
      </c>
      <c r="C2960" s="11" t="n">
        <f aca="false">B2960+B$5*((B$1-B2960/B$3)/B$2)</f>
        <v>0.000999999999999997</v>
      </c>
      <c r="D2960" s="7" t="n">
        <f aca="false">B2960/B$3</f>
        <v>0.999999999999997</v>
      </c>
      <c r="F2960" s="7"/>
    </row>
    <row r="2961" customFormat="false" ht="13.5" hidden="false" customHeight="false" outlineLevel="0" collapsed="false">
      <c r="A2961" s="10" t="n">
        <f aca="false">A2960+B$5</f>
        <v>0.029529999999999</v>
      </c>
      <c r="B2961" s="11" t="n">
        <f aca="false">C2960</f>
        <v>0.000999999999999997</v>
      </c>
      <c r="C2961" s="11" t="n">
        <f aca="false">B2961+B$5*((B$1-B2961/B$3)/B$2)</f>
        <v>0.000999999999999997</v>
      </c>
      <c r="D2961" s="7" t="n">
        <f aca="false">B2961/B$3</f>
        <v>0.999999999999997</v>
      </c>
      <c r="F2961" s="7"/>
    </row>
    <row r="2962" customFormat="false" ht="13.5" hidden="false" customHeight="false" outlineLevel="0" collapsed="false">
      <c r="A2962" s="10" t="n">
        <f aca="false">A2961+B$5</f>
        <v>0.029539999999999</v>
      </c>
      <c r="B2962" s="11" t="n">
        <f aca="false">C2961</f>
        <v>0.000999999999999997</v>
      </c>
      <c r="C2962" s="11" t="n">
        <f aca="false">B2962+B$5*((B$1-B2962/B$3)/B$2)</f>
        <v>0.000999999999999997</v>
      </c>
      <c r="D2962" s="7" t="n">
        <f aca="false">B2962/B$3</f>
        <v>0.999999999999997</v>
      </c>
      <c r="F2962" s="7"/>
    </row>
    <row r="2963" customFormat="false" ht="13.5" hidden="false" customHeight="false" outlineLevel="0" collapsed="false">
      <c r="A2963" s="10" t="n">
        <f aca="false">A2962+B$5</f>
        <v>0.029549999999999</v>
      </c>
      <c r="B2963" s="11" t="n">
        <f aca="false">C2962</f>
        <v>0.000999999999999997</v>
      </c>
      <c r="C2963" s="11" t="n">
        <f aca="false">B2963+B$5*((B$1-B2963/B$3)/B$2)</f>
        <v>0.000999999999999997</v>
      </c>
      <c r="D2963" s="7" t="n">
        <f aca="false">B2963/B$3</f>
        <v>0.999999999999997</v>
      </c>
      <c r="F2963" s="7"/>
    </row>
    <row r="2964" customFormat="false" ht="13.5" hidden="false" customHeight="false" outlineLevel="0" collapsed="false">
      <c r="A2964" s="10" t="n">
        <f aca="false">A2963+B$5</f>
        <v>0.029559999999999</v>
      </c>
      <c r="B2964" s="11" t="n">
        <f aca="false">C2963</f>
        <v>0.000999999999999997</v>
      </c>
      <c r="C2964" s="11" t="n">
        <f aca="false">B2964+B$5*((B$1-B2964/B$3)/B$2)</f>
        <v>0.000999999999999997</v>
      </c>
      <c r="D2964" s="7" t="n">
        <f aca="false">B2964/B$3</f>
        <v>0.999999999999997</v>
      </c>
      <c r="F2964" s="7"/>
    </row>
    <row r="2965" customFormat="false" ht="13.5" hidden="false" customHeight="false" outlineLevel="0" collapsed="false">
      <c r="A2965" s="10" t="n">
        <f aca="false">A2964+B$5</f>
        <v>0.029569999999999</v>
      </c>
      <c r="B2965" s="11" t="n">
        <f aca="false">C2964</f>
        <v>0.000999999999999997</v>
      </c>
      <c r="C2965" s="11" t="n">
        <f aca="false">B2965+B$5*((B$1-B2965/B$3)/B$2)</f>
        <v>0.000999999999999997</v>
      </c>
      <c r="D2965" s="7" t="n">
        <f aca="false">B2965/B$3</f>
        <v>0.999999999999997</v>
      </c>
      <c r="F2965" s="7"/>
    </row>
    <row r="2966" customFormat="false" ht="13.5" hidden="false" customHeight="false" outlineLevel="0" collapsed="false">
      <c r="A2966" s="10" t="n">
        <f aca="false">A2965+B$5</f>
        <v>0.029579999999999</v>
      </c>
      <c r="B2966" s="11" t="n">
        <f aca="false">C2965</f>
        <v>0.000999999999999997</v>
      </c>
      <c r="C2966" s="11" t="n">
        <f aca="false">B2966+B$5*((B$1-B2966/B$3)/B$2)</f>
        <v>0.000999999999999997</v>
      </c>
      <c r="D2966" s="7" t="n">
        <f aca="false">B2966/B$3</f>
        <v>0.999999999999997</v>
      </c>
      <c r="F2966" s="7"/>
    </row>
    <row r="2967" customFormat="false" ht="13.5" hidden="false" customHeight="false" outlineLevel="0" collapsed="false">
      <c r="A2967" s="10" t="n">
        <f aca="false">A2966+B$5</f>
        <v>0.029589999999999</v>
      </c>
      <c r="B2967" s="11" t="n">
        <f aca="false">C2966</f>
        <v>0.000999999999999997</v>
      </c>
      <c r="C2967" s="11" t="n">
        <f aca="false">B2967+B$5*((B$1-B2967/B$3)/B$2)</f>
        <v>0.000999999999999997</v>
      </c>
      <c r="D2967" s="7" t="n">
        <f aca="false">B2967/B$3</f>
        <v>0.999999999999997</v>
      </c>
      <c r="F2967" s="7"/>
    </row>
    <row r="2968" customFormat="false" ht="13.5" hidden="false" customHeight="false" outlineLevel="0" collapsed="false">
      <c r="A2968" s="10" t="n">
        <f aca="false">A2967+B$5</f>
        <v>0.029599999999999</v>
      </c>
      <c r="B2968" s="11" t="n">
        <f aca="false">C2967</f>
        <v>0.000999999999999997</v>
      </c>
      <c r="C2968" s="11" t="n">
        <f aca="false">B2968+B$5*((B$1-B2968/B$3)/B$2)</f>
        <v>0.000999999999999997</v>
      </c>
      <c r="D2968" s="7" t="n">
        <f aca="false">B2968/B$3</f>
        <v>0.999999999999997</v>
      </c>
      <c r="F2968" s="7"/>
    </row>
    <row r="2969" customFormat="false" ht="13.5" hidden="false" customHeight="false" outlineLevel="0" collapsed="false">
      <c r="A2969" s="10" t="n">
        <f aca="false">A2968+B$5</f>
        <v>0.029609999999999</v>
      </c>
      <c r="B2969" s="11" t="n">
        <f aca="false">C2968</f>
        <v>0.000999999999999997</v>
      </c>
      <c r="C2969" s="11" t="n">
        <f aca="false">B2969+B$5*((B$1-B2969/B$3)/B$2)</f>
        <v>0.000999999999999997</v>
      </c>
      <c r="D2969" s="7" t="n">
        <f aca="false">B2969/B$3</f>
        <v>0.999999999999997</v>
      </c>
      <c r="F2969" s="7"/>
    </row>
    <row r="2970" customFormat="false" ht="13.5" hidden="false" customHeight="false" outlineLevel="0" collapsed="false">
      <c r="A2970" s="10" t="n">
        <f aca="false">A2969+B$5</f>
        <v>0.029619999999999</v>
      </c>
      <c r="B2970" s="11" t="n">
        <f aca="false">C2969</f>
        <v>0.000999999999999997</v>
      </c>
      <c r="C2970" s="11" t="n">
        <f aca="false">B2970+B$5*((B$1-B2970/B$3)/B$2)</f>
        <v>0.000999999999999997</v>
      </c>
      <c r="D2970" s="7" t="n">
        <f aca="false">B2970/B$3</f>
        <v>0.999999999999997</v>
      </c>
      <c r="F2970" s="7"/>
    </row>
    <row r="2971" customFormat="false" ht="13.5" hidden="false" customHeight="false" outlineLevel="0" collapsed="false">
      <c r="A2971" s="10" t="n">
        <f aca="false">A2970+B$5</f>
        <v>0.029629999999999</v>
      </c>
      <c r="B2971" s="11" t="n">
        <f aca="false">C2970</f>
        <v>0.000999999999999997</v>
      </c>
      <c r="C2971" s="11" t="n">
        <f aca="false">B2971+B$5*((B$1-B2971/B$3)/B$2)</f>
        <v>0.000999999999999997</v>
      </c>
      <c r="D2971" s="7" t="n">
        <f aca="false">B2971/B$3</f>
        <v>0.999999999999997</v>
      </c>
      <c r="F2971" s="7"/>
    </row>
    <row r="2972" customFormat="false" ht="13.5" hidden="false" customHeight="false" outlineLevel="0" collapsed="false">
      <c r="A2972" s="10" t="n">
        <f aca="false">A2971+B$5</f>
        <v>0.029639999999999</v>
      </c>
      <c r="B2972" s="11" t="n">
        <f aca="false">C2971</f>
        <v>0.000999999999999997</v>
      </c>
      <c r="C2972" s="11" t="n">
        <f aca="false">B2972+B$5*((B$1-B2972/B$3)/B$2)</f>
        <v>0.000999999999999997</v>
      </c>
      <c r="D2972" s="7" t="n">
        <f aca="false">B2972/B$3</f>
        <v>0.999999999999997</v>
      </c>
      <c r="F2972" s="7"/>
    </row>
    <row r="2973" customFormat="false" ht="13.5" hidden="false" customHeight="false" outlineLevel="0" collapsed="false">
      <c r="A2973" s="10" t="n">
        <f aca="false">A2972+B$5</f>
        <v>0.029649999999999</v>
      </c>
      <c r="B2973" s="11" t="n">
        <f aca="false">C2972</f>
        <v>0.000999999999999997</v>
      </c>
      <c r="C2973" s="11" t="n">
        <f aca="false">B2973+B$5*((B$1-B2973/B$3)/B$2)</f>
        <v>0.000999999999999997</v>
      </c>
      <c r="D2973" s="7" t="n">
        <f aca="false">B2973/B$3</f>
        <v>0.999999999999997</v>
      </c>
      <c r="F2973" s="7"/>
    </row>
    <row r="2974" customFormat="false" ht="13.5" hidden="false" customHeight="false" outlineLevel="0" collapsed="false">
      <c r="A2974" s="10" t="n">
        <f aca="false">A2973+B$5</f>
        <v>0.029659999999999</v>
      </c>
      <c r="B2974" s="11" t="n">
        <f aca="false">C2973</f>
        <v>0.000999999999999997</v>
      </c>
      <c r="C2974" s="11" t="n">
        <f aca="false">B2974+B$5*((B$1-B2974/B$3)/B$2)</f>
        <v>0.000999999999999997</v>
      </c>
      <c r="D2974" s="7" t="n">
        <f aca="false">B2974/B$3</f>
        <v>0.999999999999997</v>
      </c>
      <c r="F2974" s="7"/>
    </row>
    <row r="2975" customFormat="false" ht="13.5" hidden="false" customHeight="false" outlineLevel="0" collapsed="false">
      <c r="A2975" s="10" t="n">
        <f aca="false">A2974+B$5</f>
        <v>0.029669999999999</v>
      </c>
      <c r="B2975" s="11" t="n">
        <f aca="false">C2974</f>
        <v>0.000999999999999997</v>
      </c>
      <c r="C2975" s="11" t="n">
        <f aca="false">B2975+B$5*((B$1-B2975/B$3)/B$2)</f>
        <v>0.000999999999999997</v>
      </c>
      <c r="D2975" s="7" t="n">
        <f aca="false">B2975/B$3</f>
        <v>0.999999999999997</v>
      </c>
      <c r="F2975" s="7"/>
    </row>
    <row r="2976" customFormat="false" ht="13.5" hidden="false" customHeight="false" outlineLevel="0" collapsed="false">
      <c r="A2976" s="10" t="n">
        <f aca="false">A2975+B$5</f>
        <v>0.029679999999999</v>
      </c>
      <c r="B2976" s="11" t="n">
        <f aca="false">C2975</f>
        <v>0.000999999999999997</v>
      </c>
      <c r="C2976" s="11" t="n">
        <f aca="false">B2976+B$5*((B$1-B2976/B$3)/B$2)</f>
        <v>0.000999999999999997</v>
      </c>
      <c r="D2976" s="7" t="n">
        <f aca="false">B2976/B$3</f>
        <v>0.999999999999997</v>
      </c>
      <c r="F2976" s="7"/>
    </row>
    <row r="2977" customFormat="false" ht="13.5" hidden="false" customHeight="false" outlineLevel="0" collapsed="false">
      <c r="A2977" s="10" t="n">
        <f aca="false">A2976+B$5</f>
        <v>0.029689999999999</v>
      </c>
      <c r="B2977" s="11" t="n">
        <f aca="false">C2976</f>
        <v>0.000999999999999997</v>
      </c>
      <c r="C2977" s="11" t="n">
        <f aca="false">B2977+B$5*((B$1-B2977/B$3)/B$2)</f>
        <v>0.000999999999999997</v>
      </c>
      <c r="D2977" s="7" t="n">
        <f aca="false">B2977/B$3</f>
        <v>0.999999999999997</v>
      </c>
      <c r="F2977" s="7"/>
    </row>
    <row r="2978" customFormat="false" ht="13.5" hidden="false" customHeight="false" outlineLevel="0" collapsed="false">
      <c r="A2978" s="10" t="n">
        <f aca="false">A2977+B$5</f>
        <v>0.029699999999999</v>
      </c>
      <c r="B2978" s="11" t="n">
        <f aca="false">C2977</f>
        <v>0.000999999999999997</v>
      </c>
      <c r="C2978" s="11" t="n">
        <f aca="false">B2978+B$5*((B$1-B2978/B$3)/B$2)</f>
        <v>0.000999999999999997</v>
      </c>
      <c r="D2978" s="7" t="n">
        <f aca="false">B2978/B$3</f>
        <v>0.999999999999997</v>
      </c>
      <c r="F2978" s="7"/>
    </row>
    <row r="2979" customFormat="false" ht="13.5" hidden="false" customHeight="false" outlineLevel="0" collapsed="false">
      <c r="A2979" s="10" t="n">
        <f aca="false">A2978+B$5</f>
        <v>0.029709999999999</v>
      </c>
      <c r="B2979" s="11" t="n">
        <f aca="false">C2978</f>
        <v>0.000999999999999997</v>
      </c>
      <c r="C2979" s="11" t="n">
        <f aca="false">B2979+B$5*((B$1-B2979/B$3)/B$2)</f>
        <v>0.000999999999999997</v>
      </c>
      <c r="D2979" s="7" t="n">
        <f aca="false">B2979/B$3</f>
        <v>0.999999999999997</v>
      </c>
      <c r="F2979" s="7"/>
    </row>
    <row r="2980" customFormat="false" ht="13.5" hidden="false" customHeight="false" outlineLevel="0" collapsed="false">
      <c r="A2980" s="10" t="n">
        <f aca="false">A2979+B$5</f>
        <v>0.029719999999999</v>
      </c>
      <c r="B2980" s="11" t="n">
        <f aca="false">C2979</f>
        <v>0.000999999999999997</v>
      </c>
      <c r="C2980" s="11" t="n">
        <f aca="false">B2980+B$5*((B$1-B2980/B$3)/B$2)</f>
        <v>0.000999999999999997</v>
      </c>
      <c r="D2980" s="7" t="n">
        <f aca="false">B2980/B$3</f>
        <v>0.999999999999997</v>
      </c>
      <c r="F2980" s="7"/>
    </row>
    <row r="2981" customFormat="false" ht="13.5" hidden="false" customHeight="false" outlineLevel="0" collapsed="false">
      <c r="A2981" s="10" t="n">
        <f aca="false">A2980+B$5</f>
        <v>0.029729999999999</v>
      </c>
      <c r="B2981" s="11" t="n">
        <f aca="false">C2980</f>
        <v>0.000999999999999997</v>
      </c>
      <c r="C2981" s="11" t="n">
        <f aca="false">B2981+B$5*((B$1-B2981/B$3)/B$2)</f>
        <v>0.000999999999999997</v>
      </c>
      <c r="D2981" s="7" t="n">
        <f aca="false">B2981/B$3</f>
        <v>0.999999999999997</v>
      </c>
      <c r="F2981" s="7"/>
    </row>
    <row r="2982" customFormat="false" ht="13.5" hidden="false" customHeight="false" outlineLevel="0" collapsed="false">
      <c r="A2982" s="10" t="n">
        <f aca="false">A2981+B$5</f>
        <v>0.029739999999999</v>
      </c>
      <c r="B2982" s="11" t="n">
        <f aca="false">C2981</f>
        <v>0.000999999999999997</v>
      </c>
      <c r="C2982" s="11" t="n">
        <f aca="false">B2982+B$5*((B$1-B2982/B$3)/B$2)</f>
        <v>0.000999999999999997</v>
      </c>
      <c r="D2982" s="7" t="n">
        <f aca="false">B2982/B$3</f>
        <v>0.999999999999997</v>
      </c>
      <c r="F2982" s="7"/>
    </row>
    <row r="2983" customFormat="false" ht="13.5" hidden="false" customHeight="false" outlineLevel="0" collapsed="false">
      <c r="A2983" s="10" t="n">
        <f aca="false">A2982+B$5</f>
        <v>0.029749999999999</v>
      </c>
      <c r="B2983" s="11" t="n">
        <f aca="false">C2982</f>
        <v>0.000999999999999997</v>
      </c>
      <c r="C2983" s="11" t="n">
        <f aca="false">B2983+B$5*((B$1-B2983/B$3)/B$2)</f>
        <v>0.000999999999999997</v>
      </c>
      <c r="D2983" s="7" t="n">
        <f aca="false">B2983/B$3</f>
        <v>0.999999999999997</v>
      </c>
      <c r="F2983" s="7"/>
    </row>
    <row r="2984" customFormat="false" ht="13.5" hidden="false" customHeight="false" outlineLevel="0" collapsed="false">
      <c r="A2984" s="10" t="n">
        <f aca="false">A2983+B$5</f>
        <v>0.029759999999999</v>
      </c>
      <c r="B2984" s="11" t="n">
        <f aca="false">C2983</f>
        <v>0.000999999999999997</v>
      </c>
      <c r="C2984" s="11" t="n">
        <f aca="false">B2984+B$5*((B$1-B2984/B$3)/B$2)</f>
        <v>0.000999999999999997</v>
      </c>
      <c r="D2984" s="7" t="n">
        <f aca="false">B2984/B$3</f>
        <v>0.999999999999997</v>
      </c>
      <c r="F2984" s="7"/>
    </row>
    <row r="2985" customFormat="false" ht="13.5" hidden="false" customHeight="false" outlineLevel="0" collapsed="false">
      <c r="A2985" s="10" t="n">
        <f aca="false">A2984+B$5</f>
        <v>0.029769999999999</v>
      </c>
      <c r="B2985" s="11" t="n">
        <f aca="false">C2984</f>
        <v>0.000999999999999997</v>
      </c>
      <c r="C2985" s="11" t="n">
        <f aca="false">B2985+B$5*((B$1-B2985/B$3)/B$2)</f>
        <v>0.000999999999999997</v>
      </c>
      <c r="D2985" s="7" t="n">
        <f aca="false">B2985/B$3</f>
        <v>0.999999999999997</v>
      </c>
      <c r="F2985" s="7"/>
    </row>
    <row r="2986" customFormat="false" ht="13.5" hidden="false" customHeight="false" outlineLevel="0" collapsed="false">
      <c r="A2986" s="10" t="n">
        <f aca="false">A2985+B$5</f>
        <v>0.029779999999999</v>
      </c>
      <c r="B2986" s="11" t="n">
        <f aca="false">C2985</f>
        <v>0.000999999999999997</v>
      </c>
      <c r="C2986" s="11" t="n">
        <f aca="false">B2986+B$5*((B$1-B2986/B$3)/B$2)</f>
        <v>0.000999999999999997</v>
      </c>
      <c r="D2986" s="7" t="n">
        <f aca="false">B2986/B$3</f>
        <v>0.999999999999997</v>
      </c>
      <c r="F2986" s="7"/>
    </row>
    <row r="2987" customFormat="false" ht="13.5" hidden="false" customHeight="false" outlineLevel="0" collapsed="false">
      <c r="A2987" s="10" t="n">
        <f aca="false">A2986+B$5</f>
        <v>0.029789999999999</v>
      </c>
      <c r="B2987" s="11" t="n">
        <f aca="false">C2986</f>
        <v>0.000999999999999997</v>
      </c>
      <c r="C2987" s="11" t="n">
        <f aca="false">B2987+B$5*((B$1-B2987/B$3)/B$2)</f>
        <v>0.000999999999999997</v>
      </c>
      <c r="D2987" s="7" t="n">
        <f aca="false">B2987/B$3</f>
        <v>0.999999999999997</v>
      </c>
      <c r="F2987" s="7"/>
    </row>
    <row r="2988" customFormat="false" ht="13.5" hidden="false" customHeight="false" outlineLevel="0" collapsed="false">
      <c r="A2988" s="10" t="n">
        <f aca="false">A2987+B$5</f>
        <v>0.029799999999999</v>
      </c>
      <c r="B2988" s="11" t="n">
        <f aca="false">C2987</f>
        <v>0.000999999999999997</v>
      </c>
      <c r="C2988" s="11" t="n">
        <f aca="false">B2988+B$5*((B$1-B2988/B$3)/B$2)</f>
        <v>0.000999999999999997</v>
      </c>
      <c r="D2988" s="7" t="n">
        <f aca="false">B2988/B$3</f>
        <v>0.999999999999997</v>
      </c>
      <c r="F2988" s="7"/>
    </row>
    <row r="2989" customFormat="false" ht="13.5" hidden="false" customHeight="false" outlineLevel="0" collapsed="false">
      <c r="A2989" s="10" t="n">
        <f aca="false">A2988+B$5</f>
        <v>0.029809999999999</v>
      </c>
      <c r="B2989" s="11" t="n">
        <f aca="false">C2988</f>
        <v>0.000999999999999997</v>
      </c>
      <c r="C2989" s="11" t="n">
        <f aca="false">B2989+B$5*((B$1-B2989/B$3)/B$2)</f>
        <v>0.000999999999999997</v>
      </c>
      <c r="D2989" s="7" t="n">
        <f aca="false">B2989/B$3</f>
        <v>0.999999999999997</v>
      </c>
      <c r="F2989" s="7"/>
    </row>
    <row r="2990" customFormat="false" ht="13.5" hidden="false" customHeight="false" outlineLevel="0" collapsed="false">
      <c r="A2990" s="10" t="n">
        <f aca="false">A2989+B$5</f>
        <v>0.029819999999999</v>
      </c>
      <c r="B2990" s="11" t="n">
        <f aca="false">C2989</f>
        <v>0.000999999999999997</v>
      </c>
      <c r="C2990" s="11" t="n">
        <f aca="false">B2990+B$5*((B$1-B2990/B$3)/B$2)</f>
        <v>0.000999999999999997</v>
      </c>
      <c r="D2990" s="7" t="n">
        <f aca="false">B2990/B$3</f>
        <v>0.999999999999997</v>
      </c>
      <c r="F2990" s="7"/>
    </row>
    <row r="2991" customFormat="false" ht="13.5" hidden="false" customHeight="false" outlineLevel="0" collapsed="false">
      <c r="A2991" s="10" t="n">
        <f aca="false">A2990+B$5</f>
        <v>0.029829999999999</v>
      </c>
      <c r="B2991" s="11" t="n">
        <f aca="false">C2990</f>
        <v>0.000999999999999997</v>
      </c>
      <c r="C2991" s="11" t="n">
        <f aca="false">B2991+B$5*((B$1-B2991/B$3)/B$2)</f>
        <v>0.000999999999999997</v>
      </c>
      <c r="D2991" s="7" t="n">
        <f aca="false">B2991/B$3</f>
        <v>0.999999999999997</v>
      </c>
      <c r="F2991" s="7"/>
    </row>
    <row r="2992" customFormat="false" ht="13.5" hidden="false" customHeight="false" outlineLevel="0" collapsed="false">
      <c r="A2992" s="10" t="n">
        <f aca="false">A2991+B$5</f>
        <v>0.029839999999999</v>
      </c>
      <c r="B2992" s="11" t="n">
        <f aca="false">C2991</f>
        <v>0.000999999999999997</v>
      </c>
      <c r="C2992" s="11" t="n">
        <f aca="false">B2992+B$5*((B$1-B2992/B$3)/B$2)</f>
        <v>0.000999999999999997</v>
      </c>
      <c r="D2992" s="7" t="n">
        <f aca="false">B2992/B$3</f>
        <v>0.999999999999997</v>
      </c>
      <c r="F2992" s="7"/>
    </row>
    <row r="2993" customFormat="false" ht="13.5" hidden="false" customHeight="false" outlineLevel="0" collapsed="false">
      <c r="A2993" s="10" t="n">
        <f aca="false">A2992+B$5</f>
        <v>0.029849999999999</v>
      </c>
      <c r="B2993" s="11" t="n">
        <f aca="false">C2992</f>
        <v>0.000999999999999997</v>
      </c>
      <c r="C2993" s="11" t="n">
        <f aca="false">B2993+B$5*((B$1-B2993/B$3)/B$2)</f>
        <v>0.000999999999999997</v>
      </c>
      <c r="D2993" s="7" t="n">
        <f aca="false">B2993/B$3</f>
        <v>0.999999999999997</v>
      </c>
      <c r="F2993" s="7"/>
    </row>
    <row r="2994" customFormat="false" ht="13.5" hidden="false" customHeight="false" outlineLevel="0" collapsed="false">
      <c r="A2994" s="10" t="n">
        <f aca="false">A2993+B$5</f>
        <v>0.029859999999999</v>
      </c>
      <c r="B2994" s="11" t="n">
        <f aca="false">C2993</f>
        <v>0.000999999999999997</v>
      </c>
      <c r="C2994" s="11" t="n">
        <f aca="false">B2994+B$5*((B$1-B2994/B$3)/B$2)</f>
        <v>0.000999999999999997</v>
      </c>
      <c r="D2994" s="7" t="n">
        <f aca="false">B2994/B$3</f>
        <v>0.999999999999997</v>
      </c>
      <c r="F2994" s="7"/>
    </row>
    <row r="2995" customFormat="false" ht="13.5" hidden="false" customHeight="false" outlineLevel="0" collapsed="false">
      <c r="A2995" s="10" t="n">
        <f aca="false">A2994+B$5</f>
        <v>0.029869999999999</v>
      </c>
      <c r="B2995" s="11" t="n">
        <f aca="false">C2994</f>
        <v>0.000999999999999997</v>
      </c>
      <c r="C2995" s="11" t="n">
        <f aca="false">B2995+B$5*((B$1-B2995/B$3)/B$2)</f>
        <v>0.000999999999999997</v>
      </c>
      <c r="D2995" s="7" t="n">
        <f aca="false">B2995/B$3</f>
        <v>0.999999999999997</v>
      </c>
      <c r="F2995" s="7"/>
    </row>
    <row r="2996" customFormat="false" ht="13.5" hidden="false" customHeight="false" outlineLevel="0" collapsed="false">
      <c r="A2996" s="10" t="n">
        <f aca="false">A2995+B$5</f>
        <v>0.029879999999999</v>
      </c>
      <c r="B2996" s="11" t="n">
        <f aca="false">C2995</f>
        <v>0.000999999999999997</v>
      </c>
      <c r="C2996" s="11" t="n">
        <f aca="false">B2996+B$5*((B$1-B2996/B$3)/B$2)</f>
        <v>0.000999999999999997</v>
      </c>
      <c r="D2996" s="7" t="n">
        <f aca="false">B2996/B$3</f>
        <v>0.999999999999997</v>
      </c>
      <c r="F2996" s="7"/>
    </row>
    <row r="2997" customFormat="false" ht="13.5" hidden="false" customHeight="false" outlineLevel="0" collapsed="false">
      <c r="A2997" s="10" t="n">
        <f aca="false">A2996+B$5</f>
        <v>0.029889999999999</v>
      </c>
      <c r="B2997" s="11" t="n">
        <f aca="false">C2996</f>
        <v>0.000999999999999997</v>
      </c>
      <c r="C2997" s="11" t="n">
        <f aca="false">B2997+B$5*((B$1-B2997/B$3)/B$2)</f>
        <v>0.000999999999999997</v>
      </c>
      <c r="D2997" s="7" t="n">
        <f aca="false">B2997/B$3</f>
        <v>0.999999999999997</v>
      </c>
      <c r="F2997" s="7"/>
    </row>
    <row r="2998" customFormat="false" ht="13.5" hidden="false" customHeight="false" outlineLevel="0" collapsed="false">
      <c r="A2998" s="10" t="n">
        <f aca="false">A2997+B$5</f>
        <v>0.029899999999999</v>
      </c>
      <c r="B2998" s="11" t="n">
        <f aca="false">C2997</f>
        <v>0.000999999999999997</v>
      </c>
      <c r="C2998" s="11" t="n">
        <f aca="false">B2998+B$5*((B$1-B2998/B$3)/B$2)</f>
        <v>0.000999999999999997</v>
      </c>
      <c r="D2998" s="7" t="n">
        <f aca="false">B2998/B$3</f>
        <v>0.999999999999997</v>
      </c>
      <c r="F2998" s="7"/>
    </row>
    <row r="2999" customFormat="false" ht="13.5" hidden="false" customHeight="false" outlineLevel="0" collapsed="false">
      <c r="A2999" s="10" t="n">
        <f aca="false">A2998+B$5</f>
        <v>0.029909999999999</v>
      </c>
      <c r="B2999" s="11" t="n">
        <f aca="false">C2998</f>
        <v>0.000999999999999997</v>
      </c>
      <c r="C2999" s="11" t="n">
        <f aca="false">B2999+B$5*((B$1-B2999/B$3)/B$2)</f>
        <v>0.000999999999999997</v>
      </c>
      <c r="D2999" s="7" t="n">
        <f aca="false">B2999/B$3</f>
        <v>0.999999999999997</v>
      </c>
      <c r="F2999" s="7"/>
    </row>
    <row r="3000" customFormat="false" ht="13.5" hidden="false" customHeight="false" outlineLevel="0" collapsed="false">
      <c r="A3000" s="10" t="n">
        <f aca="false">A2999+B$5</f>
        <v>0.029919999999999</v>
      </c>
      <c r="B3000" s="11" t="n">
        <f aca="false">C2999</f>
        <v>0.000999999999999997</v>
      </c>
      <c r="C3000" s="11" t="n">
        <f aca="false">B3000+B$5*((B$1-B3000/B$3)/B$2)</f>
        <v>0.000999999999999997</v>
      </c>
      <c r="D3000" s="7" t="n">
        <f aca="false">B3000/B$3</f>
        <v>0.999999999999997</v>
      </c>
      <c r="F3000" s="7"/>
    </row>
    <row r="3001" customFormat="false" ht="13.5" hidden="false" customHeight="false" outlineLevel="0" collapsed="false">
      <c r="A3001" s="10" t="n">
        <f aca="false">A3000+B$5</f>
        <v>0.029929999999999</v>
      </c>
      <c r="B3001" s="11" t="n">
        <f aca="false">C3000</f>
        <v>0.000999999999999997</v>
      </c>
      <c r="C3001" s="11" t="n">
        <f aca="false">B3001+B$5*((B$1-B3001/B$3)/B$2)</f>
        <v>0.000999999999999997</v>
      </c>
      <c r="D3001" s="7" t="n">
        <f aca="false">B3001/B$3</f>
        <v>0.999999999999997</v>
      </c>
      <c r="F3001" s="7"/>
    </row>
    <row r="3002" customFormat="false" ht="13.5" hidden="false" customHeight="false" outlineLevel="0" collapsed="false">
      <c r="A3002" s="10" t="n">
        <f aca="false">A3001+B$5</f>
        <v>0.029939999999999</v>
      </c>
      <c r="B3002" s="11" t="n">
        <f aca="false">C3001</f>
        <v>0.000999999999999997</v>
      </c>
      <c r="C3002" s="11" t="n">
        <f aca="false">B3002+B$5*((B$1-B3002/B$3)/B$2)</f>
        <v>0.000999999999999997</v>
      </c>
      <c r="D3002" s="7" t="n">
        <f aca="false">B3002/B$3</f>
        <v>0.999999999999997</v>
      </c>
      <c r="F3002" s="7"/>
    </row>
    <row r="3003" customFormat="false" ht="13.5" hidden="false" customHeight="false" outlineLevel="0" collapsed="false">
      <c r="A3003" s="10" t="n">
        <f aca="false">A3002+B$5</f>
        <v>0.029949999999999</v>
      </c>
      <c r="B3003" s="11" t="n">
        <f aca="false">C3002</f>
        <v>0.000999999999999997</v>
      </c>
      <c r="C3003" s="11" t="n">
        <f aca="false">B3003+B$5*((B$1-B3003/B$3)/B$2)</f>
        <v>0.000999999999999997</v>
      </c>
      <c r="D3003" s="7" t="n">
        <f aca="false">B3003/B$3</f>
        <v>0.999999999999997</v>
      </c>
      <c r="F3003" s="7"/>
    </row>
    <row r="3004" customFormat="false" ht="13.5" hidden="false" customHeight="false" outlineLevel="0" collapsed="false">
      <c r="A3004" s="10" t="n">
        <f aca="false">A3003+B$5</f>
        <v>0.029959999999999</v>
      </c>
      <c r="B3004" s="11" t="n">
        <f aca="false">C3003</f>
        <v>0.000999999999999997</v>
      </c>
      <c r="C3004" s="11" t="n">
        <f aca="false">B3004+B$5*((B$1-B3004/B$3)/B$2)</f>
        <v>0.000999999999999997</v>
      </c>
      <c r="D3004" s="7" t="n">
        <f aca="false">B3004/B$3</f>
        <v>0.999999999999997</v>
      </c>
      <c r="F3004" s="7"/>
    </row>
    <row r="3005" customFormat="false" ht="13.5" hidden="false" customHeight="false" outlineLevel="0" collapsed="false">
      <c r="A3005" s="10" t="n">
        <f aca="false">A3004+B$5</f>
        <v>0.029969999999999</v>
      </c>
      <c r="B3005" s="11" t="n">
        <f aca="false">C3004</f>
        <v>0.000999999999999997</v>
      </c>
      <c r="C3005" s="11" t="n">
        <f aca="false">B3005+B$5*((B$1-B3005/B$3)/B$2)</f>
        <v>0.000999999999999997</v>
      </c>
      <c r="D3005" s="7" t="n">
        <f aca="false">B3005/B$3</f>
        <v>0.999999999999997</v>
      </c>
      <c r="F3005" s="7"/>
    </row>
    <row r="3006" customFormat="false" ht="13.5" hidden="false" customHeight="false" outlineLevel="0" collapsed="false">
      <c r="A3006" s="10" t="n">
        <f aca="false">A3005+B$5</f>
        <v>0.029979999999999</v>
      </c>
      <c r="B3006" s="11" t="n">
        <f aca="false">C3005</f>
        <v>0.000999999999999997</v>
      </c>
      <c r="C3006" s="11" t="n">
        <f aca="false">B3006+B$5*((B$1-B3006/B$3)/B$2)</f>
        <v>0.000999999999999997</v>
      </c>
      <c r="D3006" s="7" t="n">
        <f aca="false">B3006/B$3</f>
        <v>0.999999999999997</v>
      </c>
      <c r="F3006" s="7"/>
    </row>
    <row r="3007" customFormat="false" ht="13.5" hidden="false" customHeight="false" outlineLevel="0" collapsed="false">
      <c r="A3007" s="10" t="n">
        <f aca="false">A3006+B$5</f>
        <v>0.0299899999999989</v>
      </c>
      <c r="B3007" s="11" t="n">
        <f aca="false">C3006</f>
        <v>0.000999999999999997</v>
      </c>
      <c r="C3007" s="11" t="n">
        <f aca="false">B3007+B$5*((B$1-B3007/B$3)/B$2)</f>
        <v>0.000999999999999997</v>
      </c>
      <c r="D3007" s="7" t="n">
        <f aca="false">B3007/B$3</f>
        <v>0.999999999999997</v>
      </c>
      <c r="F3007" s="7"/>
    </row>
    <row r="3008" customFormat="false" ht="13.5" hidden="false" customHeight="false" outlineLevel="0" collapsed="false">
      <c r="A3008" s="10" t="n">
        <f aca="false">A3007+B$5</f>
        <v>0.0299999999999989</v>
      </c>
      <c r="B3008" s="11" t="n">
        <f aca="false">C3007</f>
        <v>0.000999999999999997</v>
      </c>
      <c r="C3008" s="11" t="n">
        <f aca="false">B3008+B$5*((B$1-B3008/B$3)/B$2)</f>
        <v>0.000999999999999997</v>
      </c>
      <c r="D3008" s="7" t="n">
        <f aca="false">B3008/B$3</f>
        <v>0.999999999999997</v>
      </c>
      <c r="F3008" s="7"/>
    </row>
    <row r="3009" customFormat="false" ht="13.5" hidden="false" customHeight="false" outlineLevel="0" collapsed="false">
      <c r="A3009" s="10" t="n">
        <f aca="false">A3008+B$5</f>
        <v>0.0300099999999989</v>
      </c>
      <c r="B3009" s="11" t="n">
        <f aca="false">C3008</f>
        <v>0.000999999999999997</v>
      </c>
      <c r="C3009" s="11" t="n">
        <f aca="false">B3009+B$5*((B$1-B3009/B$3)/B$2)</f>
        <v>0.000999999999999997</v>
      </c>
      <c r="D3009" s="7" t="n">
        <f aca="false">B3009/B$3</f>
        <v>0.999999999999997</v>
      </c>
      <c r="F3009" s="7"/>
    </row>
    <row r="3010" customFormat="false" ht="13.5" hidden="false" customHeight="false" outlineLevel="0" collapsed="false">
      <c r="A3010" s="10" t="n">
        <f aca="false">A3009+B$5</f>
        <v>0.0300199999999989</v>
      </c>
      <c r="B3010" s="11" t="n">
        <f aca="false">C3009</f>
        <v>0.000999999999999997</v>
      </c>
      <c r="C3010" s="11" t="n">
        <f aca="false">B3010+B$5*((B$1-B3010/B$3)/B$2)</f>
        <v>0.000999999999999997</v>
      </c>
      <c r="D3010" s="7" t="n">
        <f aca="false">B3010/B$3</f>
        <v>0.999999999999997</v>
      </c>
      <c r="F3010" s="7"/>
    </row>
    <row r="3011" customFormat="false" ht="13.5" hidden="false" customHeight="false" outlineLevel="0" collapsed="false">
      <c r="A3011" s="10" t="n">
        <f aca="false">A3010+B$5</f>
        <v>0.0300299999999989</v>
      </c>
      <c r="B3011" s="11" t="n">
        <f aca="false">C3010</f>
        <v>0.000999999999999997</v>
      </c>
      <c r="C3011" s="11" t="n">
        <f aca="false">B3011+B$5*((B$1-B3011/B$3)/B$2)</f>
        <v>0.000999999999999997</v>
      </c>
      <c r="D3011" s="7" t="n">
        <f aca="false">B3011/B$3</f>
        <v>0.999999999999997</v>
      </c>
      <c r="F3011" s="7"/>
    </row>
    <row r="3012" customFormat="false" ht="13.5" hidden="false" customHeight="false" outlineLevel="0" collapsed="false">
      <c r="A3012" s="10" t="n">
        <f aca="false">A3011+B$5</f>
        <v>0.0300399999999989</v>
      </c>
      <c r="B3012" s="11" t="n">
        <f aca="false">C3011</f>
        <v>0.000999999999999997</v>
      </c>
      <c r="C3012" s="11" t="n">
        <f aca="false">B3012+B$5*((B$1-B3012/B$3)/B$2)</f>
        <v>0.000999999999999997</v>
      </c>
      <c r="D3012" s="7" t="n">
        <f aca="false">B3012/B$3</f>
        <v>0.999999999999997</v>
      </c>
      <c r="F3012" s="7"/>
    </row>
    <row r="3013" customFormat="false" ht="13.5" hidden="false" customHeight="false" outlineLevel="0" collapsed="false">
      <c r="A3013" s="10" t="n">
        <f aca="false">A3012+B$5</f>
        <v>0.0300499999999989</v>
      </c>
      <c r="B3013" s="11" t="n">
        <f aca="false">C3012</f>
        <v>0.000999999999999997</v>
      </c>
      <c r="C3013" s="11" t="n">
        <f aca="false">B3013+B$5*((B$1-B3013/B$3)/B$2)</f>
        <v>0.000999999999999997</v>
      </c>
      <c r="D3013" s="7" t="n">
        <f aca="false">B3013/B$3</f>
        <v>0.999999999999997</v>
      </c>
      <c r="F3013" s="7"/>
    </row>
    <row r="3014" customFormat="false" ht="13.5" hidden="false" customHeight="false" outlineLevel="0" collapsed="false">
      <c r="A3014" s="10" t="n">
        <f aca="false">A3013+B$5</f>
        <v>0.0300599999999989</v>
      </c>
      <c r="B3014" s="11" t="n">
        <f aca="false">C3013</f>
        <v>0.000999999999999997</v>
      </c>
      <c r="C3014" s="11" t="n">
        <f aca="false">B3014+B$5*((B$1-B3014/B$3)/B$2)</f>
        <v>0.000999999999999997</v>
      </c>
      <c r="D3014" s="7" t="n">
        <f aca="false">B3014/B$3</f>
        <v>0.999999999999997</v>
      </c>
      <c r="F3014" s="7"/>
    </row>
    <row r="3015" customFormat="false" ht="13.5" hidden="false" customHeight="false" outlineLevel="0" collapsed="false">
      <c r="A3015" s="10" t="n">
        <f aca="false">A3014+B$5</f>
        <v>0.0300699999999989</v>
      </c>
      <c r="B3015" s="11" t="n">
        <f aca="false">C3014</f>
        <v>0.000999999999999997</v>
      </c>
      <c r="C3015" s="11" t="n">
        <f aca="false">B3015+B$5*((B$1-B3015/B$3)/B$2)</f>
        <v>0.000999999999999997</v>
      </c>
      <c r="D3015" s="7" t="n">
        <f aca="false">B3015/B$3</f>
        <v>0.999999999999997</v>
      </c>
      <c r="F3015" s="7"/>
    </row>
    <row r="3016" customFormat="false" ht="13.5" hidden="false" customHeight="false" outlineLevel="0" collapsed="false">
      <c r="A3016" s="10" t="n">
        <f aca="false">A3015+B$5</f>
        <v>0.0300799999999989</v>
      </c>
      <c r="B3016" s="11" t="n">
        <f aca="false">C3015</f>
        <v>0.000999999999999997</v>
      </c>
      <c r="C3016" s="11" t="n">
        <f aca="false">B3016+B$5*((B$1-B3016/B$3)/B$2)</f>
        <v>0.000999999999999997</v>
      </c>
      <c r="D3016" s="7" t="n">
        <f aca="false">B3016/B$3</f>
        <v>0.999999999999997</v>
      </c>
      <c r="F3016" s="7"/>
    </row>
    <row r="3017" customFormat="false" ht="13.5" hidden="false" customHeight="false" outlineLevel="0" collapsed="false">
      <c r="A3017" s="10" t="n">
        <f aca="false">A3016+B$5</f>
        <v>0.0300899999999989</v>
      </c>
      <c r="B3017" s="11" t="n">
        <f aca="false">C3016</f>
        <v>0.000999999999999997</v>
      </c>
      <c r="C3017" s="11" t="n">
        <f aca="false">B3017+B$5*((B$1-B3017/B$3)/B$2)</f>
        <v>0.000999999999999997</v>
      </c>
      <c r="D3017" s="7" t="n">
        <f aca="false">B3017/B$3</f>
        <v>0.999999999999997</v>
      </c>
      <c r="F3017" s="7"/>
    </row>
    <row r="3018" customFormat="false" ht="13.5" hidden="false" customHeight="false" outlineLevel="0" collapsed="false">
      <c r="A3018" s="10" t="n">
        <f aca="false">A3017+B$5</f>
        <v>0.0300999999999989</v>
      </c>
      <c r="B3018" s="11" t="n">
        <f aca="false">C3017</f>
        <v>0.000999999999999997</v>
      </c>
      <c r="C3018" s="11" t="n">
        <f aca="false">B3018+B$5*((B$1-B3018/B$3)/B$2)</f>
        <v>0.000999999999999997</v>
      </c>
      <c r="D3018" s="7" t="n">
        <f aca="false">B3018/B$3</f>
        <v>0.999999999999997</v>
      </c>
      <c r="F3018" s="7"/>
    </row>
    <row r="3019" customFormat="false" ht="13.5" hidden="false" customHeight="false" outlineLevel="0" collapsed="false">
      <c r="A3019" s="10" t="n">
        <f aca="false">A3018+B$5</f>
        <v>0.0301099999999989</v>
      </c>
      <c r="B3019" s="11" t="n">
        <f aca="false">C3018</f>
        <v>0.000999999999999997</v>
      </c>
      <c r="C3019" s="11" t="n">
        <f aca="false">B3019+B$5*((B$1-B3019/B$3)/B$2)</f>
        <v>0.000999999999999997</v>
      </c>
      <c r="D3019" s="7" t="n">
        <f aca="false">B3019/B$3</f>
        <v>0.999999999999997</v>
      </c>
      <c r="F3019" s="7"/>
    </row>
    <row r="3020" customFormat="false" ht="13.5" hidden="false" customHeight="false" outlineLevel="0" collapsed="false">
      <c r="A3020" s="10" t="n">
        <f aca="false">A3019+B$5</f>
        <v>0.0301199999999989</v>
      </c>
      <c r="B3020" s="11" t="n">
        <f aca="false">C3019</f>
        <v>0.000999999999999997</v>
      </c>
      <c r="C3020" s="11" t="n">
        <f aca="false">B3020+B$5*((B$1-B3020/B$3)/B$2)</f>
        <v>0.000999999999999997</v>
      </c>
      <c r="D3020" s="7" t="n">
        <f aca="false">B3020/B$3</f>
        <v>0.999999999999997</v>
      </c>
      <c r="F3020" s="7"/>
    </row>
    <row r="3021" customFormat="false" ht="13.5" hidden="false" customHeight="false" outlineLevel="0" collapsed="false">
      <c r="A3021" s="10" t="n">
        <f aca="false">A3020+B$5</f>
        <v>0.0301299999999989</v>
      </c>
      <c r="B3021" s="11" t="n">
        <f aca="false">C3020</f>
        <v>0.000999999999999997</v>
      </c>
      <c r="C3021" s="11" t="n">
        <f aca="false">B3021+B$5*((B$1-B3021/B$3)/B$2)</f>
        <v>0.000999999999999997</v>
      </c>
      <c r="D3021" s="7" t="n">
        <f aca="false">B3021/B$3</f>
        <v>0.999999999999997</v>
      </c>
      <c r="F3021" s="7"/>
    </row>
    <row r="3022" customFormat="false" ht="13.5" hidden="false" customHeight="false" outlineLevel="0" collapsed="false">
      <c r="A3022" s="10" t="n">
        <f aca="false">A3021+B$5</f>
        <v>0.0301399999999989</v>
      </c>
      <c r="B3022" s="11" t="n">
        <f aca="false">C3021</f>
        <v>0.000999999999999997</v>
      </c>
      <c r="C3022" s="11" t="n">
        <f aca="false">B3022+B$5*((B$1-B3022/B$3)/B$2)</f>
        <v>0.000999999999999997</v>
      </c>
      <c r="D3022" s="7" t="n">
        <f aca="false">B3022/B$3</f>
        <v>0.999999999999997</v>
      </c>
      <c r="F3022" s="7"/>
    </row>
    <row r="3023" customFormat="false" ht="13.5" hidden="false" customHeight="false" outlineLevel="0" collapsed="false">
      <c r="A3023" s="10" t="n">
        <f aca="false">A3022+B$5</f>
        <v>0.0301499999999989</v>
      </c>
      <c r="B3023" s="11" t="n">
        <f aca="false">C3022</f>
        <v>0.000999999999999997</v>
      </c>
      <c r="C3023" s="11" t="n">
        <f aca="false">B3023+B$5*((B$1-B3023/B$3)/B$2)</f>
        <v>0.000999999999999997</v>
      </c>
      <c r="D3023" s="7" t="n">
        <f aca="false">B3023/B$3</f>
        <v>0.999999999999997</v>
      </c>
      <c r="F3023" s="7"/>
    </row>
    <row r="3024" customFormat="false" ht="13.5" hidden="false" customHeight="false" outlineLevel="0" collapsed="false">
      <c r="A3024" s="10" t="n">
        <f aca="false">A3023+B$5</f>
        <v>0.0301599999999989</v>
      </c>
      <c r="B3024" s="11" t="n">
        <f aca="false">C3023</f>
        <v>0.000999999999999997</v>
      </c>
      <c r="C3024" s="11" t="n">
        <f aca="false">B3024+B$5*((B$1-B3024/B$3)/B$2)</f>
        <v>0.000999999999999997</v>
      </c>
      <c r="D3024" s="7" t="n">
        <f aca="false">B3024/B$3</f>
        <v>0.999999999999997</v>
      </c>
      <c r="F3024" s="7"/>
    </row>
    <row r="3025" customFormat="false" ht="13.5" hidden="false" customHeight="false" outlineLevel="0" collapsed="false">
      <c r="A3025" s="10" t="n">
        <f aca="false">A3024+B$5</f>
        <v>0.0301699999999989</v>
      </c>
      <c r="B3025" s="11" t="n">
        <f aca="false">C3024</f>
        <v>0.000999999999999997</v>
      </c>
      <c r="C3025" s="11" t="n">
        <f aca="false">B3025+B$5*((B$1-B3025/B$3)/B$2)</f>
        <v>0.000999999999999997</v>
      </c>
      <c r="D3025" s="7" t="n">
        <f aca="false">B3025/B$3</f>
        <v>0.999999999999997</v>
      </c>
      <c r="F3025" s="7"/>
    </row>
    <row r="3026" customFormat="false" ht="13.5" hidden="false" customHeight="false" outlineLevel="0" collapsed="false">
      <c r="A3026" s="10" t="n">
        <f aca="false">A3025+B$5</f>
        <v>0.0301799999999989</v>
      </c>
      <c r="B3026" s="11" t="n">
        <f aca="false">C3025</f>
        <v>0.000999999999999997</v>
      </c>
      <c r="C3026" s="11" t="n">
        <f aca="false">B3026+B$5*((B$1-B3026/B$3)/B$2)</f>
        <v>0.000999999999999997</v>
      </c>
      <c r="D3026" s="7" t="n">
        <f aca="false">B3026/B$3</f>
        <v>0.999999999999997</v>
      </c>
      <c r="F3026" s="7"/>
    </row>
    <row r="3027" customFormat="false" ht="13.5" hidden="false" customHeight="false" outlineLevel="0" collapsed="false">
      <c r="A3027" s="10" t="n">
        <f aca="false">A3026+B$5</f>
        <v>0.0301899999999989</v>
      </c>
      <c r="B3027" s="11" t="n">
        <f aca="false">C3026</f>
        <v>0.000999999999999997</v>
      </c>
      <c r="C3027" s="11" t="n">
        <f aca="false">B3027+B$5*((B$1-B3027/B$3)/B$2)</f>
        <v>0.000999999999999997</v>
      </c>
      <c r="D3027" s="7" t="n">
        <f aca="false">B3027/B$3</f>
        <v>0.999999999999997</v>
      </c>
      <c r="F3027" s="7"/>
    </row>
    <row r="3028" customFormat="false" ht="13.5" hidden="false" customHeight="false" outlineLevel="0" collapsed="false">
      <c r="A3028" s="10" t="n">
        <f aca="false">A3027+B$5</f>
        <v>0.0301999999999989</v>
      </c>
      <c r="B3028" s="11" t="n">
        <f aca="false">C3027</f>
        <v>0.000999999999999997</v>
      </c>
      <c r="C3028" s="11" t="n">
        <f aca="false">B3028+B$5*((B$1-B3028/B$3)/B$2)</f>
        <v>0.000999999999999997</v>
      </c>
      <c r="D3028" s="7" t="n">
        <f aca="false">B3028/B$3</f>
        <v>0.999999999999997</v>
      </c>
      <c r="F3028" s="7"/>
    </row>
    <row r="3029" customFormat="false" ht="13.5" hidden="false" customHeight="false" outlineLevel="0" collapsed="false">
      <c r="A3029" s="10" t="n">
        <f aca="false">A3028+B$5</f>
        <v>0.0302099999999989</v>
      </c>
      <c r="B3029" s="11" t="n">
        <f aca="false">C3028</f>
        <v>0.000999999999999997</v>
      </c>
      <c r="C3029" s="11" t="n">
        <f aca="false">B3029+B$5*((B$1-B3029/B$3)/B$2)</f>
        <v>0.000999999999999997</v>
      </c>
      <c r="D3029" s="7" t="n">
        <f aca="false">B3029/B$3</f>
        <v>0.999999999999997</v>
      </c>
      <c r="F3029" s="7"/>
    </row>
    <row r="3030" customFormat="false" ht="13.5" hidden="false" customHeight="false" outlineLevel="0" collapsed="false">
      <c r="A3030" s="10" t="n">
        <f aca="false">A3029+B$5</f>
        <v>0.0302199999999989</v>
      </c>
      <c r="B3030" s="11" t="n">
        <f aca="false">C3029</f>
        <v>0.000999999999999997</v>
      </c>
      <c r="C3030" s="11" t="n">
        <f aca="false">B3030+B$5*((B$1-B3030/B$3)/B$2)</f>
        <v>0.000999999999999997</v>
      </c>
      <c r="D3030" s="7" t="n">
        <f aca="false">B3030/B$3</f>
        <v>0.999999999999997</v>
      </c>
      <c r="F3030" s="7"/>
    </row>
    <row r="3031" customFormat="false" ht="13.5" hidden="false" customHeight="false" outlineLevel="0" collapsed="false">
      <c r="A3031" s="10" t="n">
        <f aca="false">A3030+B$5</f>
        <v>0.0302299999999989</v>
      </c>
      <c r="B3031" s="11" t="n">
        <f aca="false">C3030</f>
        <v>0.000999999999999997</v>
      </c>
      <c r="C3031" s="11" t="n">
        <f aca="false">B3031+B$5*((B$1-B3031/B$3)/B$2)</f>
        <v>0.000999999999999997</v>
      </c>
      <c r="D3031" s="7" t="n">
        <f aca="false">B3031/B$3</f>
        <v>0.999999999999997</v>
      </c>
      <c r="F3031" s="7"/>
    </row>
    <row r="3032" customFormat="false" ht="13.5" hidden="false" customHeight="false" outlineLevel="0" collapsed="false">
      <c r="A3032" s="10" t="n">
        <f aca="false">A3031+B$5</f>
        <v>0.0302399999999989</v>
      </c>
      <c r="B3032" s="11" t="n">
        <f aca="false">C3031</f>
        <v>0.000999999999999997</v>
      </c>
      <c r="C3032" s="11" t="n">
        <f aca="false">B3032+B$5*((B$1-B3032/B$3)/B$2)</f>
        <v>0.000999999999999997</v>
      </c>
      <c r="D3032" s="7" t="n">
        <f aca="false">B3032/B$3</f>
        <v>0.999999999999997</v>
      </c>
      <c r="F3032" s="7"/>
    </row>
    <row r="3033" customFormat="false" ht="13.5" hidden="false" customHeight="false" outlineLevel="0" collapsed="false">
      <c r="A3033" s="10" t="n">
        <f aca="false">A3032+B$5</f>
        <v>0.0302499999999989</v>
      </c>
      <c r="B3033" s="11" t="n">
        <f aca="false">C3032</f>
        <v>0.000999999999999997</v>
      </c>
      <c r="C3033" s="11" t="n">
        <f aca="false">B3033+B$5*((B$1-B3033/B$3)/B$2)</f>
        <v>0.000999999999999997</v>
      </c>
      <c r="D3033" s="7" t="n">
        <f aca="false">B3033/B$3</f>
        <v>0.999999999999997</v>
      </c>
      <c r="F3033" s="7"/>
    </row>
    <row r="3034" customFormat="false" ht="13.5" hidden="false" customHeight="false" outlineLevel="0" collapsed="false">
      <c r="A3034" s="10" t="n">
        <f aca="false">A3033+B$5</f>
        <v>0.0302599999999989</v>
      </c>
      <c r="B3034" s="11" t="n">
        <f aca="false">C3033</f>
        <v>0.000999999999999997</v>
      </c>
      <c r="C3034" s="11" t="n">
        <f aca="false">B3034+B$5*((B$1-B3034/B$3)/B$2)</f>
        <v>0.000999999999999997</v>
      </c>
      <c r="D3034" s="7" t="n">
        <f aca="false">B3034/B$3</f>
        <v>0.999999999999997</v>
      </c>
      <c r="F3034" s="7"/>
    </row>
    <row r="3035" customFormat="false" ht="13.5" hidden="false" customHeight="false" outlineLevel="0" collapsed="false">
      <c r="A3035" s="10" t="n">
        <f aca="false">A3034+B$5</f>
        <v>0.0302699999999989</v>
      </c>
      <c r="B3035" s="11" t="n">
        <f aca="false">C3034</f>
        <v>0.000999999999999997</v>
      </c>
      <c r="C3035" s="11" t="n">
        <f aca="false">B3035+B$5*((B$1-B3035/B$3)/B$2)</f>
        <v>0.000999999999999997</v>
      </c>
      <c r="D3035" s="7" t="n">
        <f aca="false">B3035/B$3</f>
        <v>0.999999999999997</v>
      </c>
      <c r="F3035" s="7"/>
    </row>
    <row r="3036" customFormat="false" ht="13.5" hidden="false" customHeight="false" outlineLevel="0" collapsed="false">
      <c r="A3036" s="10" t="n">
        <f aca="false">A3035+B$5</f>
        <v>0.0302799999999989</v>
      </c>
      <c r="B3036" s="11" t="n">
        <f aca="false">C3035</f>
        <v>0.000999999999999997</v>
      </c>
      <c r="C3036" s="11" t="n">
        <f aca="false">B3036+B$5*((B$1-B3036/B$3)/B$2)</f>
        <v>0.000999999999999997</v>
      </c>
      <c r="D3036" s="7" t="n">
        <f aca="false">B3036/B$3</f>
        <v>0.999999999999997</v>
      </c>
      <c r="F3036" s="7"/>
    </row>
    <row r="3037" customFormat="false" ht="13.5" hidden="false" customHeight="false" outlineLevel="0" collapsed="false">
      <c r="A3037" s="10" t="n">
        <f aca="false">A3036+B$5</f>
        <v>0.0302899999999989</v>
      </c>
      <c r="B3037" s="11" t="n">
        <f aca="false">C3036</f>
        <v>0.000999999999999997</v>
      </c>
      <c r="C3037" s="11" t="n">
        <f aca="false">B3037+B$5*((B$1-B3037/B$3)/B$2)</f>
        <v>0.000999999999999997</v>
      </c>
      <c r="D3037" s="7" t="n">
        <f aca="false">B3037/B$3</f>
        <v>0.999999999999997</v>
      </c>
      <c r="F3037" s="7"/>
    </row>
    <row r="3038" customFormat="false" ht="13.5" hidden="false" customHeight="false" outlineLevel="0" collapsed="false">
      <c r="A3038" s="10" t="n">
        <f aca="false">A3037+B$5</f>
        <v>0.0302999999999989</v>
      </c>
      <c r="B3038" s="11" t="n">
        <f aca="false">C3037</f>
        <v>0.000999999999999997</v>
      </c>
      <c r="C3038" s="11" t="n">
        <f aca="false">B3038+B$5*((B$1-B3038/B$3)/B$2)</f>
        <v>0.000999999999999997</v>
      </c>
      <c r="D3038" s="7" t="n">
        <f aca="false">B3038/B$3</f>
        <v>0.999999999999997</v>
      </c>
      <c r="F3038" s="7"/>
    </row>
    <row r="3039" customFormat="false" ht="13.5" hidden="false" customHeight="false" outlineLevel="0" collapsed="false">
      <c r="A3039" s="10" t="n">
        <f aca="false">A3038+B$5</f>
        <v>0.0303099999999989</v>
      </c>
      <c r="B3039" s="11" t="n">
        <f aca="false">C3038</f>
        <v>0.000999999999999997</v>
      </c>
      <c r="C3039" s="11" t="n">
        <f aca="false">B3039+B$5*((B$1-B3039/B$3)/B$2)</f>
        <v>0.000999999999999997</v>
      </c>
      <c r="D3039" s="7" t="n">
        <f aca="false">B3039/B$3</f>
        <v>0.999999999999997</v>
      </c>
      <c r="F3039" s="7"/>
    </row>
    <row r="3040" customFormat="false" ht="13.5" hidden="false" customHeight="false" outlineLevel="0" collapsed="false">
      <c r="A3040" s="10" t="n">
        <f aca="false">A3039+B$5</f>
        <v>0.0303199999999989</v>
      </c>
      <c r="B3040" s="11" t="n">
        <f aca="false">C3039</f>
        <v>0.000999999999999997</v>
      </c>
      <c r="C3040" s="11" t="n">
        <f aca="false">B3040+B$5*((B$1-B3040/B$3)/B$2)</f>
        <v>0.000999999999999997</v>
      </c>
      <c r="D3040" s="7" t="n">
        <f aca="false">B3040/B$3</f>
        <v>0.999999999999997</v>
      </c>
      <c r="F3040" s="7"/>
    </row>
    <row r="3041" customFormat="false" ht="13.5" hidden="false" customHeight="false" outlineLevel="0" collapsed="false">
      <c r="A3041" s="10" t="n">
        <f aca="false">A3040+B$5</f>
        <v>0.0303299999999989</v>
      </c>
      <c r="B3041" s="11" t="n">
        <f aca="false">C3040</f>
        <v>0.000999999999999997</v>
      </c>
      <c r="C3041" s="11" t="n">
        <f aca="false">B3041+B$5*((B$1-B3041/B$3)/B$2)</f>
        <v>0.000999999999999997</v>
      </c>
      <c r="D3041" s="7" t="n">
        <f aca="false">B3041/B$3</f>
        <v>0.999999999999997</v>
      </c>
      <c r="F3041" s="7"/>
    </row>
    <row r="3042" customFormat="false" ht="13.5" hidden="false" customHeight="false" outlineLevel="0" collapsed="false">
      <c r="A3042" s="10" t="n">
        <f aca="false">A3041+B$5</f>
        <v>0.0303399999999989</v>
      </c>
      <c r="B3042" s="11" t="n">
        <f aca="false">C3041</f>
        <v>0.000999999999999997</v>
      </c>
      <c r="C3042" s="11" t="n">
        <f aca="false">B3042+B$5*((B$1-B3042/B$3)/B$2)</f>
        <v>0.000999999999999997</v>
      </c>
      <c r="D3042" s="7" t="n">
        <f aca="false">B3042/B$3</f>
        <v>0.999999999999997</v>
      </c>
      <c r="F3042" s="7"/>
    </row>
    <row r="3043" customFormat="false" ht="13.5" hidden="false" customHeight="false" outlineLevel="0" collapsed="false">
      <c r="A3043" s="10" t="n">
        <f aca="false">A3042+B$5</f>
        <v>0.0303499999999989</v>
      </c>
      <c r="B3043" s="11" t="n">
        <f aca="false">C3042</f>
        <v>0.000999999999999997</v>
      </c>
      <c r="C3043" s="11" t="n">
        <f aca="false">B3043+B$5*((B$1-B3043/B$3)/B$2)</f>
        <v>0.000999999999999997</v>
      </c>
      <c r="D3043" s="7" t="n">
        <f aca="false">B3043/B$3</f>
        <v>0.999999999999997</v>
      </c>
      <c r="F3043" s="7"/>
    </row>
    <row r="3044" customFormat="false" ht="13.5" hidden="false" customHeight="false" outlineLevel="0" collapsed="false">
      <c r="A3044" s="10" t="n">
        <f aca="false">A3043+B$5</f>
        <v>0.0303599999999989</v>
      </c>
      <c r="B3044" s="11" t="n">
        <f aca="false">C3043</f>
        <v>0.000999999999999997</v>
      </c>
      <c r="C3044" s="11" t="n">
        <f aca="false">B3044+B$5*((B$1-B3044/B$3)/B$2)</f>
        <v>0.000999999999999997</v>
      </c>
      <c r="D3044" s="7" t="n">
        <f aca="false">B3044/B$3</f>
        <v>0.999999999999997</v>
      </c>
      <c r="F3044" s="7"/>
    </row>
    <row r="3045" customFormat="false" ht="13.5" hidden="false" customHeight="false" outlineLevel="0" collapsed="false">
      <c r="A3045" s="10" t="n">
        <f aca="false">A3044+B$5</f>
        <v>0.0303699999999989</v>
      </c>
      <c r="B3045" s="11" t="n">
        <f aca="false">C3044</f>
        <v>0.000999999999999997</v>
      </c>
      <c r="C3045" s="11" t="n">
        <f aca="false">B3045+B$5*((B$1-B3045/B$3)/B$2)</f>
        <v>0.000999999999999997</v>
      </c>
      <c r="D3045" s="7" t="n">
        <f aca="false">B3045/B$3</f>
        <v>0.999999999999997</v>
      </c>
      <c r="F3045" s="7"/>
    </row>
    <row r="3046" customFormat="false" ht="13.5" hidden="false" customHeight="false" outlineLevel="0" collapsed="false">
      <c r="A3046" s="10" t="n">
        <f aca="false">A3045+B$5</f>
        <v>0.0303799999999989</v>
      </c>
      <c r="B3046" s="11" t="n">
        <f aca="false">C3045</f>
        <v>0.000999999999999997</v>
      </c>
      <c r="C3046" s="11" t="n">
        <f aca="false">B3046+B$5*((B$1-B3046/B$3)/B$2)</f>
        <v>0.000999999999999997</v>
      </c>
      <c r="D3046" s="7" t="n">
        <f aca="false">B3046/B$3</f>
        <v>0.999999999999997</v>
      </c>
      <c r="F3046" s="7"/>
    </row>
    <row r="3047" customFormat="false" ht="13.5" hidden="false" customHeight="false" outlineLevel="0" collapsed="false">
      <c r="A3047" s="10" t="n">
        <f aca="false">A3046+B$5</f>
        <v>0.0303899999999989</v>
      </c>
      <c r="B3047" s="11" t="n">
        <f aca="false">C3046</f>
        <v>0.000999999999999997</v>
      </c>
      <c r="C3047" s="11" t="n">
        <f aca="false">B3047+B$5*((B$1-B3047/B$3)/B$2)</f>
        <v>0.000999999999999997</v>
      </c>
      <c r="D3047" s="7" t="n">
        <f aca="false">B3047/B$3</f>
        <v>0.999999999999997</v>
      </c>
      <c r="F3047" s="7"/>
    </row>
    <row r="3048" customFormat="false" ht="13.5" hidden="false" customHeight="false" outlineLevel="0" collapsed="false">
      <c r="A3048" s="10" t="n">
        <f aca="false">A3047+B$5</f>
        <v>0.0303999999999989</v>
      </c>
      <c r="B3048" s="11" t="n">
        <f aca="false">C3047</f>
        <v>0.000999999999999997</v>
      </c>
      <c r="C3048" s="11" t="n">
        <f aca="false">B3048+B$5*((B$1-B3048/B$3)/B$2)</f>
        <v>0.000999999999999997</v>
      </c>
      <c r="D3048" s="7" t="n">
        <f aca="false">B3048/B$3</f>
        <v>0.999999999999997</v>
      </c>
      <c r="F3048" s="7"/>
    </row>
    <row r="3049" customFormat="false" ht="13.5" hidden="false" customHeight="false" outlineLevel="0" collapsed="false">
      <c r="A3049" s="10" t="n">
        <f aca="false">A3048+B$5</f>
        <v>0.0304099999999989</v>
      </c>
      <c r="B3049" s="11" t="n">
        <f aca="false">C3048</f>
        <v>0.000999999999999997</v>
      </c>
      <c r="C3049" s="11" t="n">
        <f aca="false">B3049+B$5*((B$1-B3049/B$3)/B$2)</f>
        <v>0.000999999999999997</v>
      </c>
      <c r="D3049" s="7" t="n">
        <f aca="false">B3049/B$3</f>
        <v>0.999999999999997</v>
      </c>
      <c r="F3049" s="7"/>
    </row>
    <row r="3050" customFormat="false" ht="13.5" hidden="false" customHeight="false" outlineLevel="0" collapsed="false">
      <c r="A3050" s="10" t="n">
        <f aca="false">A3049+B$5</f>
        <v>0.0304199999999989</v>
      </c>
      <c r="B3050" s="11" t="n">
        <f aca="false">C3049</f>
        <v>0.000999999999999997</v>
      </c>
      <c r="C3050" s="11" t="n">
        <f aca="false">B3050+B$5*((B$1-B3050/B$3)/B$2)</f>
        <v>0.000999999999999997</v>
      </c>
      <c r="D3050" s="7" t="n">
        <f aca="false">B3050/B$3</f>
        <v>0.999999999999997</v>
      </c>
      <c r="F3050" s="7"/>
    </row>
    <row r="3051" customFormat="false" ht="13.5" hidden="false" customHeight="false" outlineLevel="0" collapsed="false">
      <c r="A3051" s="10" t="n">
        <f aca="false">A3050+B$5</f>
        <v>0.0304299999999989</v>
      </c>
      <c r="B3051" s="11" t="n">
        <f aca="false">C3050</f>
        <v>0.000999999999999997</v>
      </c>
      <c r="C3051" s="11" t="n">
        <f aca="false">B3051+B$5*((B$1-B3051/B$3)/B$2)</f>
        <v>0.000999999999999997</v>
      </c>
      <c r="D3051" s="7" t="n">
        <f aca="false">B3051/B$3</f>
        <v>0.999999999999997</v>
      </c>
      <c r="F3051" s="7"/>
    </row>
    <row r="3052" customFormat="false" ht="13.5" hidden="false" customHeight="false" outlineLevel="0" collapsed="false">
      <c r="A3052" s="10" t="n">
        <f aca="false">A3051+B$5</f>
        <v>0.0304399999999989</v>
      </c>
      <c r="B3052" s="11" t="n">
        <f aca="false">C3051</f>
        <v>0.000999999999999997</v>
      </c>
      <c r="C3052" s="11" t="n">
        <f aca="false">B3052+B$5*((B$1-B3052/B$3)/B$2)</f>
        <v>0.000999999999999997</v>
      </c>
      <c r="D3052" s="7" t="n">
        <f aca="false">B3052/B$3</f>
        <v>0.999999999999997</v>
      </c>
      <c r="F3052" s="7"/>
    </row>
    <row r="3053" customFormat="false" ht="13.5" hidden="false" customHeight="false" outlineLevel="0" collapsed="false">
      <c r="A3053" s="10" t="n">
        <f aca="false">A3052+B$5</f>
        <v>0.0304499999999989</v>
      </c>
      <c r="B3053" s="11" t="n">
        <f aca="false">C3052</f>
        <v>0.000999999999999997</v>
      </c>
      <c r="C3053" s="11" t="n">
        <f aca="false">B3053+B$5*((B$1-B3053/B$3)/B$2)</f>
        <v>0.000999999999999997</v>
      </c>
      <c r="D3053" s="7" t="n">
        <f aca="false">B3053/B$3</f>
        <v>0.999999999999997</v>
      </c>
      <c r="F3053" s="7"/>
    </row>
    <row r="3054" customFormat="false" ht="13.5" hidden="false" customHeight="false" outlineLevel="0" collapsed="false">
      <c r="A3054" s="10" t="n">
        <f aca="false">A3053+B$5</f>
        <v>0.0304599999999989</v>
      </c>
      <c r="B3054" s="11" t="n">
        <f aca="false">C3053</f>
        <v>0.000999999999999997</v>
      </c>
      <c r="C3054" s="11" t="n">
        <f aca="false">B3054+B$5*((B$1-B3054/B$3)/B$2)</f>
        <v>0.000999999999999997</v>
      </c>
      <c r="D3054" s="7" t="n">
        <f aca="false">B3054/B$3</f>
        <v>0.999999999999997</v>
      </c>
      <c r="F3054" s="7"/>
    </row>
    <row r="3055" customFormat="false" ht="13.5" hidden="false" customHeight="false" outlineLevel="0" collapsed="false">
      <c r="A3055" s="10" t="n">
        <f aca="false">A3054+B$5</f>
        <v>0.0304699999999989</v>
      </c>
      <c r="B3055" s="11" t="n">
        <f aca="false">C3054</f>
        <v>0.000999999999999997</v>
      </c>
      <c r="C3055" s="11" t="n">
        <f aca="false">B3055+B$5*((B$1-B3055/B$3)/B$2)</f>
        <v>0.000999999999999997</v>
      </c>
      <c r="D3055" s="7" t="n">
        <f aca="false">B3055/B$3</f>
        <v>0.999999999999997</v>
      </c>
      <c r="F3055" s="7"/>
    </row>
    <row r="3056" customFormat="false" ht="13.5" hidden="false" customHeight="false" outlineLevel="0" collapsed="false">
      <c r="A3056" s="10" t="n">
        <f aca="false">A3055+B$5</f>
        <v>0.0304799999999989</v>
      </c>
      <c r="B3056" s="11" t="n">
        <f aca="false">C3055</f>
        <v>0.000999999999999997</v>
      </c>
      <c r="C3056" s="11" t="n">
        <f aca="false">B3056+B$5*((B$1-B3056/B$3)/B$2)</f>
        <v>0.000999999999999997</v>
      </c>
      <c r="D3056" s="7" t="n">
        <f aca="false">B3056/B$3</f>
        <v>0.999999999999997</v>
      </c>
      <c r="F3056" s="7"/>
    </row>
    <row r="3057" customFormat="false" ht="13.5" hidden="false" customHeight="false" outlineLevel="0" collapsed="false">
      <c r="A3057" s="10" t="n">
        <f aca="false">A3056+B$5</f>
        <v>0.0304899999999989</v>
      </c>
      <c r="B3057" s="11" t="n">
        <f aca="false">C3056</f>
        <v>0.000999999999999997</v>
      </c>
      <c r="C3057" s="11" t="n">
        <f aca="false">B3057+B$5*((B$1-B3057/B$3)/B$2)</f>
        <v>0.000999999999999997</v>
      </c>
      <c r="D3057" s="7" t="n">
        <f aca="false">B3057/B$3</f>
        <v>0.999999999999997</v>
      </c>
      <c r="F3057" s="7"/>
    </row>
    <row r="3058" customFormat="false" ht="13.5" hidden="false" customHeight="false" outlineLevel="0" collapsed="false">
      <c r="A3058" s="10" t="n">
        <f aca="false">A3057+B$5</f>
        <v>0.0304999999999989</v>
      </c>
      <c r="B3058" s="11" t="n">
        <f aca="false">C3057</f>
        <v>0.000999999999999997</v>
      </c>
      <c r="C3058" s="11" t="n">
        <f aca="false">B3058+B$5*((B$1-B3058/B$3)/B$2)</f>
        <v>0.000999999999999997</v>
      </c>
      <c r="D3058" s="7" t="n">
        <f aca="false">B3058/B$3</f>
        <v>0.999999999999997</v>
      </c>
      <c r="F3058" s="7"/>
    </row>
    <row r="3059" customFormat="false" ht="13.5" hidden="false" customHeight="false" outlineLevel="0" collapsed="false">
      <c r="A3059" s="10" t="n">
        <f aca="false">A3058+B$5</f>
        <v>0.0305099999999989</v>
      </c>
      <c r="B3059" s="11" t="n">
        <f aca="false">C3058</f>
        <v>0.000999999999999997</v>
      </c>
      <c r="C3059" s="11" t="n">
        <f aca="false">B3059+B$5*((B$1-B3059/B$3)/B$2)</f>
        <v>0.000999999999999997</v>
      </c>
      <c r="D3059" s="7" t="n">
        <f aca="false">B3059/B$3</f>
        <v>0.999999999999997</v>
      </c>
      <c r="F3059" s="7"/>
    </row>
    <row r="3060" customFormat="false" ht="13.5" hidden="false" customHeight="false" outlineLevel="0" collapsed="false">
      <c r="A3060" s="10" t="n">
        <f aca="false">A3059+B$5</f>
        <v>0.0305199999999989</v>
      </c>
      <c r="B3060" s="11" t="n">
        <f aca="false">C3059</f>
        <v>0.000999999999999997</v>
      </c>
      <c r="C3060" s="11" t="n">
        <f aca="false">B3060+B$5*((B$1-B3060/B$3)/B$2)</f>
        <v>0.000999999999999997</v>
      </c>
      <c r="D3060" s="7" t="n">
        <f aca="false">B3060/B$3</f>
        <v>0.999999999999997</v>
      </c>
      <c r="F3060" s="7"/>
    </row>
    <row r="3061" customFormat="false" ht="13.5" hidden="false" customHeight="false" outlineLevel="0" collapsed="false">
      <c r="A3061" s="10" t="n">
        <f aca="false">A3060+B$5</f>
        <v>0.0305299999999989</v>
      </c>
      <c r="B3061" s="11" t="n">
        <f aca="false">C3060</f>
        <v>0.000999999999999997</v>
      </c>
      <c r="C3061" s="11" t="n">
        <f aca="false">B3061+B$5*((B$1-B3061/B$3)/B$2)</f>
        <v>0.000999999999999997</v>
      </c>
      <c r="D3061" s="7" t="n">
        <f aca="false">B3061/B$3</f>
        <v>0.999999999999997</v>
      </c>
      <c r="F3061" s="7"/>
    </row>
    <row r="3062" customFormat="false" ht="13.5" hidden="false" customHeight="false" outlineLevel="0" collapsed="false">
      <c r="A3062" s="10" t="n">
        <f aca="false">A3061+B$5</f>
        <v>0.0305399999999989</v>
      </c>
      <c r="B3062" s="11" t="n">
        <f aca="false">C3061</f>
        <v>0.000999999999999997</v>
      </c>
      <c r="C3062" s="11" t="n">
        <f aca="false">B3062+B$5*((B$1-B3062/B$3)/B$2)</f>
        <v>0.000999999999999997</v>
      </c>
      <c r="D3062" s="7" t="n">
        <f aca="false">B3062/B$3</f>
        <v>0.999999999999997</v>
      </c>
      <c r="F3062" s="7"/>
    </row>
    <row r="3063" customFormat="false" ht="13.5" hidden="false" customHeight="false" outlineLevel="0" collapsed="false">
      <c r="A3063" s="10" t="n">
        <f aca="false">A3062+B$5</f>
        <v>0.0305499999999989</v>
      </c>
      <c r="B3063" s="11" t="n">
        <f aca="false">C3062</f>
        <v>0.000999999999999997</v>
      </c>
      <c r="C3063" s="11" t="n">
        <f aca="false">B3063+B$5*((B$1-B3063/B$3)/B$2)</f>
        <v>0.000999999999999997</v>
      </c>
      <c r="D3063" s="7" t="n">
        <f aca="false">B3063/B$3</f>
        <v>0.999999999999997</v>
      </c>
      <c r="F3063" s="7"/>
    </row>
    <row r="3064" customFormat="false" ht="13.5" hidden="false" customHeight="false" outlineLevel="0" collapsed="false">
      <c r="A3064" s="10" t="n">
        <f aca="false">A3063+B$5</f>
        <v>0.0305599999999989</v>
      </c>
      <c r="B3064" s="11" t="n">
        <f aca="false">C3063</f>
        <v>0.000999999999999997</v>
      </c>
      <c r="C3064" s="11" t="n">
        <f aca="false">B3064+B$5*((B$1-B3064/B$3)/B$2)</f>
        <v>0.000999999999999997</v>
      </c>
      <c r="D3064" s="7" t="n">
        <f aca="false">B3064/B$3</f>
        <v>0.999999999999997</v>
      </c>
      <c r="F3064" s="7"/>
    </row>
    <row r="3065" customFormat="false" ht="13.5" hidden="false" customHeight="false" outlineLevel="0" collapsed="false">
      <c r="A3065" s="10" t="n">
        <f aca="false">A3064+B$5</f>
        <v>0.0305699999999989</v>
      </c>
      <c r="B3065" s="11" t="n">
        <f aca="false">C3064</f>
        <v>0.000999999999999997</v>
      </c>
      <c r="C3065" s="11" t="n">
        <f aca="false">B3065+B$5*((B$1-B3065/B$3)/B$2)</f>
        <v>0.000999999999999997</v>
      </c>
      <c r="D3065" s="7" t="n">
        <f aca="false">B3065/B$3</f>
        <v>0.999999999999997</v>
      </c>
      <c r="F3065" s="7"/>
    </row>
    <row r="3066" customFormat="false" ht="13.5" hidden="false" customHeight="false" outlineLevel="0" collapsed="false">
      <c r="A3066" s="10" t="n">
        <f aca="false">A3065+B$5</f>
        <v>0.0305799999999989</v>
      </c>
      <c r="B3066" s="11" t="n">
        <f aca="false">C3065</f>
        <v>0.000999999999999997</v>
      </c>
      <c r="C3066" s="11" t="n">
        <f aca="false">B3066+B$5*((B$1-B3066/B$3)/B$2)</f>
        <v>0.000999999999999997</v>
      </c>
      <c r="D3066" s="7" t="n">
        <f aca="false">B3066/B$3</f>
        <v>0.999999999999997</v>
      </c>
      <c r="F3066" s="7"/>
    </row>
    <row r="3067" customFormat="false" ht="13.5" hidden="false" customHeight="false" outlineLevel="0" collapsed="false">
      <c r="A3067" s="10" t="n">
        <f aca="false">A3066+B$5</f>
        <v>0.0305899999999989</v>
      </c>
      <c r="B3067" s="11" t="n">
        <f aca="false">C3066</f>
        <v>0.000999999999999997</v>
      </c>
      <c r="C3067" s="11" t="n">
        <f aca="false">B3067+B$5*((B$1-B3067/B$3)/B$2)</f>
        <v>0.000999999999999997</v>
      </c>
      <c r="D3067" s="7" t="n">
        <f aca="false">B3067/B$3</f>
        <v>0.999999999999997</v>
      </c>
      <c r="F3067" s="7"/>
    </row>
    <row r="3068" customFormat="false" ht="13.5" hidden="false" customHeight="false" outlineLevel="0" collapsed="false">
      <c r="A3068" s="10" t="n">
        <f aca="false">A3067+B$5</f>
        <v>0.0305999999999989</v>
      </c>
      <c r="B3068" s="11" t="n">
        <f aca="false">C3067</f>
        <v>0.000999999999999997</v>
      </c>
      <c r="C3068" s="11" t="n">
        <f aca="false">B3068+B$5*((B$1-B3068/B$3)/B$2)</f>
        <v>0.000999999999999997</v>
      </c>
      <c r="D3068" s="7" t="n">
        <f aca="false">B3068/B$3</f>
        <v>0.999999999999997</v>
      </c>
      <c r="F3068" s="7"/>
    </row>
    <row r="3069" customFormat="false" ht="13.5" hidden="false" customHeight="false" outlineLevel="0" collapsed="false">
      <c r="A3069" s="10" t="n">
        <f aca="false">A3068+B$5</f>
        <v>0.0306099999999989</v>
      </c>
      <c r="B3069" s="11" t="n">
        <f aca="false">C3068</f>
        <v>0.000999999999999997</v>
      </c>
      <c r="C3069" s="11" t="n">
        <f aca="false">B3069+B$5*((B$1-B3069/B$3)/B$2)</f>
        <v>0.000999999999999997</v>
      </c>
      <c r="D3069" s="7" t="n">
        <f aca="false">B3069/B$3</f>
        <v>0.999999999999997</v>
      </c>
      <c r="F3069" s="7"/>
    </row>
    <row r="3070" customFormat="false" ht="13.5" hidden="false" customHeight="false" outlineLevel="0" collapsed="false">
      <c r="A3070" s="10" t="n">
        <f aca="false">A3069+B$5</f>
        <v>0.0306199999999989</v>
      </c>
      <c r="B3070" s="11" t="n">
        <f aca="false">C3069</f>
        <v>0.000999999999999997</v>
      </c>
      <c r="C3070" s="11" t="n">
        <f aca="false">B3070+B$5*((B$1-B3070/B$3)/B$2)</f>
        <v>0.000999999999999997</v>
      </c>
      <c r="D3070" s="7" t="n">
        <f aca="false">B3070/B$3</f>
        <v>0.999999999999997</v>
      </c>
      <c r="F3070" s="7"/>
    </row>
    <row r="3071" customFormat="false" ht="13.5" hidden="false" customHeight="false" outlineLevel="0" collapsed="false">
      <c r="A3071" s="10" t="n">
        <f aca="false">A3070+B$5</f>
        <v>0.0306299999999989</v>
      </c>
      <c r="B3071" s="11" t="n">
        <f aca="false">C3070</f>
        <v>0.000999999999999997</v>
      </c>
      <c r="C3071" s="11" t="n">
        <f aca="false">B3071+B$5*((B$1-B3071/B$3)/B$2)</f>
        <v>0.000999999999999997</v>
      </c>
      <c r="D3071" s="7" t="n">
        <f aca="false">B3071/B$3</f>
        <v>0.999999999999997</v>
      </c>
      <c r="F3071" s="7"/>
    </row>
    <row r="3072" customFormat="false" ht="13.5" hidden="false" customHeight="false" outlineLevel="0" collapsed="false">
      <c r="A3072" s="10" t="n">
        <f aca="false">A3071+B$5</f>
        <v>0.0306399999999989</v>
      </c>
      <c r="B3072" s="11" t="n">
        <f aca="false">C3071</f>
        <v>0.000999999999999997</v>
      </c>
      <c r="C3072" s="11" t="n">
        <f aca="false">B3072+B$5*((B$1-B3072/B$3)/B$2)</f>
        <v>0.000999999999999997</v>
      </c>
      <c r="D3072" s="7" t="n">
        <f aca="false">B3072/B$3</f>
        <v>0.999999999999997</v>
      </c>
      <c r="F3072" s="7"/>
    </row>
    <row r="3073" customFormat="false" ht="13.5" hidden="false" customHeight="false" outlineLevel="0" collapsed="false">
      <c r="A3073" s="10" t="n">
        <f aca="false">A3072+B$5</f>
        <v>0.0306499999999989</v>
      </c>
      <c r="B3073" s="11" t="n">
        <f aca="false">C3072</f>
        <v>0.000999999999999997</v>
      </c>
      <c r="C3073" s="11" t="n">
        <f aca="false">B3073+B$5*((B$1-B3073/B$3)/B$2)</f>
        <v>0.000999999999999997</v>
      </c>
      <c r="D3073" s="7" t="n">
        <f aca="false">B3073/B$3</f>
        <v>0.999999999999997</v>
      </c>
      <c r="F3073" s="7"/>
    </row>
    <row r="3074" customFormat="false" ht="13.5" hidden="false" customHeight="false" outlineLevel="0" collapsed="false">
      <c r="A3074" s="10" t="n">
        <f aca="false">A3073+B$5</f>
        <v>0.0306599999999989</v>
      </c>
      <c r="B3074" s="11" t="n">
        <f aca="false">C3073</f>
        <v>0.000999999999999997</v>
      </c>
      <c r="C3074" s="11" t="n">
        <f aca="false">B3074+B$5*((B$1-B3074/B$3)/B$2)</f>
        <v>0.000999999999999997</v>
      </c>
      <c r="D3074" s="7" t="n">
        <f aca="false">B3074/B$3</f>
        <v>0.999999999999997</v>
      </c>
      <c r="F3074" s="7"/>
    </row>
    <row r="3075" customFormat="false" ht="13.5" hidden="false" customHeight="false" outlineLevel="0" collapsed="false">
      <c r="A3075" s="10" t="n">
        <f aca="false">A3074+B$5</f>
        <v>0.0306699999999989</v>
      </c>
      <c r="B3075" s="11" t="n">
        <f aca="false">C3074</f>
        <v>0.000999999999999997</v>
      </c>
      <c r="C3075" s="11" t="n">
        <f aca="false">B3075+B$5*((B$1-B3075/B$3)/B$2)</f>
        <v>0.000999999999999997</v>
      </c>
      <c r="D3075" s="7" t="n">
        <f aca="false">B3075/B$3</f>
        <v>0.999999999999997</v>
      </c>
      <c r="F3075" s="7"/>
    </row>
    <row r="3076" customFormat="false" ht="13.5" hidden="false" customHeight="false" outlineLevel="0" collapsed="false">
      <c r="A3076" s="10" t="n">
        <f aca="false">A3075+B$5</f>
        <v>0.0306799999999989</v>
      </c>
      <c r="B3076" s="11" t="n">
        <f aca="false">C3075</f>
        <v>0.000999999999999997</v>
      </c>
      <c r="C3076" s="11" t="n">
        <f aca="false">B3076+B$5*((B$1-B3076/B$3)/B$2)</f>
        <v>0.000999999999999997</v>
      </c>
      <c r="D3076" s="7" t="n">
        <f aca="false">B3076/B$3</f>
        <v>0.999999999999997</v>
      </c>
      <c r="F3076" s="7"/>
    </row>
    <row r="3077" customFormat="false" ht="13.5" hidden="false" customHeight="false" outlineLevel="0" collapsed="false">
      <c r="A3077" s="10" t="n">
        <f aca="false">A3076+B$5</f>
        <v>0.0306899999999989</v>
      </c>
      <c r="B3077" s="11" t="n">
        <f aca="false">C3076</f>
        <v>0.000999999999999997</v>
      </c>
      <c r="C3077" s="11" t="n">
        <f aca="false">B3077+B$5*((B$1-B3077/B$3)/B$2)</f>
        <v>0.000999999999999997</v>
      </c>
      <c r="D3077" s="7" t="n">
        <f aca="false">B3077/B$3</f>
        <v>0.999999999999997</v>
      </c>
      <c r="F3077" s="7"/>
    </row>
    <row r="3078" customFormat="false" ht="13.5" hidden="false" customHeight="false" outlineLevel="0" collapsed="false">
      <c r="A3078" s="10" t="n">
        <f aca="false">A3077+B$5</f>
        <v>0.0306999999999989</v>
      </c>
      <c r="B3078" s="11" t="n">
        <f aca="false">C3077</f>
        <v>0.000999999999999997</v>
      </c>
      <c r="C3078" s="11" t="n">
        <f aca="false">B3078+B$5*((B$1-B3078/B$3)/B$2)</f>
        <v>0.000999999999999997</v>
      </c>
      <c r="D3078" s="7" t="n">
        <f aca="false">B3078/B$3</f>
        <v>0.999999999999997</v>
      </c>
      <c r="F3078" s="7"/>
    </row>
    <row r="3079" customFormat="false" ht="13.5" hidden="false" customHeight="false" outlineLevel="0" collapsed="false">
      <c r="A3079" s="10" t="n">
        <f aca="false">A3078+B$5</f>
        <v>0.0307099999999989</v>
      </c>
      <c r="B3079" s="11" t="n">
        <f aca="false">C3078</f>
        <v>0.000999999999999997</v>
      </c>
      <c r="C3079" s="11" t="n">
        <f aca="false">B3079+B$5*((B$1-B3079/B$3)/B$2)</f>
        <v>0.000999999999999997</v>
      </c>
      <c r="D3079" s="7" t="n">
        <f aca="false">B3079/B$3</f>
        <v>0.999999999999997</v>
      </c>
      <c r="F3079" s="7"/>
    </row>
    <row r="3080" customFormat="false" ht="13.5" hidden="false" customHeight="false" outlineLevel="0" collapsed="false">
      <c r="A3080" s="10" t="n">
        <f aca="false">A3079+B$5</f>
        <v>0.0307199999999989</v>
      </c>
      <c r="B3080" s="11" t="n">
        <f aca="false">C3079</f>
        <v>0.000999999999999997</v>
      </c>
      <c r="C3080" s="11" t="n">
        <f aca="false">B3080+B$5*((B$1-B3080/B$3)/B$2)</f>
        <v>0.000999999999999997</v>
      </c>
      <c r="D3080" s="7" t="n">
        <f aca="false">B3080/B$3</f>
        <v>0.999999999999997</v>
      </c>
      <c r="F3080" s="7"/>
    </row>
    <row r="3081" customFormat="false" ht="13.5" hidden="false" customHeight="false" outlineLevel="0" collapsed="false">
      <c r="A3081" s="10" t="n">
        <f aca="false">A3080+B$5</f>
        <v>0.0307299999999989</v>
      </c>
      <c r="B3081" s="11" t="n">
        <f aca="false">C3080</f>
        <v>0.000999999999999997</v>
      </c>
      <c r="C3081" s="11" t="n">
        <f aca="false">B3081+B$5*((B$1-B3081/B$3)/B$2)</f>
        <v>0.000999999999999997</v>
      </c>
      <c r="D3081" s="7" t="n">
        <f aca="false">B3081/B$3</f>
        <v>0.999999999999997</v>
      </c>
      <c r="F3081" s="7"/>
    </row>
    <row r="3082" customFormat="false" ht="13.5" hidden="false" customHeight="false" outlineLevel="0" collapsed="false">
      <c r="A3082" s="10" t="n">
        <f aca="false">A3081+B$5</f>
        <v>0.0307399999999989</v>
      </c>
      <c r="B3082" s="11" t="n">
        <f aca="false">C3081</f>
        <v>0.000999999999999997</v>
      </c>
      <c r="C3082" s="11" t="n">
        <f aca="false">B3082+B$5*((B$1-B3082/B$3)/B$2)</f>
        <v>0.000999999999999997</v>
      </c>
      <c r="D3082" s="7" t="n">
        <f aca="false">B3082/B$3</f>
        <v>0.999999999999997</v>
      </c>
      <c r="F3082" s="7"/>
    </row>
    <row r="3083" customFormat="false" ht="13.5" hidden="false" customHeight="false" outlineLevel="0" collapsed="false">
      <c r="A3083" s="10" t="n">
        <f aca="false">A3082+B$5</f>
        <v>0.0307499999999989</v>
      </c>
      <c r="B3083" s="11" t="n">
        <f aca="false">C3082</f>
        <v>0.000999999999999997</v>
      </c>
      <c r="C3083" s="11" t="n">
        <f aca="false">B3083+B$5*((B$1-B3083/B$3)/B$2)</f>
        <v>0.000999999999999997</v>
      </c>
      <c r="D3083" s="7" t="n">
        <f aca="false">B3083/B$3</f>
        <v>0.999999999999997</v>
      </c>
      <c r="F3083" s="7"/>
    </row>
    <row r="3084" customFormat="false" ht="13.5" hidden="false" customHeight="false" outlineLevel="0" collapsed="false">
      <c r="A3084" s="10" t="n">
        <f aca="false">A3083+B$5</f>
        <v>0.0307599999999989</v>
      </c>
      <c r="B3084" s="11" t="n">
        <f aca="false">C3083</f>
        <v>0.000999999999999997</v>
      </c>
      <c r="C3084" s="11" t="n">
        <f aca="false">B3084+B$5*((B$1-B3084/B$3)/B$2)</f>
        <v>0.000999999999999997</v>
      </c>
      <c r="D3084" s="7" t="n">
        <f aca="false">B3084/B$3</f>
        <v>0.999999999999997</v>
      </c>
      <c r="F3084" s="7"/>
    </row>
    <row r="3085" customFormat="false" ht="13.5" hidden="false" customHeight="false" outlineLevel="0" collapsed="false">
      <c r="A3085" s="10" t="n">
        <f aca="false">A3084+B$5</f>
        <v>0.0307699999999989</v>
      </c>
      <c r="B3085" s="11" t="n">
        <f aca="false">C3084</f>
        <v>0.000999999999999997</v>
      </c>
      <c r="C3085" s="11" t="n">
        <f aca="false">B3085+B$5*((B$1-B3085/B$3)/B$2)</f>
        <v>0.000999999999999997</v>
      </c>
      <c r="D3085" s="7" t="n">
        <f aca="false">B3085/B$3</f>
        <v>0.999999999999997</v>
      </c>
      <c r="F3085" s="7"/>
    </row>
    <row r="3086" customFormat="false" ht="13.5" hidden="false" customHeight="false" outlineLevel="0" collapsed="false">
      <c r="A3086" s="10" t="n">
        <f aca="false">A3085+B$5</f>
        <v>0.0307799999999989</v>
      </c>
      <c r="B3086" s="11" t="n">
        <f aca="false">C3085</f>
        <v>0.000999999999999997</v>
      </c>
      <c r="C3086" s="11" t="n">
        <f aca="false">B3086+B$5*((B$1-B3086/B$3)/B$2)</f>
        <v>0.000999999999999997</v>
      </c>
      <c r="D3086" s="7" t="n">
        <f aca="false">B3086/B$3</f>
        <v>0.999999999999997</v>
      </c>
      <c r="F3086" s="7"/>
    </row>
    <row r="3087" customFormat="false" ht="13.5" hidden="false" customHeight="false" outlineLevel="0" collapsed="false">
      <c r="A3087" s="10" t="n">
        <f aca="false">A3086+B$5</f>
        <v>0.0307899999999989</v>
      </c>
      <c r="B3087" s="11" t="n">
        <f aca="false">C3086</f>
        <v>0.000999999999999997</v>
      </c>
      <c r="C3087" s="11" t="n">
        <f aca="false">B3087+B$5*((B$1-B3087/B$3)/B$2)</f>
        <v>0.000999999999999997</v>
      </c>
      <c r="D3087" s="7" t="n">
        <f aca="false">B3087/B$3</f>
        <v>0.999999999999997</v>
      </c>
      <c r="F3087" s="7"/>
    </row>
    <row r="3088" customFormat="false" ht="13.5" hidden="false" customHeight="false" outlineLevel="0" collapsed="false">
      <c r="A3088" s="10" t="n">
        <f aca="false">A3087+B$5</f>
        <v>0.0307999999999989</v>
      </c>
      <c r="B3088" s="11" t="n">
        <f aca="false">C3087</f>
        <v>0.000999999999999997</v>
      </c>
      <c r="C3088" s="11" t="n">
        <f aca="false">B3088+B$5*((B$1-B3088/B$3)/B$2)</f>
        <v>0.000999999999999997</v>
      </c>
      <c r="D3088" s="7" t="n">
        <f aca="false">B3088/B$3</f>
        <v>0.999999999999997</v>
      </c>
      <c r="F3088" s="7"/>
    </row>
    <row r="3089" customFormat="false" ht="13.5" hidden="false" customHeight="false" outlineLevel="0" collapsed="false">
      <c r="A3089" s="10" t="n">
        <f aca="false">A3088+B$5</f>
        <v>0.0308099999999989</v>
      </c>
      <c r="B3089" s="11" t="n">
        <f aca="false">C3088</f>
        <v>0.000999999999999997</v>
      </c>
      <c r="C3089" s="11" t="n">
        <f aca="false">B3089+B$5*((B$1-B3089/B$3)/B$2)</f>
        <v>0.000999999999999997</v>
      </c>
      <c r="D3089" s="7" t="n">
        <f aca="false">B3089/B$3</f>
        <v>0.999999999999997</v>
      </c>
      <c r="F3089" s="7"/>
    </row>
    <row r="3090" customFormat="false" ht="13.5" hidden="false" customHeight="false" outlineLevel="0" collapsed="false">
      <c r="A3090" s="10" t="n">
        <f aca="false">A3089+B$5</f>
        <v>0.0308199999999989</v>
      </c>
      <c r="B3090" s="11" t="n">
        <f aca="false">C3089</f>
        <v>0.000999999999999997</v>
      </c>
      <c r="C3090" s="11" t="n">
        <f aca="false">B3090+B$5*((B$1-B3090/B$3)/B$2)</f>
        <v>0.000999999999999997</v>
      </c>
      <c r="D3090" s="7" t="n">
        <f aca="false">B3090/B$3</f>
        <v>0.999999999999997</v>
      </c>
      <c r="F3090" s="7"/>
    </row>
    <row r="3091" customFormat="false" ht="13.5" hidden="false" customHeight="false" outlineLevel="0" collapsed="false">
      <c r="A3091" s="10" t="n">
        <f aca="false">A3090+B$5</f>
        <v>0.0308299999999989</v>
      </c>
      <c r="B3091" s="11" t="n">
        <f aca="false">C3090</f>
        <v>0.000999999999999997</v>
      </c>
      <c r="C3091" s="11" t="n">
        <f aca="false">B3091+B$5*((B$1-B3091/B$3)/B$2)</f>
        <v>0.000999999999999997</v>
      </c>
      <c r="D3091" s="7" t="n">
        <f aca="false">B3091/B$3</f>
        <v>0.999999999999997</v>
      </c>
      <c r="F3091" s="7"/>
    </row>
    <row r="3092" customFormat="false" ht="13.5" hidden="false" customHeight="false" outlineLevel="0" collapsed="false">
      <c r="A3092" s="10" t="n">
        <f aca="false">A3091+B$5</f>
        <v>0.0308399999999989</v>
      </c>
      <c r="B3092" s="11" t="n">
        <f aca="false">C3091</f>
        <v>0.000999999999999997</v>
      </c>
      <c r="C3092" s="11" t="n">
        <f aca="false">B3092+B$5*((B$1-B3092/B$3)/B$2)</f>
        <v>0.000999999999999997</v>
      </c>
      <c r="D3092" s="7" t="n">
        <f aca="false">B3092/B$3</f>
        <v>0.999999999999997</v>
      </c>
      <c r="F3092" s="7"/>
    </row>
    <row r="3093" customFormat="false" ht="13.5" hidden="false" customHeight="false" outlineLevel="0" collapsed="false">
      <c r="A3093" s="10" t="n">
        <f aca="false">A3092+B$5</f>
        <v>0.0308499999999989</v>
      </c>
      <c r="B3093" s="11" t="n">
        <f aca="false">C3092</f>
        <v>0.000999999999999997</v>
      </c>
      <c r="C3093" s="11" t="n">
        <f aca="false">B3093+B$5*((B$1-B3093/B$3)/B$2)</f>
        <v>0.000999999999999997</v>
      </c>
      <c r="D3093" s="7" t="n">
        <f aca="false">B3093/B$3</f>
        <v>0.999999999999997</v>
      </c>
      <c r="F3093" s="7"/>
    </row>
    <row r="3094" customFormat="false" ht="13.5" hidden="false" customHeight="false" outlineLevel="0" collapsed="false">
      <c r="A3094" s="10" t="n">
        <f aca="false">A3093+B$5</f>
        <v>0.0308599999999989</v>
      </c>
      <c r="B3094" s="11" t="n">
        <f aca="false">C3093</f>
        <v>0.000999999999999997</v>
      </c>
      <c r="C3094" s="11" t="n">
        <f aca="false">B3094+B$5*((B$1-B3094/B$3)/B$2)</f>
        <v>0.000999999999999997</v>
      </c>
      <c r="D3094" s="7" t="n">
        <f aca="false">B3094/B$3</f>
        <v>0.999999999999997</v>
      </c>
      <c r="F3094" s="7"/>
    </row>
    <row r="3095" customFormat="false" ht="13.5" hidden="false" customHeight="false" outlineLevel="0" collapsed="false">
      <c r="A3095" s="10" t="n">
        <f aca="false">A3094+B$5</f>
        <v>0.0308699999999989</v>
      </c>
      <c r="B3095" s="11" t="n">
        <f aca="false">C3094</f>
        <v>0.000999999999999997</v>
      </c>
      <c r="C3095" s="11" t="n">
        <f aca="false">B3095+B$5*((B$1-B3095/B$3)/B$2)</f>
        <v>0.000999999999999997</v>
      </c>
      <c r="D3095" s="7" t="n">
        <f aca="false">B3095/B$3</f>
        <v>0.999999999999997</v>
      </c>
      <c r="F3095" s="7"/>
    </row>
    <row r="3096" customFormat="false" ht="13.5" hidden="false" customHeight="false" outlineLevel="0" collapsed="false">
      <c r="A3096" s="10" t="n">
        <f aca="false">A3095+B$5</f>
        <v>0.0308799999999989</v>
      </c>
      <c r="B3096" s="11" t="n">
        <f aca="false">C3095</f>
        <v>0.000999999999999997</v>
      </c>
      <c r="C3096" s="11" t="n">
        <f aca="false">B3096+B$5*((B$1-B3096/B$3)/B$2)</f>
        <v>0.000999999999999997</v>
      </c>
      <c r="D3096" s="7" t="n">
        <f aca="false">B3096/B$3</f>
        <v>0.999999999999997</v>
      </c>
      <c r="F3096" s="7"/>
    </row>
    <row r="3097" customFormat="false" ht="13.5" hidden="false" customHeight="false" outlineLevel="0" collapsed="false">
      <c r="A3097" s="10" t="n">
        <f aca="false">A3096+B$5</f>
        <v>0.0308899999999989</v>
      </c>
      <c r="B3097" s="11" t="n">
        <f aca="false">C3096</f>
        <v>0.000999999999999997</v>
      </c>
      <c r="C3097" s="11" t="n">
        <f aca="false">B3097+B$5*((B$1-B3097/B$3)/B$2)</f>
        <v>0.000999999999999997</v>
      </c>
      <c r="D3097" s="7" t="n">
        <f aca="false">B3097/B$3</f>
        <v>0.999999999999997</v>
      </c>
      <c r="F3097" s="7"/>
    </row>
    <row r="3098" customFormat="false" ht="13.5" hidden="false" customHeight="false" outlineLevel="0" collapsed="false">
      <c r="A3098" s="10" t="n">
        <f aca="false">A3097+B$5</f>
        <v>0.0308999999999989</v>
      </c>
      <c r="B3098" s="11" t="n">
        <f aca="false">C3097</f>
        <v>0.000999999999999997</v>
      </c>
      <c r="C3098" s="11" t="n">
        <f aca="false">B3098+B$5*((B$1-B3098/B$3)/B$2)</f>
        <v>0.000999999999999997</v>
      </c>
      <c r="D3098" s="7" t="n">
        <f aca="false">B3098/B$3</f>
        <v>0.999999999999997</v>
      </c>
      <c r="F3098" s="7"/>
    </row>
    <row r="3099" customFormat="false" ht="13.5" hidden="false" customHeight="false" outlineLevel="0" collapsed="false">
      <c r="A3099" s="10" t="n">
        <f aca="false">A3098+B$5</f>
        <v>0.0309099999999989</v>
      </c>
      <c r="B3099" s="11" t="n">
        <f aca="false">C3098</f>
        <v>0.000999999999999997</v>
      </c>
      <c r="C3099" s="11" t="n">
        <f aca="false">B3099+B$5*((B$1-B3099/B$3)/B$2)</f>
        <v>0.000999999999999997</v>
      </c>
      <c r="D3099" s="7" t="n">
        <f aca="false">B3099/B$3</f>
        <v>0.999999999999997</v>
      </c>
      <c r="F3099" s="7"/>
    </row>
    <row r="3100" customFormat="false" ht="13.5" hidden="false" customHeight="false" outlineLevel="0" collapsed="false">
      <c r="A3100" s="10" t="n">
        <f aca="false">A3099+B$5</f>
        <v>0.0309199999999989</v>
      </c>
      <c r="B3100" s="11" t="n">
        <f aca="false">C3099</f>
        <v>0.000999999999999997</v>
      </c>
      <c r="C3100" s="11" t="n">
        <f aca="false">B3100+B$5*((B$1-B3100/B$3)/B$2)</f>
        <v>0.000999999999999997</v>
      </c>
      <c r="D3100" s="7" t="n">
        <f aca="false">B3100/B$3</f>
        <v>0.999999999999997</v>
      </c>
      <c r="F3100" s="7"/>
    </row>
    <row r="3101" customFormat="false" ht="13.5" hidden="false" customHeight="false" outlineLevel="0" collapsed="false">
      <c r="A3101" s="10" t="n">
        <f aca="false">A3100+B$5</f>
        <v>0.0309299999999989</v>
      </c>
      <c r="B3101" s="11" t="n">
        <f aca="false">C3100</f>
        <v>0.000999999999999997</v>
      </c>
      <c r="C3101" s="11" t="n">
        <f aca="false">B3101+B$5*((B$1-B3101/B$3)/B$2)</f>
        <v>0.000999999999999997</v>
      </c>
      <c r="D3101" s="7" t="n">
        <f aca="false">B3101/B$3</f>
        <v>0.999999999999997</v>
      </c>
      <c r="F3101" s="7"/>
    </row>
    <row r="3102" customFormat="false" ht="13.5" hidden="false" customHeight="false" outlineLevel="0" collapsed="false">
      <c r="A3102" s="10" t="n">
        <f aca="false">A3101+B$5</f>
        <v>0.0309399999999989</v>
      </c>
      <c r="B3102" s="11" t="n">
        <f aca="false">C3101</f>
        <v>0.000999999999999997</v>
      </c>
      <c r="C3102" s="11" t="n">
        <f aca="false">B3102+B$5*((B$1-B3102/B$3)/B$2)</f>
        <v>0.000999999999999997</v>
      </c>
      <c r="D3102" s="7" t="n">
        <f aca="false">B3102/B$3</f>
        <v>0.999999999999997</v>
      </c>
      <c r="F3102" s="7"/>
    </row>
    <row r="3103" customFormat="false" ht="13.5" hidden="false" customHeight="false" outlineLevel="0" collapsed="false">
      <c r="A3103" s="10" t="n">
        <f aca="false">A3102+B$5</f>
        <v>0.0309499999999989</v>
      </c>
      <c r="B3103" s="11" t="n">
        <f aca="false">C3102</f>
        <v>0.000999999999999997</v>
      </c>
      <c r="C3103" s="11" t="n">
        <f aca="false">B3103+B$5*((B$1-B3103/B$3)/B$2)</f>
        <v>0.000999999999999997</v>
      </c>
      <c r="D3103" s="7" t="n">
        <f aca="false">B3103/B$3</f>
        <v>0.999999999999997</v>
      </c>
      <c r="F3103" s="7"/>
    </row>
    <row r="3104" customFormat="false" ht="13.5" hidden="false" customHeight="false" outlineLevel="0" collapsed="false">
      <c r="A3104" s="10" t="n">
        <f aca="false">A3103+B$5</f>
        <v>0.0309599999999989</v>
      </c>
      <c r="B3104" s="11" t="n">
        <f aca="false">C3103</f>
        <v>0.000999999999999997</v>
      </c>
      <c r="C3104" s="11" t="n">
        <f aca="false">B3104+B$5*((B$1-B3104/B$3)/B$2)</f>
        <v>0.000999999999999997</v>
      </c>
      <c r="D3104" s="7" t="n">
        <f aca="false">B3104/B$3</f>
        <v>0.999999999999997</v>
      </c>
      <c r="F3104" s="7"/>
    </row>
    <row r="3105" customFormat="false" ht="13.5" hidden="false" customHeight="false" outlineLevel="0" collapsed="false">
      <c r="A3105" s="10" t="n">
        <f aca="false">A3104+B$5</f>
        <v>0.0309699999999989</v>
      </c>
      <c r="B3105" s="11" t="n">
        <f aca="false">C3104</f>
        <v>0.000999999999999997</v>
      </c>
      <c r="C3105" s="11" t="n">
        <f aca="false">B3105+B$5*((B$1-B3105/B$3)/B$2)</f>
        <v>0.000999999999999997</v>
      </c>
      <c r="D3105" s="7" t="n">
        <f aca="false">B3105/B$3</f>
        <v>0.999999999999997</v>
      </c>
      <c r="F3105" s="7"/>
    </row>
    <row r="3106" customFormat="false" ht="13.5" hidden="false" customHeight="false" outlineLevel="0" collapsed="false">
      <c r="A3106" s="10" t="n">
        <f aca="false">A3105+B$5</f>
        <v>0.0309799999999989</v>
      </c>
      <c r="B3106" s="11" t="n">
        <f aca="false">C3105</f>
        <v>0.000999999999999997</v>
      </c>
      <c r="C3106" s="11" t="n">
        <f aca="false">B3106+B$5*((B$1-B3106/B$3)/B$2)</f>
        <v>0.000999999999999997</v>
      </c>
      <c r="D3106" s="7" t="n">
        <f aca="false">B3106/B$3</f>
        <v>0.999999999999997</v>
      </c>
      <c r="F3106" s="7"/>
    </row>
    <row r="3107" customFormat="false" ht="13.5" hidden="false" customHeight="false" outlineLevel="0" collapsed="false">
      <c r="A3107" s="10" t="n">
        <f aca="false">A3106+B$5</f>
        <v>0.0309899999999989</v>
      </c>
      <c r="B3107" s="11" t="n">
        <f aca="false">C3106</f>
        <v>0.000999999999999997</v>
      </c>
      <c r="C3107" s="11" t="n">
        <f aca="false">B3107+B$5*((B$1-B3107/B$3)/B$2)</f>
        <v>0.000999999999999997</v>
      </c>
      <c r="D3107" s="7" t="n">
        <f aca="false">B3107/B$3</f>
        <v>0.999999999999997</v>
      </c>
      <c r="F3107" s="7"/>
    </row>
    <row r="3108" customFormat="false" ht="13.5" hidden="false" customHeight="false" outlineLevel="0" collapsed="false">
      <c r="A3108" s="10" t="n">
        <f aca="false">A3107+B$5</f>
        <v>0.0309999999999989</v>
      </c>
      <c r="B3108" s="11" t="n">
        <f aca="false">C3107</f>
        <v>0.000999999999999997</v>
      </c>
      <c r="C3108" s="11" t="n">
        <f aca="false">B3108+B$5*((B$1-B3108/B$3)/B$2)</f>
        <v>0.000999999999999997</v>
      </c>
      <c r="D3108" s="7" t="n">
        <f aca="false">B3108/B$3</f>
        <v>0.999999999999997</v>
      </c>
      <c r="F3108" s="7"/>
    </row>
    <row r="3109" customFormat="false" ht="13.5" hidden="false" customHeight="false" outlineLevel="0" collapsed="false">
      <c r="A3109" s="10" t="n">
        <f aca="false">A3108+B$5</f>
        <v>0.0310099999999989</v>
      </c>
      <c r="B3109" s="11" t="n">
        <f aca="false">C3108</f>
        <v>0.000999999999999997</v>
      </c>
      <c r="C3109" s="11" t="n">
        <f aca="false">B3109+B$5*((B$1-B3109/B$3)/B$2)</f>
        <v>0.000999999999999997</v>
      </c>
      <c r="D3109" s="7" t="n">
        <f aca="false">B3109/B$3</f>
        <v>0.999999999999997</v>
      </c>
      <c r="F3109" s="7"/>
    </row>
    <row r="3110" customFormat="false" ht="13.5" hidden="false" customHeight="false" outlineLevel="0" collapsed="false">
      <c r="A3110" s="10" t="n">
        <f aca="false">A3109+B$5</f>
        <v>0.0310199999999989</v>
      </c>
      <c r="B3110" s="11" t="n">
        <f aca="false">C3109</f>
        <v>0.000999999999999997</v>
      </c>
      <c r="C3110" s="11" t="n">
        <f aca="false">B3110+B$5*((B$1-B3110/B$3)/B$2)</f>
        <v>0.000999999999999997</v>
      </c>
      <c r="D3110" s="7" t="n">
        <f aca="false">B3110/B$3</f>
        <v>0.999999999999997</v>
      </c>
      <c r="F3110" s="7"/>
    </row>
    <row r="3111" customFormat="false" ht="13.5" hidden="false" customHeight="false" outlineLevel="0" collapsed="false">
      <c r="A3111" s="10" t="n">
        <f aca="false">A3110+B$5</f>
        <v>0.0310299999999989</v>
      </c>
      <c r="B3111" s="11" t="n">
        <f aca="false">C3110</f>
        <v>0.000999999999999997</v>
      </c>
      <c r="C3111" s="11" t="n">
        <f aca="false">B3111+B$5*((B$1-B3111/B$3)/B$2)</f>
        <v>0.000999999999999997</v>
      </c>
      <c r="D3111" s="7" t="n">
        <f aca="false">B3111/B$3</f>
        <v>0.999999999999997</v>
      </c>
      <c r="F3111" s="7"/>
    </row>
    <row r="3112" customFormat="false" ht="13.5" hidden="false" customHeight="false" outlineLevel="0" collapsed="false">
      <c r="A3112" s="10" t="n">
        <f aca="false">A3111+B$5</f>
        <v>0.0310399999999989</v>
      </c>
      <c r="B3112" s="11" t="n">
        <f aca="false">C3111</f>
        <v>0.000999999999999997</v>
      </c>
      <c r="C3112" s="11" t="n">
        <f aca="false">B3112+B$5*((B$1-B3112/B$3)/B$2)</f>
        <v>0.000999999999999997</v>
      </c>
      <c r="D3112" s="7" t="n">
        <f aca="false">B3112/B$3</f>
        <v>0.999999999999997</v>
      </c>
      <c r="F3112" s="7"/>
    </row>
    <row r="3113" customFormat="false" ht="13.5" hidden="false" customHeight="false" outlineLevel="0" collapsed="false">
      <c r="A3113" s="10" t="n">
        <f aca="false">A3112+B$5</f>
        <v>0.0310499999999989</v>
      </c>
      <c r="B3113" s="11" t="n">
        <f aca="false">C3112</f>
        <v>0.000999999999999997</v>
      </c>
      <c r="C3113" s="11" t="n">
        <f aca="false">B3113+B$5*((B$1-B3113/B$3)/B$2)</f>
        <v>0.000999999999999997</v>
      </c>
      <c r="D3113" s="7" t="n">
        <f aca="false">B3113/B$3</f>
        <v>0.999999999999997</v>
      </c>
      <c r="F3113" s="7"/>
    </row>
    <row r="3114" customFormat="false" ht="13.5" hidden="false" customHeight="false" outlineLevel="0" collapsed="false">
      <c r="A3114" s="10" t="n">
        <f aca="false">A3113+B$5</f>
        <v>0.0310599999999989</v>
      </c>
      <c r="B3114" s="11" t="n">
        <f aca="false">C3113</f>
        <v>0.000999999999999997</v>
      </c>
      <c r="C3114" s="11" t="n">
        <f aca="false">B3114+B$5*((B$1-B3114/B$3)/B$2)</f>
        <v>0.000999999999999997</v>
      </c>
      <c r="D3114" s="7" t="n">
        <f aca="false">B3114/B$3</f>
        <v>0.999999999999997</v>
      </c>
      <c r="F3114" s="7"/>
    </row>
    <row r="3115" customFormat="false" ht="13.5" hidden="false" customHeight="false" outlineLevel="0" collapsed="false">
      <c r="A3115" s="10" t="n">
        <f aca="false">A3114+B$5</f>
        <v>0.0310699999999989</v>
      </c>
      <c r="B3115" s="11" t="n">
        <f aca="false">C3114</f>
        <v>0.000999999999999997</v>
      </c>
      <c r="C3115" s="11" t="n">
        <f aca="false">B3115+B$5*((B$1-B3115/B$3)/B$2)</f>
        <v>0.000999999999999997</v>
      </c>
      <c r="D3115" s="7" t="n">
        <f aca="false">B3115/B$3</f>
        <v>0.999999999999997</v>
      </c>
      <c r="F3115" s="7"/>
    </row>
    <row r="3116" customFormat="false" ht="13.5" hidden="false" customHeight="false" outlineLevel="0" collapsed="false">
      <c r="A3116" s="10" t="n">
        <f aca="false">A3115+B$5</f>
        <v>0.0310799999999989</v>
      </c>
      <c r="B3116" s="11" t="n">
        <f aca="false">C3115</f>
        <v>0.000999999999999997</v>
      </c>
      <c r="C3116" s="11" t="n">
        <f aca="false">B3116+B$5*((B$1-B3116/B$3)/B$2)</f>
        <v>0.000999999999999997</v>
      </c>
      <c r="D3116" s="7" t="n">
        <f aca="false">B3116/B$3</f>
        <v>0.999999999999997</v>
      </c>
      <c r="F3116" s="7"/>
    </row>
    <row r="3117" customFormat="false" ht="13.5" hidden="false" customHeight="false" outlineLevel="0" collapsed="false">
      <c r="A3117" s="10" t="n">
        <f aca="false">A3116+B$5</f>
        <v>0.0310899999999989</v>
      </c>
      <c r="B3117" s="11" t="n">
        <f aca="false">C3116</f>
        <v>0.000999999999999997</v>
      </c>
      <c r="C3117" s="11" t="n">
        <f aca="false">B3117+B$5*((B$1-B3117/B$3)/B$2)</f>
        <v>0.000999999999999997</v>
      </c>
      <c r="D3117" s="7" t="n">
        <f aca="false">B3117/B$3</f>
        <v>0.999999999999997</v>
      </c>
      <c r="F3117" s="7"/>
    </row>
    <row r="3118" customFormat="false" ht="13.5" hidden="false" customHeight="false" outlineLevel="0" collapsed="false">
      <c r="A3118" s="10" t="n">
        <f aca="false">A3117+B$5</f>
        <v>0.0310999999999989</v>
      </c>
      <c r="B3118" s="11" t="n">
        <f aca="false">C3117</f>
        <v>0.000999999999999997</v>
      </c>
      <c r="C3118" s="11" t="n">
        <f aca="false">B3118+B$5*((B$1-B3118/B$3)/B$2)</f>
        <v>0.000999999999999997</v>
      </c>
      <c r="D3118" s="7" t="n">
        <f aca="false">B3118/B$3</f>
        <v>0.999999999999997</v>
      </c>
      <c r="F3118" s="7"/>
    </row>
    <row r="3119" customFormat="false" ht="13.5" hidden="false" customHeight="false" outlineLevel="0" collapsed="false">
      <c r="A3119" s="10" t="n">
        <f aca="false">A3118+B$5</f>
        <v>0.0311099999999989</v>
      </c>
      <c r="B3119" s="11" t="n">
        <f aca="false">C3118</f>
        <v>0.000999999999999997</v>
      </c>
      <c r="C3119" s="11" t="n">
        <f aca="false">B3119+B$5*((B$1-B3119/B$3)/B$2)</f>
        <v>0.000999999999999997</v>
      </c>
      <c r="D3119" s="7" t="n">
        <f aca="false">B3119/B$3</f>
        <v>0.999999999999997</v>
      </c>
      <c r="F3119" s="7"/>
    </row>
    <row r="3120" customFormat="false" ht="13.5" hidden="false" customHeight="false" outlineLevel="0" collapsed="false">
      <c r="A3120" s="10" t="n">
        <f aca="false">A3119+B$5</f>
        <v>0.0311199999999989</v>
      </c>
      <c r="B3120" s="11" t="n">
        <f aca="false">C3119</f>
        <v>0.000999999999999997</v>
      </c>
      <c r="C3120" s="11" t="n">
        <f aca="false">B3120+B$5*((B$1-B3120/B$3)/B$2)</f>
        <v>0.000999999999999997</v>
      </c>
      <c r="D3120" s="7" t="n">
        <f aca="false">B3120/B$3</f>
        <v>0.999999999999997</v>
      </c>
      <c r="F3120" s="7"/>
    </row>
    <row r="3121" customFormat="false" ht="13.5" hidden="false" customHeight="false" outlineLevel="0" collapsed="false">
      <c r="A3121" s="10" t="n">
        <f aca="false">A3120+B$5</f>
        <v>0.0311299999999989</v>
      </c>
      <c r="B3121" s="11" t="n">
        <f aca="false">C3120</f>
        <v>0.000999999999999997</v>
      </c>
      <c r="C3121" s="11" t="n">
        <f aca="false">B3121+B$5*((B$1-B3121/B$3)/B$2)</f>
        <v>0.000999999999999997</v>
      </c>
      <c r="D3121" s="7" t="n">
        <f aca="false">B3121/B$3</f>
        <v>0.999999999999997</v>
      </c>
      <c r="F3121" s="7"/>
    </row>
    <row r="3122" customFormat="false" ht="13.5" hidden="false" customHeight="false" outlineLevel="0" collapsed="false">
      <c r="A3122" s="10" t="n">
        <f aca="false">A3121+B$5</f>
        <v>0.0311399999999989</v>
      </c>
      <c r="B3122" s="11" t="n">
        <f aca="false">C3121</f>
        <v>0.000999999999999997</v>
      </c>
      <c r="C3122" s="11" t="n">
        <f aca="false">B3122+B$5*((B$1-B3122/B$3)/B$2)</f>
        <v>0.000999999999999997</v>
      </c>
      <c r="D3122" s="7" t="n">
        <f aca="false">B3122/B$3</f>
        <v>0.999999999999997</v>
      </c>
      <c r="F3122" s="7"/>
    </row>
    <row r="3123" customFormat="false" ht="13.5" hidden="false" customHeight="false" outlineLevel="0" collapsed="false">
      <c r="A3123" s="10" t="n">
        <f aca="false">A3122+B$5</f>
        <v>0.0311499999999989</v>
      </c>
      <c r="B3123" s="11" t="n">
        <f aca="false">C3122</f>
        <v>0.000999999999999997</v>
      </c>
      <c r="C3123" s="11" t="n">
        <f aca="false">B3123+B$5*((B$1-B3123/B$3)/B$2)</f>
        <v>0.000999999999999997</v>
      </c>
      <c r="D3123" s="7" t="n">
        <f aca="false">B3123/B$3</f>
        <v>0.999999999999997</v>
      </c>
      <c r="F3123" s="7"/>
    </row>
    <row r="3124" customFormat="false" ht="13.5" hidden="false" customHeight="false" outlineLevel="0" collapsed="false">
      <c r="A3124" s="10" t="n">
        <f aca="false">A3123+B$5</f>
        <v>0.0311599999999989</v>
      </c>
      <c r="B3124" s="11" t="n">
        <f aca="false">C3123</f>
        <v>0.000999999999999997</v>
      </c>
      <c r="C3124" s="11" t="n">
        <f aca="false">B3124+B$5*((B$1-B3124/B$3)/B$2)</f>
        <v>0.000999999999999997</v>
      </c>
      <c r="D3124" s="7" t="n">
        <f aca="false">B3124/B$3</f>
        <v>0.999999999999997</v>
      </c>
      <c r="F3124" s="7"/>
    </row>
    <row r="3125" customFormat="false" ht="13.5" hidden="false" customHeight="false" outlineLevel="0" collapsed="false">
      <c r="A3125" s="10" t="n">
        <f aca="false">A3124+B$5</f>
        <v>0.0311699999999989</v>
      </c>
      <c r="B3125" s="11" t="n">
        <f aca="false">C3124</f>
        <v>0.000999999999999997</v>
      </c>
      <c r="C3125" s="11" t="n">
        <f aca="false">B3125+B$5*((B$1-B3125/B$3)/B$2)</f>
        <v>0.000999999999999997</v>
      </c>
      <c r="D3125" s="7" t="n">
        <f aca="false">B3125/B$3</f>
        <v>0.999999999999997</v>
      </c>
      <c r="F3125" s="7"/>
    </row>
    <row r="3126" customFormat="false" ht="13.5" hidden="false" customHeight="false" outlineLevel="0" collapsed="false">
      <c r="A3126" s="10" t="n">
        <f aca="false">A3125+B$5</f>
        <v>0.0311799999999989</v>
      </c>
      <c r="B3126" s="11" t="n">
        <f aca="false">C3125</f>
        <v>0.000999999999999997</v>
      </c>
      <c r="C3126" s="11" t="n">
        <f aca="false">B3126+B$5*((B$1-B3126/B$3)/B$2)</f>
        <v>0.000999999999999997</v>
      </c>
      <c r="D3126" s="7" t="n">
        <f aca="false">B3126/B$3</f>
        <v>0.999999999999997</v>
      </c>
      <c r="F3126" s="7"/>
    </row>
    <row r="3127" customFormat="false" ht="13.5" hidden="false" customHeight="false" outlineLevel="0" collapsed="false">
      <c r="A3127" s="10" t="n">
        <f aca="false">A3126+B$5</f>
        <v>0.0311899999999989</v>
      </c>
      <c r="B3127" s="11" t="n">
        <f aca="false">C3126</f>
        <v>0.000999999999999997</v>
      </c>
      <c r="C3127" s="11" t="n">
        <f aca="false">B3127+B$5*((B$1-B3127/B$3)/B$2)</f>
        <v>0.000999999999999997</v>
      </c>
      <c r="D3127" s="7" t="n">
        <f aca="false">B3127/B$3</f>
        <v>0.999999999999997</v>
      </c>
      <c r="F3127" s="7"/>
    </row>
    <row r="3128" customFormat="false" ht="13.5" hidden="false" customHeight="false" outlineLevel="0" collapsed="false">
      <c r="A3128" s="10" t="n">
        <f aca="false">A3127+B$5</f>
        <v>0.0311999999999989</v>
      </c>
      <c r="B3128" s="11" t="n">
        <f aca="false">C3127</f>
        <v>0.000999999999999997</v>
      </c>
      <c r="C3128" s="11" t="n">
        <f aca="false">B3128+B$5*((B$1-B3128/B$3)/B$2)</f>
        <v>0.000999999999999997</v>
      </c>
      <c r="D3128" s="7" t="n">
        <f aca="false">B3128/B$3</f>
        <v>0.999999999999997</v>
      </c>
      <c r="F3128" s="7"/>
    </row>
    <row r="3129" customFormat="false" ht="13.5" hidden="false" customHeight="false" outlineLevel="0" collapsed="false">
      <c r="A3129" s="10" t="n">
        <f aca="false">A3128+B$5</f>
        <v>0.0312099999999989</v>
      </c>
      <c r="B3129" s="11" t="n">
        <f aca="false">C3128</f>
        <v>0.000999999999999997</v>
      </c>
      <c r="C3129" s="11" t="n">
        <f aca="false">B3129+B$5*((B$1-B3129/B$3)/B$2)</f>
        <v>0.000999999999999997</v>
      </c>
      <c r="D3129" s="7" t="n">
        <f aca="false">B3129/B$3</f>
        <v>0.999999999999997</v>
      </c>
      <c r="F3129" s="7"/>
    </row>
    <row r="3130" customFormat="false" ht="13.5" hidden="false" customHeight="false" outlineLevel="0" collapsed="false">
      <c r="A3130" s="10" t="n">
        <f aca="false">A3129+B$5</f>
        <v>0.0312199999999989</v>
      </c>
      <c r="B3130" s="11" t="n">
        <f aca="false">C3129</f>
        <v>0.000999999999999997</v>
      </c>
      <c r="C3130" s="11" t="n">
        <f aca="false">B3130+B$5*((B$1-B3130/B$3)/B$2)</f>
        <v>0.000999999999999997</v>
      </c>
      <c r="D3130" s="7" t="n">
        <f aca="false">B3130/B$3</f>
        <v>0.999999999999997</v>
      </c>
      <c r="F3130" s="7"/>
    </row>
    <row r="3131" customFormat="false" ht="13.5" hidden="false" customHeight="false" outlineLevel="0" collapsed="false">
      <c r="A3131" s="10" t="n">
        <f aca="false">A3130+B$5</f>
        <v>0.0312299999999989</v>
      </c>
      <c r="B3131" s="11" t="n">
        <f aca="false">C3130</f>
        <v>0.000999999999999997</v>
      </c>
      <c r="C3131" s="11" t="n">
        <f aca="false">B3131+B$5*((B$1-B3131/B$3)/B$2)</f>
        <v>0.000999999999999997</v>
      </c>
      <c r="D3131" s="7" t="n">
        <f aca="false">B3131/B$3</f>
        <v>0.999999999999997</v>
      </c>
      <c r="F3131" s="7"/>
    </row>
    <row r="3132" customFormat="false" ht="13.5" hidden="false" customHeight="false" outlineLevel="0" collapsed="false">
      <c r="A3132" s="10" t="n">
        <f aca="false">A3131+B$5</f>
        <v>0.0312399999999989</v>
      </c>
      <c r="B3132" s="11" t="n">
        <f aca="false">C3131</f>
        <v>0.000999999999999997</v>
      </c>
      <c r="C3132" s="11" t="n">
        <f aca="false">B3132+B$5*((B$1-B3132/B$3)/B$2)</f>
        <v>0.000999999999999997</v>
      </c>
      <c r="D3132" s="7" t="n">
        <f aca="false">B3132/B$3</f>
        <v>0.999999999999997</v>
      </c>
      <c r="F3132" s="7"/>
    </row>
    <row r="3133" customFormat="false" ht="13.5" hidden="false" customHeight="false" outlineLevel="0" collapsed="false">
      <c r="A3133" s="10" t="n">
        <f aca="false">A3132+B$5</f>
        <v>0.0312499999999989</v>
      </c>
      <c r="B3133" s="11" t="n">
        <f aca="false">C3132</f>
        <v>0.000999999999999997</v>
      </c>
      <c r="C3133" s="11" t="n">
        <f aca="false">B3133+B$5*((B$1-B3133/B$3)/B$2)</f>
        <v>0.000999999999999997</v>
      </c>
      <c r="D3133" s="7" t="n">
        <f aca="false">B3133/B$3</f>
        <v>0.999999999999997</v>
      </c>
      <c r="F3133" s="7"/>
    </row>
    <row r="3134" customFormat="false" ht="13.5" hidden="false" customHeight="false" outlineLevel="0" collapsed="false">
      <c r="A3134" s="10" t="n">
        <f aca="false">A3133+B$5</f>
        <v>0.0312599999999989</v>
      </c>
      <c r="B3134" s="11" t="n">
        <f aca="false">C3133</f>
        <v>0.000999999999999997</v>
      </c>
      <c r="C3134" s="11" t="n">
        <f aca="false">B3134+B$5*((B$1-B3134/B$3)/B$2)</f>
        <v>0.000999999999999997</v>
      </c>
      <c r="D3134" s="7" t="n">
        <f aca="false">B3134/B$3</f>
        <v>0.999999999999997</v>
      </c>
      <c r="F3134" s="7"/>
    </row>
    <row r="3135" customFormat="false" ht="13.5" hidden="false" customHeight="false" outlineLevel="0" collapsed="false">
      <c r="A3135" s="10" t="n">
        <f aca="false">A3134+B$5</f>
        <v>0.0312699999999989</v>
      </c>
      <c r="B3135" s="11" t="n">
        <f aca="false">C3134</f>
        <v>0.000999999999999997</v>
      </c>
      <c r="C3135" s="11" t="n">
        <f aca="false">B3135+B$5*((B$1-B3135/B$3)/B$2)</f>
        <v>0.000999999999999997</v>
      </c>
      <c r="D3135" s="7" t="n">
        <f aca="false">B3135/B$3</f>
        <v>0.999999999999997</v>
      </c>
      <c r="F3135" s="7"/>
    </row>
    <row r="3136" customFormat="false" ht="13.5" hidden="false" customHeight="false" outlineLevel="0" collapsed="false">
      <c r="A3136" s="10" t="n">
        <f aca="false">A3135+B$5</f>
        <v>0.0312799999999989</v>
      </c>
      <c r="B3136" s="11" t="n">
        <f aca="false">C3135</f>
        <v>0.000999999999999997</v>
      </c>
      <c r="C3136" s="11" t="n">
        <f aca="false">B3136+B$5*((B$1-B3136/B$3)/B$2)</f>
        <v>0.000999999999999997</v>
      </c>
      <c r="D3136" s="7" t="n">
        <f aca="false">B3136/B$3</f>
        <v>0.999999999999997</v>
      </c>
      <c r="F3136" s="7"/>
    </row>
    <row r="3137" customFormat="false" ht="13.5" hidden="false" customHeight="false" outlineLevel="0" collapsed="false">
      <c r="A3137" s="10" t="n">
        <f aca="false">A3136+B$5</f>
        <v>0.0312899999999989</v>
      </c>
      <c r="B3137" s="11" t="n">
        <f aca="false">C3136</f>
        <v>0.000999999999999997</v>
      </c>
      <c r="C3137" s="11" t="n">
        <f aca="false">B3137+B$5*((B$1-B3137/B$3)/B$2)</f>
        <v>0.000999999999999997</v>
      </c>
      <c r="D3137" s="7" t="n">
        <f aca="false">B3137/B$3</f>
        <v>0.999999999999997</v>
      </c>
      <c r="F3137" s="7"/>
    </row>
    <row r="3138" customFormat="false" ht="13.5" hidden="false" customHeight="false" outlineLevel="0" collapsed="false">
      <c r="A3138" s="10" t="n">
        <f aca="false">A3137+B$5</f>
        <v>0.0312999999999989</v>
      </c>
      <c r="B3138" s="11" t="n">
        <f aca="false">C3137</f>
        <v>0.000999999999999997</v>
      </c>
      <c r="C3138" s="11" t="n">
        <f aca="false">B3138+B$5*((B$1-B3138/B$3)/B$2)</f>
        <v>0.000999999999999997</v>
      </c>
      <c r="D3138" s="7" t="n">
        <f aca="false">B3138/B$3</f>
        <v>0.999999999999997</v>
      </c>
      <c r="F3138" s="7"/>
    </row>
    <row r="3139" customFormat="false" ht="13.5" hidden="false" customHeight="false" outlineLevel="0" collapsed="false">
      <c r="A3139" s="10" t="n">
        <f aca="false">A3138+B$5</f>
        <v>0.0313099999999989</v>
      </c>
      <c r="B3139" s="11" t="n">
        <f aca="false">C3138</f>
        <v>0.000999999999999997</v>
      </c>
      <c r="C3139" s="11" t="n">
        <f aca="false">B3139+B$5*((B$1-B3139/B$3)/B$2)</f>
        <v>0.000999999999999997</v>
      </c>
      <c r="D3139" s="7" t="n">
        <f aca="false">B3139/B$3</f>
        <v>0.999999999999997</v>
      </c>
      <c r="F3139" s="7"/>
    </row>
    <row r="3140" customFormat="false" ht="13.5" hidden="false" customHeight="false" outlineLevel="0" collapsed="false">
      <c r="A3140" s="10" t="n">
        <f aca="false">A3139+B$5</f>
        <v>0.0313199999999989</v>
      </c>
      <c r="B3140" s="11" t="n">
        <f aca="false">C3139</f>
        <v>0.000999999999999997</v>
      </c>
      <c r="C3140" s="11" t="n">
        <f aca="false">B3140+B$5*((B$1-B3140/B$3)/B$2)</f>
        <v>0.000999999999999997</v>
      </c>
      <c r="D3140" s="7" t="n">
        <f aca="false">B3140/B$3</f>
        <v>0.999999999999997</v>
      </c>
      <c r="F3140" s="7"/>
    </row>
    <row r="3141" customFormat="false" ht="13.5" hidden="false" customHeight="false" outlineLevel="0" collapsed="false">
      <c r="A3141" s="10" t="n">
        <f aca="false">A3140+B$5</f>
        <v>0.0313299999999989</v>
      </c>
      <c r="B3141" s="11" t="n">
        <f aca="false">C3140</f>
        <v>0.000999999999999997</v>
      </c>
      <c r="C3141" s="11" t="n">
        <f aca="false">B3141+B$5*((B$1-B3141/B$3)/B$2)</f>
        <v>0.000999999999999997</v>
      </c>
      <c r="D3141" s="7" t="n">
        <f aca="false">B3141/B$3</f>
        <v>0.999999999999997</v>
      </c>
      <c r="F3141" s="7"/>
    </row>
    <row r="3142" customFormat="false" ht="13.5" hidden="false" customHeight="false" outlineLevel="0" collapsed="false">
      <c r="A3142" s="10" t="n">
        <f aca="false">A3141+B$5</f>
        <v>0.0313399999999989</v>
      </c>
      <c r="B3142" s="11" t="n">
        <f aca="false">C3141</f>
        <v>0.000999999999999997</v>
      </c>
      <c r="C3142" s="11" t="n">
        <f aca="false">B3142+B$5*((B$1-B3142/B$3)/B$2)</f>
        <v>0.000999999999999997</v>
      </c>
      <c r="D3142" s="7" t="n">
        <f aca="false">B3142/B$3</f>
        <v>0.999999999999997</v>
      </c>
      <c r="F3142" s="7"/>
    </row>
    <row r="3143" customFormat="false" ht="13.5" hidden="false" customHeight="false" outlineLevel="0" collapsed="false">
      <c r="A3143" s="10" t="n">
        <f aca="false">A3142+B$5</f>
        <v>0.0313499999999989</v>
      </c>
      <c r="B3143" s="11" t="n">
        <f aca="false">C3142</f>
        <v>0.000999999999999997</v>
      </c>
      <c r="C3143" s="11" t="n">
        <f aca="false">B3143+B$5*((B$1-B3143/B$3)/B$2)</f>
        <v>0.000999999999999997</v>
      </c>
      <c r="D3143" s="7" t="n">
        <f aca="false">B3143/B$3</f>
        <v>0.999999999999997</v>
      </c>
      <c r="F3143" s="7"/>
    </row>
    <row r="3144" customFormat="false" ht="13.5" hidden="false" customHeight="false" outlineLevel="0" collapsed="false">
      <c r="A3144" s="10" t="n">
        <f aca="false">A3143+B$5</f>
        <v>0.0313599999999989</v>
      </c>
      <c r="B3144" s="11" t="n">
        <f aca="false">C3143</f>
        <v>0.000999999999999997</v>
      </c>
      <c r="C3144" s="11" t="n">
        <f aca="false">B3144+B$5*((B$1-B3144/B$3)/B$2)</f>
        <v>0.000999999999999997</v>
      </c>
      <c r="D3144" s="7" t="n">
        <f aca="false">B3144/B$3</f>
        <v>0.999999999999997</v>
      </c>
      <c r="F3144" s="7"/>
    </row>
    <row r="3145" customFormat="false" ht="13.5" hidden="false" customHeight="false" outlineLevel="0" collapsed="false">
      <c r="A3145" s="10" t="n">
        <f aca="false">A3144+B$5</f>
        <v>0.0313699999999989</v>
      </c>
      <c r="B3145" s="11" t="n">
        <f aca="false">C3144</f>
        <v>0.000999999999999997</v>
      </c>
      <c r="C3145" s="11" t="n">
        <f aca="false">B3145+B$5*((B$1-B3145/B$3)/B$2)</f>
        <v>0.000999999999999997</v>
      </c>
      <c r="D3145" s="7" t="n">
        <f aca="false">B3145/B$3</f>
        <v>0.999999999999997</v>
      </c>
      <c r="F3145" s="7"/>
    </row>
    <row r="3146" customFormat="false" ht="13.5" hidden="false" customHeight="false" outlineLevel="0" collapsed="false">
      <c r="A3146" s="10" t="n">
        <f aca="false">A3145+B$5</f>
        <v>0.0313799999999989</v>
      </c>
      <c r="B3146" s="11" t="n">
        <f aca="false">C3145</f>
        <v>0.000999999999999997</v>
      </c>
      <c r="C3146" s="11" t="n">
        <f aca="false">B3146+B$5*((B$1-B3146/B$3)/B$2)</f>
        <v>0.000999999999999997</v>
      </c>
      <c r="D3146" s="7" t="n">
        <f aca="false">B3146/B$3</f>
        <v>0.999999999999997</v>
      </c>
      <c r="F3146" s="7"/>
    </row>
    <row r="3147" customFormat="false" ht="13.5" hidden="false" customHeight="false" outlineLevel="0" collapsed="false">
      <c r="A3147" s="10" t="n">
        <f aca="false">A3146+B$5</f>
        <v>0.0313899999999989</v>
      </c>
      <c r="B3147" s="11" t="n">
        <f aca="false">C3146</f>
        <v>0.000999999999999997</v>
      </c>
      <c r="C3147" s="11" t="n">
        <f aca="false">B3147+B$5*((B$1-B3147/B$3)/B$2)</f>
        <v>0.000999999999999997</v>
      </c>
      <c r="D3147" s="7" t="n">
        <f aca="false">B3147/B$3</f>
        <v>0.999999999999997</v>
      </c>
      <c r="F3147" s="7"/>
    </row>
    <row r="3148" customFormat="false" ht="13.5" hidden="false" customHeight="false" outlineLevel="0" collapsed="false">
      <c r="A3148" s="10" t="n">
        <f aca="false">A3147+B$5</f>
        <v>0.0313999999999989</v>
      </c>
      <c r="B3148" s="11" t="n">
        <f aca="false">C3147</f>
        <v>0.000999999999999997</v>
      </c>
      <c r="C3148" s="11" t="n">
        <f aca="false">B3148+B$5*((B$1-B3148/B$3)/B$2)</f>
        <v>0.000999999999999997</v>
      </c>
      <c r="D3148" s="7" t="n">
        <f aca="false">B3148/B$3</f>
        <v>0.999999999999997</v>
      </c>
      <c r="F3148" s="7"/>
    </row>
    <row r="3149" customFormat="false" ht="13.5" hidden="false" customHeight="false" outlineLevel="0" collapsed="false">
      <c r="A3149" s="10" t="n">
        <f aca="false">A3148+B$5</f>
        <v>0.0314099999999989</v>
      </c>
      <c r="B3149" s="11" t="n">
        <f aca="false">C3148</f>
        <v>0.000999999999999997</v>
      </c>
      <c r="C3149" s="11" t="n">
        <f aca="false">B3149+B$5*((B$1-B3149/B$3)/B$2)</f>
        <v>0.000999999999999997</v>
      </c>
      <c r="D3149" s="7" t="n">
        <f aca="false">B3149/B$3</f>
        <v>0.999999999999997</v>
      </c>
      <c r="F3149" s="7"/>
    </row>
    <row r="3150" customFormat="false" ht="13.5" hidden="false" customHeight="false" outlineLevel="0" collapsed="false">
      <c r="A3150" s="10" t="n">
        <f aca="false">A3149+B$5</f>
        <v>0.031419999999999</v>
      </c>
      <c r="B3150" s="11" t="n">
        <f aca="false">C3149</f>
        <v>0.000999999999999997</v>
      </c>
      <c r="C3150" s="11" t="n">
        <f aca="false">B3150+B$5*((B$1-B3150/B$3)/B$2)</f>
        <v>0.000999999999999997</v>
      </c>
      <c r="D3150" s="7" t="n">
        <f aca="false">B3150/B$3</f>
        <v>0.999999999999997</v>
      </c>
      <c r="F3150" s="7"/>
    </row>
    <row r="3151" customFormat="false" ht="13.5" hidden="false" customHeight="false" outlineLevel="0" collapsed="false">
      <c r="A3151" s="10" t="n">
        <f aca="false">A3150+B$5</f>
        <v>0.031429999999999</v>
      </c>
      <c r="B3151" s="11" t="n">
        <f aca="false">C3150</f>
        <v>0.000999999999999997</v>
      </c>
      <c r="C3151" s="11" t="n">
        <f aca="false">B3151+B$5*((B$1-B3151/B$3)/B$2)</f>
        <v>0.000999999999999997</v>
      </c>
      <c r="D3151" s="7" t="n">
        <f aca="false">B3151/B$3</f>
        <v>0.999999999999997</v>
      </c>
      <c r="F3151" s="7"/>
    </row>
    <row r="3152" customFormat="false" ht="13.5" hidden="false" customHeight="false" outlineLevel="0" collapsed="false">
      <c r="A3152" s="10" t="n">
        <f aca="false">A3151+B$5</f>
        <v>0.031439999999999</v>
      </c>
      <c r="B3152" s="11" t="n">
        <f aca="false">C3151</f>
        <v>0.000999999999999997</v>
      </c>
      <c r="C3152" s="11" t="n">
        <f aca="false">B3152+B$5*((B$1-B3152/B$3)/B$2)</f>
        <v>0.000999999999999997</v>
      </c>
      <c r="D3152" s="7" t="n">
        <f aca="false">B3152/B$3</f>
        <v>0.999999999999997</v>
      </c>
      <c r="F3152" s="7"/>
    </row>
    <row r="3153" customFormat="false" ht="13.5" hidden="false" customHeight="false" outlineLevel="0" collapsed="false">
      <c r="A3153" s="10" t="n">
        <f aca="false">A3152+B$5</f>
        <v>0.031449999999999</v>
      </c>
      <c r="B3153" s="11" t="n">
        <f aca="false">C3152</f>
        <v>0.000999999999999997</v>
      </c>
      <c r="C3153" s="11" t="n">
        <f aca="false">B3153+B$5*((B$1-B3153/B$3)/B$2)</f>
        <v>0.000999999999999997</v>
      </c>
      <c r="D3153" s="7" t="n">
        <f aca="false">B3153/B$3</f>
        <v>0.999999999999997</v>
      </c>
      <c r="F3153" s="7"/>
    </row>
    <row r="3154" customFormat="false" ht="13.5" hidden="false" customHeight="false" outlineLevel="0" collapsed="false">
      <c r="A3154" s="10" t="n">
        <f aca="false">A3153+B$5</f>
        <v>0.031459999999999</v>
      </c>
      <c r="B3154" s="11" t="n">
        <f aca="false">C3153</f>
        <v>0.000999999999999997</v>
      </c>
      <c r="C3154" s="11" t="n">
        <f aca="false">B3154+B$5*((B$1-B3154/B$3)/B$2)</f>
        <v>0.000999999999999997</v>
      </c>
      <c r="D3154" s="7" t="n">
        <f aca="false">B3154/B$3</f>
        <v>0.999999999999997</v>
      </c>
      <c r="F3154" s="7"/>
    </row>
    <row r="3155" customFormat="false" ht="13.5" hidden="false" customHeight="false" outlineLevel="0" collapsed="false">
      <c r="A3155" s="10" t="n">
        <f aca="false">A3154+B$5</f>
        <v>0.031469999999999</v>
      </c>
      <c r="B3155" s="11" t="n">
        <f aca="false">C3154</f>
        <v>0.000999999999999997</v>
      </c>
      <c r="C3155" s="11" t="n">
        <f aca="false">B3155+B$5*((B$1-B3155/B$3)/B$2)</f>
        <v>0.000999999999999997</v>
      </c>
      <c r="D3155" s="7" t="n">
        <f aca="false">B3155/B$3</f>
        <v>0.999999999999997</v>
      </c>
      <c r="F3155" s="7"/>
    </row>
    <row r="3156" customFormat="false" ht="13.5" hidden="false" customHeight="false" outlineLevel="0" collapsed="false">
      <c r="A3156" s="10" t="n">
        <f aca="false">A3155+B$5</f>
        <v>0.031479999999999</v>
      </c>
      <c r="B3156" s="11" t="n">
        <f aca="false">C3155</f>
        <v>0.000999999999999997</v>
      </c>
      <c r="C3156" s="11" t="n">
        <f aca="false">B3156+B$5*((B$1-B3156/B$3)/B$2)</f>
        <v>0.000999999999999997</v>
      </c>
      <c r="D3156" s="7" t="n">
        <f aca="false">B3156/B$3</f>
        <v>0.999999999999997</v>
      </c>
      <c r="F3156" s="7"/>
    </row>
    <row r="3157" customFormat="false" ht="13.5" hidden="false" customHeight="false" outlineLevel="0" collapsed="false">
      <c r="A3157" s="10" t="n">
        <f aca="false">A3156+B$5</f>
        <v>0.031489999999999</v>
      </c>
      <c r="B3157" s="11" t="n">
        <f aca="false">C3156</f>
        <v>0.000999999999999997</v>
      </c>
      <c r="C3157" s="11" t="n">
        <f aca="false">B3157+B$5*((B$1-B3157/B$3)/B$2)</f>
        <v>0.000999999999999997</v>
      </c>
      <c r="D3157" s="7" t="n">
        <f aca="false">B3157/B$3</f>
        <v>0.999999999999997</v>
      </c>
      <c r="F3157" s="7"/>
    </row>
    <row r="3158" customFormat="false" ht="13.5" hidden="false" customHeight="false" outlineLevel="0" collapsed="false">
      <c r="A3158" s="10" t="n">
        <f aca="false">A3157+B$5</f>
        <v>0.031499999999999</v>
      </c>
      <c r="B3158" s="11" t="n">
        <f aca="false">C3157</f>
        <v>0.000999999999999997</v>
      </c>
      <c r="C3158" s="11" t="n">
        <f aca="false">B3158+B$5*((B$1-B3158/B$3)/B$2)</f>
        <v>0.000999999999999997</v>
      </c>
      <c r="D3158" s="7" t="n">
        <f aca="false">B3158/B$3</f>
        <v>0.999999999999997</v>
      </c>
      <c r="F3158" s="7"/>
    </row>
    <row r="3159" customFormat="false" ht="13.5" hidden="false" customHeight="false" outlineLevel="0" collapsed="false">
      <c r="A3159" s="10" t="n">
        <f aca="false">A3158+B$5</f>
        <v>0.031509999999999</v>
      </c>
      <c r="B3159" s="11" t="n">
        <f aca="false">C3158</f>
        <v>0.000999999999999997</v>
      </c>
      <c r="C3159" s="11" t="n">
        <f aca="false">B3159+B$5*((B$1-B3159/B$3)/B$2)</f>
        <v>0.000999999999999997</v>
      </c>
      <c r="D3159" s="7" t="n">
        <f aca="false">B3159/B$3</f>
        <v>0.999999999999997</v>
      </c>
      <c r="F3159" s="7"/>
    </row>
    <row r="3160" customFormat="false" ht="13.5" hidden="false" customHeight="false" outlineLevel="0" collapsed="false">
      <c r="A3160" s="10" t="n">
        <f aca="false">A3159+B$5</f>
        <v>0.031519999999999</v>
      </c>
      <c r="B3160" s="11" t="n">
        <f aca="false">C3159</f>
        <v>0.000999999999999997</v>
      </c>
      <c r="C3160" s="11" t="n">
        <f aca="false">B3160+B$5*((B$1-B3160/B$3)/B$2)</f>
        <v>0.000999999999999997</v>
      </c>
      <c r="D3160" s="7" t="n">
        <f aca="false">B3160/B$3</f>
        <v>0.999999999999997</v>
      </c>
      <c r="F3160" s="7"/>
    </row>
    <row r="3161" customFormat="false" ht="13.5" hidden="false" customHeight="false" outlineLevel="0" collapsed="false">
      <c r="A3161" s="10" t="n">
        <f aca="false">A3160+B$5</f>
        <v>0.031529999999999</v>
      </c>
      <c r="B3161" s="11" t="n">
        <f aca="false">C3160</f>
        <v>0.000999999999999997</v>
      </c>
      <c r="C3161" s="11" t="n">
        <f aca="false">B3161+B$5*((B$1-B3161/B$3)/B$2)</f>
        <v>0.000999999999999997</v>
      </c>
      <c r="D3161" s="7" t="n">
        <f aca="false">B3161/B$3</f>
        <v>0.999999999999997</v>
      </c>
      <c r="F3161" s="7"/>
    </row>
    <row r="3162" customFormat="false" ht="13.5" hidden="false" customHeight="false" outlineLevel="0" collapsed="false">
      <c r="A3162" s="10" t="n">
        <f aca="false">A3161+B$5</f>
        <v>0.031539999999999</v>
      </c>
      <c r="B3162" s="11" t="n">
        <f aca="false">C3161</f>
        <v>0.000999999999999997</v>
      </c>
      <c r="C3162" s="11" t="n">
        <f aca="false">B3162+B$5*((B$1-B3162/B$3)/B$2)</f>
        <v>0.000999999999999997</v>
      </c>
      <c r="D3162" s="7" t="n">
        <f aca="false">B3162/B$3</f>
        <v>0.999999999999997</v>
      </c>
      <c r="F3162" s="7"/>
    </row>
    <row r="3163" customFormat="false" ht="13.5" hidden="false" customHeight="false" outlineLevel="0" collapsed="false">
      <c r="A3163" s="10" t="n">
        <f aca="false">A3162+B$5</f>
        <v>0.031549999999999</v>
      </c>
      <c r="B3163" s="11" t="n">
        <f aca="false">C3162</f>
        <v>0.000999999999999997</v>
      </c>
      <c r="C3163" s="11" t="n">
        <f aca="false">B3163+B$5*((B$1-B3163/B$3)/B$2)</f>
        <v>0.000999999999999997</v>
      </c>
      <c r="D3163" s="7" t="n">
        <f aca="false">B3163/B$3</f>
        <v>0.999999999999997</v>
      </c>
      <c r="F3163" s="7"/>
    </row>
    <row r="3164" customFormat="false" ht="13.5" hidden="false" customHeight="false" outlineLevel="0" collapsed="false">
      <c r="A3164" s="10" t="n">
        <f aca="false">A3163+B$5</f>
        <v>0.031559999999999</v>
      </c>
      <c r="B3164" s="11" t="n">
        <f aca="false">C3163</f>
        <v>0.000999999999999997</v>
      </c>
      <c r="C3164" s="11" t="n">
        <f aca="false">B3164+B$5*((B$1-B3164/B$3)/B$2)</f>
        <v>0.000999999999999997</v>
      </c>
      <c r="D3164" s="7" t="n">
        <f aca="false">B3164/B$3</f>
        <v>0.999999999999997</v>
      </c>
      <c r="F3164" s="7"/>
    </row>
    <row r="3165" customFormat="false" ht="13.5" hidden="false" customHeight="false" outlineLevel="0" collapsed="false">
      <c r="A3165" s="10" t="n">
        <f aca="false">A3164+B$5</f>
        <v>0.031569999999999</v>
      </c>
      <c r="B3165" s="11" t="n">
        <f aca="false">C3164</f>
        <v>0.000999999999999997</v>
      </c>
      <c r="C3165" s="11" t="n">
        <f aca="false">B3165+B$5*((B$1-B3165/B$3)/B$2)</f>
        <v>0.000999999999999997</v>
      </c>
      <c r="D3165" s="7" t="n">
        <f aca="false">B3165/B$3</f>
        <v>0.999999999999997</v>
      </c>
      <c r="F3165" s="7"/>
    </row>
    <row r="3166" customFormat="false" ht="13.5" hidden="false" customHeight="false" outlineLevel="0" collapsed="false">
      <c r="A3166" s="10" t="n">
        <f aca="false">A3165+B$5</f>
        <v>0.031579999999999</v>
      </c>
      <c r="B3166" s="11" t="n">
        <f aca="false">C3165</f>
        <v>0.000999999999999997</v>
      </c>
      <c r="C3166" s="11" t="n">
        <f aca="false">B3166+B$5*((B$1-B3166/B$3)/B$2)</f>
        <v>0.000999999999999997</v>
      </c>
      <c r="D3166" s="7" t="n">
        <f aca="false">B3166/B$3</f>
        <v>0.999999999999997</v>
      </c>
      <c r="F3166" s="7"/>
    </row>
    <row r="3167" customFormat="false" ht="13.5" hidden="false" customHeight="false" outlineLevel="0" collapsed="false">
      <c r="A3167" s="10" t="n">
        <f aca="false">A3166+B$5</f>
        <v>0.031589999999999</v>
      </c>
      <c r="B3167" s="11" t="n">
        <f aca="false">C3166</f>
        <v>0.000999999999999997</v>
      </c>
      <c r="C3167" s="11" t="n">
        <f aca="false">B3167+B$5*((B$1-B3167/B$3)/B$2)</f>
        <v>0.000999999999999997</v>
      </c>
      <c r="D3167" s="7" t="n">
        <f aca="false">B3167/B$3</f>
        <v>0.999999999999997</v>
      </c>
      <c r="F3167" s="7"/>
    </row>
    <row r="3168" customFormat="false" ht="13.5" hidden="false" customHeight="false" outlineLevel="0" collapsed="false">
      <c r="A3168" s="10" t="n">
        <f aca="false">A3167+B$5</f>
        <v>0.031599999999999</v>
      </c>
      <c r="B3168" s="11" t="n">
        <f aca="false">C3167</f>
        <v>0.000999999999999997</v>
      </c>
      <c r="C3168" s="11" t="n">
        <f aca="false">B3168+B$5*((B$1-B3168/B$3)/B$2)</f>
        <v>0.000999999999999997</v>
      </c>
      <c r="D3168" s="7" t="n">
        <f aca="false">B3168/B$3</f>
        <v>0.999999999999997</v>
      </c>
      <c r="F3168" s="7"/>
    </row>
    <row r="3169" customFormat="false" ht="13.5" hidden="false" customHeight="false" outlineLevel="0" collapsed="false">
      <c r="A3169" s="10" t="n">
        <f aca="false">A3168+B$5</f>
        <v>0.031609999999999</v>
      </c>
      <c r="B3169" s="11" t="n">
        <f aca="false">C3168</f>
        <v>0.000999999999999997</v>
      </c>
      <c r="C3169" s="11" t="n">
        <f aca="false">B3169+B$5*((B$1-B3169/B$3)/B$2)</f>
        <v>0.000999999999999997</v>
      </c>
      <c r="D3169" s="7" t="n">
        <f aca="false">B3169/B$3</f>
        <v>0.999999999999997</v>
      </c>
      <c r="F3169" s="7"/>
    </row>
    <row r="3170" customFormat="false" ht="13.5" hidden="false" customHeight="false" outlineLevel="0" collapsed="false">
      <c r="A3170" s="10" t="n">
        <f aca="false">A3169+B$5</f>
        <v>0.031619999999999</v>
      </c>
      <c r="B3170" s="11" t="n">
        <f aca="false">C3169</f>
        <v>0.000999999999999997</v>
      </c>
      <c r="C3170" s="11" t="n">
        <f aca="false">B3170+B$5*((B$1-B3170/B$3)/B$2)</f>
        <v>0.000999999999999997</v>
      </c>
      <c r="D3170" s="7" t="n">
        <f aca="false">B3170/B$3</f>
        <v>0.999999999999997</v>
      </c>
      <c r="F3170" s="7"/>
    </row>
    <row r="3171" customFormat="false" ht="13.5" hidden="false" customHeight="false" outlineLevel="0" collapsed="false">
      <c r="A3171" s="10" t="n">
        <f aca="false">A3170+B$5</f>
        <v>0.031629999999999</v>
      </c>
      <c r="B3171" s="11" t="n">
        <f aca="false">C3170</f>
        <v>0.000999999999999997</v>
      </c>
      <c r="C3171" s="11" t="n">
        <f aca="false">B3171+B$5*((B$1-B3171/B$3)/B$2)</f>
        <v>0.000999999999999997</v>
      </c>
      <c r="D3171" s="7" t="n">
        <f aca="false">B3171/B$3</f>
        <v>0.999999999999997</v>
      </c>
      <c r="F3171" s="7"/>
    </row>
    <row r="3172" customFormat="false" ht="13.5" hidden="false" customHeight="false" outlineLevel="0" collapsed="false">
      <c r="A3172" s="10" t="n">
        <f aca="false">A3171+B$5</f>
        <v>0.031639999999999</v>
      </c>
      <c r="B3172" s="11" t="n">
        <f aca="false">C3171</f>
        <v>0.000999999999999997</v>
      </c>
      <c r="C3172" s="11" t="n">
        <f aca="false">B3172+B$5*((B$1-B3172/B$3)/B$2)</f>
        <v>0.000999999999999997</v>
      </c>
      <c r="D3172" s="7" t="n">
        <f aca="false">B3172/B$3</f>
        <v>0.999999999999997</v>
      </c>
      <c r="F3172" s="7"/>
    </row>
    <row r="3173" customFormat="false" ht="13.5" hidden="false" customHeight="false" outlineLevel="0" collapsed="false">
      <c r="A3173" s="10" t="n">
        <f aca="false">A3172+B$5</f>
        <v>0.031649999999999</v>
      </c>
      <c r="B3173" s="11" t="n">
        <f aca="false">C3172</f>
        <v>0.000999999999999997</v>
      </c>
      <c r="C3173" s="11" t="n">
        <f aca="false">B3173+B$5*((B$1-B3173/B$3)/B$2)</f>
        <v>0.000999999999999997</v>
      </c>
      <c r="D3173" s="7" t="n">
        <f aca="false">B3173/B$3</f>
        <v>0.999999999999997</v>
      </c>
      <c r="F3173" s="7"/>
    </row>
    <row r="3174" customFormat="false" ht="13.5" hidden="false" customHeight="false" outlineLevel="0" collapsed="false">
      <c r="A3174" s="10" t="n">
        <f aca="false">A3173+B$5</f>
        <v>0.031659999999999</v>
      </c>
      <c r="B3174" s="11" t="n">
        <f aca="false">C3173</f>
        <v>0.000999999999999997</v>
      </c>
      <c r="C3174" s="11" t="n">
        <f aca="false">B3174+B$5*((B$1-B3174/B$3)/B$2)</f>
        <v>0.000999999999999997</v>
      </c>
      <c r="D3174" s="7" t="n">
        <f aca="false">B3174/B$3</f>
        <v>0.999999999999997</v>
      </c>
      <c r="F3174" s="7"/>
    </row>
    <row r="3175" customFormat="false" ht="13.5" hidden="false" customHeight="false" outlineLevel="0" collapsed="false">
      <c r="A3175" s="10" t="n">
        <f aca="false">A3174+B$5</f>
        <v>0.031669999999999</v>
      </c>
      <c r="B3175" s="11" t="n">
        <f aca="false">C3174</f>
        <v>0.000999999999999997</v>
      </c>
      <c r="C3175" s="11" t="n">
        <f aca="false">B3175+B$5*((B$1-B3175/B$3)/B$2)</f>
        <v>0.000999999999999997</v>
      </c>
      <c r="D3175" s="7" t="n">
        <f aca="false">B3175/B$3</f>
        <v>0.999999999999997</v>
      </c>
      <c r="F3175" s="7"/>
    </row>
    <row r="3176" customFormat="false" ht="13.5" hidden="false" customHeight="false" outlineLevel="0" collapsed="false">
      <c r="A3176" s="10" t="n">
        <f aca="false">A3175+B$5</f>
        <v>0.031679999999999</v>
      </c>
      <c r="B3176" s="11" t="n">
        <f aca="false">C3175</f>
        <v>0.000999999999999997</v>
      </c>
      <c r="C3176" s="11" t="n">
        <f aca="false">B3176+B$5*((B$1-B3176/B$3)/B$2)</f>
        <v>0.000999999999999997</v>
      </c>
      <c r="D3176" s="7" t="n">
        <f aca="false">B3176/B$3</f>
        <v>0.999999999999997</v>
      </c>
      <c r="F3176" s="7"/>
    </row>
    <row r="3177" customFormat="false" ht="13.5" hidden="false" customHeight="false" outlineLevel="0" collapsed="false">
      <c r="A3177" s="10" t="n">
        <f aca="false">A3176+B$5</f>
        <v>0.031689999999999</v>
      </c>
      <c r="B3177" s="11" t="n">
        <f aca="false">C3176</f>
        <v>0.000999999999999997</v>
      </c>
      <c r="C3177" s="11" t="n">
        <f aca="false">B3177+B$5*((B$1-B3177/B$3)/B$2)</f>
        <v>0.000999999999999997</v>
      </c>
      <c r="D3177" s="7" t="n">
        <f aca="false">B3177/B$3</f>
        <v>0.999999999999997</v>
      </c>
      <c r="F3177" s="7"/>
    </row>
    <row r="3178" customFormat="false" ht="13.5" hidden="false" customHeight="false" outlineLevel="0" collapsed="false">
      <c r="A3178" s="10" t="n">
        <f aca="false">A3177+B$5</f>
        <v>0.031699999999999</v>
      </c>
      <c r="B3178" s="11" t="n">
        <f aca="false">C3177</f>
        <v>0.000999999999999997</v>
      </c>
      <c r="C3178" s="11" t="n">
        <f aca="false">B3178+B$5*((B$1-B3178/B$3)/B$2)</f>
        <v>0.000999999999999997</v>
      </c>
      <c r="D3178" s="7" t="n">
        <f aca="false">B3178/B$3</f>
        <v>0.999999999999997</v>
      </c>
      <c r="F3178" s="7"/>
    </row>
    <row r="3179" customFormat="false" ht="13.5" hidden="false" customHeight="false" outlineLevel="0" collapsed="false">
      <c r="A3179" s="10" t="n">
        <f aca="false">A3178+B$5</f>
        <v>0.031709999999999</v>
      </c>
      <c r="B3179" s="11" t="n">
        <f aca="false">C3178</f>
        <v>0.000999999999999997</v>
      </c>
      <c r="C3179" s="11" t="n">
        <f aca="false">B3179+B$5*((B$1-B3179/B$3)/B$2)</f>
        <v>0.000999999999999997</v>
      </c>
      <c r="D3179" s="7" t="n">
        <f aca="false">B3179/B$3</f>
        <v>0.999999999999997</v>
      </c>
      <c r="F3179" s="7"/>
    </row>
    <row r="3180" customFormat="false" ht="13.5" hidden="false" customHeight="false" outlineLevel="0" collapsed="false">
      <c r="A3180" s="10" t="n">
        <f aca="false">A3179+B$5</f>
        <v>0.031719999999999</v>
      </c>
      <c r="B3180" s="11" t="n">
        <f aca="false">C3179</f>
        <v>0.000999999999999997</v>
      </c>
      <c r="C3180" s="11" t="n">
        <f aca="false">B3180+B$5*((B$1-B3180/B$3)/B$2)</f>
        <v>0.000999999999999997</v>
      </c>
      <c r="D3180" s="7" t="n">
        <f aca="false">B3180/B$3</f>
        <v>0.999999999999997</v>
      </c>
      <c r="F3180" s="7"/>
    </row>
    <row r="3181" customFormat="false" ht="13.5" hidden="false" customHeight="false" outlineLevel="0" collapsed="false">
      <c r="A3181" s="10" t="n">
        <f aca="false">A3180+B$5</f>
        <v>0.031729999999999</v>
      </c>
      <c r="B3181" s="11" t="n">
        <f aca="false">C3180</f>
        <v>0.000999999999999997</v>
      </c>
      <c r="C3181" s="11" t="n">
        <f aca="false">B3181+B$5*((B$1-B3181/B$3)/B$2)</f>
        <v>0.000999999999999997</v>
      </c>
      <c r="D3181" s="7" t="n">
        <f aca="false">B3181/B$3</f>
        <v>0.999999999999997</v>
      </c>
      <c r="F3181" s="7"/>
    </row>
    <row r="3182" customFormat="false" ht="13.5" hidden="false" customHeight="false" outlineLevel="0" collapsed="false">
      <c r="A3182" s="10" t="n">
        <f aca="false">A3181+B$5</f>
        <v>0.0317399999999991</v>
      </c>
      <c r="B3182" s="11" t="n">
        <f aca="false">C3181</f>
        <v>0.000999999999999997</v>
      </c>
      <c r="C3182" s="11" t="n">
        <f aca="false">B3182+B$5*((B$1-B3182/B$3)/B$2)</f>
        <v>0.000999999999999997</v>
      </c>
      <c r="D3182" s="7" t="n">
        <f aca="false">B3182/B$3</f>
        <v>0.999999999999997</v>
      </c>
      <c r="F3182" s="7"/>
    </row>
    <row r="3183" customFormat="false" ht="13.5" hidden="false" customHeight="false" outlineLevel="0" collapsed="false">
      <c r="A3183" s="10" t="n">
        <f aca="false">A3182+B$5</f>
        <v>0.0317499999999991</v>
      </c>
      <c r="B3183" s="11" t="n">
        <f aca="false">C3182</f>
        <v>0.000999999999999997</v>
      </c>
      <c r="C3183" s="11" t="n">
        <f aca="false">B3183+B$5*((B$1-B3183/B$3)/B$2)</f>
        <v>0.000999999999999997</v>
      </c>
      <c r="D3183" s="7" t="n">
        <f aca="false">B3183/B$3</f>
        <v>0.999999999999997</v>
      </c>
      <c r="F3183" s="7"/>
    </row>
    <row r="3184" customFormat="false" ht="13.5" hidden="false" customHeight="false" outlineLevel="0" collapsed="false">
      <c r="A3184" s="10" t="n">
        <f aca="false">A3183+B$5</f>
        <v>0.0317599999999991</v>
      </c>
      <c r="B3184" s="11" t="n">
        <f aca="false">C3183</f>
        <v>0.000999999999999997</v>
      </c>
      <c r="C3184" s="11" t="n">
        <f aca="false">B3184+B$5*((B$1-B3184/B$3)/B$2)</f>
        <v>0.000999999999999997</v>
      </c>
      <c r="D3184" s="7" t="n">
        <f aca="false">B3184/B$3</f>
        <v>0.999999999999997</v>
      </c>
      <c r="F3184" s="7"/>
    </row>
    <row r="3185" customFormat="false" ht="13.5" hidden="false" customHeight="false" outlineLevel="0" collapsed="false">
      <c r="A3185" s="10" t="n">
        <f aca="false">A3184+B$5</f>
        <v>0.0317699999999991</v>
      </c>
      <c r="B3185" s="11" t="n">
        <f aca="false">C3184</f>
        <v>0.000999999999999997</v>
      </c>
      <c r="C3185" s="11" t="n">
        <f aca="false">B3185+B$5*((B$1-B3185/B$3)/B$2)</f>
        <v>0.000999999999999997</v>
      </c>
      <c r="D3185" s="7" t="n">
        <f aca="false">B3185/B$3</f>
        <v>0.999999999999997</v>
      </c>
      <c r="F3185" s="7"/>
    </row>
    <row r="3186" customFormat="false" ht="13.5" hidden="false" customHeight="false" outlineLevel="0" collapsed="false">
      <c r="A3186" s="10" t="n">
        <f aca="false">A3185+B$5</f>
        <v>0.0317799999999991</v>
      </c>
      <c r="B3186" s="11" t="n">
        <f aca="false">C3185</f>
        <v>0.000999999999999997</v>
      </c>
      <c r="C3186" s="11" t="n">
        <f aca="false">B3186+B$5*((B$1-B3186/B$3)/B$2)</f>
        <v>0.000999999999999997</v>
      </c>
      <c r="D3186" s="7" t="n">
        <f aca="false">B3186/B$3</f>
        <v>0.999999999999997</v>
      </c>
      <c r="F3186" s="7"/>
    </row>
    <row r="3187" customFormat="false" ht="13.5" hidden="false" customHeight="false" outlineLevel="0" collapsed="false">
      <c r="A3187" s="10" t="n">
        <f aca="false">A3186+B$5</f>
        <v>0.0317899999999991</v>
      </c>
      <c r="B3187" s="11" t="n">
        <f aca="false">C3186</f>
        <v>0.000999999999999997</v>
      </c>
      <c r="C3187" s="11" t="n">
        <f aca="false">B3187+B$5*((B$1-B3187/B$3)/B$2)</f>
        <v>0.000999999999999997</v>
      </c>
      <c r="D3187" s="7" t="n">
        <f aca="false">B3187/B$3</f>
        <v>0.999999999999997</v>
      </c>
      <c r="F3187" s="7"/>
    </row>
    <row r="3188" customFormat="false" ht="13.5" hidden="false" customHeight="false" outlineLevel="0" collapsed="false">
      <c r="A3188" s="10" t="n">
        <f aca="false">A3187+B$5</f>
        <v>0.0317999999999991</v>
      </c>
      <c r="B3188" s="11" t="n">
        <f aca="false">C3187</f>
        <v>0.000999999999999997</v>
      </c>
      <c r="C3188" s="11" t="n">
        <f aca="false">B3188+B$5*((B$1-B3188/B$3)/B$2)</f>
        <v>0.000999999999999997</v>
      </c>
      <c r="D3188" s="7" t="n">
        <f aca="false">B3188/B$3</f>
        <v>0.999999999999997</v>
      </c>
      <c r="F3188" s="7"/>
    </row>
    <row r="3189" customFormat="false" ht="13.5" hidden="false" customHeight="false" outlineLevel="0" collapsed="false">
      <c r="A3189" s="10" t="n">
        <f aca="false">A3188+B$5</f>
        <v>0.0318099999999991</v>
      </c>
      <c r="B3189" s="11" t="n">
        <f aca="false">C3188</f>
        <v>0.000999999999999997</v>
      </c>
      <c r="C3189" s="11" t="n">
        <f aca="false">B3189+B$5*((B$1-B3189/B$3)/B$2)</f>
        <v>0.000999999999999997</v>
      </c>
      <c r="D3189" s="7" t="n">
        <f aca="false">B3189/B$3</f>
        <v>0.999999999999997</v>
      </c>
      <c r="F3189" s="7"/>
    </row>
    <row r="3190" customFormat="false" ht="13.5" hidden="false" customHeight="false" outlineLevel="0" collapsed="false">
      <c r="A3190" s="10" t="n">
        <f aca="false">A3189+B$5</f>
        <v>0.0318199999999991</v>
      </c>
      <c r="B3190" s="11" t="n">
        <f aca="false">C3189</f>
        <v>0.000999999999999997</v>
      </c>
      <c r="C3190" s="11" t="n">
        <f aca="false">B3190+B$5*((B$1-B3190/B$3)/B$2)</f>
        <v>0.000999999999999997</v>
      </c>
      <c r="D3190" s="7" t="n">
        <f aca="false">B3190/B$3</f>
        <v>0.999999999999997</v>
      </c>
      <c r="F3190" s="7"/>
    </row>
    <row r="3191" customFormat="false" ht="13.5" hidden="false" customHeight="false" outlineLevel="0" collapsed="false">
      <c r="A3191" s="10" t="n">
        <f aca="false">A3190+B$5</f>
        <v>0.0318299999999991</v>
      </c>
      <c r="B3191" s="11" t="n">
        <f aca="false">C3190</f>
        <v>0.000999999999999997</v>
      </c>
      <c r="C3191" s="11" t="n">
        <f aca="false">B3191+B$5*((B$1-B3191/B$3)/B$2)</f>
        <v>0.000999999999999997</v>
      </c>
      <c r="D3191" s="7" t="n">
        <f aca="false">B3191/B$3</f>
        <v>0.999999999999997</v>
      </c>
      <c r="F3191" s="7"/>
    </row>
    <row r="3192" customFormat="false" ht="13.5" hidden="false" customHeight="false" outlineLevel="0" collapsed="false">
      <c r="A3192" s="10" t="n">
        <f aca="false">A3191+B$5</f>
        <v>0.0318399999999991</v>
      </c>
      <c r="B3192" s="11" t="n">
        <f aca="false">C3191</f>
        <v>0.000999999999999997</v>
      </c>
      <c r="C3192" s="11" t="n">
        <f aca="false">B3192+B$5*((B$1-B3192/B$3)/B$2)</f>
        <v>0.000999999999999997</v>
      </c>
      <c r="D3192" s="7" t="n">
        <f aca="false">B3192/B$3</f>
        <v>0.999999999999997</v>
      </c>
      <c r="F3192" s="7"/>
    </row>
    <row r="3193" customFormat="false" ht="13.5" hidden="false" customHeight="false" outlineLevel="0" collapsed="false">
      <c r="A3193" s="10" t="n">
        <f aca="false">A3192+B$5</f>
        <v>0.0318499999999991</v>
      </c>
      <c r="B3193" s="11" t="n">
        <f aca="false">C3192</f>
        <v>0.000999999999999997</v>
      </c>
      <c r="C3193" s="11" t="n">
        <f aca="false">B3193+B$5*((B$1-B3193/B$3)/B$2)</f>
        <v>0.000999999999999997</v>
      </c>
      <c r="D3193" s="7" t="n">
        <f aca="false">B3193/B$3</f>
        <v>0.999999999999997</v>
      </c>
      <c r="F3193" s="7"/>
    </row>
    <row r="3194" customFormat="false" ht="13.5" hidden="false" customHeight="false" outlineLevel="0" collapsed="false">
      <c r="A3194" s="10" t="n">
        <f aca="false">A3193+B$5</f>
        <v>0.0318599999999991</v>
      </c>
      <c r="B3194" s="11" t="n">
        <f aca="false">C3193</f>
        <v>0.000999999999999997</v>
      </c>
      <c r="C3194" s="11" t="n">
        <f aca="false">B3194+B$5*((B$1-B3194/B$3)/B$2)</f>
        <v>0.000999999999999997</v>
      </c>
      <c r="D3194" s="7" t="n">
        <f aca="false">B3194/B$3</f>
        <v>0.999999999999997</v>
      </c>
      <c r="F3194" s="7"/>
    </row>
    <row r="3195" customFormat="false" ht="13.5" hidden="false" customHeight="false" outlineLevel="0" collapsed="false">
      <c r="A3195" s="10" t="n">
        <f aca="false">A3194+B$5</f>
        <v>0.0318699999999991</v>
      </c>
      <c r="B3195" s="11" t="n">
        <f aca="false">C3194</f>
        <v>0.000999999999999997</v>
      </c>
      <c r="C3195" s="11" t="n">
        <f aca="false">B3195+B$5*((B$1-B3195/B$3)/B$2)</f>
        <v>0.000999999999999997</v>
      </c>
      <c r="D3195" s="7" t="n">
        <f aca="false">B3195/B$3</f>
        <v>0.999999999999997</v>
      </c>
      <c r="F3195" s="7"/>
    </row>
    <row r="3196" customFormat="false" ht="13.5" hidden="false" customHeight="false" outlineLevel="0" collapsed="false">
      <c r="A3196" s="10" t="n">
        <f aca="false">A3195+B$5</f>
        <v>0.0318799999999991</v>
      </c>
      <c r="B3196" s="11" t="n">
        <f aca="false">C3195</f>
        <v>0.000999999999999997</v>
      </c>
      <c r="C3196" s="11" t="n">
        <f aca="false">B3196+B$5*((B$1-B3196/B$3)/B$2)</f>
        <v>0.000999999999999997</v>
      </c>
      <c r="D3196" s="7" t="n">
        <f aca="false">B3196/B$3</f>
        <v>0.999999999999997</v>
      </c>
      <c r="F3196" s="7"/>
    </row>
    <row r="3197" customFormat="false" ht="13.5" hidden="false" customHeight="false" outlineLevel="0" collapsed="false">
      <c r="A3197" s="10" t="n">
        <f aca="false">A3196+B$5</f>
        <v>0.0318899999999991</v>
      </c>
      <c r="B3197" s="11" t="n">
        <f aca="false">C3196</f>
        <v>0.000999999999999997</v>
      </c>
      <c r="C3197" s="11" t="n">
        <f aca="false">B3197+B$5*((B$1-B3197/B$3)/B$2)</f>
        <v>0.000999999999999997</v>
      </c>
      <c r="D3197" s="7" t="n">
        <f aca="false">B3197/B$3</f>
        <v>0.999999999999997</v>
      </c>
      <c r="F3197" s="7"/>
    </row>
    <row r="3198" customFormat="false" ht="13.5" hidden="false" customHeight="false" outlineLevel="0" collapsed="false">
      <c r="A3198" s="10" t="n">
        <f aca="false">A3197+B$5</f>
        <v>0.0318999999999991</v>
      </c>
      <c r="B3198" s="11" t="n">
        <f aca="false">C3197</f>
        <v>0.000999999999999997</v>
      </c>
      <c r="C3198" s="11" t="n">
        <f aca="false">B3198+B$5*((B$1-B3198/B$3)/B$2)</f>
        <v>0.000999999999999997</v>
      </c>
      <c r="D3198" s="7" t="n">
        <f aca="false">B3198/B$3</f>
        <v>0.999999999999997</v>
      </c>
      <c r="F3198" s="7"/>
    </row>
    <row r="3199" customFormat="false" ht="13.5" hidden="false" customHeight="false" outlineLevel="0" collapsed="false">
      <c r="A3199" s="10" t="n">
        <f aca="false">A3198+B$5</f>
        <v>0.0319099999999991</v>
      </c>
      <c r="B3199" s="11" t="n">
        <f aca="false">C3198</f>
        <v>0.000999999999999997</v>
      </c>
      <c r="C3199" s="11" t="n">
        <f aca="false">B3199+B$5*((B$1-B3199/B$3)/B$2)</f>
        <v>0.000999999999999997</v>
      </c>
      <c r="D3199" s="7" t="n">
        <f aca="false">B3199/B$3</f>
        <v>0.999999999999997</v>
      </c>
      <c r="F3199" s="7"/>
    </row>
    <row r="3200" customFormat="false" ht="13.5" hidden="false" customHeight="false" outlineLevel="0" collapsed="false">
      <c r="A3200" s="10" t="n">
        <f aca="false">A3199+B$5</f>
        <v>0.0319199999999991</v>
      </c>
      <c r="B3200" s="11" t="n">
        <f aca="false">C3199</f>
        <v>0.000999999999999997</v>
      </c>
      <c r="C3200" s="11" t="n">
        <f aca="false">B3200+B$5*((B$1-B3200/B$3)/B$2)</f>
        <v>0.000999999999999997</v>
      </c>
      <c r="D3200" s="7" t="n">
        <f aca="false">B3200/B$3</f>
        <v>0.999999999999997</v>
      </c>
      <c r="F3200" s="7"/>
    </row>
    <row r="3201" customFormat="false" ht="13.5" hidden="false" customHeight="false" outlineLevel="0" collapsed="false">
      <c r="A3201" s="10" t="n">
        <f aca="false">A3200+B$5</f>
        <v>0.0319299999999991</v>
      </c>
      <c r="B3201" s="11" t="n">
        <f aca="false">C3200</f>
        <v>0.000999999999999997</v>
      </c>
      <c r="C3201" s="11" t="n">
        <f aca="false">B3201+B$5*((B$1-B3201/B$3)/B$2)</f>
        <v>0.000999999999999997</v>
      </c>
      <c r="D3201" s="7" t="n">
        <f aca="false">B3201/B$3</f>
        <v>0.999999999999997</v>
      </c>
      <c r="F3201" s="7"/>
    </row>
    <row r="3202" customFormat="false" ht="13.5" hidden="false" customHeight="false" outlineLevel="0" collapsed="false">
      <c r="A3202" s="10" t="n">
        <f aca="false">A3201+B$5</f>
        <v>0.0319399999999991</v>
      </c>
      <c r="B3202" s="11" t="n">
        <f aca="false">C3201</f>
        <v>0.000999999999999997</v>
      </c>
      <c r="C3202" s="11" t="n">
        <f aca="false">B3202+B$5*((B$1-B3202/B$3)/B$2)</f>
        <v>0.000999999999999997</v>
      </c>
      <c r="D3202" s="7" t="n">
        <f aca="false">B3202/B$3</f>
        <v>0.999999999999997</v>
      </c>
      <c r="F3202" s="7"/>
    </row>
    <row r="3203" customFormat="false" ht="13.5" hidden="false" customHeight="false" outlineLevel="0" collapsed="false">
      <c r="A3203" s="10" t="n">
        <f aca="false">A3202+B$5</f>
        <v>0.0319499999999991</v>
      </c>
      <c r="B3203" s="11" t="n">
        <f aca="false">C3202</f>
        <v>0.000999999999999997</v>
      </c>
      <c r="C3203" s="11" t="n">
        <f aca="false">B3203+B$5*((B$1-B3203/B$3)/B$2)</f>
        <v>0.000999999999999997</v>
      </c>
      <c r="D3203" s="7" t="n">
        <f aca="false">B3203/B$3</f>
        <v>0.999999999999997</v>
      </c>
      <c r="F3203" s="7"/>
    </row>
    <row r="3204" customFormat="false" ht="13.5" hidden="false" customHeight="false" outlineLevel="0" collapsed="false">
      <c r="A3204" s="10" t="n">
        <f aca="false">A3203+B$5</f>
        <v>0.0319599999999991</v>
      </c>
      <c r="B3204" s="11" t="n">
        <f aca="false">C3203</f>
        <v>0.000999999999999997</v>
      </c>
      <c r="C3204" s="11" t="n">
        <f aca="false">B3204+B$5*((B$1-B3204/B$3)/B$2)</f>
        <v>0.000999999999999997</v>
      </c>
      <c r="D3204" s="7" t="n">
        <f aca="false">B3204/B$3</f>
        <v>0.999999999999997</v>
      </c>
      <c r="F3204" s="7"/>
    </row>
    <row r="3205" customFormat="false" ht="13.5" hidden="false" customHeight="false" outlineLevel="0" collapsed="false">
      <c r="A3205" s="10" t="n">
        <f aca="false">A3204+B$5</f>
        <v>0.0319699999999991</v>
      </c>
      <c r="B3205" s="11" t="n">
        <f aca="false">C3204</f>
        <v>0.000999999999999997</v>
      </c>
      <c r="C3205" s="11" t="n">
        <f aca="false">B3205+B$5*((B$1-B3205/B$3)/B$2)</f>
        <v>0.000999999999999997</v>
      </c>
      <c r="D3205" s="7" t="n">
        <f aca="false">B3205/B$3</f>
        <v>0.999999999999997</v>
      </c>
      <c r="F3205" s="7"/>
    </row>
    <row r="3206" customFormat="false" ht="13.5" hidden="false" customHeight="false" outlineLevel="0" collapsed="false">
      <c r="A3206" s="10" t="n">
        <f aca="false">A3205+B$5</f>
        <v>0.0319799999999991</v>
      </c>
      <c r="B3206" s="11" t="n">
        <f aca="false">C3205</f>
        <v>0.000999999999999997</v>
      </c>
      <c r="C3206" s="11" t="n">
        <f aca="false">B3206+B$5*((B$1-B3206/B$3)/B$2)</f>
        <v>0.000999999999999997</v>
      </c>
      <c r="D3206" s="7" t="n">
        <f aca="false">B3206/B$3</f>
        <v>0.999999999999997</v>
      </c>
      <c r="F3206" s="7"/>
    </row>
    <row r="3207" customFormat="false" ht="13.5" hidden="false" customHeight="false" outlineLevel="0" collapsed="false">
      <c r="A3207" s="10" t="n">
        <f aca="false">A3206+B$5</f>
        <v>0.0319899999999991</v>
      </c>
      <c r="B3207" s="11" t="n">
        <f aca="false">C3206</f>
        <v>0.000999999999999997</v>
      </c>
      <c r="C3207" s="11" t="n">
        <f aca="false">B3207+B$5*((B$1-B3207/B$3)/B$2)</f>
        <v>0.000999999999999997</v>
      </c>
      <c r="D3207" s="7" t="n">
        <f aca="false">B3207/B$3</f>
        <v>0.999999999999997</v>
      </c>
      <c r="F3207" s="7"/>
    </row>
    <row r="3208" customFormat="false" ht="13.5" hidden="false" customHeight="false" outlineLevel="0" collapsed="false">
      <c r="A3208" s="10" t="n">
        <f aca="false">A3207+B$5</f>
        <v>0.0319999999999991</v>
      </c>
      <c r="B3208" s="11" t="n">
        <f aca="false">C3207</f>
        <v>0.000999999999999997</v>
      </c>
      <c r="C3208" s="11" t="n">
        <f aca="false">B3208+B$5*((B$1-B3208/B$3)/B$2)</f>
        <v>0.000999999999999997</v>
      </c>
      <c r="D3208" s="7" t="n">
        <f aca="false">B3208/B$3</f>
        <v>0.999999999999997</v>
      </c>
      <c r="F3208" s="7"/>
    </row>
    <row r="3209" customFormat="false" ht="13.5" hidden="false" customHeight="false" outlineLevel="0" collapsed="false">
      <c r="A3209" s="10" t="n">
        <f aca="false">A3208+B$5</f>
        <v>0.0320099999999991</v>
      </c>
      <c r="B3209" s="11" t="n">
        <f aca="false">C3208</f>
        <v>0.000999999999999997</v>
      </c>
      <c r="C3209" s="11" t="n">
        <f aca="false">B3209+B$5*((B$1-B3209/B$3)/B$2)</f>
        <v>0.000999999999999997</v>
      </c>
      <c r="D3209" s="7" t="n">
        <f aca="false">B3209/B$3</f>
        <v>0.999999999999997</v>
      </c>
      <c r="F3209" s="7"/>
    </row>
    <row r="3210" customFormat="false" ht="13.5" hidden="false" customHeight="false" outlineLevel="0" collapsed="false">
      <c r="A3210" s="10" t="n">
        <f aca="false">A3209+B$5</f>
        <v>0.0320199999999991</v>
      </c>
      <c r="B3210" s="11" t="n">
        <f aca="false">C3209</f>
        <v>0.000999999999999997</v>
      </c>
      <c r="C3210" s="11" t="n">
        <f aca="false">B3210+B$5*((B$1-B3210/B$3)/B$2)</f>
        <v>0.000999999999999997</v>
      </c>
      <c r="D3210" s="7" t="n">
        <f aca="false">B3210/B$3</f>
        <v>0.999999999999997</v>
      </c>
      <c r="F3210" s="7"/>
    </row>
    <row r="3211" customFormat="false" ht="13.5" hidden="false" customHeight="false" outlineLevel="0" collapsed="false">
      <c r="A3211" s="10" t="n">
        <f aca="false">A3210+B$5</f>
        <v>0.0320299999999991</v>
      </c>
      <c r="B3211" s="11" t="n">
        <f aca="false">C3210</f>
        <v>0.000999999999999997</v>
      </c>
      <c r="C3211" s="11" t="n">
        <f aca="false">B3211+B$5*((B$1-B3211/B$3)/B$2)</f>
        <v>0.000999999999999997</v>
      </c>
      <c r="D3211" s="7" t="n">
        <f aca="false">B3211/B$3</f>
        <v>0.999999999999997</v>
      </c>
      <c r="F3211" s="7"/>
    </row>
    <row r="3212" customFormat="false" ht="13.5" hidden="false" customHeight="false" outlineLevel="0" collapsed="false">
      <c r="A3212" s="10" t="n">
        <f aca="false">A3211+B$5</f>
        <v>0.0320399999999991</v>
      </c>
      <c r="B3212" s="11" t="n">
        <f aca="false">C3211</f>
        <v>0.000999999999999997</v>
      </c>
      <c r="C3212" s="11" t="n">
        <f aca="false">B3212+B$5*((B$1-B3212/B$3)/B$2)</f>
        <v>0.000999999999999997</v>
      </c>
      <c r="D3212" s="7" t="n">
        <f aca="false">B3212/B$3</f>
        <v>0.999999999999997</v>
      </c>
      <c r="F3212" s="7"/>
    </row>
    <row r="3213" customFormat="false" ht="13.5" hidden="false" customHeight="false" outlineLevel="0" collapsed="false">
      <c r="A3213" s="10" t="n">
        <f aca="false">A3212+B$5</f>
        <v>0.0320499999999991</v>
      </c>
      <c r="B3213" s="11" t="n">
        <f aca="false">C3212</f>
        <v>0.000999999999999997</v>
      </c>
      <c r="C3213" s="11" t="n">
        <f aca="false">B3213+B$5*((B$1-B3213/B$3)/B$2)</f>
        <v>0.000999999999999997</v>
      </c>
      <c r="D3213" s="7" t="n">
        <f aca="false">B3213/B$3</f>
        <v>0.999999999999997</v>
      </c>
      <c r="F3213" s="7"/>
    </row>
    <row r="3214" customFormat="false" ht="13.5" hidden="false" customHeight="false" outlineLevel="0" collapsed="false">
      <c r="A3214" s="10" t="n">
        <f aca="false">A3213+B$5</f>
        <v>0.0320599999999991</v>
      </c>
      <c r="B3214" s="11" t="n">
        <f aca="false">C3213</f>
        <v>0.000999999999999997</v>
      </c>
      <c r="C3214" s="11" t="n">
        <f aca="false">B3214+B$5*((B$1-B3214/B$3)/B$2)</f>
        <v>0.000999999999999997</v>
      </c>
      <c r="D3214" s="7" t="n">
        <f aca="false">B3214/B$3</f>
        <v>0.999999999999997</v>
      </c>
      <c r="F3214" s="7"/>
    </row>
    <row r="3215" customFormat="false" ht="13.5" hidden="false" customHeight="false" outlineLevel="0" collapsed="false">
      <c r="A3215" s="10" t="n">
        <f aca="false">A3214+B$5</f>
        <v>0.0320699999999992</v>
      </c>
      <c r="B3215" s="11" t="n">
        <f aca="false">C3214</f>
        <v>0.000999999999999997</v>
      </c>
      <c r="C3215" s="11" t="n">
        <f aca="false">B3215+B$5*((B$1-B3215/B$3)/B$2)</f>
        <v>0.000999999999999997</v>
      </c>
      <c r="D3215" s="7" t="n">
        <f aca="false">B3215/B$3</f>
        <v>0.999999999999997</v>
      </c>
      <c r="F3215" s="7"/>
    </row>
    <row r="3216" customFormat="false" ht="13.5" hidden="false" customHeight="false" outlineLevel="0" collapsed="false">
      <c r="A3216" s="10" t="n">
        <f aca="false">A3215+B$5</f>
        <v>0.0320799999999992</v>
      </c>
      <c r="B3216" s="11" t="n">
        <f aca="false">C3215</f>
        <v>0.000999999999999997</v>
      </c>
      <c r="C3216" s="11" t="n">
        <f aca="false">B3216+B$5*((B$1-B3216/B$3)/B$2)</f>
        <v>0.000999999999999997</v>
      </c>
      <c r="D3216" s="7" t="n">
        <f aca="false">B3216/B$3</f>
        <v>0.999999999999997</v>
      </c>
      <c r="F3216" s="7"/>
    </row>
    <row r="3217" customFormat="false" ht="13.5" hidden="false" customHeight="false" outlineLevel="0" collapsed="false">
      <c r="A3217" s="10" t="n">
        <f aca="false">A3216+B$5</f>
        <v>0.0320899999999992</v>
      </c>
      <c r="B3217" s="11" t="n">
        <f aca="false">C3216</f>
        <v>0.000999999999999997</v>
      </c>
      <c r="C3217" s="11" t="n">
        <f aca="false">B3217+B$5*((B$1-B3217/B$3)/B$2)</f>
        <v>0.000999999999999997</v>
      </c>
      <c r="D3217" s="7" t="n">
        <f aca="false">B3217/B$3</f>
        <v>0.999999999999997</v>
      </c>
      <c r="F3217" s="7"/>
    </row>
    <row r="3218" customFormat="false" ht="13.5" hidden="false" customHeight="false" outlineLevel="0" collapsed="false">
      <c r="A3218" s="10" t="n">
        <f aca="false">A3217+B$5</f>
        <v>0.0320999999999992</v>
      </c>
      <c r="B3218" s="11" t="n">
        <f aca="false">C3217</f>
        <v>0.000999999999999997</v>
      </c>
      <c r="C3218" s="11" t="n">
        <f aca="false">B3218+B$5*((B$1-B3218/B$3)/B$2)</f>
        <v>0.000999999999999997</v>
      </c>
      <c r="D3218" s="7" t="n">
        <f aca="false">B3218/B$3</f>
        <v>0.999999999999997</v>
      </c>
      <c r="F3218" s="7"/>
    </row>
    <row r="3219" customFormat="false" ht="13.5" hidden="false" customHeight="false" outlineLevel="0" collapsed="false">
      <c r="A3219" s="10" t="n">
        <f aca="false">A3218+B$5</f>
        <v>0.0321099999999992</v>
      </c>
      <c r="B3219" s="11" t="n">
        <f aca="false">C3218</f>
        <v>0.000999999999999997</v>
      </c>
      <c r="C3219" s="11" t="n">
        <f aca="false">B3219+B$5*((B$1-B3219/B$3)/B$2)</f>
        <v>0.000999999999999997</v>
      </c>
      <c r="D3219" s="7" t="n">
        <f aca="false">B3219/B$3</f>
        <v>0.999999999999997</v>
      </c>
      <c r="F3219" s="7"/>
    </row>
    <row r="3220" customFormat="false" ht="13.5" hidden="false" customHeight="false" outlineLevel="0" collapsed="false">
      <c r="A3220" s="10" t="n">
        <f aca="false">A3219+B$5</f>
        <v>0.0321199999999992</v>
      </c>
      <c r="B3220" s="11" t="n">
        <f aca="false">C3219</f>
        <v>0.000999999999999997</v>
      </c>
      <c r="C3220" s="11" t="n">
        <f aca="false">B3220+B$5*((B$1-B3220/B$3)/B$2)</f>
        <v>0.000999999999999997</v>
      </c>
      <c r="D3220" s="7" t="n">
        <f aca="false">B3220/B$3</f>
        <v>0.999999999999997</v>
      </c>
      <c r="F3220" s="7"/>
    </row>
    <row r="3221" customFormat="false" ht="13.5" hidden="false" customHeight="false" outlineLevel="0" collapsed="false">
      <c r="A3221" s="10" t="n">
        <f aca="false">A3220+B$5</f>
        <v>0.0321299999999992</v>
      </c>
      <c r="B3221" s="11" t="n">
        <f aca="false">C3220</f>
        <v>0.000999999999999997</v>
      </c>
      <c r="C3221" s="11" t="n">
        <f aca="false">B3221+B$5*((B$1-B3221/B$3)/B$2)</f>
        <v>0.000999999999999997</v>
      </c>
      <c r="D3221" s="7" t="n">
        <f aca="false">B3221/B$3</f>
        <v>0.999999999999997</v>
      </c>
      <c r="F3221" s="7"/>
    </row>
    <row r="3222" customFormat="false" ht="13.5" hidden="false" customHeight="false" outlineLevel="0" collapsed="false">
      <c r="A3222" s="10" t="n">
        <f aca="false">A3221+B$5</f>
        <v>0.0321399999999992</v>
      </c>
      <c r="B3222" s="11" t="n">
        <f aca="false">C3221</f>
        <v>0.000999999999999997</v>
      </c>
      <c r="C3222" s="11" t="n">
        <f aca="false">B3222+B$5*((B$1-B3222/B$3)/B$2)</f>
        <v>0.000999999999999997</v>
      </c>
      <c r="D3222" s="7" t="n">
        <f aca="false">B3222/B$3</f>
        <v>0.999999999999997</v>
      </c>
      <c r="F3222" s="7"/>
    </row>
    <row r="3223" customFormat="false" ht="13.5" hidden="false" customHeight="false" outlineLevel="0" collapsed="false">
      <c r="A3223" s="10" t="n">
        <f aca="false">A3222+B$5</f>
        <v>0.0321499999999992</v>
      </c>
      <c r="B3223" s="11" t="n">
        <f aca="false">C3222</f>
        <v>0.000999999999999997</v>
      </c>
      <c r="C3223" s="11" t="n">
        <f aca="false">B3223+B$5*((B$1-B3223/B$3)/B$2)</f>
        <v>0.000999999999999997</v>
      </c>
      <c r="D3223" s="7" t="n">
        <f aca="false">B3223/B$3</f>
        <v>0.999999999999997</v>
      </c>
      <c r="F3223" s="7"/>
    </row>
    <row r="3224" customFormat="false" ht="13.5" hidden="false" customHeight="false" outlineLevel="0" collapsed="false">
      <c r="A3224" s="10" t="n">
        <f aca="false">A3223+B$5</f>
        <v>0.0321599999999992</v>
      </c>
      <c r="B3224" s="11" t="n">
        <f aca="false">C3223</f>
        <v>0.000999999999999997</v>
      </c>
      <c r="C3224" s="11" t="n">
        <f aca="false">B3224+B$5*((B$1-B3224/B$3)/B$2)</f>
        <v>0.000999999999999997</v>
      </c>
      <c r="D3224" s="7" t="n">
        <f aca="false">B3224/B$3</f>
        <v>0.999999999999997</v>
      </c>
      <c r="F3224" s="7"/>
    </row>
    <row r="3225" customFormat="false" ht="13.5" hidden="false" customHeight="false" outlineLevel="0" collapsed="false">
      <c r="A3225" s="10" t="n">
        <f aca="false">A3224+B$5</f>
        <v>0.0321699999999992</v>
      </c>
      <c r="B3225" s="11" t="n">
        <f aca="false">C3224</f>
        <v>0.000999999999999997</v>
      </c>
      <c r="C3225" s="11" t="n">
        <f aca="false">B3225+B$5*((B$1-B3225/B$3)/B$2)</f>
        <v>0.000999999999999997</v>
      </c>
      <c r="D3225" s="7" t="n">
        <f aca="false">B3225/B$3</f>
        <v>0.999999999999997</v>
      </c>
      <c r="F3225" s="7"/>
    </row>
    <row r="3226" customFormat="false" ht="13.5" hidden="false" customHeight="false" outlineLevel="0" collapsed="false">
      <c r="A3226" s="10" t="n">
        <f aca="false">A3225+B$5</f>
        <v>0.0321799999999992</v>
      </c>
      <c r="B3226" s="11" t="n">
        <f aca="false">C3225</f>
        <v>0.000999999999999997</v>
      </c>
      <c r="C3226" s="11" t="n">
        <f aca="false">B3226+B$5*((B$1-B3226/B$3)/B$2)</f>
        <v>0.000999999999999997</v>
      </c>
      <c r="D3226" s="7" t="n">
        <f aca="false">B3226/B$3</f>
        <v>0.999999999999997</v>
      </c>
      <c r="F3226" s="7"/>
    </row>
    <row r="3227" customFormat="false" ht="13.5" hidden="false" customHeight="false" outlineLevel="0" collapsed="false">
      <c r="A3227" s="10" t="n">
        <f aca="false">A3226+B$5</f>
        <v>0.0321899999999992</v>
      </c>
      <c r="B3227" s="11" t="n">
        <f aca="false">C3226</f>
        <v>0.000999999999999997</v>
      </c>
      <c r="C3227" s="11" t="n">
        <f aca="false">B3227+B$5*((B$1-B3227/B$3)/B$2)</f>
        <v>0.000999999999999997</v>
      </c>
      <c r="D3227" s="7" t="n">
        <f aca="false">B3227/B$3</f>
        <v>0.999999999999997</v>
      </c>
      <c r="F3227" s="7"/>
    </row>
    <row r="3228" customFormat="false" ht="13.5" hidden="false" customHeight="false" outlineLevel="0" collapsed="false">
      <c r="A3228" s="10" t="n">
        <f aca="false">A3227+B$5</f>
        <v>0.0321999999999992</v>
      </c>
      <c r="B3228" s="11" t="n">
        <f aca="false">C3227</f>
        <v>0.000999999999999997</v>
      </c>
      <c r="C3228" s="11" t="n">
        <f aca="false">B3228+B$5*((B$1-B3228/B$3)/B$2)</f>
        <v>0.000999999999999997</v>
      </c>
      <c r="D3228" s="7" t="n">
        <f aca="false">B3228/B$3</f>
        <v>0.999999999999997</v>
      </c>
      <c r="F3228" s="7"/>
    </row>
    <row r="3229" customFormat="false" ht="13.5" hidden="false" customHeight="false" outlineLevel="0" collapsed="false">
      <c r="A3229" s="10" t="n">
        <f aca="false">A3228+B$5</f>
        <v>0.0322099999999992</v>
      </c>
      <c r="B3229" s="11" t="n">
        <f aca="false">C3228</f>
        <v>0.000999999999999997</v>
      </c>
      <c r="C3229" s="11" t="n">
        <f aca="false">B3229+B$5*((B$1-B3229/B$3)/B$2)</f>
        <v>0.000999999999999997</v>
      </c>
      <c r="D3229" s="7" t="n">
        <f aca="false">B3229/B$3</f>
        <v>0.999999999999997</v>
      </c>
      <c r="F3229" s="7"/>
    </row>
    <row r="3230" customFormat="false" ht="13.5" hidden="false" customHeight="false" outlineLevel="0" collapsed="false">
      <c r="A3230" s="10" t="n">
        <f aca="false">A3229+B$5</f>
        <v>0.0322199999999992</v>
      </c>
      <c r="B3230" s="11" t="n">
        <f aca="false">C3229</f>
        <v>0.000999999999999997</v>
      </c>
      <c r="C3230" s="11" t="n">
        <f aca="false">B3230+B$5*((B$1-B3230/B$3)/B$2)</f>
        <v>0.000999999999999997</v>
      </c>
      <c r="D3230" s="7" t="n">
        <f aca="false">B3230/B$3</f>
        <v>0.999999999999997</v>
      </c>
      <c r="F3230" s="7"/>
    </row>
    <row r="3231" customFormat="false" ht="13.5" hidden="false" customHeight="false" outlineLevel="0" collapsed="false">
      <c r="A3231" s="10" t="n">
        <f aca="false">A3230+B$5</f>
        <v>0.0322299999999992</v>
      </c>
      <c r="B3231" s="11" t="n">
        <f aca="false">C3230</f>
        <v>0.000999999999999997</v>
      </c>
      <c r="C3231" s="11" t="n">
        <f aca="false">B3231+B$5*((B$1-B3231/B$3)/B$2)</f>
        <v>0.000999999999999997</v>
      </c>
      <c r="D3231" s="7" t="n">
        <f aca="false">B3231/B$3</f>
        <v>0.999999999999997</v>
      </c>
      <c r="F3231" s="7"/>
    </row>
    <row r="3232" customFormat="false" ht="13.5" hidden="false" customHeight="false" outlineLevel="0" collapsed="false">
      <c r="A3232" s="10" t="n">
        <f aca="false">A3231+B$5</f>
        <v>0.0322399999999992</v>
      </c>
      <c r="B3232" s="11" t="n">
        <f aca="false">C3231</f>
        <v>0.000999999999999997</v>
      </c>
      <c r="C3232" s="11" t="n">
        <f aca="false">B3232+B$5*((B$1-B3232/B$3)/B$2)</f>
        <v>0.000999999999999997</v>
      </c>
      <c r="D3232" s="7" t="n">
        <f aca="false">B3232/B$3</f>
        <v>0.999999999999997</v>
      </c>
      <c r="F3232" s="7"/>
    </row>
    <row r="3233" customFormat="false" ht="13.5" hidden="false" customHeight="false" outlineLevel="0" collapsed="false">
      <c r="A3233" s="10" t="n">
        <f aca="false">A3232+B$5</f>
        <v>0.0322499999999992</v>
      </c>
      <c r="B3233" s="11" t="n">
        <f aca="false">C3232</f>
        <v>0.000999999999999997</v>
      </c>
      <c r="C3233" s="11" t="n">
        <f aca="false">B3233+B$5*((B$1-B3233/B$3)/B$2)</f>
        <v>0.000999999999999997</v>
      </c>
      <c r="D3233" s="7" t="n">
        <f aca="false">B3233/B$3</f>
        <v>0.999999999999997</v>
      </c>
      <c r="F3233" s="7"/>
    </row>
    <row r="3234" customFormat="false" ht="13.5" hidden="false" customHeight="false" outlineLevel="0" collapsed="false">
      <c r="A3234" s="10" t="n">
        <f aca="false">A3233+B$5</f>
        <v>0.0322599999999992</v>
      </c>
      <c r="B3234" s="11" t="n">
        <f aca="false">C3233</f>
        <v>0.000999999999999997</v>
      </c>
      <c r="C3234" s="11" t="n">
        <f aca="false">B3234+B$5*((B$1-B3234/B$3)/B$2)</f>
        <v>0.000999999999999997</v>
      </c>
      <c r="D3234" s="7" t="n">
        <f aca="false">B3234/B$3</f>
        <v>0.999999999999997</v>
      </c>
      <c r="F3234" s="7"/>
    </row>
    <row r="3235" customFormat="false" ht="13.5" hidden="false" customHeight="false" outlineLevel="0" collapsed="false">
      <c r="A3235" s="10" t="n">
        <f aca="false">A3234+B$5</f>
        <v>0.0322699999999992</v>
      </c>
      <c r="B3235" s="11" t="n">
        <f aca="false">C3234</f>
        <v>0.000999999999999997</v>
      </c>
      <c r="C3235" s="11" t="n">
        <f aca="false">B3235+B$5*((B$1-B3235/B$3)/B$2)</f>
        <v>0.000999999999999997</v>
      </c>
      <c r="D3235" s="7" t="n">
        <f aca="false">B3235/B$3</f>
        <v>0.999999999999997</v>
      </c>
      <c r="F3235" s="7"/>
    </row>
    <row r="3236" customFormat="false" ht="13.5" hidden="false" customHeight="false" outlineLevel="0" collapsed="false">
      <c r="A3236" s="10" t="n">
        <f aca="false">A3235+B$5</f>
        <v>0.0322799999999992</v>
      </c>
      <c r="B3236" s="11" t="n">
        <f aca="false">C3235</f>
        <v>0.000999999999999997</v>
      </c>
      <c r="C3236" s="11" t="n">
        <f aca="false">B3236+B$5*((B$1-B3236/B$3)/B$2)</f>
        <v>0.000999999999999997</v>
      </c>
      <c r="D3236" s="7" t="n">
        <f aca="false">B3236/B$3</f>
        <v>0.999999999999997</v>
      </c>
      <c r="F3236" s="7"/>
    </row>
    <row r="3237" customFormat="false" ht="13.5" hidden="false" customHeight="false" outlineLevel="0" collapsed="false">
      <c r="A3237" s="10" t="n">
        <f aca="false">A3236+B$5</f>
        <v>0.0322899999999992</v>
      </c>
      <c r="B3237" s="11" t="n">
        <f aca="false">C3236</f>
        <v>0.000999999999999997</v>
      </c>
      <c r="C3237" s="11" t="n">
        <f aca="false">B3237+B$5*((B$1-B3237/B$3)/B$2)</f>
        <v>0.000999999999999997</v>
      </c>
      <c r="D3237" s="7" t="n">
        <f aca="false">B3237/B$3</f>
        <v>0.999999999999997</v>
      </c>
      <c r="F3237" s="7"/>
    </row>
    <row r="3238" customFormat="false" ht="13.5" hidden="false" customHeight="false" outlineLevel="0" collapsed="false">
      <c r="A3238" s="10" t="n">
        <f aca="false">A3237+B$5</f>
        <v>0.0322999999999992</v>
      </c>
      <c r="B3238" s="11" t="n">
        <f aca="false">C3237</f>
        <v>0.000999999999999997</v>
      </c>
      <c r="C3238" s="11" t="n">
        <f aca="false">B3238+B$5*((B$1-B3238/B$3)/B$2)</f>
        <v>0.000999999999999997</v>
      </c>
      <c r="D3238" s="7" t="n">
        <f aca="false">B3238/B$3</f>
        <v>0.999999999999997</v>
      </c>
      <c r="F3238" s="7"/>
    </row>
    <row r="3239" customFormat="false" ht="13.5" hidden="false" customHeight="false" outlineLevel="0" collapsed="false">
      <c r="A3239" s="10" t="n">
        <f aca="false">A3238+B$5</f>
        <v>0.0323099999999992</v>
      </c>
      <c r="B3239" s="11" t="n">
        <f aca="false">C3238</f>
        <v>0.000999999999999997</v>
      </c>
      <c r="C3239" s="11" t="n">
        <f aca="false">B3239+B$5*((B$1-B3239/B$3)/B$2)</f>
        <v>0.000999999999999997</v>
      </c>
      <c r="D3239" s="7" t="n">
        <f aca="false">B3239/B$3</f>
        <v>0.999999999999997</v>
      </c>
      <c r="F3239" s="7"/>
    </row>
    <row r="3240" customFormat="false" ht="13.5" hidden="false" customHeight="false" outlineLevel="0" collapsed="false">
      <c r="A3240" s="10" t="n">
        <f aca="false">A3239+B$5</f>
        <v>0.0323199999999992</v>
      </c>
      <c r="B3240" s="11" t="n">
        <f aca="false">C3239</f>
        <v>0.000999999999999997</v>
      </c>
      <c r="C3240" s="11" t="n">
        <f aca="false">B3240+B$5*((B$1-B3240/B$3)/B$2)</f>
        <v>0.000999999999999997</v>
      </c>
      <c r="D3240" s="7" t="n">
        <f aca="false">B3240/B$3</f>
        <v>0.999999999999997</v>
      </c>
      <c r="F3240" s="7"/>
    </row>
    <row r="3241" customFormat="false" ht="13.5" hidden="false" customHeight="false" outlineLevel="0" collapsed="false">
      <c r="A3241" s="10" t="n">
        <f aca="false">A3240+B$5</f>
        <v>0.0323299999999992</v>
      </c>
      <c r="B3241" s="11" t="n">
        <f aca="false">C3240</f>
        <v>0.000999999999999997</v>
      </c>
      <c r="C3241" s="11" t="n">
        <f aca="false">B3241+B$5*((B$1-B3241/B$3)/B$2)</f>
        <v>0.000999999999999997</v>
      </c>
      <c r="D3241" s="7" t="n">
        <f aca="false">B3241/B$3</f>
        <v>0.999999999999997</v>
      </c>
      <c r="F3241" s="7"/>
    </row>
    <row r="3242" customFormat="false" ht="13.5" hidden="false" customHeight="false" outlineLevel="0" collapsed="false">
      <c r="A3242" s="10" t="n">
        <f aca="false">A3241+B$5</f>
        <v>0.0323399999999992</v>
      </c>
      <c r="B3242" s="11" t="n">
        <f aca="false">C3241</f>
        <v>0.000999999999999997</v>
      </c>
      <c r="C3242" s="11" t="n">
        <f aca="false">B3242+B$5*((B$1-B3242/B$3)/B$2)</f>
        <v>0.000999999999999997</v>
      </c>
      <c r="D3242" s="7" t="n">
        <f aca="false">B3242/B$3</f>
        <v>0.999999999999997</v>
      </c>
      <c r="F3242" s="7"/>
    </row>
    <row r="3243" customFormat="false" ht="13.5" hidden="false" customHeight="false" outlineLevel="0" collapsed="false">
      <c r="A3243" s="10" t="n">
        <f aca="false">A3242+B$5</f>
        <v>0.0323499999999992</v>
      </c>
      <c r="B3243" s="11" t="n">
        <f aca="false">C3242</f>
        <v>0.000999999999999997</v>
      </c>
      <c r="C3243" s="11" t="n">
        <f aca="false">B3243+B$5*((B$1-B3243/B$3)/B$2)</f>
        <v>0.000999999999999997</v>
      </c>
      <c r="D3243" s="7" t="n">
        <f aca="false">B3243/B$3</f>
        <v>0.999999999999997</v>
      </c>
      <c r="F3243" s="7"/>
    </row>
    <row r="3244" customFormat="false" ht="13.5" hidden="false" customHeight="false" outlineLevel="0" collapsed="false">
      <c r="A3244" s="10" t="n">
        <f aca="false">A3243+B$5</f>
        <v>0.0323599999999992</v>
      </c>
      <c r="B3244" s="11" t="n">
        <f aca="false">C3243</f>
        <v>0.000999999999999997</v>
      </c>
      <c r="C3244" s="11" t="n">
        <f aca="false">B3244+B$5*((B$1-B3244/B$3)/B$2)</f>
        <v>0.000999999999999997</v>
      </c>
      <c r="D3244" s="7" t="n">
        <f aca="false">B3244/B$3</f>
        <v>0.999999999999997</v>
      </c>
      <c r="F3244" s="7"/>
    </row>
    <row r="3245" customFormat="false" ht="13.5" hidden="false" customHeight="false" outlineLevel="0" collapsed="false">
      <c r="A3245" s="10" t="n">
        <f aca="false">A3244+B$5</f>
        <v>0.0323699999999992</v>
      </c>
      <c r="B3245" s="11" t="n">
        <f aca="false">C3244</f>
        <v>0.000999999999999997</v>
      </c>
      <c r="C3245" s="11" t="n">
        <f aca="false">B3245+B$5*((B$1-B3245/B$3)/B$2)</f>
        <v>0.000999999999999997</v>
      </c>
      <c r="D3245" s="7" t="n">
        <f aca="false">B3245/B$3</f>
        <v>0.999999999999997</v>
      </c>
      <c r="F3245" s="7"/>
    </row>
    <row r="3246" customFormat="false" ht="13.5" hidden="false" customHeight="false" outlineLevel="0" collapsed="false">
      <c r="A3246" s="10" t="n">
        <f aca="false">A3245+B$5</f>
        <v>0.0323799999999992</v>
      </c>
      <c r="B3246" s="11" t="n">
        <f aca="false">C3245</f>
        <v>0.000999999999999997</v>
      </c>
      <c r="C3246" s="11" t="n">
        <f aca="false">B3246+B$5*((B$1-B3246/B$3)/B$2)</f>
        <v>0.000999999999999997</v>
      </c>
      <c r="D3246" s="7" t="n">
        <f aca="false">B3246/B$3</f>
        <v>0.999999999999997</v>
      </c>
      <c r="F3246" s="7"/>
    </row>
    <row r="3247" customFormat="false" ht="13.5" hidden="false" customHeight="false" outlineLevel="0" collapsed="false">
      <c r="A3247" s="10" t="n">
        <f aca="false">A3246+B$5</f>
        <v>0.0323899999999992</v>
      </c>
      <c r="B3247" s="11" t="n">
        <f aca="false">C3246</f>
        <v>0.000999999999999997</v>
      </c>
      <c r="C3247" s="11" t="n">
        <f aca="false">B3247+B$5*((B$1-B3247/B$3)/B$2)</f>
        <v>0.000999999999999997</v>
      </c>
      <c r="D3247" s="7" t="n">
        <f aca="false">B3247/B$3</f>
        <v>0.999999999999997</v>
      </c>
      <c r="F3247" s="7"/>
    </row>
    <row r="3248" customFormat="false" ht="13.5" hidden="false" customHeight="false" outlineLevel="0" collapsed="false">
      <c r="A3248" s="10" t="n">
        <f aca="false">A3247+B$5</f>
        <v>0.0323999999999993</v>
      </c>
      <c r="B3248" s="11" t="n">
        <f aca="false">C3247</f>
        <v>0.000999999999999997</v>
      </c>
      <c r="C3248" s="11" t="n">
        <f aca="false">B3248+B$5*((B$1-B3248/B$3)/B$2)</f>
        <v>0.000999999999999997</v>
      </c>
      <c r="D3248" s="7" t="n">
        <f aca="false">B3248/B$3</f>
        <v>0.999999999999997</v>
      </c>
      <c r="F3248" s="7"/>
    </row>
    <row r="3249" customFormat="false" ht="13.5" hidden="false" customHeight="false" outlineLevel="0" collapsed="false">
      <c r="A3249" s="10" t="n">
        <f aca="false">A3248+B$5</f>
        <v>0.0324099999999993</v>
      </c>
      <c r="B3249" s="11" t="n">
        <f aca="false">C3248</f>
        <v>0.000999999999999997</v>
      </c>
      <c r="C3249" s="11" t="n">
        <f aca="false">B3249+B$5*((B$1-B3249/B$3)/B$2)</f>
        <v>0.000999999999999997</v>
      </c>
      <c r="D3249" s="7" t="n">
        <f aca="false">B3249/B$3</f>
        <v>0.999999999999997</v>
      </c>
      <c r="F3249" s="7"/>
    </row>
    <row r="3250" customFormat="false" ht="13.5" hidden="false" customHeight="false" outlineLevel="0" collapsed="false">
      <c r="A3250" s="10" t="n">
        <f aca="false">A3249+B$5</f>
        <v>0.0324199999999993</v>
      </c>
      <c r="B3250" s="11" t="n">
        <f aca="false">C3249</f>
        <v>0.000999999999999997</v>
      </c>
      <c r="C3250" s="11" t="n">
        <f aca="false">B3250+B$5*((B$1-B3250/B$3)/B$2)</f>
        <v>0.000999999999999997</v>
      </c>
      <c r="D3250" s="7" t="n">
        <f aca="false">B3250/B$3</f>
        <v>0.999999999999997</v>
      </c>
      <c r="F3250" s="7"/>
    </row>
    <row r="3251" customFormat="false" ht="13.5" hidden="false" customHeight="false" outlineLevel="0" collapsed="false">
      <c r="A3251" s="10" t="n">
        <f aca="false">A3250+B$5</f>
        <v>0.0324299999999993</v>
      </c>
      <c r="B3251" s="11" t="n">
        <f aca="false">C3250</f>
        <v>0.000999999999999997</v>
      </c>
      <c r="C3251" s="11" t="n">
        <f aca="false">B3251+B$5*((B$1-B3251/B$3)/B$2)</f>
        <v>0.000999999999999997</v>
      </c>
      <c r="D3251" s="7" t="n">
        <f aca="false">B3251/B$3</f>
        <v>0.999999999999997</v>
      </c>
      <c r="F3251" s="7"/>
    </row>
    <row r="3252" customFormat="false" ht="13.5" hidden="false" customHeight="false" outlineLevel="0" collapsed="false">
      <c r="A3252" s="10" t="n">
        <f aca="false">A3251+B$5</f>
        <v>0.0324399999999993</v>
      </c>
      <c r="B3252" s="11" t="n">
        <f aca="false">C3251</f>
        <v>0.000999999999999997</v>
      </c>
      <c r="C3252" s="11" t="n">
        <f aca="false">B3252+B$5*((B$1-B3252/B$3)/B$2)</f>
        <v>0.000999999999999997</v>
      </c>
      <c r="D3252" s="7" t="n">
        <f aca="false">B3252/B$3</f>
        <v>0.999999999999997</v>
      </c>
      <c r="F3252" s="7"/>
    </row>
    <row r="3253" customFormat="false" ht="13.5" hidden="false" customHeight="false" outlineLevel="0" collapsed="false">
      <c r="A3253" s="10" t="n">
        <f aca="false">A3252+B$5</f>
        <v>0.0324499999999993</v>
      </c>
      <c r="B3253" s="11" t="n">
        <f aca="false">C3252</f>
        <v>0.000999999999999997</v>
      </c>
      <c r="C3253" s="11" t="n">
        <f aca="false">B3253+B$5*((B$1-B3253/B$3)/B$2)</f>
        <v>0.000999999999999997</v>
      </c>
      <c r="D3253" s="7" t="n">
        <f aca="false">B3253/B$3</f>
        <v>0.999999999999997</v>
      </c>
      <c r="F3253" s="7"/>
    </row>
    <row r="3254" customFormat="false" ht="13.5" hidden="false" customHeight="false" outlineLevel="0" collapsed="false">
      <c r="A3254" s="10" t="n">
        <f aca="false">A3253+B$5</f>
        <v>0.0324599999999993</v>
      </c>
      <c r="B3254" s="11" t="n">
        <f aca="false">C3253</f>
        <v>0.000999999999999997</v>
      </c>
      <c r="C3254" s="11" t="n">
        <f aca="false">B3254+B$5*((B$1-B3254/B$3)/B$2)</f>
        <v>0.000999999999999997</v>
      </c>
      <c r="D3254" s="7" t="n">
        <f aca="false">B3254/B$3</f>
        <v>0.999999999999997</v>
      </c>
      <c r="F3254" s="7"/>
    </row>
    <row r="3255" customFormat="false" ht="13.5" hidden="false" customHeight="false" outlineLevel="0" collapsed="false">
      <c r="A3255" s="10" t="n">
        <f aca="false">A3254+B$5</f>
        <v>0.0324699999999993</v>
      </c>
      <c r="B3255" s="11" t="n">
        <f aca="false">C3254</f>
        <v>0.000999999999999997</v>
      </c>
      <c r="C3255" s="11" t="n">
        <f aca="false">B3255+B$5*((B$1-B3255/B$3)/B$2)</f>
        <v>0.000999999999999997</v>
      </c>
      <c r="D3255" s="7" t="n">
        <f aca="false">B3255/B$3</f>
        <v>0.999999999999997</v>
      </c>
      <c r="F3255" s="7"/>
    </row>
    <row r="3256" customFormat="false" ht="13.5" hidden="false" customHeight="false" outlineLevel="0" collapsed="false">
      <c r="A3256" s="10" t="n">
        <f aca="false">A3255+B$5</f>
        <v>0.0324799999999993</v>
      </c>
      <c r="B3256" s="11" t="n">
        <f aca="false">C3255</f>
        <v>0.000999999999999997</v>
      </c>
      <c r="C3256" s="11" t="n">
        <f aca="false">B3256+B$5*((B$1-B3256/B$3)/B$2)</f>
        <v>0.000999999999999997</v>
      </c>
      <c r="D3256" s="7" t="n">
        <f aca="false">B3256/B$3</f>
        <v>0.999999999999997</v>
      </c>
      <c r="F3256" s="7"/>
    </row>
    <row r="3257" customFormat="false" ht="13.5" hidden="false" customHeight="false" outlineLevel="0" collapsed="false">
      <c r="A3257" s="10" t="n">
        <f aca="false">A3256+B$5</f>
        <v>0.0324899999999993</v>
      </c>
      <c r="B3257" s="11" t="n">
        <f aca="false">C3256</f>
        <v>0.000999999999999997</v>
      </c>
      <c r="C3257" s="11" t="n">
        <f aca="false">B3257+B$5*((B$1-B3257/B$3)/B$2)</f>
        <v>0.000999999999999997</v>
      </c>
      <c r="D3257" s="7" t="n">
        <f aca="false">B3257/B$3</f>
        <v>0.999999999999997</v>
      </c>
      <c r="F3257" s="7"/>
    </row>
    <row r="3258" customFormat="false" ht="13.5" hidden="false" customHeight="false" outlineLevel="0" collapsed="false">
      <c r="A3258" s="10" t="n">
        <f aca="false">A3257+B$5</f>
        <v>0.0324999999999993</v>
      </c>
      <c r="B3258" s="11" t="n">
        <f aca="false">C3257</f>
        <v>0.000999999999999997</v>
      </c>
      <c r="C3258" s="11" t="n">
        <f aca="false">B3258+B$5*((B$1-B3258/B$3)/B$2)</f>
        <v>0.000999999999999997</v>
      </c>
      <c r="D3258" s="7" t="n">
        <f aca="false">B3258/B$3</f>
        <v>0.999999999999997</v>
      </c>
      <c r="F3258" s="7"/>
    </row>
    <row r="3259" customFormat="false" ht="13.5" hidden="false" customHeight="false" outlineLevel="0" collapsed="false">
      <c r="A3259" s="10" t="n">
        <f aca="false">A3258+B$5</f>
        <v>0.0325099999999993</v>
      </c>
      <c r="B3259" s="11" t="n">
        <f aca="false">C3258</f>
        <v>0.000999999999999997</v>
      </c>
      <c r="C3259" s="11" t="n">
        <f aca="false">B3259+B$5*((B$1-B3259/B$3)/B$2)</f>
        <v>0.000999999999999997</v>
      </c>
      <c r="D3259" s="7" t="n">
        <f aca="false">B3259/B$3</f>
        <v>0.999999999999997</v>
      </c>
      <c r="F3259" s="7"/>
    </row>
    <row r="3260" customFormat="false" ht="13.5" hidden="false" customHeight="false" outlineLevel="0" collapsed="false">
      <c r="A3260" s="10" t="n">
        <f aca="false">A3259+B$5</f>
        <v>0.0325199999999993</v>
      </c>
      <c r="B3260" s="11" t="n">
        <f aca="false">C3259</f>
        <v>0.000999999999999997</v>
      </c>
      <c r="C3260" s="11" t="n">
        <f aca="false">B3260+B$5*((B$1-B3260/B$3)/B$2)</f>
        <v>0.000999999999999997</v>
      </c>
      <c r="D3260" s="7" t="n">
        <f aca="false">B3260/B$3</f>
        <v>0.999999999999997</v>
      </c>
      <c r="F3260" s="7"/>
    </row>
    <row r="3261" customFormat="false" ht="13.5" hidden="false" customHeight="false" outlineLevel="0" collapsed="false">
      <c r="A3261" s="10" t="n">
        <f aca="false">A3260+B$5</f>
        <v>0.0325299999999993</v>
      </c>
      <c r="B3261" s="11" t="n">
        <f aca="false">C3260</f>
        <v>0.000999999999999997</v>
      </c>
      <c r="C3261" s="11" t="n">
        <f aca="false">B3261+B$5*((B$1-B3261/B$3)/B$2)</f>
        <v>0.000999999999999997</v>
      </c>
      <c r="D3261" s="7" t="n">
        <f aca="false">B3261/B$3</f>
        <v>0.999999999999997</v>
      </c>
      <c r="F3261" s="7"/>
    </row>
    <row r="3262" customFormat="false" ht="13.5" hidden="false" customHeight="false" outlineLevel="0" collapsed="false">
      <c r="A3262" s="10" t="n">
        <f aca="false">A3261+B$5</f>
        <v>0.0325399999999993</v>
      </c>
      <c r="B3262" s="11" t="n">
        <f aca="false">C3261</f>
        <v>0.000999999999999997</v>
      </c>
      <c r="C3262" s="11" t="n">
        <f aca="false">B3262+B$5*((B$1-B3262/B$3)/B$2)</f>
        <v>0.000999999999999997</v>
      </c>
      <c r="D3262" s="7" t="n">
        <f aca="false">B3262/B$3</f>
        <v>0.999999999999997</v>
      </c>
      <c r="F3262" s="7"/>
    </row>
    <row r="3263" customFormat="false" ht="13.5" hidden="false" customHeight="false" outlineLevel="0" collapsed="false">
      <c r="A3263" s="10" t="n">
        <f aca="false">A3262+B$5</f>
        <v>0.0325499999999993</v>
      </c>
      <c r="B3263" s="11" t="n">
        <f aca="false">C3262</f>
        <v>0.000999999999999997</v>
      </c>
      <c r="C3263" s="11" t="n">
        <f aca="false">B3263+B$5*((B$1-B3263/B$3)/B$2)</f>
        <v>0.000999999999999997</v>
      </c>
      <c r="D3263" s="7" t="n">
        <f aca="false">B3263/B$3</f>
        <v>0.999999999999997</v>
      </c>
      <c r="F3263" s="7"/>
    </row>
    <row r="3264" customFormat="false" ht="13.5" hidden="false" customHeight="false" outlineLevel="0" collapsed="false">
      <c r="A3264" s="10" t="n">
        <f aca="false">A3263+B$5</f>
        <v>0.0325599999999993</v>
      </c>
      <c r="B3264" s="11" t="n">
        <f aca="false">C3263</f>
        <v>0.000999999999999997</v>
      </c>
      <c r="C3264" s="11" t="n">
        <f aca="false">B3264+B$5*((B$1-B3264/B$3)/B$2)</f>
        <v>0.000999999999999997</v>
      </c>
      <c r="D3264" s="7" t="n">
        <f aca="false">B3264/B$3</f>
        <v>0.999999999999997</v>
      </c>
      <c r="F3264" s="7"/>
    </row>
    <row r="3265" customFormat="false" ht="13.5" hidden="false" customHeight="false" outlineLevel="0" collapsed="false">
      <c r="A3265" s="10" t="n">
        <f aca="false">A3264+B$5</f>
        <v>0.0325699999999993</v>
      </c>
      <c r="B3265" s="11" t="n">
        <f aca="false">C3264</f>
        <v>0.000999999999999997</v>
      </c>
      <c r="C3265" s="11" t="n">
        <f aca="false">B3265+B$5*((B$1-B3265/B$3)/B$2)</f>
        <v>0.000999999999999997</v>
      </c>
      <c r="D3265" s="7" t="n">
        <f aca="false">B3265/B$3</f>
        <v>0.999999999999997</v>
      </c>
      <c r="F3265" s="7"/>
    </row>
    <row r="3266" customFormat="false" ht="13.5" hidden="false" customHeight="false" outlineLevel="0" collapsed="false">
      <c r="A3266" s="10" t="n">
        <f aca="false">A3265+B$5</f>
        <v>0.0325799999999993</v>
      </c>
      <c r="B3266" s="11" t="n">
        <f aca="false">C3265</f>
        <v>0.000999999999999997</v>
      </c>
      <c r="C3266" s="11" t="n">
        <f aca="false">B3266+B$5*((B$1-B3266/B$3)/B$2)</f>
        <v>0.000999999999999997</v>
      </c>
      <c r="D3266" s="7" t="n">
        <f aca="false">B3266/B$3</f>
        <v>0.999999999999997</v>
      </c>
      <c r="F3266" s="7"/>
    </row>
    <row r="3267" customFormat="false" ht="13.5" hidden="false" customHeight="false" outlineLevel="0" collapsed="false">
      <c r="A3267" s="10" t="n">
        <f aca="false">A3266+B$5</f>
        <v>0.0325899999999993</v>
      </c>
      <c r="B3267" s="11" t="n">
        <f aca="false">C3266</f>
        <v>0.000999999999999997</v>
      </c>
      <c r="C3267" s="11" t="n">
        <f aca="false">B3267+B$5*((B$1-B3267/B$3)/B$2)</f>
        <v>0.000999999999999997</v>
      </c>
      <c r="D3267" s="7" t="n">
        <f aca="false">B3267/B$3</f>
        <v>0.999999999999997</v>
      </c>
      <c r="F3267" s="7"/>
    </row>
    <row r="3268" customFormat="false" ht="13.5" hidden="false" customHeight="false" outlineLevel="0" collapsed="false">
      <c r="A3268" s="10" t="n">
        <f aca="false">A3267+B$5</f>
        <v>0.0325999999999993</v>
      </c>
      <c r="B3268" s="11" t="n">
        <f aca="false">C3267</f>
        <v>0.000999999999999997</v>
      </c>
      <c r="C3268" s="11" t="n">
        <f aca="false">B3268+B$5*((B$1-B3268/B$3)/B$2)</f>
        <v>0.000999999999999997</v>
      </c>
      <c r="D3268" s="7" t="n">
        <f aca="false">B3268/B$3</f>
        <v>0.999999999999997</v>
      </c>
      <c r="F3268" s="7"/>
    </row>
    <row r="3269" customFormat="false" ht="13.5" hidden="false" customHeight="false" outlineLevel="0" collapsed="false">
      <c r="A3269" s="10" t="n">
        <f aca="false">A3268+B$5</f>
        <v>0.0326099999999993</v>
      </c>
      <c r="B3269" s="11" t="n">
        <f aca="false">C3268</f>
        <v>0.000999999999999997</v>
      </c>
      <c r="C3269" s="11" t="n">
        <f aca="false">B3269+B$5*((B$1-B3269/B$3)/B$2)</f>
        <v>0.000999999999999997</v>
      </c>
      <c r="D3269" s="7" t="n">
        <f aca="false">B3269/B$3</f>
        <v>0.999999999999997</v>
      </c>
      <c r="F3269" s="7"/>
    </row>
    <row r="3270" customFormat="false" ht="13.5" hidden="false" customHeight="false" outlineLevel="0" collapsed="false">
      <c r="A3270" s="10" t="n">
        <f aca="false">A3269+B$5</f>
        <v>0.0326199999999993</v>
      </c>
      <c r="B3270" s="11" t="n">
        <f aca="false">C3269</f>
        <v>0.000999999999999997</v>
      </c>
      <c r="C3270" s="11" t="n">
        <f aca="false">B3270+B$5*((B$1-B3270/B$3)/B$2)</f>
        <v>0.000999999999999997</v>
      </c>
      <c r="D3270" s="7" t="n">
        <f aca="false">B3270/B$3</f>
        <v>0.999999999999997</v>
      </c>
      <c r="F3270" s="7"/>
    </row>
    <row r="3271" customFormat="false" ht="13.5" hidden="false" customHeight="false" outlineLevel="0" collapsed="false">
      <c r="A3271" s="10" t="n">
        <f aca="false">A3270+B$5</f>
        <v>0.0326299999999993</v>
      </c>
      <c r="B3271" s="11" t="n">
        <f aca="false">C3270</f>
        <v>0.000999999999999997</v>
      </c>
      <c r="C3271" s="11" t="n">
        <f aca="false">B3271+B$5*((B$1-B3271/B$3)/B$2)</f>
        <v>0.000999999999999997</v>
      </c>
      <c r="D3271" s="7" t="n">
        <f aca="false">B3271/B$3</f>
        <v>0.999999999999997</v>
      </c>
      <c r="F3271" s="7"/>
    </row>
    <row r="3272" customFormat="false" ht="13.5" hidden="false" customHeight="false" outlineLevel="0" collapsed="false">
      <c r="A3272" s="10" t="n">
        <f aca="false">A3271+B$5</f>
        <v>0.0326399999999993</v>
      </c>
      <c r="B3272" s="11" t="n">
        <f aca="false">C3271</f>
        <v>0.000999999999999997</v>
      </c>
      <c r="C3272" s="11" t="n">
        <f aca="false">B3272+B$5*((B$1-B3272/B$3)/B$2)</f>
        <v>0.000999999999999997</v>
      </c>
      <c r="D3272" s="7" t="n">
        <f aca="false">B3272/B$3</f>
        <v>0.999999999999997</v>
      </c>
      <c r="F3272" s="7"/>
    </row>
    <row r="3273" customFormat="false" ht="13.5" hidden="false" customHeight="false" outlineLevel="0" collapsed="false">
      <c r="A3273" s="10" t="n">
        <f aca="false">A3272+B$5</f>
        <v>0.0326499999999993</v>
      </c>
      <c r="B3273" s="11" t="n">
        <f aca="false">C3272</f>
        <v>0.000999999999999997</v>
      </c>
      <c r="C3273" s="11" t="n">
        <f aca="false">B3273+B$5*((B$1-B3273/B$3)/B$2)</f>
        <v>0.000999999999999997</v>
      </c>
      <c r="D3273" s="7" t="n">
        <f aca="false">B3273/B$3</f>
        <v>0.999999999999997</v>
      </c>
      <c r="F3273" s="7"/>
    </row>
    <row r="3274" customFormat="false" ht="13.5" hidden="false" customHeight="false" outlineLevel="0" collapsed="false">
      <c r="A3274" s="10" t="n">
        <f aca="false">A3273+B$5</f>
        <v>0.0326599999999993</v>
      </c>
      <c r="B3274" s="11" t="n">
        <f aca="false">C3273</f>
        <v>0.000999999999999997</v>
      </c>
      <c r="C3274" s="11" t="n">
        <f aca="false">B3274+B$5*((B$1-B3274/B$3)/B$2)</f>
        <v>0.000999999999999997</v>
      </c>
      <c r="D3274" s="7" t="n">
        <f aca="false">B3274/B$3</f>
        <v>0.999999999999997</v>
      </c>
      <c r="F3274" s="7"/>
    </row>
    <row r="3275" customFormat="false" ht="13.5" hidden="false" customHeight="false" outlineLevel="0" collapsed="false">
      <c r="A3275" s="10" t="n">
        <f aca="false">A3274+B$5</f>
        <v>0.0326699999999993</v>
      </c>
      <c r="B3275" s="11" t="n">
        <f aca="false">C3274</f>
        <v>0.000999999999999997</v>
      </c>
      <c r="C3275" s="11" t="n">
        <f aca="false">B3275+B$5*((B$1-B3275/B$3)/B$2)</f>
        <v>0.000999999999999997</v>
      </c>
      <c r="D3275" s="7" t="n">
        <f aca="false">B3275/B$3</f>
        <v>0.999999999999997</v>
      </c>
      <c r="F3275" s="7"/>
    </row>
    <row r="3276" customFormat="false" ht="13.5" hidden="false" customHeight="false" outlineLevel="0" collapsed="false">
      <c r="A3276" s="10" t="n">
        <f aca="false">A3275+B$5</f>
        <v>0.0326799999999993</v>
      </c>
      <c r="B3276" s="11" t="n">
        <f aca="false">C3275</f>
        <v>0.000999999999999997</v>
      </c>
      <c r="C3276" s="11" t="n">
        <f aca="false">B3276+B$5*((B$1-B3276/B$3)/B$2)</f>
        <v>0.000999999999999997</v>
      </c>
      <c r="D3276" s="7" t="n">
        <f aca="false">B3276/B$3</f>
        <v>0.999999999999997</v>
      </c>
      <c r="F3276" s="7"/>
    </row>
    <row r="3277" customFormat="false" ht="13.5" hidden="false" customHeight="false" outlineLevel="0" collapsed="false">
      <c r="A3277" s="10" t="n">
        <f aca="false">A3276+B$5</f>
        <v>0.0326899999999993</v>
      </c>
      <c r="B3277" s="11" t="n">
        <f aca="false">C3276</f>
        <v>0.000999999999999997</v>
      </c>
      <c r="C3277" s="11" t="n">
        <f aca="false">B3277+B$5*((B$1-B3277/B$3)/B$2)</f>
        <v>0.000999999999999997</v>
      </c>
      <c r="D3277" s="7" t="n">
        <f aca="false">B3277/B$3</f>
        <v>0.999999999999997</v>
      </c>
      <c r="F3277" s="7"/>
    </row>
    <row r="3278" customFormat="false" ht="13.5" hidden="false" customHeight="false" outlineLevel="0" collapsed="false">
      <c r="A3278" s="10" t="n">
        <f aca="false">A3277+B$5</f>
        <v>0.0326999999999993</v>
      </c>
      <c r="B3278" s="11" t="n">
        <f aca="false">C3277</f>
        <v>0.000999999999999997</v>
      </c>
      <c r="C3278" s="11" t="n">
        <f aca="false">B3278+B$5*((B$1-B3278/B$3)/B$2)</f>
        <v>0.000999999999999997</v>
      </c>
      <c r="D3278" s="7" t="n">
        <f aca="false">B3278/B$3</f>
        <v>0.999999999999997</v>
      </c>
      <c r="F3278" s="7"/>
    </row>
    <row r="3279" customFormat="false" ht="13.5" hidden="false" customHeight="false" outlineLevel="0" collapsed="false">
      <c r="A3279" s="10" t="n">
        <f aca="false">A3278+B$5</f>
        <v>0.0327099999999993</v>
      </c>
      <c r="B3279" s="11" t="n">
        <f aca="false">C3278</f>
        <v>0.000999999999999997</v>
      </c>
      <c r="C3279" s="11" t="n">
        <f aca="false">B3279+B$5*((B$1-B3279/B$3)/B$2)</f>
        <v>0.000999999999999997</v>
      </c>
      <c r="D3279" s="7" t="n">
        <f aca="false">B3279/B$3</f>
        <v>0.999999999999997</v>
      </c>
      <c r="F3279" s="7"/>
    </row>
    <row r="3280" customFormat="false" ht="13.5" hidden="false" customHeight="false" outlineLevel="0" collapsed="false">
      <c r="A3280" s="10" t="n">
        <f aca="false">A3279+B$5</f>
        <v>0.0327199999999994</v>
      </c>
      <c r="B3280" s="11" t="n">
        <f aca="false">C3279</f>
        <v>0.000999999999999997</v>
      </c>
      <c r="C3280" s="11" t="n">
        <f aca="false">B3280+B$5*((B$1-B3280/B$3)/B$2)</f>
        <v>0.000999999999999997</v>
      </c>
      <c r="D3280" s="7" t="n">
        <f aca="false">B3280/B$3</f>
        <v>0.999999999999997</v>
      </c>
      <c r="F3280" s="7"/>
    </row>
    <row r="3281" customFormat="false" ht="13.5" hidden="false" customHeight="false" outlineLevel="0" collapsed="false">
      <c r="A3281" s="10" t="n">
        <f aca="false">A3280+B$5</f>
        <v>0.0327299999999994</v>
      </c>
      <c r="B3281" s="11" t="n">
        <f aca="false">C3280</f>
        <v>0.000999999999999997</v>
      </c>
      <c r="C3281" s="11" t="n">
        <f aca="false">B3281+B$5*((B$1-B3281/B$3)/B$2)</f>
        <v>0.000999999999999997</v>
      </c>
      <c r="D3281" s="7" t="n">
        <f aca="false">B3281/B$3</f>
        <v>0.999999999999997</v>
      </c>
      <c r="F3281" s="7"/>
    </row>
    <row r="3282" customFormat="false" ht="13.5" hidden="false" customHeight="false" outlineLevel="0" collapsed="false">
      <c r="A3282" s="10" t="n">
        <f aca="false">A3281+B$5</f>
        <v>0.0327399999999994</v>
      </c>
      <c r="B3282" s="11" t="n">
        <f aca="false">C3281</f>
        <v>0.000999999999999997</v>
      </c>
      <c r="C3282" s="11" t="n">
        <f aca="false">B3282+B$5*((B$1-B3282/B$3)/B$2)</f>
        <v>0.000999999999999997</v>
      </c>
      <c r="D3282" s="7" t="n">
        <f aca="false">B3282/B$3</f>
        <v>0.999999999999997</v>
      </c>
      <c r="F3282" s="7"/>
    </row>
    <row r="3283" customFormat="false" ht="13.5" hidden="false" customHeight="false" outlineLevel="0" collapsed="false">
      <c r="A3283" s="10" t="n">
        <f aca="false">A3282+B$5</f>
        <v>0.0327499999999994</v>
      </c>
      <c r="B3283" s="11" t="n">
        <f aca="false">C3282</f>
        <v>0.000999999999999997</v>
      </c>
      <c r="C3283" s="11" t="n">
        <f aca="false">B3283+B$5*((B$1-B3283/B$3)/B$2)</f>
        <v>0.000999999999999997</v>
      </c>
      <c r="D3283" s="7" t="n">
        <f aca="false">B3283/B$3</f>
        <v>0.999999999999997</v>
      </c>
      <c r="F3283" s="7"/>
    </row>
    <row r="3284" customFormat="false" ht="13.5" hidden="false" customHeight="false" outlineLevel="0" collapsed="false">
      <c r="A3284" s="10" t="n">
        <f aca="false">A3283+B$5</f>
        <v>0.0327599999999994</v>
      </c>
      <c r="B3284" s="11" t="n">
        <f aca="false">C3283</f>
        <v>0.000999999999999997</v>
      </c>
      <c r="C3284" s="11" t="n">
        <f aca="false">B3284+B$5*((B$1-B3284/B$3)/B$2)</f>
        <v>0.000999999999999997</v>
      </c>
      <c r="D3284" s="7" t="n">
        <f aca="false">B3284/B$3</f>
        <v>0.999999999999997</v>
      </c>
      <c r="F3284" s="7"/>
    </row>
    <row r="3285" customFormat="false" ht="13.5" hidden="false" customHeight="false" outlineLevel="0" collapsed="false">
      <c r="A3285" s="10" t="n">
        <f aca="false">A3284+B$5</f>
        <v>0.0327699999999994</v>
      </c>
      <c r="B3285" s="11" t="n">
        <f aca="false">C3284</f>
        <v>0.000999999999999997</v>
      </c>
      <c r="C3285" s="11" t="n">
        <f aca="false">B3285+B$5*((B$1-B3285/B$3)/B$2)</f>
        <v>0.000999999999999997</v>
      </c>
      <c r="D3285" s="7" t="n">
        <f aca="false">B3285/B$3</f>
        <v>0.999999999999997</v>
      </c>
      <c r="F3285" s="7"/>
    </row>
    <row r="3286" customFormat="false" ht="13.5" hidden="false" customHeight="false" outlineLevel="0" collapsed="false">
      <c r="A3286" s="10" t="n">
        <f aca="false">A3285+B$5</f>
        <v>0.0327799999999994</v>
      </c>
      <c r="B3286" s="11" t="n">
        <f aca="false">C3285</f>
        <v>0.000999999999999997</v>
      </c>
      <c r="C3286" s="11" t="n">
        <f aca="false">B3286+B$5*((B$1-B3286/B$3)/B$2)</f>
        <v>0.000999999999999997</v>
      </c>
      <c r="D3286" s="7" t="n">
        <f aca="false">B3286/B$3</f>
        <v>0.999999999999997</v>
      </c>
      <c r="F3286" s="7"/>
    </row>
    <row r="3287" customFormat="false" ht="13.5" hidden="false" customHeight="false" outlineLevel="0" collapsed="false">
      <c r="A3287" s="10" t="n">
        <f aca="false">A3286+B$5</f>
        <v>0.0327899999999994</v>
      </c>
      <c r="B3287" s="11" t="n">
        <f aca="false">C3286</f>
        <v>0.000999999999999997</v>
      </c>
      <c r="C3287" s="11" t="n">
        <f aca="false">B3287+B$5*((B$1-B3287/B$3)/B$2)</f>
        <v>0.000999999999999997</v>
      </c>
      <c r="D3287" s="7" t="n">
        <f aca="false">B3287/B$3</f>
        <v>0.999999999999997</v>
      </c>
      <c r="F3287" s="7"/>
    </row>
    <row r="3288" customFormat="false" ht="13.5" hidden="false" customHeight="false" outlineLevel="0" collapsed="false">
      <c r="A3288" s="10" t="n">
        <f aca="false">A3287+B$5</f>
        <v>0.0327999999999994</v>
      </c>
      <c r="B3288" s="11" t="n">
        <f aca="false">C3287</f>
        <v>0.000999999999999997</v>
      </c>
      <c r="C3288" s="11" t="n">
        <f aca="false">B3288+B$5*((B$1-B3288/B$3)/B$2)</f>
        <v>0.000999999999999997</v>
      </c>
      <c r="D3288" s="7" t="n">
        <f aca="false">B3288/B$3</f>
        <v>0.999999999999997</v>
      </c>
      <c r="F3288" s="7"/>
    </row>
    <row r="3289" customFormat="false" ht="13.5" hidden="false" customHeight="false" outlineLevel="0" collapsed="false">
      <c r="A3289" s="10" t="n">
        <f aca="false">A3288+B$5</f>
        <v>0.0328099999999994</v>
      </c>
      <c r="B3289" s="11" t="n">
        <f aca="false">C3288</f>
        <v>0.000999999999999997</v>
      </c>
      <c r="C3289" s="11" t="n">
        <f aca="false">B3289+B$5*((B$1-B3289/B$3)/B$2)</f>
        <v>0.000999999999999997</v>
      </c>
      <c r="D3289" s="7" t="n">
        <f aca="false">B3289/B$3</f>
        <v>0.999999999999997</v>
      </c>
      <c r="F3289" s="7"/>
    </row>
    <row r="3290" customFormat="false" ht="13.5" hidden="false" customHeight="false" outlineLevel="0" collapsed="false">
      <c r="A3290" s="10" t="n">
        <f aca="false">A3289+B$5</f>
        <v>0.0328199999999994</v>
      </c>
      <c r="B3290" s="11" t="n">
        <f aca="false">C3289</f>
        <v>0.000999999999999997</v>
      </c>
      <c r="C3290" s="11" t="n">
        <f aca="false">B3290+B$5*((B$1-B3290/B$3)/B$2)</f>
        <v>0.000999999999999997</v>
      </c>
      <c r="D3290" s="7" t="n">
        <f aca="false">B3290/B$3</f>
        <v>0.999999999999997</v>
      </c>
      <c r="F3290" s="7"/>
    </row>
    <row r="3291" customFormat="false" ht="13.5" hidden="false" customHeight="false" outlineLevel="0" collapsed="false">
      <c r="A3291" s="10" t="n">
        <f aca="false">A3290+B$5</f>
        <v>0.0328299999999994</v>
      </c>
      <c r="B3291" s="11" t="n">
        <f aca="false">C3290</f>
        <v>0.000999999999999997</v>
      </c>
      <c r="C3291" s="11" t="n">
        <f aca="false">B3291+B$5*((B$1-B3291/B$3)/B$2)</f>
        <v>0.000999999999999997</v>
      </c>
      <c r="D3291" s="7" t="n">
        <f aca="false">B3291/B$3</f>
        <v>0.999999999999997</v>
      </c>
      <c r="F3291" s="7"/>
    </row>
    <row r="3292" customFormat="false" ht="13.5" hidden="false" customHeight="false" outlineLevel="0" collapsed="false">
      <c r="A3292" s="10" t="n">
        <f aca="false">A3291+B$5</f>
        <v>0.0328399999999994</v>
      </c>
      <c r="B3292" s="11" t="n">
        <f aca="false">C3291</f>
        <v>0.000999999999999997</v>
      </c>
      <c r="C3292" s="11" t="n">
        <f aca="false">B3292+B$5*((B$1-B3292/B$3)/B$2)</f>
        <v>0.000999999999999997</v>
      </c>
      <c r="D3292" s="7" t="n">
        <f aca="false">B3292/B$3</f>
        <v>0.999999999999997</v>
      </c>
      <c r="F3292" s="7"/>
    </row>
    <row r="3293" customFormat="false" ht="13.5" hidden="false" customHeight="false" outlineLevel="0" collapsed="false">
      <c r="A3293" s="10" t="n">
        <f aca="false">A3292+B$5</f>
        <v>0.0328499999999994</v>
      </c>
      <c r="B3293" s="11" t="n">
        <f aca="false">C3292</f>
        <v>0.000999999999999997</v>
      </c>
      <c r="C3293" s="11" t="n">
        <f aca="false">B3293+B$5*((B$1-B3293/B$3)/B$2)</f>
        <v>0.000999999999999997</v>
      </c>
      <c r="D3293" s="7" t="n">
        <f aca="false">B3293/B$3</f>
        <v>0.999999999999997</v>
      </c>
      <c r="F3293" s="7"/>
    </row>
    <row r="3294" customFormat="false" ht="13.5" hidden="false" customHeight="false" outlineLevel="0" collapsed="false">
      <c r="A3294" s="10" t="n">
        <f aca="false">A3293+B$5</f>
        <v>0.0328599999999994</v>
      </c>
      <c r="B3294" s="11" t="n">
        <f aca="false">C3293</f>
        <v>0.000999999999999997</v>
      </c>
      <c r="C3294" s="11" t="n">
        <f aca="false">B3294+B$5*((B$1-B3294/B$3)/B$2)</f>
        <v>0.000999999999999997</v>
      </c>
      <c r="D3294" s="7" t="n">
        <f aca="false">B3294/B$3</f>
        <v>0.999999999999997</v>
      </c>
      <c r="F3294" s="7"/>
    </row>
    <row r="3295" customFormat="false" ht="13.5" hidden="false" customHeight="false" outlineLevel="0" collapsed="false">
      <c r="A3295" s="10" t="n">
        <f aca="false">A3294+B$5</f>
        <v>0.0328699999999994</v>
      </c>
      <c r="B3295" s="11" t="n">
        <f aca="false">C3294</f>
        <v>0.000999999999999997</v>
      </c>
      <c r="C3295" s="11" t="n">
        <f aca="false">B3295+B$5*((B$1-B3295/B$3)/B$2)</f>
        <v>0.000999999999999997</v>
      </c>
      <c r="D3295" s="7" t="n">
        <f aca="false">B3295/B$3</f>
        <v>0.999999999999997</v>
      </c>
      <c r="F3295" s="7"/>
    </row>
    <row r="3296" customFormat="false" ht="13.5" hidden="false" customHeight="false" outlineLevel="0" collapsed="false">
      <c r="A3296" s="10" t="n">
        <f aca="false">A3295+B$5</f>
        <v>0.0328799999999994</v>
      </c>
      <c r="B3296" s="11" t="n">
        <f aca="false">C3295</f>
        <v>0.000999999999999997</v>
      </c>
      <c r="C3296" s="11" t="n">
        <f aca="false">B3296+B$5*((B$1-B3296/B$3)/B$2)</f>
        <v>0.000999999999999997</v>
      </c>
      <c r="D3296" s="7" t="n">
        <f aca="false">B3296/B$3</f>
        <v>0.999999999999997</v>
      </c>
      <c r="F3296" s="7"/>
    </row>
    <row r="3297" customFormat="false" ht="13.5" hidden="false" customHeight="false" outlineLevel="0" collapsed="false">
      <c r="A3297" s="10" t="n">
        <f aca="false">A3296+B$5</f>
        <v>0.0328899999999994</v>
      </c>
      <c r="B3297" s="11" t="n">
        <f aca="false">C3296</f>
        <v>0.000999999999999997</v>
      </c>
      <c r="C3297" s="11" t="n">
        <f aca="false">B3297+B$5*((B$1-B3297/B$3)/B$2)</f>
        <v>0.000999999999999997</v>
      </c>
      <c r="D3297" s="7" t="n">
        <f aca="false">B3297/B$3</f>
        <v>0.999999999999997</v>
      </c>
      <c r="F3297" s="7"/>
    </row>
    <row r="3298" customFormat="false" ht="13.5" hidden="false" customHeight="false" outlineLevel="0" collapsed="false">
      <c r="A3298" s="10" t="n">
        <f aca="false">A3297+B$5</f>
        <v>0.0328999999999994</v>
      </c>
      <c r="B3298" s="11" t="n">
        <f aca="false">C3297</f>
        <v>0.000999999999999997</v>
      </c>
      <c r="C3298" s="11" t="n">
        <f aca="false">B3298+B$5*((B$1-B3298/B$3)/B$2)</f>
        <v>0.000999999999999997</v>
      </c>
      <c r="D3298" s="7" t="n">
        <f aca="false">B3298/B$3</f>
        <v>0.999999999999997</v>
      </c>
      <c r="F3298" s="7"/>
    </row>
    <row r="3299" customFormat="false" ht="13.5" hidden="false" customHeight="false" outlineLevel="0" collapsed="false">
      <c r="A3299" s="10" t="n">
        <f aca="false">A3298+B$5</f>
        <v>0.0329099999999994</v>
      </c>
      <c r="B3299" s="11" t="n">
        <f aca="false">C3298</f>
        <v>0.000999999999999997</v>
      </c>
      <c r="C3299" s="11" t="n">
        <f aca="false">B3299+B$5*((B$1-B3299/B$3)/B$2)</f>
        <v>0.000999999999999997</v>
      </c>
      <c r="D3299" s="7" t="n">
        <f aca="false">B3299/B$3</f>
        <v>0.999999999999997</v>
      </c>
      <c r="F3299" s="7"/>
    </row>
    <row r="3300" customFormat="false" ht="13.5" hidden="false" customHeight="false" outlineLevel="0" collapsed="false">
      <c r="A3300" s="10" t="n">
        <f aca="false">A3299+B$5</f>
        <v>0.0329199999999994</v>
      </c>
      <c r="B3300" s="11" t="n">
        <f aca="false">C3299</f>
        <v>0.000999999999999997</v>
      </c>
      <c r="C3300" s="11" t="n">
        <f aca="false">B3300+B$5*((B$1-B3300/B$3)/B$2)</f>
        <v>0.000999999999999997</v>
      </c>
      <c r="D3300" s="7" t="n">
        <f aca="false">B3300/B$3</f>
        <v>0.999999999999997</v>
      </c>
      <c r="F3300" s="7"/>
    </row>
    <row r="3301" customFormat="false" ht="13.5" hidden="false" customHeight="false" outlineLevel="0" collapsed="false">
      <c r="A3301" s="10" t="n">
        <f aca="false">A3300+B$5</f>
        <v>0.0329299999999994</v>
      </c>
      <c r="B3301" s="11" t="n">
        <f aca="false">C3300</f>
        <v>0.000999999999999997</v>
      </c>
      <c r="C3301" s="11" t="n">
        <f aca="false">B3301+B$5*((B$1-B3301/B$3)/B$2)</f>
        <v>0.000999999999999997</v>
      </c>
      <c r="D3301" s="7" t="n">
        <f aca="false">B3301/B$3</f>
        <v>0.999999999999997</v>
      </c>
      <c r="F3301" s="7"/>
    </row>
    <row r="3302" customFormat="false" ht="13.5" hidden="false" customHeight="false" outlineLevel="0" collapsed="false">
      <c r="A3302" s="10" t="n">
        <f aca="false">A3301+B$5</f>
        <v>0.0329399999999994</v>
      </c>
      <c r="B3302" s="11" t="n">
        <f aca="false">C3301</f>
        <v>0.000999999999999997</v>
      </c>
      <c r="C3302" s="11" t="n">
        <f aca="false">B3302+B$5*((B$1-B3302/B$3)/B$2)</f>
        <v>0.000999999999999997</v>
      </c>
      <c r="D3302" s="7" t="n">
        <f aca="false">B3302/B$3</f>
        <v>0.999999999999997</v>
      </c>
      <c r="F3302" s="7"/>
    </row>
    <row r="3303" customFormat="false" ht="13.5" hidden="false" customHeight="false" outlineLevel="0" collapsed="false">
      <c r="A3303" s="10" t="n">
        <f aca="false">A3302+B$5</f>
        <v>0.0329499999999994</v>
      </c>
      <c r="B3303" s="11" t="n">
        <f aca="false">C3302</f>
        <v>0.000999999999999997</v>
      </c>
      <c r="C3303" s="11" t="n">
        <f aca="false">B3303+B$5*((B$1-B3303/B$3)/B$2)</f>
        <v>0.000999999999999997</v>
      </c>
      <c r="D3303" s="7" t="n">
        <f aca="false">B3303/B$3</f>
        <v>0.999999999999997</v>
      </c>
      <c r="F3303" s="7"/>
    </row>
    <row r="3304" customFormat="false" ht="13.5" hidden="false" customHeight="false" outlineLevel="0" collapsed="false">
      <c r="A3304" s="10" t="n">
        <f aca="false">A3303+B$5</f>
        <v>0.0329599999999994</v>
      </c>
      <c r="B3304" s="11" t="n">
        <f aca="false">C3303</f>
        <v>0.000999999999999997</v>
      </c>
      <c r="C3304" s="11" t="n">
        <f aca="false">B3304+B$5*((B$1-B3304/B$3)/B$2)</f>
        <v>0.000999999999999997</v>
      </c>
      <c r="D3304" s="7" t="n">
        <f aca="false">B3304/B$3</f>
        <v>0.999999999999997</v>
      </c>
      <c r="F3304" s="7"/>
    </row>
    <row r="3305" customFormat="false" ht="13.5" hidden="false" customHeight="false" outlineLevel="0" collapsed="false">
      <c r="A3305" s="10" t="n">
        <f aca="false">A3304+B$5</f>
        <v>0.0329699999999994</v>
      </c>
      <c r="B3305" s="11" t="n">
        <f aca="false">C3304</f>
        <v>0.000999999999999997</v>
      </c>
      <c r="C3305" s="11" t="n">
        <f aca="false">B3305+B$5*((B$1-B3305/B$3)/B$2)</f>
        <v>0.000999999999999997</v>
      </c>
      <c r="D3305" s="7" t="n">
        <f aca="false">B3305/B$3</f>
        <v>0.999999999999997</v>
      </c>
      <c r="F3305" s="7"/>
    </row>
    <row r="3306" customFormat="false" ht="13.5" hidden="false" customHeight="false" outlineLevel="0" collapsed="false">
      <c r="A3306" s="10" t="n">
        <f aca="false">A3305+B$5</f>
        <v>0.0329799999999994</v>
      </c>
      <c r="B3306" s="11" t="n">
        <f aca="false">C3305</f>
        <v>0.000999999999999997</v>
      </c>
      <c r="C3306" s="11" t="n">
        <f aca="false">B3306+B$5*((B$1-B3306/B$3)/B$2)</f>
        <v>0.000999999999999997</v>
      </c>
      <c r="D3306" s="7" t="n">
        <f aca="false">B3306/B$3</f>
        <v>0.999999999999997</v>
      </c>
      <c r="F3306" s="7"/>
    </row>
    <row r="3307" customFormat="false" ht="13.5" hidden="false" customHeight="false" outlineLevel="0" collapsed="false">
      <c r="A3307" s="10" t="n">
        <f aca="false">A3306+B$5</f>
        <v>0.0329899999999994</v>
      </c>
      <c r="B3307" s="11" t="n">
        <f aca="false">C3306</f>
        <v>0.000999999999999997</v>
      </c>
      <c r="C3307" s="11" t="n">
        <f aca="false">B3307+B$5*((B$1-B3307/B$3)/B$2)</f>
        <v>0.000999999999999997</v>
      </c>
      <c r="D3307" s="7" t="n">
        <f aca="false">B3307/B$3</f>
        <v>0.999999999999997</v>
      </c>
      <c r="F3307" s="7"/>
    </row>
    <row r="3308" customFormat="false" ht="13.5" hidden="false" customHeight="false" outlineLevel="0" collapsed="false">
      <c r="A3308" s="10" t="n">
        <f aca="false">A3307+B$5</f>
        <v>0.0329999999999994</v>
      </c>
      <c r="B3308" s="11" t="n">
        <f aca="false">C3307</f>
        <v>0.000999999999999997</v>
      </c>
      <c r="C3308" s="11" t="n">
        <f aca="false">B3308+B$5*((B$1-B3308/B$3)/B$2)</f>
        <v>0.000999999999999997</v>
      </c>
      <c r="D3308" s="7" t="n">
        <f aca="false">B3308/B$3</f>
        <v>0.999999999999997</v>
      </c>
      <c r="F3308" s="7"/>
    </row>
    <row r="3309" customFormat="false" ht="13.5" hidden="false" customHeight="false" outlineLevel="0" collapsed="false">
      <c r="A3309" s="10" t="n">
        <f aca="false">A3308+B$5</f>
        <v>0.0330099999999994</v>
      </c>
      <c r="B3309" s="11" t="n">
        <f aca="false">C3308</f>
        <v>0.000999999999999997</v>
      </c>
      <c r="C3309" s="11" t="n">
        <f aca="false">B3309+B$5*((B$1-B3309/B$3)/B$2)</f>
        <v>0.000999999999999997</v>
      </c>
      <c r="D3309" s="7" t="n">
        <f aca="false">B3309/B$3</f>
        <v>0.999999999999997</v>
      </c>
      <c r="F3309" s="7"/>
    </row>
    <row r="3310" customFormat="false" ht="13.5" hidden="false" customHeight="false" outlineLevel="0" collapsed="false">
      <c r="A3310" s="10" t="n">
        <f aca="false">A3309+B$5</f>
        <v>0.0330199999999994</v>
      </c>
      <c r="B3310" s="11" t="n">
        <f aca="false">C3309</f>
        <v>0.000999999999999997</v>
      </c>
      <c r="C3310" s="11" t="n">
        <f aca="false">B3310+B$5*((B$1-B3310/B$3)/B$2)</f>
        <v>0.000999999999999997</v>
      </c>
      <c r="D3310" s="7" t="n">
        <f aca="false">B3310/B$3</f>
        <v>0.999999999999997</v>
      </c>
      <c r="F3310" s="7"/>
    </row>
    <row r="3311" customFormat="false" ht="13.5" hidden="false" customHeight="false" outlineLevel="0" collapsed="false">
      <c r="A3311" s="10" t="n">
        <f aca="false">A3310+B$5</f>
        <v>0.0330299999999994</v>
      </c>
      <c r="B3311" s="11" t="n">
        <f aca="false">C3310</f>
        <v>0.000999999999999997</v>
      </c>
      <c r="C3311" s="11" t="n">
        <f aca="false">B3311+B$5*((B$1-B3311/B$3)/B$2)</f>
        <v>0.000999999999999997</v>
      </c>
      <c r="D3311" s="7" t="n">
        <f aca="false">B3311/B$3</f>
        <v>0.999999999999997</v>
      </c>
      <c r="F3311" s="7"/>
    </row>
    <row r="3312" customFormat="false" ht="13.5" hidden="false" customHeight="false" outlineLevel="0" collapsed="false">
      <c r="A3312" s="10" t="n">
        <f aca="false">A3311+B$5</f>
        <v>0.0330399999999994</v>
      </c>
      <c r="B3312" s="11" t="n">
        <f aca="false">C3311</f>
        <v>0.000999999999999997</v>
      </c>
      <c r="C3312" s="11" t="n">
        <f aca="false">B3312+B$5*((B$1-B3312/B$3)/B$2)</f>
        <v>0.000999999999999997</v>
      </c>
      <c r="D3312" s="7" t="n">
        <f aca="false">B3312/B$3</f>
        <v>0.999999999999997</v>
      </c>
      <c r="F3312" s="7"/>
    </row>
    <row r="3313" customFormat="false" ht="13.5" hidden="false" customHeight="false" outlineLevel="0" collapsed="false">
      <c r="A3313" s="10" t="n">
        <f aca="false">A3312+B$5</f>
        <v>0.0330499999999995</v>
      </c>
      <c r="B3313" s="11" t="n">
        <f aca="false">C3312</f>
        <v>0.000999999999999997</v>
      </c>
      <c r="C3313" s="11" t="n">
        <f aca="false">B3313+B$5*((B$1-B3313/B$3)/B$2)</f>
        <v>0.000999999999999997</v>
      </c>
      <c r="D3313" s="7" t="n">
        <f aca="false">B3313/B$3</f>
        <v>0.999999999999997</v>
      </c>
      <c r="F3313" s="7"/>
    </row>
    <row r="3314" customFormat="false" ht="13.5" hidden="false" customHeight="false" outlineLevel="0" collapsed="false">
      <c r="A3314" s="10" t="n">
        <f aca="false">A3313+B$5</f>
        <v>0.0330599999999995</v>
      </c>
      <c r="B3314" s="11" t="n">
        <f aca="false">C3313</f>
        <v>0.000999999999999997</v>
      </c>
      <c r="C3314" s="11" t="n">
        <f aca="false">B3314+B$5*((B$1-B3314/B$3)/B$2)</f>
        <v>0.000999999999999997</v>
      </c>
      <c r="D3314" s="7" t="n">
        <f aca="false">B3314/B$3</f>
        <v>0.999999999999997</v>
      </c>
      <c r="F3314" s="7"/>
    </row>
    <row r="3315" customFormat="false" ht="13.5" hidden="false" customHeight="false" outlineLevel="0" collapsed="false">
      <c r="A3315" s="10" t="n">
        <f aca="false">A3314+B$5</f>
        <v>0.0330699999999995</v>
      </c>
      <c r="B3315" s="11" t="n">
        <f aca="false">C3314</f>
        <v>0.000999999999999997</v>
      </c>
      <c r="C3315" s="11" t="n">
        <f aca="false">B3315+B$5*((B$1-B3315/B$3)/B$2)</f>
        <v>0.000999999999999997</v>
      </c>
      <c r="D3315" s="7" t="n">
        <f aca="false">B3315/B$3</f>
        <v>0.999999999999997</v>
      </c>
      <c r="F3315" s="7"/>
    </row>
    <row r="3316" customFormat="false" ht="13.5" hidden="false" customHeight="false" outlineLevel="0" collapsed="false">
      <c r="A3316" s="10" t="n">
        <f aca="false">A3315+B$5</f>
        <v>0.0330799999999995</v>
      </c>
      <c r="B3316" s="11" t="n">
        <f aca="false">C3315</f>
        <v>0.000999999999999997</v>
      </c>
      <c r="C3316" s="11" t="n">
        <f aca="false">B3316+B$5*((B$1-B3316/B$3)/B$2)</f>
        <v>0.000999999999999997</v>
      </c>
      <c r="D3316" s="7" t="n">
        <f aca="false">B3316/B$3</f>
        <v>0.999999999999997</v>
      </c>
      <c r="F3316" s="7"/>
    </row>
    <row r="3317" customFormat="false" ht="13.5" hidden="false" customHeight="false" outlineLevel="0" collapsed="false">
      <c r="A3317" s="10" t="n">
        <f aca="false">A3316+B$5</f>
        <v>0.0330899999999995</v>
      </c>
      <c r="B3317" s="11" t="n">
        <f aca="false">C3316</f>
        <v>0.000999999999999997</v>
      </c>
      <c r="C3317" s="11" t="n">
        <f aca="false">B3317+B$5*((B$1-B3317/B$3)/B$2)</f>
        <v>0.000999999999999997</v>
      </c>
      <c r="D3317" s="7" t="n">
        <f aca="false">B3317/B$3</f>
        <v>0.999999999999997</v>
      </c>
      <c r="F3317" s="7"/>
    </row>
    <row r="3318" customFormat="false" ht="13.5" hidden="false" customHeight="false" outlineLevel="0" collapsed="false">
      <c r="A3318" s="10" t="n">
        <f aca="false">A3317+B$5</f>
        <v>0.0330999999999995</v>
      </c>
      <c r="B3318" s="11" t="n">
        <f aca="false">C3317</f>
        <v>0.000999999999999997</v>
      </c>
      <c r="C3318" s="11" t="n">
        <f aca="false">B3318+B$5*((B$1-B3318/B$3)/B$2)</f>
        <v>0.000999999999999997</v>
      </c>
      <c r="D3318" s="7" t="n">
        <f aca="false">B3318/B$3</f>
        <v>0.999999999999997</v>
      </c>
      <c r="F3318" s="7"/>
    </row>
    <row r="3319" customFormat="false" ht="13.5" hidden="false" customHeight="false" outlineLevel="0" collapsed="false">
      <c r="A3319" s="10" t="n">
        <f aca="false">A3318+B$5</f>
        <v>0.0331099999999995</v>
      </c>
      <c r="B3319" s="11" t="n">
        <f aca="false">C3318</f>
        <v>0.000999999999999997</v>
      </c>
      <c r="C3319" s="11" t="n">
        <f aca="false">B3319+B$5*((B$1-B3319/B$3)/B$2)</f>
        <v>0.000999999999999997</v>
      </c>
      <c r="D3319" s="7" t="n">
        <f aca="false">B3319/B$3</f>
        <v>0.999999999999997</v>
      </c>
      <c r="F3319" s="7"/>
    </row>
    <row r="3320" customFormat="false" ht="13.5" hidden="false" customHeight="false" outlineLevel="0" collapsed="false">
      <c r="A3320" s="10" t="n">
        <f aca="false">A3319+B$5</f>
        <v>0.0331199999999995</v>
      </c>
      <c r="B3320" s="11" t="n">
        <f aca="false">C3319</f>
        <v>0.000999999999999997</v>
      </c>
      <c r="C3320" s="11" t="n">
        <f aca="false">B3320+B$5*((B$1-B3320/B$3)/B$2)</f>
        <v>0.000999999999999997</v>
      </c>
      <c r="D3320" s="7" t="n">
        <f aca="false">B3320/B$3</f>
        <v>0.999999999999997</v>
      </c>
      <c r="F3320" s="7"/>
    </row>
    <row r="3321" customFormat="false" ht="13.5" hidden="false" customHeight="false" outlineLevel="0" collapsed="false">
      <c r="A3321" s="10" t="n">
        <f aca="false">A3320+B$5</f>
        <v>0.0331299999999995</v>
      </c>
      <c r="B3321" s="11" t="n">
        <f aca="false">C3320</f>
        <v>0.000999999999999997</v>
      </c>
      <c r="C3321" s="11" t="n">
        <f aca="false">B3321+B$5*((B$1-B3321/B$3)/B$2)</f>
        <v>0.000999999999999997</v>
      </c>
      <c r="D3321" s="7" t="n">
        <f aca="false">B3321/B$3</f>
        <v>0.999999999999997</v>
      </c>
      <c r="F3321" s="7"/>
    </row>
    <row r="3322" customFormat="false" ht="13.5" hidden="false" customHeight="false" outlineLevel="0" collapsed="false">
      <c r="A3322" s="10" t="n">
        <f aca="false">A3321+B$5</f>
        <v>0.0331399999999995</v>
      </c>
      <c r="B3322" s="11" t="n">
        <f aca="false">C3321</f>
        <v>0.000999999999999997</v>
      </c>
      <c r="C3322" s="11" t="n">
        <f aca="false">B3322+B$5*((B$1-B3322/B$3)/B$2)</f>
        <v>0.000999999999999997</v>
      </c>
      <c r="D3322" s="7" t="n">
        <f aca="false">B3322/B$3</f>
        <v>0.999999999999997</v>
      </c>
      <c r="F3322" s="7"/>
    </row>
    <row r="3323" customFormat="false" ht="13.5" hidden="false" customHeight="false" outlineLevel="0" collapsed="false">
      <c r="A3323" s="10" t="n">
        <f aca="false">A3322+B$5</f>
        <v>0.0331499999999995</v>
      </c>
      <c r="B3323" s="11" t="n">
        <f aca="false">C3322</f>
        <v>0.000999999999999997</v>
      </c>
      <c r="C3323" s="11" t="n">
        <f aca="false">B3323+B$5*((B$1-B3323/B$3)/B$2)</f>
        <v>0.000999999999999997</v>
      </c>
      <c r="D3323" s="7" t="n">
        <f aca="false">B3323/B$3</f>
        <v>0.999999999999997</v>
      </c>
      <c r="F3323" s="7"/>
    </row>
    <row r="3324" customFormat="false" ht="13.5" hidden="false" customHeight="false" outlineLevel="0" collapsed="false">
      <c r="A3324" s="10" t="n">
        <f aca="false">A3323+B$5</f>
        <v>0.0331599999999995</v>
      </c>
      <c r="B3324" s="11" t="n">
        <f aca="false">C3323</f>
        <v>0.000999999999999997</v>
      </c>
      <c r="C3324" s="11" t="n">
        <f aca="false">B3324+B$5*((B$1-B3324/B$3)/B$2)</f>
        <v>0.000999999999999997</v>
      </c>
      <c r="D3324" s="7" t="n">
        <f aca="false">B3324/B$3</f>
        <v>0.999999999999997</v>
      </c>
      <c r="F3324" s="7"/>
    </row>
    <row r="3325" customFormat="false" ht="13.5" hidden="false" customHeight="false" outlineLevel="0" collapsed="false">
      <c r="A3325" s="10" t="n">
        <f aca="false">A3324+B$5</f>
        <v>0.0331699999999995</v>
      </c>
      <c r="B3325" s="11" t="n">
        <f aca="false">C3324</f>
        <v>0.000999999999999997</v>
      </c>
      <c r="C3325" s="11" t="n">
        <f aca="false">B3325+B$5*((B$1-B3325/B$3)/B$2)</f>
        <v>0.000999999999999997</v>
      </c>
      <c r="D3325" s="7" t="n">
        <f aca="false">B3325/B$3</f>
        <v>0.999999999999997</v>
      </c>
      <c r="F3325" s="7"/>
    </row>
    <row r="3326" customFormat="false" ht="13.5" hidden="false" customHeight="false" outlineLevel="0" collapsed="false">
      <c r="A3326" s="10" t="n">
        <f aca="false">A3325+B$5</f>
        <v>0.0331799999999995</v>
      </c>
      <c r="B3326" s="11" t="n">
        <f aca="false">C3325</f>
        <v>0.000999999999999997</v>
      </c>
      <c r="C3326" s="11" t="n">
        <f aca="false">B3326+B$5*((B$1-B3326/B$3)/B$2)</f>
        <v>0.000999999999999997</v>
      </c>
      <c r="D3326" s="7" t="n">
        <f aca="false">B3326/B$3</f>
        <v>0.999999999999997</v>
      </c>
      <c r="F3326" s="7"/>
    </row>
    <row r="3327" customFormat="false" ht="13.5" hidden="false" customHeight="false" outlineLevel="0" collapsed="false">
      <c r="A3327" s="10" t="n">
        <f aca="false">A3326+B$5</f>
        <v>0.0331899999999995</v>
      </c>
      <c r="B3327" s="11" t="n">
        <f aca="false">C3326</f>
        <v>0.000999999999999997</v>
      </c>
      <c r="C3327" s="11" t="n">
        <f aca="false">B3327+B$5*((B$1-B3327/B$3)/B$2)</f>
        <v>0.000999999999999997</v>
      </c>
      <c r="D3327" s="7" t="n">
        <f aca="false">B3327/B$3</f>
        <v>0.999999999999997</v>
      </c>
      <c r="F3327" s="7"/>
    </row>
    <row r="3328" customFormat="false" ht="13.5" hidden="false" customHeight="false" outlineLevel="0" collapsed="false">
      <c r="A3328" s="10" t="n">
        <f aca="false">A3327+B$5</f>
        <v>0.0331999999999995</v>
      </c>
      <c r="B3328" s="11" t="n">
        <f aca="false">C3327</f>
        <v>0.000999999999999997</v>
      </c>
      <c r="C3328" s="11" t="n">
        <f aca="false">B3328+B$5*((B$1-B3328/B$3)/B$2)</f>
        <v>0.000999999999999997</v>
      </c>
      <c r="D3328" s="7" t="n">
        <f aca="false">B3328/B$3</f>
        <v>0.999999999999997</v>
      </c>
      <c r="F3328" s="7"/>
    </row>
    <row r="3329" customFormat="false" ht="13.5" hidden="false" customHeight="false" outlineLevel="0" collapsed="false">
      <c r="A3329" s="10" t="n">
        <f aca="false">A3328+B$5</f>
        <v>0.0332099999999995</v>
      </c>
      <c r="B3329" s="11" t="n">
        <f aca="false">C3328</f>
        <v>0.000999999999999997</v>
      </c>
      <c r="C3329" s="11" t="n">
        <f aca="false">B3329+B$5*((B$1-B3329/B$3)/B$2)</f>
        <v>0.000999999999999997</v>
      </c>
      <c r="D3329" s="7" t="n">
        <f aca="false">B3329/B$3</f>
        <v>0.999999999999997</v>
      </c>
      <c r="F3329" s="7"/>
    </row>
    <row r="3330" customFormat="false" ht="13.5" hidden="false" customHeight="false" outlineLevel="0" collapsed="false">
      <c r="A3330" s="10" t="n">
        <f aca="false">A3329+B$5</f>
        <v>0.0332199999999995</v>
      </c>
      <c r="B3330" s="11" t="n">
        <f aca="false">C3329</f>
        <v>0.000999999999999997</v>
      </c>
      <c r="C3330" s="11" t="n">
        <f aca="false">B3330+B$5*((B$1-B3330/B$3)/B$2)</f>
        <v>0.000999999999999997</v>
      </c>
      <c r="D3330" s="7" t="n">
        <f aca="false">B3330/B$3</f>
        <v>0.999999999999997</v>
      </c>
      <c r="F3330" s="7"/>
    </row>
    <row r="3331" customFormat="false" ht="13.5" hidden="false" customHeight="false" outlineLevel="0" collapsed="false">
      <c r="A3331" s="10" t="n">
        <f aca="false">A3330+B$5</f>
        <v>0.0332299999999995</v>
      </c>
      <c r="B3331" s="11" t="n">
        <f aca="false">C3330</f>
        <v>0.000999999999999997</v>
      </c>
      <c r="C3331" s="11" t="n">
        <f aca="false">B3331+B$5*((B$1-B3331/B$3)/B$2)</f>
        <v>0.000999999999999997</v>
      </c>
      <c r="D3331" s="7" t="n">
        <f aca="false">B3331/B$3</f>
        <v>0.999999999999997</v>
      </c>
      <c r="F3331" s="7"/>
    </row>
    <row r="3332" customFormat="false" ht="13.5" hidden="false" customHeight="false" outlineLevel="0" collapsed="false">
      <c r="A3332" s="10" t="n">
        <f aca="false">A3331+B$5</f>
        <v>0.0332399999999995</v>
      </c>
      <c r="B3332" s="11" t="n">
        <f aca="false">C3331</f>
        <v>0.000999999999999997</v>
      </c>
      <c r="C3332" s="11" t="n">
        <f aca="false">B3332+B$5*((B$1-B3332/B$3)/B$2)</f>
        <v>0.000999999999999997</v>
      </c>
      <c r="D3332" s="7" t="n">
        <f aca="false">B3332/B$3</f>
        <v>0.999999999999997</v>
      </c>
      <c r="F3332" s="7"/>
    </row>
    <row r="3333" customFormat="false" ht="13.5" hidden="false" customHeight="false" outlineLevel="0" collapsed="false">
      <c r="A3333" s="10" t="n">
        <f aca="false">A3332+B$5</f>
        <v>0.0332499999999995</v>
      </c>
      <c r="B3333" s="11" t="n">
        <f aca="false">C3332</f>
        <v>0.000999999999999997</v>
      </c>
      <c r="C3333" s="11" t="n">
        <f aca="false">B3333+B$5*((B$1-B3333/B$3)/B$2)</f>
        <v>0.000999999999999997</v>
      </c>
      <c r="D3333" s="7" t="n">
        <f aca="false">B3333/B$3</f>
        <v>0.999999999999997</v>
      </c>
      <c r="F3333" s="7"/>
    </row>
    <row r="3334" customFormat="false" ht="13.5" hidden="false" customHeight="false" outlineLevel="0" collapsed="false">
      <c r="A3334" s="10" t="n">
        <f aca="false">A3333+B$5</f>
        <v>0.0332599999999995</v>
      </c>
      <c r="B3334" s="11" t="n">
        <f aca="false">C3333</f>
        <v>0.000999999999999997</v>
      </c>
      <c r="C3334" s="11" t="n">
        <f aca="false">B3334+B$5*((B$1-B3334/B$3)/B$2)</f>
        <v>0.000999999999999997</v>
      </c>
      <c r="D3334" s="7" t="n">
        <f aca="false">B3334/B$3</f>
        <v>0.999999999999997</v>
      </c>
      <c r="F3334" s="7"/>
    </row>
    <row r="3335" customFormat="false" ht="13.5" hidden="false" customHeight="false" outlineLevel="0" collapsed="false">
      <c r="A3335" s="10" t="n">
        <f aca="false">A3334+B$5</f>
        <v>0.0332699999999995</v>
      </c>
      <c r="B3335" s="11" t="n">
        <f aca="false">C3334</f>
        <v>0.000999999999999997</v>
      </c>
      <c r="C3335" s="11" t="n">
        <f aca="false">B3335+B$5*((B$1-B3335/B$3)/B$2)</f>
        <v>0.000999999999999997</v>
      </c>
      <c r="D3335" s="7" t="n">
        <f aca="false">B3335/B$3</f>
        <v>0.999999999999997</v>
      </c>
      <c r="F3335" s="7"/>
    </row>
    <row r="3336" customFormat="false" ht="13.5" hidden="false" customHeight="false" outlineLevel="0" collapsed="false">
      <c r="A3336" s="10" t="n">
        <f aca="false">A3335+B$5</f>
        <v>0.0332799999999995</v>
      </c>
      <c r="B3336" s="11" t="n">
        <f aca="false">C3335</f>
        <v>0.000999999999999997</v>
      </c>
      <c r="C3336" s="11" t="n">
        <f aca="false">B3336+B$5*((B$1-B3336/B$3)/B$2)</f>
        <v>0.000999999999999997</v>
      </c>
      <c r="D3336" s="7" t="n">
        <f aca="false">B3336/B$3</f>
        <v>0.999999999999997</v>
      </c>
      <c r="F3336" s="7"/>
    </row>
    <row r="3337" customFormat="false" ht="13.5" hidden="false" customHeight="false" outlineLevel="0" collapsed="false">
      <c r="A3337" s="10" t="n">
        <f aca="false">A3336+B$5</f>
        <v>0.0332899999999995</v>
      </c>
      <c r="B3337" s="11" t="n">
        <f aca="false">C3336</f>
        <v>0.000999999999999997</v>
      </c>
      <c r="C3337" s="11" t="n">
        <f aca="false">B3337+B$5*((B$1-B3337/B$3)/B$2)</f>
        <v>0.000999999999999997</v>
      </c>
      <c r="D3337" s="7" t="n">
        <f aca="false">B3337/B$3</f>
        <v>0.999999999999997</v>
      </c>
      <c r="F3337" s="7"/>
    </row>
    <row r="3338" customFormat="false" ht="13.5" hidden="false" customHeight="false" outlineLevel="0" collapsed="false">
      <c r="A3338" s="10" t="n">
        <f aca="false">A3337+B$5</f>
        <v>0.0332999999999995</v>
      </c>
      <c r="B3338" s="11" t="n">
        <f aca="false">C3337</f>
        <v>0.000999999999999997</v>
      </c>
      <c r="C3338" s="11" t="n">
        <f aca="false">B3338+B$5*((B$1-B3338/B$3)/B$2)</f>
        <v>0.000999999999999997</v>
      </c>
      <c r="D3338" s="7" t="n">
        <f aca="false">B3338/B$3</f>
        <v>0.999999999999997</v>
      </c>
      <c r="F3338" s="7"/>
    </row>
    <row r="3339" customFormat="false" ht="13.5" hidden="false" customHeight="false" outlineLevel="0" collapsed="false">
      <c r="A3339" s="10" t="n">
        <f aca="false">A3338+B$5</f>
        <v>0.0333099999999995</v>
      </c>
      <c r="B3339" s="11" t="n">
        <f aca="false">C3338</f>
        <v>0.000999999999999997</v>
      </c>
      <c r="C3339" s="11" t="n">
        <f aca="false">B3339+B$5*((B$1-B3339/B$3)/B$2)</f>
        <v>0.000999999999999997</v>
      </c>
      <c r="D3339" s="7" t="n">
        <f aca="false">B3339/B$3</f>
        <v>0.999999999999997</v>
      </c>
      <c r="F3339" s="7"/>
    </row>
    <row r="3340" customFormat="false" ht="13.5" hidden="false" customHeight="false" outlineLevel="0" collapsed="false">
      <c r="A3340" s="10" t="n">
        <f aca="false">A3339+B$5</f>
        <v>0.0333199999999995</v>
      </c>
      <c r="B3340" s="11" t="n">
        <f aca="false">C3339</f>
        <v>0.000999999999999997</v>
      </c>
      <c r="C3340" s="11" t="n">
        <f aca="false">B3340+B$5*((B$1-B3340/B$3)/B$2)</f>
        <v>0.000999999999999997</v>
      </c>
      <c r="D3340" s="7" t="n">
        <f aca="false">B3340/B$3</f>
        <v>0.999999999999997</v>
      </c>
      <c r="F3340" s="7"/>
    </row>
    <row r="3341" customFormat="false" ht="13.5" hidden="false" customHeight="false" outlineLevel="0" collapsed="false">
      <c r="A3341" s="10" t="n">
        <f aca="false">A3340+B$5</f>
        <v>0.0333299999999995</v>
      </c>
      <c r="B3341" s="11" t="n">
        <f aca="false">C3340</f>
        <v>0.000999999999999997</v>
      </c>
      <c r="C3341" s="11" t="n">
        <f aca="false">B3341+B$5*((B$1-B3341/B$3)/B$2)</f>
        <v>0.000999999999999997</v>
      </c>
      <c r="D3341" s="7" t="n">
        <f aca="false">B3341/B$3</f>
        <v>0.999999999999997</v>
      </c>
      <c r="F3341" s="7"/>
    </row>
    <row r="3342" customFormat="false" ht="13.5" hidden="false" customHeight="false" outlineLevel="0" collapsed="false">
      <c r="A3342" s="10" t="n">
        <f aca="false">A3341+B$5</f>
        <v>0.0333399999999995</v>
      </c>
      <c r="B3342" s="11" t="n">
        <f aca="false">C3341</f>
        <v>0.000999999999999997</v>
      </c>
      <c r="C3342" s="11" t="n">
        <f aca="false">B3342+B$5*((B$1-B3342/B$3)/B$2)</f>
        <v>0.000999999999999997</v>
      </c>
      <c r="D3342" s="7" t="n">
        <f aca="false">B3342/B$3</f>
        <v>0.999999999999997</v>
      </c>
      <c r="F3342" s="7"/>
    </row>
    <row r="3343" customFormat="false" ht="13.5" hidden="false" customHeight="false" outlineLevel="0" collapsed="false">
      <c r="A3343" s="10" t="n">
        <f aca="false">A3342+B$5</f>
        <v>0.0333499999999995</v>
      </c>
      <c r="B3343" s="11" t="n">
        <f aca="false">C3342</f>
        <v>0.000999999999999997</v>
      </c>
      <c r="C3343" s="11" t="n">
        <f aca="false">B3343+B$5*((B$1-B3343/B$3)/B$2)</f>
        <v>0.000999999999999997</v>
      </c>
      <c r="D3343" s="7" t="n">
        <f aca="false">B3343/B$3</f>
        <v>0.999999999999997</v>
      </c>
      <c r="F3343" s="7"/>
    </row>
    <row r="3344" customFormat="false" ht="13.5" hidden="false" customHeight="false" outlineLevel="0" collapsed="false">
      <c r="A3344" s="10" t="n">
        <f aca="false">A3343+B$5</f>
        <v>0.0333599999999995</v>
      </c>
      <c r="B3344" s="11" t="n">
        <f aca="false">C3343</f>
        <v>0.000999999999999997</v>
      </c>
      <c r="C3344" s="11" t="n">
        <f aca="false">B3344+B$5*((B$1-B3344/B$3)/B$2)</f>
        <v>0.000999999999999997</v>
      </c>
      <c r="D3344" s="7" t="n">
        <f aca="false">B3344/B$3</f>
        <v>0.999999999999997</v>
      </c>
      <c r="F3344" s="7"/>
    </row>
    <row r="3345" customFormat="false" ht="13.5" hidden="false" customHeight="false" outlineLevel="0" collapsed="false">
      <c r="A3345" s="10" t="n">
        <f aca="false">A3344+B$5</f>
        <v>0.0333699999999995</v>
      </c>
      <c r="B3345" s="11" t="n">
        <f aca="false">C3344</f>
        <v>0.000999999999999997</v>
      </c>
      <c r="C3345" s="11" t="n">
        <f aca="false">B3345+B$5*((B$1-B3345/B$3)/B$2)</f>
        <v>0.000999999999999997</v>
      </c>
      <c r="D3345" s="7" t="n">
        <f aca="false">B3345/B$3</f>
        <v>0.999999999999997</v>
      </c>
      <c r="F3345" s="7"/>
    </row>
    <row r="3346" customFormat="false" ht="13.5" hidden="false" customHeight="false" outlineLevel="0" collapsed="false">
      <c r="A3346" s="10" t="n">
        <f aca="false">A3345+B$5</f>
        <v>0.0333799999999996</v>
      </c>
      <c r="B3346" s="11" t="n">
        <f aca="false">C3345</f>
        <v>0.000999999999999997</v>
      </c>
      <c r="C3346" s="11" t="n">
        <f aca="false">B3346+B$5*((B$1-B3346/B$3)/B$2)</f>
        <v>0.000999999999999997</v>
      </c>
      <c r="D3346" s="7" t="n">
        <f aca="false">B3346/B$3</f>
        <v>0.999999999999997</v>
      </c>
      <c r="F3346" s="7"/>
    </row>
    <row r="3347" customFormat="false" ht="13.5" hidden="false" customHeight="false" outlineLevel="0" collapsed="false">
      <c r="A3347" s="10" t="n">
        <f aca="false">A3346+B$5</f>
        <v>0.0333899999999996</v>
      </c>
      <c r="B3347" s="11" t="n">
        <f aca="false">C3346</f>
        <v>0.000999999999999997</v>
      </c>
      <c r="C3347" s="11" t="n">
        <f aca="false">B3347+B$5*((B$1-B3347/B$3)/B$2)</f>
        <v>0.000999999999999997</v>
      </c>
      <c r="D3347" s="7" t="n">
        <f aca="false">B3347/B$3</f>
        <v>0.999999999999997</v>
      </c>
      <c r="F3347" s="7"/>
    </row>
    <row r="3348" customFormat="false" ht="13.5" hidden="false" customHeight="false" outlineLevel="0" collapsed="false">
      <c r="A3348" s="10" t="n">
        <f aca="false">A3347+B$5</f>
        <v>0.0333999999999996</v>
      </c>
      <c r="B3348" s="11" t="n">
        <f aca="false">C3347</f>
        <v>0.000999999999999997</v>
      </c>
      <c r="C3348" s="11" t="n">
        <f aca="false">B3348+B$5*((B$1-B3348/B$3)/B$2)</f>
        <v>0.000999999999999997</v>
      </c>
      <c r="D3348" s="7" t="n">
        <f aca="false">B3348/B$3</f>
        <v>0.999999999999997</v>
      </c>
      <c r="F3348" s="7"/>
    </row>
    <row r="3349" customFormat="false" ht="13.5" hidden="false" customHeight="false" outlineLevel="0" collapsed="false">
      <c r="A3349" s="10" t="n">
        <f aca="false">A3348+B$5</f>
        <v>0.0334099999999996</v>
      </c>
      <c r="B3349" s="11" t="n">
        <f aca="false">C3348</f>
        <v>0.000999999999999997</v>
      </c>
      <c r="C3349" s="11" t="n">
        <f aca="false">B3349+B$5*((B$1-B3349/B$3)/B$2)</f>
        <v>0.000999999999999997</v>
      </c>
      <c r="D3349" s="7" t="n">
        <f aca="false">B3349/B$3</f>
        <v>0.999999999999997</v>
      </c>
      <c r="F3349" s="7"/>
    </row>
    <row r="3350" customFormat="false" ht="13.5" hidden="false" customHeight="false" outlineLevel="0" collapsed="false">
      <c r="A3350" s="10" t="n">
        <f aca="false">A3349+B$5</f>
        <v>0.0334199999999996</v>
      </c>
      <c r="B3350" s="11" t="n">
        <f aca="false">C3349</f>
        <v>0.000999999999999997</v>
      </c>
      <c r="C3350" s="11" t="n">
        <f aca="false">B3350+B$5*((B$1-B3350/B$3)/B$2)</f>
        <v>0.000999999999999997</v>
      </c>
      <c r="D3350" s="7" t="n">
        <f aca="false">B3350/B$3</f>
        <v>0.999999999999997</v>
      </c>
      <c r="F3350" s="7"/>
    </row>
    <row r="3351" customFormat="false" ht="13.5" hidden="false" customHeight="false" outlineLevel="0" collapsed="false">
      <c r="A3351" s="10" t="n">
        <f aca="false">A3350+B$5</f>
        <v>0.0334299999999996</v>
      </c>
      <c r="B3351" s="11" t="n">
        <f aca="false">C3350</f>
        <v>0.000999999999999997</v>
      </c>
      <c r="C3351" s="11" t="n">
        <f aca="false">B3351+B$5*((B$1-B3351/B$3)/B$2)</f>
        <v>0.000999999999999997</v>
      </c>
      <c r="D3351" s="7" t="n">
        <f aca="false">B3351/B$3</f>
        <v>0.999999999999997</v>
      </c>
      <c r="F3351" s="7"/>
    </row>
    <row r="3352" customFormat="false" ht="13.5" hidden="false" customHeight="false" outlineLevel="0" collapsed="false">
      <c r="A3352" s="10" t="n">
        <f aca="false">A3351+B$5</f>
        <v>0.0334399999999996</v>
      </c>
      <c r="B3352" s="11" t="n">
        <f aca="false">C3351</f>
        <v>0.000999999999999997</v>
      </c>
      <c r="C3352" s="11" t="n">
        <f aca="false">B3352+B$5*((B$1-B3352/B$3)/B$2)</f>
        <v>0.000999999999999997</v>
      </c>
      <c r="D3352" s="7" t="n">
        <f aca="false">B3352/B$3</f>
        <v>0.999999999999997</v>
      </c>
      <c r="F3352" s="7"/>
    </row>
    <row r="3353" customFormat="false" ht="13.5" hidden="false" customHeight="false" outlineLevel="0" collapsed="false">
      <c r="A3353" s="10" t="n">
        <f aca="false">A3352+B$5</f>
        <v>0.0334499999999996</v>
      </c>
      <c r="B3353" s="11" t="n">
        <f aca="false">C3352</f>
        <v>0.000999999999999997</v>
      </c>
      <c r="C3353" s="11" t="n">
        <f aca="false">B3353+B$5*((B$1-B3353/B$3)/B$2)</f>
        <v>0.000999999999999997</v>
      </c>
      <c r="D3353" s="7" t="n">
        <f aca="false">B3353/B$3</f>
        <v>0.999999999999997</v>
      </c>
      <c r="F3353" s="7"/>
    </row>
    <row r="3354" customFormat="false" ht="13.5" hidden="false" customHeight="false" outlineLevel="0" collapsed="false">
      <c r="A3354" s="10" t="n">
        <f aca="false">A3353+B$5</f>
        <v>0.0334599999999996</v>
      </c>
      <c r="B3354" s="11" t="n">
        <f aca="false">C3353</f>
        <v>0.000999999999999997</v>
      </c>
      <c r="C3354" s="11" t="n">
        <f aca="false">B3354+B$5*((B$1-B3354/B$3)/B$2)</f>
        <v>0.000999999999999997</v>
      </c>
      <c r="D3354" s="7" t="n">
        <f aca="false">B3354/B$3</f>
        <v>0.999999999999997</v>
      </c>
      <c r="F3354" s="7"/>
    </row>
    <row r="3355" customFormat="false" ht="13.5" hidden="false" customHeight="false" outlineLevel="0" collapsed="false">
      <c r="A3355" s="10" t="n">
        <f aca="false">A3354+B$5</f>
        <v>0.0334699999999996</v>
      </c>
      <c r="B3355" s="11" t="n">
        <f aca="false">C3354</f>
        <v>0.000999999999999997</v>
      </c>
      <c r="C3355" s="11" t="n">
        <f aca="false">B3355+B$5*((B$1-B3355/B$3)/B$2)</f>
        <v>0.000999999999999997</v>
      </c>
      <c r="D3355" s="7" t="n">
        <f aca="false">B3355/B$3</f>
        <v>0.999999999999997</v>
      </c>
      <c r="F3355" s="7"/>
    </row>
    <row r="3356" customFormat="false" ht="13.5" hidden="false" customHeight="false" outlineLevel="0" collapsed="false">
      <c r="A3356" s="10" t="n">
        <f aca="false">A3355+B$5</f>
        <v>0.0334799999999996</v>
      </c>
      <c r="B3356" s="11" t="n">
        <f aca="false">C3355</f>
        <v>0.000999999999999997</v>
      </c>
      <c r="C3356" s="11" t="n">
        <f aca="false">B3356+B$5*((B$1-B3356/B$3)/B$2)</f>
        <v>0.000999999999999997</v>
      </c>
      <c r="D3356" s="7" t="n">
        <f aca="false">B3356/B$3</f>
        <v>0.999999999999997</v>
      </c>
      <c r="F3356" s="7"/>
    </row>
    <row r="3357" customFormat="false" ht="13.5" hidden="false" customHeight="false" outlineLevel="0" collapsed="false">
      <c r="A3357" s="10" t="n">
        <f aca="false">A3356+B$5</f>
        <v>0.0334899999999996</v>
      </c>
      <c r="B3357" s="11" t="n">
        <f aca="false">C3356</f>
        <v>0.000999999999999997</v>
      </c>
      <c r="C3357" s="11" t="n">
        <f aca="false">B3357+B$5*((B$1-B3357/B$3)/B$2)</f>
        <v>0.000999999999999997</v>
      </c>
      <c r="D3357" s="7" t="n">
        <f aca="false">B3357/B$3</f>
        <v>0.999999999999997</v>
      </c>
      <c r="F3357" s="7"/>
    </row>
    <row r="3358" customFormat="false" ht="13.5" hidden="false" customHeight="false" outlineLevel="0" collapsed="false">
      <c r="A3358" s="10" t="n">
        <f aca="false">A3357+B$5</f>
        <v>0.0334999999999996</v>
      </c>
      <c r="B3358" s="11" t="n">
        <f aca="false">C3357</f>
        <v>0.000999999999999997</v>
      </c>
      <c r="C3358" s="11" t="n">
        <f aca="false">B3358+B$5*((B$1-B3358/B$3)/B$2)</f>
        <v>0.000999999999999997</v>
      </c>
      <c r="D3358" s="7" t="n">
        <f aca="false">B3358/B$3</f>
        <v>0.999999999999997</v>
      </c>
      <c r="F3358" s="7"/>
    </row>
    <row r="3359" customFormat="false" ht="13.5" hidden="false" customHeight="false" outlineLevel="0" collapsed="false">
      <c r="A3359" s="10" t="n">
        <f aca="false">A3358+B$5</f>
        <v>0.0335099999999996</v>
      </c>
      <c r="B3359" s="11" t="n">
        <f aca="false">C3358</f>
        <v>0.000999999999999997</v>
      </c>
      <c r="C3359" s="11" t="n">
        <f aca="false">B3359+B$5*((B$1-B3359/B$3)/B$2)</f>
        <v>0.000999999999999997</v>
      </c>
      <c r="D3359" s="7" t="n">
        <f aca="false">B3359/B$3</f>
        <v>0.999999999999997</v>
      </c>
      <c r="F3359" s="7"/>
    </row>
    <row r="3360" customFormat="false" ht="13.5" hidden="false" customHeight="false" outlineLevel="0" collapsed="false">
      <c r="A3360" s="10" t="n">
        <f aca="false">A3359+B$5</f>
        <v>0.0335199999999996</v>
      </c>
      <c r="B3360" s="11" t="n">
        <f aca="false">C3359</f>
        <v>0.000999999999999997</v>
      </c>
      <c r="C3360" s="11" t="n">
        <f aca="false">B3360+B$5*((B$1-B3360/B$3)/B$2)</f>
        <v>0.000999999999999997</v>
      </c>
      <c r="D3360" s="7" t="n">
        <f aca="false">B3360/B$3</f>
        <v>0.999999999999997</v>
      </c>
      <c r="F3360" s="7"/>
    </row>
    <row r="3361" customFormat="false" ht="13.5" hidden="false" customHeight="false" outlineLevel="0" collapsed="false">
      <c r="A3361" s="10" t="n">
        <f aca="false">A3360+B$5</f>
        <v>0.0335299999999996</v>
      </c>
      <c r="B3361" s="11" t="n">
        <f aca="false">C3360</f>
        <v>0.000999999999999997</v>
      </c>
      <c r="C3361" s="11" t="n">
        <f aca="false">B3361+B$5*((B$1-B3361/B$3)/B$2)</f>
        <v>0.000999999999999997</v>
      </c>
      <c r="D3361" s="7" t="n">
        <f aca="false">B3361/B$3</f>
        <v>0.999999999999997</v>
      </c>
      <c r="F3361" s="7"/>
    </row>
    <row r="3362" customFormat="false" ht="13.5" hidden="false" customHeight="false" outlineLevel="0" collapsed="false">
      <c r="A3362" s="10" t="n">
        <f aca="false">A3361+B$5</f>
        <v>0.0335399999999996</v>
      </c>
      <c r="B3362" s="11" t="n">
        <f aca="false">C3361</f>
        <v>0.000999999999999997</v>
      </c>
      <c r="C3362" s="11" t="n">
        <f aca="false">B3362+B$5*((B$1-B3362/B$3)/B$2)</f>
        <v>0.000999999999999997</v>
      </c>
      <c r="D3362" s="7" t="n">
        <f aca="false">B3362/B$3</f>
        <v>0.999999999999997</v>
      </c>
      <c r="F3362" s="7"/>
    </row>
    <row r="3363" customFormat="false" ht="13.5" hidden="false" customHeight="false" outlineLevel="0" collapsed="false">
      <c r="A3363" s="10" t="n">
        <f aca="false">A3362+B$5</f>
        <v>0.0335499999999996</v>
      </c>
      <c r="B3363" s="11" t="n">
        <f aca="false">C3362</f>
        <v>0.000999999999999997</v>
      </c>
      <c r="C3363" s="11" t="n">
        <f aca="false">B3363+B$5*((B$1-B3363/B$3)/B$2)</f>
        <v>0.000999999999999997</v>
      </c>
      <c r="D3363" s="7" t="n">
        <f aca="false">B3363/B$3</f>
        <v>0.999999999999997</v>
      </c>
      <c r="F3363" s="7"/>
    </row>
    <row r="3364" customFormat="false" ht="13.5" hidden="false" customHeight="false" outlineLevel="0" collapsed="false">
      <c r="A3364" s="10" t="n">
        <f aca="false">A3363+B$5</f>
        <v>0.0335599999999996</v>
      </c>
      <c r="B3364" s="11" t="n">
        <f aca="false">C3363</f>
        <v>0.000999999999999997</v>
      </c>
      <c r="C3364" s="11" t="n">
        <f aca="false">B3364+B$5*((B$1-B3364/B$3)/B$2)</f>
        <v>0.000999999999999997</v>
      </c>
      <c r="D3364" s="7" t="n">
        <f aca="false">B3364/B$3</f>
        <v>0.999999999999997</v>
      </c>
      <c r="F3364" s="7"/>
    </row>
    <row r="3365" customFormat="false" ht="13.5" hidden="false" customHeight="false" outlineLevel="0" collapsed="false">
      <c r="A3365" s="10" t="n">
        <f aca="false">A3364+B$5</f>
        <v>0.0335699999999996</v>
      </c>
      <c r="B3365" s="11" t="n">
        <f aca="false">C3364</f>
        <v>0.000999999999999997</v>
      </c>
      <c r="C3365" s="11" t="n">
        <f aca="false">B3365+B$5*((B$1-B3365/B$3)/B$2)</f>
        <v>0.000999999999999997</v>
      </c>
      <c r="D3365" s="7" t="n">
        <f aca="false">B3365/B$3</f>
        <v>0.999999999999997</v>
      </c>
      <c r="F3365" s="7"/>
    </row>
    <row r="3366" customFormat="false" ht="13.5" hidden="false" customHeight="false" outlineLevel="0" collapsed="false">
      <c r="A3366" s="10" t="n">
        <f aca="false">A3365+B$5</f>
        <v>0.0335799999999996</v>
      </c>
      <c r="B3366" s="11" t="n">
        <f aca="false">C3365</f>
        <v>0.000999999999999997</v>
      </c>
      <c r="C3366" s="11" t="n">
        <f aca="false">B3366+B$5*((B$1-B3366/B$3)/B$2)</f>
        <v>0.000999999999999997</v>
      </c>
      <c r="D3366" s="7" t="n">
        <f aca="false">B3366/B$3</f>
        <v>0.999999999999997</v>
      </c>
      <c r="F3366" s="7"/>
    </row>
    <row r="3367" customFormat="false" ht="13.5" hidden="false" customHeight="false" outlineLevel="0" collapsed="false">
      <c r="A3367" s="10" t="n">
        <f aca="false">A3366+B$5</f>
        <v>0.0335899999999996</v>
      </c>
      <c r="B3367" s="11" t="n">
        <f aca="false">C3366</f>
        <v>0.000999999999999997</v>
      </c>
      <c r="C3367" s="11" t="n">
        <f aca="false">B3367+B$5*((B$1-B3367/B$3)/B$2)</f>
        <v>0.000999999999999997</v>
      </c>
      <c r="D3367" s="7" t="n">
        <f aca="false">B3367/B$3</f>
        <v>0.999999999999997</v>
      </c>
      <c r="F3367" s="7"/>
    </row>
    <row r="3368" customFormat="false" ht="13.5" hidden="false" customHeight="false" outlineLevel="0" collapsed="false">
      <c r="A3368" s="10" t="n">
        <f aca="false">A3367+B$5</f>
        <v>0.0335999999999996</v>
      </c>
      <c r="B3368" s="11" t="n">
        <f aca="false">C3367</f>
        <v>0.000999999999999997</v>
      </c>
      <c r="C3368" s="11" t="n">
        <f aca="false">B3368+B$5*((B$1-B3368/B$3)/B$2)</f>
        <v>0.000999999999999997</v>
      </c>
      <c r="D3368" s="7" t="n">
        <f aca="false">B3368/B$3</f>
        <v>0.999999999999997</v>
      </c>
      <c r="F3368" s="7"/>
    </row>
    <row r="3369" customFormat="false" ht="13.5" hidden="false" customHeight="false" outlineLevel="0" collapsed="false">
      <c r="A3369" s="10" t="n">
        <f aca="false">A3368+B$5</f>
        <v>0.0336099999999996</v>
      </c>
      <c r="B3369" s="11" t="n">
        <f aca="false">C3368</f>
        <v>0.000999999999999997</v>
      </c>
      <c r="C3369" s="11" t="n">
        <f aca="false">B3369+B$5*((B$1-B3369/B$3)/B$2)</f>
        <v>0.000999999999999997</v>
      </c>
      <c r="D3369" s="7" t="n">
        <f aca="false">B3369/B$3</f>
        <v>0.999999999999997</v>
      </c>
      <c r="F3369" s="7"/>
    </row>
    <row r="3370" customFormat="false" ht="13.5" hidden="false" customHeight="false" outlineLevel="0" collapsed="false">
      <c r="A3370" s="10" t="n">
        <f aca="false">A3369+B$5</f>
        <v>0.0336199999999996</v>
      </c>
      <c r="B3370" s="11" t="n">
        <f aca="false">C3369</f>
        <v>0.000999999999999997</v>
      </c>
      <c r="C3370" s="11" t="n">
        <f aca="false">B3370+B$5*((B$1-B3370/B$3)/B$2)</f>
        <v>0.000999999999999997</v>
      </c>
      <c r="D3370" s="7" t="n">
        <f aca="false">B3370/B$3</f>
        <v>0.999999999999997</v>
      </c>
      <c r="F3370" s="7"/>
    </row>
    <row r="3371" customFormat="false" ht="13.5" hidden="false" customHeight="false" outlineLevel="0" collapsed="false">
      <c r="A3371" s="10" t="n">
        <f aca="false">A3370+B$5</f>
        <v>0.0336299999999996</v>
      </c>
      <c r="B3371" s="11" t="n">
        <f aca="false">C3370</f>
        <v>0.000999999999999997</v>
      </c>
      <c r="C3371" s="11" t="n">
        <f aca="false">B3371+B$5*((B$1-B3371/B$3)/B$2)</f>
        <v>0.000999999999999997</v>
      </c>
      <c r="D3371" s="7" t="n">
        <f aca="false">B3371/B$3</f>
        <v>0.999999999999997</v>
      </c>
      <c r="F3371" s="7"/>
    </row>
    <row r="3372" customFormat="false" ht="13.5" hidden="false" customHeight="false" outlineLevel="0" collapsed="false">
      <c r="A3372" s="10" t="n">
        <f aca="false">A3371+B$5</f>
        <v>0.0336399999999996</v>
      </c>
      <c r="B3372" s="11" t="n">
        <f aca="false">C3371</f>
        <v>0.000999999999999997</v>
      </c>
      <c r="C3372" s="11" t="n">
        <f aca="false">B3372+B$5*((B$1-B3372/B$3)/B$2)</f>
        <v>0.000999999999999997</v>
      </c>
      <c r="D3372" s="7" t="n">
        <f aca="false">B3372/B$3</f>
        <v>0.999999999999997</v>
      </c>
      <c r="F3372" s="7"/>
    </row>
    <row r="3373" customFormat="false" ht="13.5" hidden="false" customHeight="false" outlineLevel="0" collapsed="false">
      <c r="A3373" s="10" t="n">
        <f aca="false">A3372+B$5</f>
        <v>0.0336499999999996</v>
      </c>
      <c r="B3373" s="11" t="n">
        <f aca="false">C3372</f>
        <v>0.000999999999999997</v>
      </c>
      <c r="C3373" s="11" t="n">
        <f aca="false">B3373+B$5*((B$1-B3373/B$3)/B$2)</f>
        <v>0.000999999999999997</v>
      </c>
      <c r="D3373" s="7" t="n">
        <f aca="false">B3373/B$3</f>
        <v>0.999999999999997</v>
      </c>
      <c r="F3373" s="7"/>
    </row>
    <row r="3374" customFormat="false" ht="13.5" hidden="false" customHeight="false" outlineLevel="0" collapsed="false">
      <c r="A3374" s="10" t="n">
        <f aca="false">A3373+B$5</f>
        <v>0.0336599999999996</v>
      </c>
      <c r="B3374" s="11" t="n">
        <f aca="false">C3373</f>
        <v>0.000999999999999997</v>
      </c>
      <c r="C3374" s="11" t="n">
        <f aca="false">B3374+B$5*((B$1-B3374/B$3)/B$2)</f>
        <v>0.000999999999999997</v>
      </c>
      <c r="D3374" s="7" t="n">
        <f aca="false">B3374/B$3</f>
        <v>0.999999999999997</v>
      </c>
      <c r="F3374" s="7"/>
    </row>
    <row r="3375" customFormat="false" ht="13.5" hidden="false" customHeight="false" outlineLevel="0" collapsed="false">
      <c r="A3375" s="10" t="n">
        <f aca="false">A3374+B$5</f>
        <v>0.0336699999999996</v>
      </c>
      <c r="B3375" s="11" t="n">
        <f aca="false">C3374</f>
        <v>0.000999999999999997</v>
      </c>
      <c r="C3375" s="11" t="n">
        <f aca="false">B3375+B$5*((B$1-B3375/B$3)/B$2)</f>
        <v>0.000999999999999997</v>
      </c>
      <c r="D3375" s="7" t="n">
        <f aca="false">B3375/B$3</f>
        <v>0.999999999999997</v>
      </c>
      <c r="F3375" s="7"/>
    </row>
    <row r="3376" customFormat="false" ht="13.5" hidden="false" customHeight="false" outlineLevel="0" collapsed="false">
      <c r="A3376" s="10" t="n">
        <f aca="false">A3375+B$5</f>
        <v>0.0336799999999996</v>
      </c>
      <c r="B3376" s="11" t="n">
        <f aca="false">C3375</f>
        <v>0.000999999999999997</v>
      </c>
      <c r="C3376" s="11" t="n">
        <f aca="false">B3376+B$5*((B$1-B3376/B$3)/B$2)</f>
        <v>0.000999999999999997</v>
      </c>
      <c r="D3376" s="7" t="n">
        <f aca="false">B3376/B$3</f>
        <v>0.999999999999997</v>
      </c>
      <c r="F3376" s="7"/>
    </row>
    <row r="3377" customFormat="false" ht="13.5" hidden="false" customHeight="false" outlineLevel="0" collapsed="false">
      <c r="A3377" s="10" t="n">
        <f aca="false">A3376+B$5</f>
        <v>0.0336899999999996</v>
      </c>
      <c r="B3377" s="11" t="n">
        <f aca="false">C3376</f>
        <v>0.000999999999999997</v>
      </c>
      <c r="C3377" s="11" t="n">
        <f aca="false">B3377+B$5*((B$1-B3377/B$3)/B$2)</f>
        <v>0.000999999999999997</v>
      </c>
      <c r="D3377" s="7" t="n">
        <f aca="false">B3377/B$3</f>
        <v>0.999999999999997</v>
      </c>
      <c r="F3377" s="7"/>
    </row>
    <row r="3378" customFormat="false" ht="13.5" hidden="false" customHeight="false" outlineLevel="0" collapsed="false">
      <c r="A3378" s="10" t="n">
        <f aca="false">A3377+B$5</f>
        <v>0.0336999999999997</v>
      </c>
      <c r="B3378" s="11" t="n">
        <f aca="false">C3377</f>
        <v>0.000999999999999997</v>
      </c>
      <c r="C3378" s="11" t="n">
        <f aca="false">B3378+B$5*((B$1-B3378/B$3)/B$2)</f>
        <v>0.000999999999999997</v>
      </c>
      <c r="D3378" s="7" t="n">
        <f aca="false">B3378/B$3</f>
        <v>0.999999999999997</v>
      </c>
      <c r="F3378" s="7"/>
    </row>
    <row r="3379" customFormat="false" ht="13.5" hidden="false" customHeight="false" outlineLevel="0" collapsed="false">
      <c r="A3379" s="10" t="n">
        <f aca="false">A3378+B$5</f>
        <v>0.0337099999999997</v>
      </c>
      <c r="B3379" s="11" t="n">
        <f aca="false">C3378</f>
        <v>0.000999999999999997</v>
      </c>
      <c r="C3379" s="11" t="n">
        <f aca="false">B3379+B$5*((B$1-B3379/B$3)/B$2)</f>
        <v>0.000999999999999997</v>
      </c>
      <c r="D3379" s="7" t="n">
        <f aca="false">B3379/B$3</f>
        <v>0.999999999999997</v>
      </c>
      <c r="F3379" s="7"/>
    </row>
    <row r="3380" customFormat="false" ht="13.5" hidden="false" customHeight="false" outlineLevel="0" collapsed="false">
      <c r="A3380" s="10" t="n">
        <f aca="false">A3379+B$5</f>
        <v>0.0337199999999997</v>
      </c>
      <c r="B3380" s="11" t="n">
        <f aca="false">C3379</f>
        <v>0.000999999999999997</v>
      </c>
      <c r="C3380" s="11" t="n">
        <f aca="false">B3380+B$5*((B$1-B3380/B$3)/B$2)</f>
        <v>0.000999999999999997</v>
      </c>
      <c r="D3380" s="7" t="n">
        <f aca="false">B3380/B$3</f>
        <v>0.999999999999997</v>
      </c>
      <c r="F3380" s="7"/>
    </row>
    <row r="3381" customFormat="false" ht="13.5" hidden="false" customHeight="false" outlineLevel="0" collapsed="false">
      <c r="A3381" s="10" t="n">
        <f aca="false">A3380+B$5</f>
        <v>0.0337299999999997</v>
      </c>
      <c r="B3381" s="11" t="n">
        <f aca="false">C3380</f>
        <v>0.000999999999999997</v>
      </c>
      <c r="C3381" s="11" t="n">
        <f aca="false">B3381+B$5*((B$1-B3381/B$3)/B$2)</f>
        <v>0.000999999999999997</v>
      </c>
      <c r="D3381" s="7" t="n">
        <f aca="false">B3381/B$3</f>
        <v>0.999999999999997</v>
      </c>
      <c r="F3381" s="7"/>
    </row>
    <row r="3382" customFormat="false" ht="13.5" hidden="false" customHeight="false" outlineLevel="0" collapsed="false">
      <c r="A3382" s="10" t="n">
        <f aca="false">A3381+B$5</f>
        <v>0.0337399999999997</v>
      </c>
      <c r="B3382" s="11" t="n">
        <f aca="false">C3381</f>
        <v>0.000999999999999997</v>
      </c>
      <c r="C3382" s="11" t="n">
        <f aca="false">B3382+B$5*((B$1-B3382/B$3)/B$2)</f>
        <v>0.000999999999999997</v>
      </c>
      <c r="D3382" s="7" t="n">
        <f aca="false">B3382/B$3</f>
        <v>0.999999999999997</v>
      </c>
      <c r="F3382" s="7"/>
    </row>
    <row r="3383" customFormat="false" ht="13.5" hidden="false" customHeight="false" outlineLevel="0" collapsed="false">
      <c r="A3383" s="10" t="n">
        <f aca="false">A3382+B$5</f>
        <v>0.0337499999999997</v>
      </c>
      <c r="B3383" s="11" t="n">
        <f aca="false">C3382</f>
        <v>0.000999999999999997</v>
      </c>
      <c r="C3383" s="11" t="n">
        <f aca="false">B3383+B$5*((B$1-B3383/B$3)/B$2)</f>
        <v>0.000999999999999997</v>
      </c>
      <c r="D3383" s="7" t="n">
        <f aca="false">B3383/B$3</f>
        <v>0.999999999999997</v>
      </c>
      <c r="F3383" s="7"/>
    </row>
    <row r="3384" customFormat="false" ht="13.5" hidden="false" customHeight="false" outlineLevel="0" collapsed="false">
      <c r="A3384" s="10" t="n">
        <f aca="false">A3383+B$5</f>
        <v>0.0337599999999997</v>
      </c>
      <c r="B3384" s="11" t="n">
        <f aca="false">C3383</f>
        <v>0.000999999999999997</v>
      </c>
      <c r="C3384" s="11" t="n">
        <f aca="false">B3384+B$5*((B$1-B3384/B$3)/B$2)</f>
        <v>0.000999999999999997</v>
      </c>
      <c r="D3384" s="7" t="n">
        <f aca="false">B3384/B$3</f>
        <v>0.999999999999997</v>
      </c>
      <c r="F3384" s="7"/>
    </row>
    <row r="3385" customFormat="false" ht="13.5" hidden="false" customHeight="false" outlineLevel="0" collapsed="false">
      <c r="A3385" s="10" t="n">
        <f aca="false">A3384+B$5</f>
        <v>0.0337699999999997</v>
      </c>
      <c r="B3385" s="11" t="n">
        <f aca="false">C3384</f>
        <v>0.000999999999999997</v>
      </c>
      <c r="C3385" s="11" t="n">
        <f aca="false">B3385+B$5*((B$1-B3385/B$3)/B$2)</f>
        <v>0.000999999999999997</v>
      </c>
      <c r="D3385" s="7" t="n">
        <f aca="false">B3385/B$3</f>
        <v>0.999999999999997</v>
      </c>
      <c r="F3385" s="7"/>
    </row>
    <row r="3386" customFormat="false" ht="13.5" hidden="false" customHeight="false" outlineLevel="0" collapsed="false">
      <c r="A3386" s="10" t="n">
        <f aca="false">A3385+B$5</f>
        <v>0.0337799999999997</v>
      </c>
      <c r="B3386" s="11" t="n">
        <f aca="false">C3385</f>
        <v>0.000999999999999997</v>
      </c>
      <c r="C3386" s="11" t="n">
        <f aca="false">B3386+B$5*((B$1-B3386/B$3)/B$2)</f>
        <v>0.000999999999999997</v>
      </c>
      <c r="D3386" s="7" t="n">
        <f aca="false">B3386/B$3</f>
        <v>0.999999999999997</v>
      </c>
      <c r="F3386" s="7"/>
    </row>
    <row r="3387" customFormat="false" ht="13.5" hidden="false" customHeight="false" outlineLevel="0" collapsed="false">
      <c r="A3387" s="10" t="n">
        <f aca="false">A3386+B$5</f>
        <v>0.0337899999999997</v>
      </c>
      <c r="B3387" s="11" t="n">
        <f aca="false">C3386</f>
        <v>0.000999999999999997</v>
      </c>
      <c r="C3387" s="11" t="n">
        <f aca="false">B3387+B$5*((B$1-B3387/B$3)/B$2)</f>
        <v>0.000999999999999997</v>
      </c>
      <c r="D3387" s="7" t="n">
        <f aca="false">B3387/B$3</f>
        <v>0.999999999999997</v>
      </c>
      <c r="F3387" s="7"/>
    </row>
    <row r="3388" customFormat="false" ht="13.5" hidden="false" customHeight="false" outlineLevel="0" collapsed="false">
      <c r="A3388" s="10" t="n">
        <f aca="false">A3387+B$5</f>
        <v>0.0337999999999997</v>
      </c>
      <c r="B3388" s="11" t="n">
        <f aca="false">C3387</f>
        <v>0.000999999999999997</v>
      </c>
      <c r="C3388" s="11" t="n">
        <f aca="false">B3388+B$5*((B$1-B3388/B$3)/B$2)</f>
        <v>0.000999999999999997</v>
      </c>
      <c r="D3388" s="7" t="n">
        <f aca="false">B3388/B$3</f>
        <v>0.999999999999997</v>
      </c>
      <c r="F3388" s="7"/>
    </row>
    <row r="3389" customFormat="false" ht="13.5" hidden="false" customHeight="false" outlineLevel="0" collapsed="false">
      <c r="A3389" s="10" t="n">
        <f aca="false">A3388+B$5</f>
        <v>0.0338099999999997</v>
      </c>
      <c r="B3389" s="11" t="n">
        <f aca="false">C3388</f>
        <v>0.000999999999999997</v>
      </c>
      <c r="C3389" s="11" t="n">
        <f aca="false">B3389+B$5*((B$1-B3389/B$3)/B$2)</f>
        <v>0.000999999999999997</v>
      </c>
      <c r="D3389" s="7" t="n">
        <f aca="false">B3389/B$3</f>
        <v>0.999999999999997</v>
      </c>
      <c r="F3389" s="7"/>
    </row>
    <row r="3390" customFormat="false" ht="13.5" hidden="false" customHeight="false" outlineLevel="0" collapsed="false">
      <c r="A3390" s="10" t="n">
        <f aca="false">A3389+B$5</f>
        <v>0.0338199999999997</v>
      </c>
      <c r="B3390" s="11" t="n">
        <f aca="false">C3389</f>
        <v>0.000999999999999997</v>
      </c>
      <c r="C3390" s="11" t="n">
        <f aca="false">B3390+B$5*((B$1-B3390/B$3)/B$2)</f>
        <v>0.000999999999999997</v>
      </c>
      <c r="D3390" s="7" t="n">
        <f aca="false">B3390/B$3</f>
        <v>0.999999999999997</v>
      </c>
      <c r="F3390" s="7"/>
    </row>
    <row r="3391" customFormat="false" ht="13.5" hidden="false" customHeight="false" outlineLevel="0" collapsed="false">
      <c r="A3391" s="10" t="n">
        <f aca="false">A3390+B$5</f>
        <v>0.0338299999999997</v>
      </c>
      <c r="B3391" s="11" t="n">
        <f aca="false">C3390</f>
        <v>0.000999999999999997</v>
      </c>
      <c r="C3391" s="11" t="n">
        <f aca="false">B3391+B$5*((B$1-B3391/B$3)/B$2)</f>
        <v>0.000999999999999997</v>
      </c>
      <c r="D3391" s="7" t="n">
        <f aca="false">B3391/B$3</f>
        <v>0.999999999999997</v>
      </c>
      <c r="F3391" s="7"/>
    </row>
    <row r="3392" customFormat="false" ht="13.5" hidden="false" customHeight="false" outlineLevel="0" collapsed="false">
      <c r="A3392" s="10" t="n">
        <f aca="false">A3391+B$5</f>
        <v>0.0338399999999997</v>
      </c>
      <c r="B3392" s="11" t="n">
        <f aca="false">C3391</f>
        <v>0.000999999999999997</v>
      </c>
      <c r="C3392" s="11" t="n">
        <f aca="false">B3392+B$5*((B$1-B3392/B$3)/B$2)</f>
        <v>0.000999999999999997</v>
      </c>
      <c r="D3392" s="7" t="n">
        <f aca="false">B3392/B$3</f>
        <v>0.999999999999997</v>
      </c>
      <c r="F3392" s="7"/>
    </row>
    <row r="3393" customFormat="false" ht="13.5" hidden="false" customHeight="false" outlineLevel="0" collapsed="false">
      <c r="A3393" s="10" t="n">
        <f aca="false">A3392+B$5</f>
        <v>0.0338499999999997</v>
      </c>
      <c r="B3393" s="11" t="n">
        <f aca="false">C3392</f>
        <v>0.000999999999999997</v>
      </c>
      <c r="C3393" s="11" t="n">
        <f aca="false">B3393+B$5*((B$1-B3393/B$3)/B$2)</f>
        <v>0.000999999999999997</v>
      </c>
      <c r="D3393" s="7" t="n">
        <f aca="false">B3393/B$3</f>
        <v>0.999999999999997</v>
      </c>
      <c r="F3393" s="7"/>
    </row>
    <row r="3394" customFormat="false" ht="13.5" hidden="false" customHeight="false" outlineLevel="0" collapsed="false">
      <c r="A3394" s="10" t="n">
        <f aca="false">A3393+B$5</f>
        <v>0.0338599999999997</v>
      </c>
      <c r="B3394" s="11" t="n">
        <f aca="false">C3393</f>
        <v>0.000999999999999997</v>
      </c>
      <c r="C3394" s="11" t="n">
        <f aca="false">B3394+B$5*((B$1-B3394/B$3)/B$2)</f>
        <v>0.000999999999999997</v>
      </c>
      <c r="D3394" s="7" t="n">
        <f aca="false">B3394/B$3</f>
        <v>0.999999999999997</v>
      </c>
      <c r="F3394" s="7"/>
    </row>
    <row r="3395" customFormat="false" ht="13.5" hidden="false" customHeight="false" outlineLevel="0" collapsed="false">
      <c r="A3395" s="10" t="n">
        <f aca="false">A3394+B$5</f>
        <v>0.0338699999999997</v>
      </c>
      <c r="B3395" s="11" t="n">
        <f aca="false">C3394</f>
        <v>0.000999999999999997</v>
      </c>
      <c r="C3395" s="11" t="n">
        <f aca="false">B3395+B$5*((B$1-B3395/B$3)/B$2)</f>
        <v>0.000999999999999997</v>
      </c>
      <c r="D3395" s="7" t="n">
        <f aca="false">B3395/B$3</f>
        <v>0.999999999999997</v>
      </c>
      <c r="F3395" s="7"/>
    </row>
    <row r="3396" customFormat="false" ht="13.5" hidden="false" customHeight="false" outlineLevel="0" collapsed="false">
      <c r="A3396" s="10" t="n">
        <f aca="false">A3395+B$5</f>
        <v>0.0338799999999997</v>
      </c>
      <c r="B3396" s="11" t="n">
        <f aca="false">C3395</f>
        <v>0.000999999999999997</v>
      </c>
      <c r="C3396" s="11" t="n">
        <f aca="false">B3396+B$5*((B$1-B3396/B$3)/B$2)</f>
        <v>0.000999999999999997</v>
      </c>
      <c r="D3396" s="7" t="n">
        <f aca="false">B3396/B$3</f>
        <v>0.999999999999997</v>
      </c>
      <c r="F3396" s="7"/>
    </row>
    <row r="3397" customFormat="false" ht="13.5" hidden="false" customHeight="false" outlineLevel="0" collapsed="false">
      <c r="A3397" s="10" t="n">
        <f aca="false">A3396+B$5</f>
        <v>0.0338899999999997</v>
      </c>
      <c r="B3397" s="11" t="n">
        <f aca="false">C3396</f>
        <v>0.000999999999999997</v>
      </c>
      <c r="C3397" s="11" t="n">
        <f aca="false">B3397+B$5*((B$1-B3397/B$3)/B$2)</f>
        <v>0.000999999999999997</v>
      </c>
      <c r="D3397" s="7" t="n">
        <f aca="false">B3397/B$3</f>
        <v>0.999999999999997</v>
      </c>
      <c r="F3397" s="7"/>
    </row>
    <row r="3398" customFormat="false" ht="13.5" hidden="false" customHeight="false" outlineLevel="0" collapsed="false">
      <c r="A3398" s="10" t="n">
        <f aca="false">A3397+B$5</f>
        <v>0.0338999999999997</v>
      </c>
      <c r="B3398" s="11" t="n">
        <f aca="false">C3397</f>
        <v>0.000999999999999997</v>
      </c>
      <c r="C3398" s="11" t="n">
        <f aca="false">B3398+B$5*((B$1-B3398/B$3)/B$2)</f>
        <v>0.000999999999999997</v>
      </c>
      <c r="D3398" s="7" t="n">
        <f aca="false">B3398/B$3</f>
        <v>0.999999999999997</v>
      </c>
      <c r="F3398" s="7"/>
    </row>
    <row r="3399" customFormat="false" ht="13.5" hidden="false" customHeight="false" outlineLevel="0" collapsed="false">
      <c r="A3399" s="10" t="n">
        <f aca="false">A3398+B$5</f>
        <v>0.0339099999999997</v>
      </c>
      <c r="B3399" s="11" t="n">
        <f aca="false">C3398</f>
        <v>0.000999999999999997</v>
      </c>
      <c r="C3399" s="11" t="n">
        <f aca="false">B3399+B$5*((B$1-B3399/B$3)/B$2)</f>
        <v>0.000999999999999997</v>
      </c>
      <c r="D3399" s="7" t="n">
        <f aca="false">B3399/B$3</f>
        <v>0.999999999999997</v>
      </c>
      <c r="F3399" s="7"/>
    </row>
    <row r="3400" customFormat="false" ht="13.5" hidden="false" customHeight="false" outlineLevel="0" collapsed="false">
      <c r="A3400" s="10" t="n">
        <f aca="false">A3399+B$5</f>
        <v>0.0339199999999997</v>
      </c>
      <c r="B3400" s="11" t="n">
        <f aca="false">C3399</f>
        <v>0.000999999999999997</v>
      </c>
      <c r="C3400" s="11" t="n">
        <f aca="false">B3400+B$5*((B$1-B3400/B$3)/B$2)</f>
        <v>0.000999999999999997</v>
      </c>
      <c r="D3400" s="7" t="n">
        <f aca="false">B3400/B$3</f>
        <v>0.999999999999997</v>
      </c>
      <c r="F3400" s="7"/>
    </row>
    <row r="3401" customFormat="false" ht="13.5" hidden="false" customHeight="false" outlineLevel="0" collapsed="false">
      <c r="A3401" s="10" t="n">
        <f aca="false">A3400+B$5</f>
        <v>0.0339299999999997</v>
      </c>
      <c r="B3401" s="11" t="n">
        <f aca="false">C3400</f>
        <v>0.000999999999999997</v>
      </c>
      <c r="C3401" s="11" t="n">
        <f aca="false">B3401+B$5*((B$1-B3401/B$3)/B$2)</f>
        <v>0.000999999999999997</v>
      </c>
      <c r="D3401" s="7" t="n">
        <f aca="false">B3401/B$3</f>
        <v>0.999999999999997</v>
      </c>
      <c r="F3401" s="7"/>
    </row>
    <row r="3402" customFormat="false" ht="13.5" hidden="false" customHeight="false" outlineLevel="0" collapsed="false">
      <c r="A3402" s="10" t="n">
        <f aca="false">A3401+B$5</f>
        <v>0.0339399999999997</v>
      </c>
      <c r="B3402" s="11" t="n">
        <f aca="false">C3401</f>
        <v>0.000999999999999997</v>
      </c>
      <c r="C3402" s="11" t="n">
        <f aca="false">B3402+B$5*((B$1-B3402/B$3)/B$2)</f>
        <v>0.000999999999999997</v>
      </c>
      <c r="D3402" s="7" t="n">
        <f aca="false">B3402/B$3</f>
        <v>0.999999999999997</v>
      </c>
      <c r="F3402" s="7"/>
    </row>
    <row r="3403" customFormat="false" ht="13.5" hidden="false" customHeight="false" outlineLevel="0" collapsed="false">
      <c r="A3403" s="10" t="n">
        <f aca="false">A3402+B$5</f>
        <v>0.0339499999999997</v>
      </c>
      <c r="B3403" s="11" t="n">
        <f aca="false">C3402</f>
        <v>0.000999999999999997</v>
      </c>
      <c r="C3403" s="11" t="n">
        <f aca="false">B3403+B$5*((B$1-B3403/B$3)/B$2)</f>
        <v>0.000999999999999997</v>
      </c>
      <c r="D3403" s="7" t="n">
        <f aca="false">B3403/B$3</f>
        <v>0.999999999999997</v>
      </c>
      <c r="F3403" s="7"/>
    </row>
    <row r="3404" customFormat="false" ht="13.5" hidden="false" customHeight="false" outlineLevel="0" collapsed="false">
      <c r="A3404" s="10" t="n">
        <f aca="false">A3403+B$5</f>
        <v>0.0339599999999997</v>
      </c>
      <c r="B3404" s="11" t="n">
        <f aca="false">C3403</f>
        <v>0.000999999999999997</v>
      </c>
      <c r="C3404" s="11" t="n">
        <f aca="false">B3404+B$5*((B$1-B3404/B$3)/B$2)</f>
        <v>0.000999999999999997</v>
      </c>
      <c r="D3404" s="7" t="n">
        <f aca="false">B3404/B$3</f>
        <v>0.999999999999997</v>
      </c>
      <c r="F3404" s="7"/>
    </row>
    <row r="3405" customFormat="false" ht="13.5" hidden="false" customHeight="false" outlineLevel="0" collapsed="false">
      <c r="A3405" s="10" t="n">
        <f aca="false">A3404+B$5</f>
        <v>0.0339699999999997</v>
      </c>
      <c r="B3405" s="11" t="n">
        <f aca="false">C3404</f>
        <v>0.000999999999999997</v>
      </c>
      <c r="C3405" s="11" t="n">
        <f aca="false">B3405+B$5*((B$1-B3405/B$3)/B$2)</f>
        <v>0.000999999999999997</v>
      </c>
      <c r="D3405" s="7" t="n">
        <f aca="false">B3405/B$3</f>
        <v>0.999999999999997</v>
      </c>
      <c r="F3405" s="7"/>
    </row>
    <row r="3406" customFormat="false" ht="13.5" hidden="false" customHeight="false" outlineLevel="0" collapsed="false">
      <c r="A3406" s="10" t="n">
        <f aca="false">A3405+B$5</f>
        <v>0.0339799999999997</v>
      </c>
      <c r="B3406" s="11" t="n">
        <f aca="false">C3405</f>
        <v>0.000999999999999997</v>
      </c>
      <c r="C3406" s="11" t="n">
        <f aca="false">B3406+B$5*((B$1-B3406/B$3)/B$2)</f>
        <v>0.000999999999999997</v>
      </c>
      <c r="D3406" s="7" t="n">
        <f aca="false">B3406/B$3</f>
        <v>0.999999999999997</v>
      </c>
      <c r="F3406" s="7"/>
    </row>
    <row r="3407" customFormat="false" ht="13.5" hidden="false" customHeight="false" outlineLevel="0" collapsed="false">
      <c r="A3407" s="10" t="n">
        <f aca="false">A3406+B$5</f>
        <v>0.0339899999999997</v>
      </c>
      <c r="B3407" s="11" t="n">
        <f aca="false">C3406</f>
        <v>0.000999999999999997</v>
      </c>
      <c r="C3407" s="11" t="n">
        <f aca="false">B3407+B$5*((B$1-B3407/B$3)/B$2)</f>
        <v>0.000999999999999997</v>
      </c>
      <c r="D3407" s="7" t="n">
        <f aca="false">B3407/B$3</f>
        <v>0.999999999999997</v>
      </c>
      <c r="F3407" s="7"/>
    </row>
    <row r="3408" customFormat="false" ht="13.5" hidden="false" customHeight="false" outlineLevel="0" collapsed="false">
      <c r="A3408" s="10" t="n">
        <f aca="false">A3407+B$5</f>
        <v>0.0339999999999997</v>
      </c>
      <c r="B3408" s="11" t="n">
        <f aca="false">C3407</f>
        <v>0.000999999999999997</v>
      </c>
      <c r="C3408" s="11" t="n">
        <f aca="false">B3408+B$5*((B$1-B3408/B$3)/B$2)</f>
        <v>0.000999999999999997</v>
      </c>
      <c r="D3408" s="7" t="n">
        <f aca="false">B3408/B$3</f>
        <v>0.999999999999997</v>
      </c>
      <c r="F3408" s="7"/>
    </row>
    <row r="3409" customFormat="false" ht="13.5" hidden="false" customHeight="false" outlineLevel="0" collapsed="false">
      <c r="A3409" s="10" t="n">
        <f aca="false">A3408+B$5</f>
        <v>0.0340099999999997</v>
      </c>
      <c r="B3409" s="11" t="n">
        <f aca="false">C3408</f>
        <v>0.000999999999999997</v>
      </c>
      <c r="C3409" s="11" t="n">
        <f aca="false">B3409+B$5*((B$1-B3409/B$3)/B$2)</f>
        <v>0.000999999999999997</v>
      </c>
      <c r="D3409" s="7" t="n">
        <f aca="false">B3409/B$3</f>
        <v>0.999999999999997</v>
      </c>
      <c r="F3409" s="7"/>
    </row>
    <row r="3410" customFormat="false" ht="13.5" hidden="false" customHeight="false" outlineLevel="0" collapsed="false">
      <c r="A3410" s="10" t="n">
        <f aca="false">A3409+B$5</f>
        <v>0.0340199999999997</v>
      </c>
      <c r="B3410" s="11" t="n">
        <f aca="false">C3409</f>
        <v>0.000999999999999997</v>
      </c>
      <c r="C3410" s="11" t="n">
        <f aca="false">B3410+B$5*((B$1-B3410/B$3)/B$2)</f>
        <v>0.000999999999999997</v>
      </c>
      <c r="D3410" s="7" t="n">
        <f aca="false">B3410/B$3</f>
        <v>0.999999999999997</v>
      </c>
      <c r="F3410" s="7"/>
    </row>
    <row r="3411" customFormat="false" ht="13.5" hidden="false" customHeight="false" outlineLevel="0" collapsed="false">
      <c r="A3411" s="10" t="n">
        <f aca="false">A3410+B$5</f>
        <v>0.0340299999999998</v>
      </c>
      <c r="B3411" s="11" t="n">
        <f aca="false">C3410</f>
        <v>0.000999999999999997</v>
      </c>
      <c r="C3411" s="11" t="n">
        <f aca="false">B3411+B$5*((B$1-B3411/B$3)/B$2)</f>
        <v>0.000999999999999997</v>
      </c>
      <c r="D3411" s="7" t="n">
        <f aca="false">B3411/B$3</f>
        <v>0.999999999999997</v>
      </c>
      <c r="F3411" s="7"/>
    </row>
    <row r="3412" customFormat="false" ht="13.5" hidden="false" customHeight="false" outlineLevel="0" collapsed="false">
      <c r="A3412" s="10" t="n">
        <f aca="false">A3411+B$5</f>
        <v>0.0340399999999998</v>
      </c>
      <c r="B3412" s="11" t="n">
        <f aca="false">C3411</f>
        <v>0.000999999999999997</v>
      </c>
      <c r="C3412" s="11" t="n">
        <f aca="false">B3412+B$5*((B$1-B3412/B$3)/B$2)</f>
        <v>0.000999999999999997</v>
      </c>
      <c r="D3412" s="7" t="n">
        <f aca="false">B3412/B$3</f>
        <v>0.999999999999997</v>
      </c>
      <c r="F3412" s="7"/>
    </row>
    <row r="3413" customFormat="false" ht="13.5" hidden="false" customHeight="false" outlineLevel="0" collapsed="false">
      <c r="A3413" s="10" t="n">
        <f aca="false">A3412+B$5</f>
        <v>0.0340499999999998</v>
      </c>
      <c r="B3413" s="11" t="n">
        <f aca="false">C3412</f>
        <v>0.000999999999999997</v>
      </c>
      <c r="C3413" s="11" t="n">
        <f aca="false">B3413+B$5*((B$1-B3413/B$3)/B$2)</f>
        <v>0.000999999999999997</v>
      </c>
      <c r="D3413" s="7" t="n">
        <f aca="false">B3413/B$3</f>
        <v>0.999999999999997</v>
      </c>
      <c r="F3413" s="7"/>
    </row>
    <row r="3414" customFormat="false" ht="13.5" hidden="false" customHeight="false" outlineLevel="0" collapsed="false">
      <c r="A3414" s="10" t="n">
        <f aca="false">A3413+B$5</f>
        <v>0.0340599999999998</v>
      </c>
      <c r="B3414" s="11" t="n">
        <f aca="false">C3413</f>
        <v>0.000999999999999997</v>
      </c>
      <c r="C3414" s="11" t="n">
        <f aca="false">B3414+B$5*((B$1-B3414/B$3)/B$2)</f>
        <v>0.000999999999999997</v>
      </c>
      <c r="D3414" s="7" t="n">
        <f aca="false">B3414/B$3</f>
        <v>0.999999999999997</v>
      </c>
      <c r="F3414" s="7"/>
    </row>
    <row r="3415" customFormat="false" ht="13.5" hidden="false" customHeight="false" outlineLevel="0" collapsed="false">
      <c r="A3415" s="10" t="n">
        <f aca="false">A3414+B$5</f>
        <v>0.0340699999999998</v>
      </c>
      <c r="B3415" s="11" t="n">
        <f aca="false">C3414</f>
        <v>0.000999999999999997</v>
      </c>
      <c r="C3415" s="11" t="n">
        <f aca="false">B3415+B$5*((B$1-B3415/B$3)/B$2)</f>
        <v>0.000999999999999997</v>
      </c>
      <c r="D3415" s="7" t="n">
        <f aca="false">B3415/B$3</f>
        <v>0.999999999999997</v>
      </c>
      <c r="F3415" s="7"/>
    </row>
    <row r="3416" customFormat="false" ht="13.5" hidden="false" customHeight="false" outlineLevel="0" collapsed="false">
      <c r="A3416" s="10" t="n">
        <f aca="false">A3415+B$5</f>
        <v>0.0340799999999998</v>
      </c>
      <c r="B3416" s="11" t="n">
        <f aca="false">C3415</f>
        <v>0.000999999999999997</v>
      </c>
      <c r="C3416" s="11" t="n">
        <f aca="false">B3416+B$5*((B$1-B3416/B$3)/B$2)</f>
        <v>0.000999999999999997</v>
      </c>
      <c r="D3416" s="7" t="n">
        <f aca="false">B3416/B$3</f>
        <v>0.999999999999997</v>
      </c>
      <c r="F3416" s="7"/>
    </row>
    <row r="3417" customFormat="false" ht="13.5" hidden="false" customHeight="false" outlineLevel="0" collapsed="false">
      <c r="A3417" s="10" t="n">
        <f aca="false">A3416+B$5</f>
        <v>0.0340899999999998</v>
      </c>
      <c r="B3417" s="11" t="n">
        <f aca="false">C3416</f>
        <v>0.000999999999999997</v>
      </c>
      <c r="C3417" s="11" t="n">
        <f aca="false">B3417+B$5*((B$1-B3417/B$3)/B$2)</f>
        <v>0.000999999999999997</v>
      </c>
      <c r="D3417" s="7" t="n">
        <f aca="false">B3417/B$3</f>
        <v>0.999999999999997</v>
      </c>
      <c r="F3417" s="7"/>
    </row>
    <row r="3418" customFormat="false" ht="13.5" hidden="false" customHeight="false" outlineLevel="0" collapsed="false">
      <c r="A3418" s="10" t="n">
        <f aca="false">A3417+B$5</f>
        <v>0.0340999999999998</v>
      </c>
      <c r="B3418" s="11" t="n">
        <f aca="false">C3417</f>
        <v>0.000999999999999997</v>
      </c>
      <c r="C3418" s="11" t="n">
        <f aca="false">B3418+B$5*((B$1-B3418/B$3)/B$2)</f>
        <v>0.000999999999999997</v>
      </c>
      <c r="D3418" s="7" t="n">
        <f aca="false">B3418/B$3</f>
        <v>0.999999999999997</v>
      </c>
      <c r="F3418" s="7"/>
    </row>
    <row r="3419" customFormat="false" ht="13.5" hidden="false" customHeight="false" outlineLevel="0" collapsed="false">
      <c r="A3419" s="10" t="n">
        <f aca="false">A3418+B$5</f>
        <v>0.0341099999999998</v>
      </c>
      <c r="B3419" s="11" t="n">
        <f aca="false">C3418</f>
        <v>0.000999999999999997</v>
      </c>
      <c r="C3419" s="11" t="n">
        <f aca="false">B3419+B$5*((B$1-B3419/B$3)/B$2)</f>
        <v>0.000999999999999997</v>
      </c>
      <c r="D3419" s="7" t="n">
        <f aca="false">B3419/B$3</f>
        <v>0.999999999999997</v>
      </c>
      <c r="F3419" s="7"/>
    </row>
    <row r="3420" customFormat="false" ht="13.5" hidden="false" customHeight="false" outlineLevel="0" collapsed="false">
      <c r="A3420" s="10" t="n">
        <f aca="false">A3419+B$5</f>
        <v>0.0341199999999998</v>
      </c>
      <c r="B3420" s="11" t="n">
        <f aca="false">C3419</f>
        <v>0.000999999999999997</v>
      </c>
      <c r="C3420" s="11" t="n">
        <f aca="false">B3420+B$5*((B$1-B3420/B$3)/B$2)</f>
        <v>0.000999999999999997</v>
      </c>
      <c r="D3420" s="7" t="n">
        <f aca="false">B3420/B$3</f>
        <v>0.999999999999997</v>
      </c>
      <c r="F3420" s="7"/>
    </row>
    <row r="3421" customFormat="false" ht="13.5" hidden="false" customHeight="false" outlineLevel="0" collapsed="false">
      <c r="A3421" s="10" t="n">
        <f aca="false">A3420+B$5</f>
        <v>0.0341299999999998</v>
      </c>
      <c r="B3421" s="11" t="n">
        <f aca="false">C3420</f>
        <v>0.000999999999999997</v>
      </c>
      <c r="C3421" s="11" t="n">
        <f aca="false">B3421+B$5*((B$1-B3421/B$3)/B$2)</f>
        <v>0.000999999999999997</v>
      </c>
      <c r="D3421" s="7" t="n">
        <f aca="false">B3421/B$3</f>
        <v>0.999999999999997</v>
      </c>
      <c r="F3421" s="7"/>
    </row>
    <row r="3422" customFormat="false" ht="13.5" hidden="false" customHeight="false" outlineLevel="0" collapsed="false">
      <c r="A3422" s="10" t="n">
        <f aca="false">A3421+B$5</f>
        <v>0.0341399999999998</v>
      </c>
      <c r="B3422" s="11" t="n">
        <f aca="false">C3421</f>
        <v>0.000999999999999997</v>
      </c>
      <c r="C3422" s="11" t="n">
        <f aca="false">B3422+B$5*((B$1-B3422/B$3)/B$2)</f>
        <v>0.000999999999999997</v>
      </c>
      <c r="D3422" s="7" t="n">
        <f aca="false">B3422/B$3</f>
        <v>0.999999999999997</v>
      </c>
      <c r="F3422" s="7"/>
    </row>
    <row r="3423" customFormat="false" ht="13.5" hidden="false" customHeight="false" outlineLevel="0" collapsed="false">
      <c r="A3423" s="10" t="n">
        <f aca="false">A3422+B$5</f>
        <v>0.0341499999999998</v>
      </c>
      <c r="B3423" s="11" t="n">
        <f aca="false">C3422</f>
        <v>0.000999999999999997</v>
      </c>
      <c r="C3423" s="11" t="n">
        <f aca="false">B3423+B$5*((B$1-B3423/B$3)/B$2)</f>
        <v>0.000999999999999997</v>
      </c>
      <c r="D3423" s="7" t="n">
        <f aca="false">B3423/B$3</f>
        <v>0.999999999999997</v>
      </c>
      <c r="F3423" s="7"/>
    </row>
    <row r="3424" customFormat="false" ht="13.5" hidden="false" customHeight="false" outlineLevel="0" collapsed="false">
      <c r="A3424" s="10" t="n">
        <f aca="false">A3423+B$5</f>
        <v>0.0341599999999998</v>
      </c>
      <c r="B3424" s="11" t="n">
        <f aca="false">C3423</f>
        <v>0.000999999999999997</v>
      </c>
      <c r="C3424" s="11" t="n">
        <f aca="false">B3424+B$5*((B$1-B3424/B$3)/B$2)</f>
        <v>0.000999999999999997</v>
      </c>
      <c r="D3424" s="7" t="n">
        <f aca="false">B3424/B$3</f>
        <v>0.999999999999997</v>
      </c>
      <c r="F3424" s="7"/>
    </row>
    <row r="3425" customFormat="false" ht="13.5" hidden="false" customHeight="false" outlineLevel="0" collapsed="false">
      <c r="A3425" s="10" t="n">
        <f aca="false">A3424+B$5</f>
        <v>0.0341699999999998</v>
      </c>
      <c r="B3425" s="11" t="n">
        <f aca="false">C3424</f>
        <v>0.000999999999999997</v>
      </c>
      <c r="C3425" s="11" t="n">
        <f aca="false">B3425+B$5*((B$1-B3425/B$3)/B$2)</f>
        <v>0.000999999999999997</v>
      </c>
      <c r="D3425" s="7" t="n">
        <f aca="false">B3425/B$3</f>
        <v>0.999999999999997</v>
      </c>
      <c r="F3425" s="7"/>
    </row>
    <row r="3426" customFormat="false" ht="13.5" hidden="false" customHeight="false" outlineLevel="0" collapsed="false">
      <c r="A3426" s="10" t="n">
        <f aca="false">A3425+B$5</f>
        <v>0.0341799999999998</v>
      </c>
      <c r="B3426" s="11" t="n">
        <f aca="false">C3425</f>
        <v>0.000999999999999997</v>
      </c>
      <c r="C3426" s="11" t="n">
        <f aca="false">B3426+B$5*((B$1-B3426/B$3)/B$2)</f>
        <v>0.000999999999999997</v>
      </c>
      <c r="D3426" s="7" t="n">
        <f aca="false">B3426/B$3</f>
        <v>0.999999999999997</v>
      </c>
      <c r="F3426" s="7"/>
    </row>
    <row r="3427" customFormat="false" ht="13.5" hidden="false" customHeight="false" outlineLevel="0" collapsed="false">
      <c r="A3427" s="10" t="n">
        <f aca="false">A3426+B$5</f>
        <v>0.0341899999999998</v>
      </c>
      <c r="B3427" s="11" t="n">
        <f aca="false">C3426</f>
        <v>0.000999999999999997</v>
      </c>
      <c r="C3427" s="11" t="n">
        <f aca="false">B3427+B$5*((B$1-B3427/B$3)/B$2)</f>
        <v>0.000999999999999997</v>
      </c>
      <c r="D3427" s="7" t="n">
        <f aca="false">B3427/B$3</f>
        <v>0.999999999999997</v>
      </c>
      <c r="F3427" s="7"/>
    </row>
    <row r="3428" customFormat="false" ht="13.5" hidden="false" customHeight="false" outlineLevel="0" collapsed="false">
      <c r="A3428" s="10" t="n">
        <f aca="false">A3427+B$5</f>
        <v>0.0341999999999998</v>
      </c>
      <c r="B3428" s="11" t="n">
        <f aca="false">C3427</f>
        <v>0.000999999999999997</v>
      </c>
      <c r="C3428" s="11" t="n">
        <f aca="false">B3428+B$5*((B$1-B3428/B$3)/B$2)</f>
        <v>0.000999999999999997</v>
      </c>
      <c r="D3428" s="7" t="n">
        <f aca="false">B3428/B$3</f>
        <v>0.999999999999997</v>
      </c>
      <c r="F3428" s="7"/>
    </row>
    <row r="3429" customFormat="false" ht="13.5" hidden="false" customHeight="false" outlineLevel="0" collapsed="false">
      <c r="A3429" s="10" t="n">
        <f aca="false">A3428+B$5</f>
        <v>0.0342099999999998</v>
      </c>
      <c r="B3429" s="11" t="n">
        <f aca="false">C3428</f>
        <v>0.000999999999999997</v>
      </c>
      <c r="C3429" s="11" t="n">
        <f aca="false">B3429+B$5*((B$1-B3429/B$3)/B$2)</f>
        <v>0.000999999999999997</v>
      </c>
      <c r="D3429" s="7" t="n">
        <f aca="false">B3429/B$3</f>
        <v>0.999999999999997</v>
      </c>
      <c r="F3429" s="7"/>
    </row>
    <row r="3430" customFormat="false" ht="13.5" hidden="false" customHeight="false" outlineLevel="0" collapsed="false">
      <c r="A3430" s="10" t="n">
        <f aca="false">A3429+B$5</f>
        <v>0.0342199999999998</v>
      </c>
      <c r="B3430" s="11" t="n">
        <f aca="false">C3429</f>
        <v>0.000999999999999997</v>
      </c>
      <c r="C3430" s="11" t="n">
        <f aca="false">B3430+B$5*((B$1-B3430/B$3)/B$2)</f>
        <v>0.000999999999999997</v>
      </c>
      <c r="D3430" s="7" t="n">
        <f aca="false">B3430/B$3</f>
        <v>0.999999999999997</v>
      </c>
      <c r="F3430" s="7"/>
    </row>
    <row r="3431" customFormat="false" ht="13.5" hidden="false" customHeight="false" outlineLevel="0" collapsed="false">
      <c r="A3431" s="10" t="n">
        <f aca="false">A3430+B$5</f>
        <v>0.0342299999999998</v>
      </c>
      <c r="B3431" s="11" t="n">
        <f aca="false">C3430</f>
        <v>0.000999999999999997</v>
      </c>
      <c r="C3431" s="11" t="n">
        <f aca="false">B3431+B$5*((B$1-B3431/B$3)/B$2)</f>
        <v>0.000999999999999997</v>
      </c>
      <c r="D3431" s="7" t="n">
        <f aca="false">B3431/B$3</f>
        <v>0.999999999999997</v>
      </c>
      <c r="F3431" s="7"/>
    </row>
    <row r="3432" customFormat="false" ht="13.5" hidden="false" customHeight="false" outlineLevel="0" collapsed="false">
      <c r="A3432" s="10" t="n">
        <f aca="false">A3431+B$5</f>
        <v>0.0342399999999998</v>
      </c>
      <c r="B3432" s="11" t="n">
        <f aca="false">C3431</f>
        <v>0.000999999999999997</v>
      </c>
      <c r="C3432" s="11" t="n">
        <f aca="false">B3432+B$5*((B$1-B3432/B$3)/B$2)</f>
        <v>0.000999999999999997</v>
      </c>
      <c r="D3432" s="7" t="n">
        <f aca="false">B3432/B$3</f>
        <v>0.999999999999997</v>
      </c>
      <c r="F3432" s="7"/>
    </row>
    <row r="3433" customFormat="false" ht="13.5" hidden="false" customHeight="false" outlineLevel="0" collapsed="false">
      <c r="A3433" s="10" t="n">
        <f aca="false">A3432+B$5</f>
        <v>0.0342499999999998</v>
      </c>
      <c r="B3433" s="11" t="n">
        <f aca="false">C3432</f>
        <v>0.000999999999999997</v>
      </c>
      <c r="C3433" s="11" t="n">
        <f aca="false">B3433+B$5*((B$1-B3433/B$3)/B$2)</f>
        <v>0.000999999999999997</v>
      </c>
      <c r="D3433" s="7" t="n">
        <f aca="false">B3433/B$3</f>
        <v>0.999999999999997</v>
      </c>
      <c r="F3433" s="7"/>
    </row>
    <row r="3434" customFormat="false" ht="13.5" hidden="false" customHeight="false" outlineLevel="0" collapsed="false">
      <c r="A3434" s="10" t="n">
        <f aca="false">A3433+B$5</f>
        <v>0.0342599999999998</v>
      </c>
      <c r="B3434" s="11" t="n">
        <f aca="false">C3433</f>
        <v>0.000999999999999997</v>
      </c>
      <c r="C3434" s="11" t="n">
        <f aca="false">B3434+B$5*((B$1-B3434/B$3)/B$2)</f>
        <v>0.000999999999999997</v>
      </c>
      <c r="D3434" s="7" t="n">
        <f aca="false">B3434/B$3</f>
        <v>0.999999999999997</v>
      </c>
      <c r="F3434" s="7"/>
    </row>
    <row r="3435" customFormat="false" ht="13.5" hidden="false" customHeight="false" outlineLevel="0" collapsed="false">
      <c r="A3435" s="10" t="n">
        <f aca="false">A3434+B$5</f>
        <v>0.0342699999999998</v>
      </c>
      <c r="B3435" s="11" t="n">
        <f aca="false">C3434</f>
        <v>0.000999999999999997</v>
      </c>
      <c r="C3435" s="11" t="n">
        <f aca="false">B3435+B$5*((B$1-B3435/B$3)/B$2)</f>
        <v>0.000999999999999997</v>
      </c>
      <c r="D3435" s="7" t="n">
        <f aca="false">B3435/B$3</f>
        <v>0.999999999999997</v>
      </c>
      <c r="F3435" s="7"/>
    </row>
    <row r="3436" customFormat="false" ht="13.5" hidden="false" customHeight="false" outlineLevel="0" collapsed="false">
      <c r="A3436" s="10" t="n">
        <f aca="false">A3435+B$5</f>
        <v>0.0342799999999998</v>
      </c>
      <c r="B3436" s="11" t="n">
        <f aca="false">C3435</f>
        <v>0.000999999999999997</v>
      </c>
      <c r="C3436" s="11" t="n">
        <f aca="false">B3436+B$5*((B$1-B3436/B$3)/B$2)</f>
        <v>0.000999999999999997</v>
      </c>
      <c r="D3436" s="7" t="n">
        <f aca="false">B3436/B$3</f>
        <v>0.999999999999997</v>
      </c>
      <c r="F3436" s="7"/>
    </row>
    <row r="3437" customFormat="false" ht="13.5" hidden="false" customHeight="false" outlineLevel="0" collapsed="false">
      <c r="A3437" s="10" t="n">
        <f aca="false">A3436+B$5</f>
        <v>0.0342899999999998</v>
      </c>
      <c r="B3437" s="11" t="n">
        <f aca="false">C3436</f>
        <v>0.000999999999999997</v>
      </c>
      <c r="C3437" s="11" t="n">
        <f aca="false">B3437+B$5*((B$1-B3437/B$3)/B$2)</f>
        <v>0.000999999999999997</v>
      </c>
      <c r="D3437" s="7" t="n">
        <f aca="false">B3437/B$3</f>
        <v>0.999999999999997</v>
      </c>
      <c r="F3437" s="7"/>
    </row>
    <row r="3438" customFormat="false" ht="13.5" hidden="false" customHeight="false" outlineLevel="0" collapsed="false">
      <c r="A3438" s="10" t="n">
        <f aca="false">A3437+B$5</f>
        <v>0.0342999999999998</v>
      </c>
      <c r="B3438" s="11" t="n">
        <f aca="false">C3437</f>
        <v>0.000999999999999997</v>
      </c>
      <c r="C3438" s="11" t="n">
        <f aca="false">B3438+B$5*((B$1-B3438/B$3)/B$2)</f>
        <v>0.000999999999999997</v>
      </c>
      <c r="D3438" s="7" t="n">
        <f aca="false">B3438/B$3</f>
        <v>0.999999999999997</v>
      </c>
      <c r="F3438" s="7"/>
    </row>
    <row r="3439" customFormat="false" ht="13.5" hidden="false" customHeight="false" outlineLevel="0" collapsed="false">
      <c r="A3439" s="10" t="n">
        <f aca="false">A3438+B$5</f>
        <v>0.0343099999999998</v>
      </c>
      <c r="B3439" s="11" t="n">
        <f aca="false">C3438</f>
        <v>0.000999999999999997</v>
      </c>
      <c r="C3439" s="11" t="n">
        <f aca="false">B3439+B$5*((B$1-B3439/B$3)/B$2)</f>
        <v>0.000999999999999997</v>
      </c>
      <c r="D3439" s="7" t="n">
        <f aca="false">B3439/B$3</f>
        <v>0.999999999999997</v>
      </c>
      <c r="F3439" s="7"/>
    </row>
    <row r="3440" customFormat="false" ht="13.5" hidden="false" customHeight="false" outlineLevel="0" collapsed="false">
      <c r="A3440" s="10" t="n">
        <f aca="false">A3439+B$5</f>
        <v>0.0343199999999998</v>
      </c>
      <c r="B3440" s="11" t="n">
        <f aca="false">C3439</f>
        <v>0.000999999999999997</v>
      </c>
      <c r="C3440" s="11" t="n">
        <f aca="false">B3440+B$5*((B$1-B3440/B$3)/B$2)</f>
        <v>0.000999999999999997</v>
      </c>
      <c r="D3440" s="7" t="n">
        <f aca="false">B3440/B$3</f>
        <v>0.999999999999997</v>
      </c>
      <c r="F3440" s="7"/>
    </row>
    <row r="3441" customFormat="false" ht="13.5" hidden="false" customHeight="false" outlineLevel="0" collapsed="false">
      <c r="A3441" s="10" t="n">
        <f aca="false">A3440+B$5</f>
        <v>0.0343299999999998</v>
      </c>
      <c r="B3441" s="11" t="n">
        <f aca="false">C3440</f>
        <v>0.000999999999999997</v>
      </c>
      <c r="C3441" s="11" t="n">
        <f aca="false">B3441+B$5*((B$1-B3441/B$3)/B$2)</f>
        <v>0.000999999999999997</v>
      </c>
      <c r="D3441" s="7" t="n">
        <f aca="false">B3441/B$3</f>
        <v>0.999999999999997</v>
      </c>
      <c r="F3441" s="7"/>
    </row>
    <row r="3442" customFormat="false" ht="13.5" hidden="false" customHeight="false" outlineLevel="0" collapsed="false">
      <c r="A3442" s="10" t="n">
        <f aca="false">A3441+B$5</f>
        <v>0.0343399999999998</v>
      </c>
      <c r="B3442" s="11" t="n">
        <f aca="false">C3441</f>
        <v>0.000999999999999997</v>
      </c>
      <c r="C3442" s="11" t="n">
        <f aca="false">B3442+B$5*((B$1-B3442/B$3)/B$2)</f>
        <v>0.000999999999999997</v>
      </c>
      <c r="D3442" s="7" t="n">
        <f aca="false">B3442/B$3</f>
        <v>0.999999999999997</v>
      </c>
      <c r="F3442" s="7"/>
    </row>
    <row r="3443" customFormat="false" ht="13.5" hidden="false" customHeight="false" outlineLevel="0" collapsed="false">
      <c r="A3443" s="10" t="n">
        <f aca="false">A3442+B$5</f>
        <v>0.0343499999999998</v>
      </c>
      <c r="B3443" s="11" t="n">
        <f aca="false">C3442</f>
        <v>0.000999999999999997</v>
      </c>
      <c r="C3443" s="11" t="n">
        <f aca="false">B3443+B$5*((B$1-B3443/B$3)/B$2)</f>
        <v>0.000999999999999997</v>
      </c>
      <c r="D3443" s="7" t="n">
        <f aca="false">B3443/B$3</f>
        <v>0.999999999999997</v>
      </c>
      <c r="F3443" s="7"/>
    </row>
    <row r="3444" customFormat="false" ht="13.5" hidden="false" customHeight="false" outlineLevel="0" collapsed="false">
      <c r="A3444" s="10" t="n">
        <f aca="false">A3443+B$5</f>
        <v>0.0343599999999999</v>
      </c>
      <c r="B3444" s="11" t="n">
        <f aca="false">C3443</f>
        <v>0.000999999999999997</v>
      </c>
      <c r="C3444" s="11" t="n">
        <f aca="false">B3444+B$5*((B$1-B3444/B$3)/B$2)</f>
        <v>0.000999999999999997</v>
      </c>
      <c r="D3444" s="7" t="n">
        <f aca="false">B3444/B$3</f>
        <v>0.999999999999997</v>
      </c>
      <c r="F3444" s="7"/>
    </row>
    <row r="3445" customFormat="false" ht="13.5" hidden="false" customHeight="false" outlineLevel="0" collapsed="false">
      <c r="A3445" s="10" t="n">
        <f aca="false">A3444+B$5</f>
        <v>0.0343699999999999</v>
      </c>
      <c r="B3445" s="11" t="n">
        <f aca="false">C3444</f>
        <v>0.000999999999999997</v>
      </c>
      <c r="C3445" s="11" t="n">
        <f aca="false">B3445+B$5*((B$1-B3445/B$3)/B$2)</f>
        <v>0.000999999999999997</v>
      </c>
      <c r="D3445" s="7" t="n">
        <f aca="false">B3445/B$3</f>
        <v>0.999999999999997</v>
      </c>
      <c r="F3445" s="7"/>
    </row>
    <row r="3446" customFormat="false" ht="13.5" hidden="false" customHeight="false" outlineLevel="0" collapsed="false">
      <c r="A3446" s="10" t="n">
        <f aca="false">A3445+B$5</f>
        <v>0.0343799999999999</v>
      </c>
      <c r="B3446" s="11" t="n">
        <f aca="false">C3445</f>
        <v>0.000999999999999997</v>
      </c>
      <c r="C3446" s="11" t="n">
        <f aca="false">B3446+B$5*((B$1-B3446/B$3)/B$2)</f>
        <v>0.000999999999999997</v>
      </c>
      <c r="D3446" s="7" t="n">
        <f aca="false">B3446/B$3</f>
        <v>0.999999999999997</v>
      </c>
      <c r="F3446" s="7"/>
    </row>
    <row r="3447" customFormat="false" ht="13.5" hidden="false" customHeight="false" outlineLevel="0" collapsed="false">
      <c r="A3447" s="10" t="n">
        <f aca="false">A3446+B$5</f>
        <v>0.0343899999999999</v>
      </c>
      <c r="B3447" s="11" t="n">
        <f aca="false">C3446</f>
        <v>0.000999999999999997</v>
      </c>
      <c r="C3447" s="11" t="n">
        <f aca="false">B3447+B$5*((B$1-B3447/B$3)/B$2)</f>
        <v>0.000999999999999997</v>
      </c>
      <c r="D3447" s="7" t="n">
        <f aca="false">B3447/B$3</f>
        <v>0.999999999999997</v>
      </c>
      <c r="F3447" s="7"/>
    </row>
    <row r="3448" customFormat="false" ht="13.5" hidden="false" customHeight="false" outlineLevel="0" collapsed="false">
      <c r="A3448" s="10" t="n">
        <f aca="false">A3447+B$5</f>
        <v>0.0343999999999999</v>
      </c>
      <c r="B3448" s="11" t="n">
        <f aca="false">C3447</f>
        <v>0.000999999999999997</v>
      </c>
      <c r="C3448" s="11" t="n">
        <f aca="false">B3448+B$5*((B$1-B3448/B$3)/B$2)</f>
        <v>0.000999999999999997</v>
      </c>
      <c r="D3448" s="7" t="n">
        <f aca="false">B3448/B$3</f>
        <v>0.999999999999997</v>
      </c>
      <c r="F3448" s="7"/>
    </row>
    <row r="3449" customFormat="false" ht="13.5" hidden="false" customHeight="false" outlineLevel="0" collapsed="false">
      <c r="A3449" s="10" t="n">
        <f aca="false">A3448+B$5</f>
        <v>0.0344099999999999</v>
      </c>
      <c r="B3449" s="11" t="n">
        <f aca="false">C3448</f>
        <v>0.000999999999999997</v>
      </c>
      <c r="C3449" s="11" t="n">
        <f aca="false">B3449+B$5*((B$1-B3449/B$3)/B$2)</f>
        <v>0.000999999999999997</v>
      </c>
      <c r="D3449" s="7" t="n">
        <f aca="false">B3449/B$3</f>
        <v>0.999999999999997</v>
      </c>
      <c r="F3449" s="7"/>
    </row>
    <row r="3450" customFormat="false" ht="13.5" hidden="false" customHeight="false" outlineLevel="0" collapsed="false">
      <c r="A3450" s="10" t="n">
        <f aca="false">A3449+B$5</f>
        <v>0.0344199999999999</v>
      </c>
      <c r="B3450" s="11" t="n">
        <f aca="false">C3449</f>
        <v>0.000999999999999997</v>
      </c>
      <c r="C3450" s="11" t="n">
        <f aca="false">B3450+B$5*((B$1-B3450/B$3)/B$2)</f>
        <v>0.000999999999999997</v>
      </c>
      <c r="D3450" s="7" t="n">
        <f aca="false">B3450/B$3</f>
        <v>0.999999999999997</v>
      </c>
      <c r="F3450" s="7"/>
    </row>
    <row r="3451" customFormat="false" ht="13.5" hidden="false" customHeight="false" outlineLevel="0" collapsed="false">
      <c r="A3451" s="10" t="n">
        <f aca="false">A3450+B$5</f>
        <v>0.0344299999999999</v>
      </c>
      <c r="B3451" s="11" t="n">
        <f aca="false">C3450</f>
        <v>0.000999999999999997</v>
      </c>
      <c r="C3451" s="11" t="n">
        <f aca="false">B3451+B$5*((B$1-B3451/B$3)/B$2)</f>
        <v>0.000999999999999997</v>
      </c>
      <c r="D3451" s="7" t="n">
        <f aca="false">B3451/B$3</f>
        <v>0.999999999999997</v>
      </c>
      <c r="F3451" s="7"/>
    </row>
    <row r="3452" customFormat="false" ht="13.5" hidden="false" customHeight="false" outlineLevel="0" collapsed="false">
      <c r="A3452" s="10" t="n">
        <f aca="false">A3451+B$5</f>
        <v>0.0344399999999999</v>
      </c>
      <c r="B3452" s="11" t="n">
        <f aca="false">C3451</f>
        <v>0.000999999999999997</v>
      </c>
      <c r="C3452" s="11" t="n">
        <f aca="false">B3452+B$5*((B$1-B3452/B$3)/B$2)</f>
        <v>0.000999999999999997</v>
      </c>
      <c r="D3452" s="7" t="n">
        <f aca="false">B3452/B$3</f>
        <v>0.999999999999997</v>
      </c>
      <c r="F3452" s="7"/>
    </row>
    <row r="3453" customFormat="false" ht="13.5" hidden="false" customHeight="false" outlineLevel="0" collapsed="false">
      <c r="A3453" s="10" t="n">
        <f aca="false">A3452+B$5</f>
        <v>0.0344499999999999</v>
      </c>
      <c r="B3453" s="11" t="n">
        <f aca="false">C3452</f>
        <v>0.000999999999999997</v>
      </c>
      <c r="C3453" s="11" t="n">
        <f aca="false">B3453+B$5*((B$1-B3453/B$3)/B$2)</f>
        <v>0.000999999999999997</v>
      </c>
      <c r="D3453" s="7" t="n">
        <f aca="false">B3453/B$3</f>
        <v>0.999999999999997</v>
      </c>
      <c r="F3453" s="7"/>
    </row>
    <row r="3454" customFormat="false" ht="13.5" hidden="false" customHeight="false" outlineLevel="0" collapsed="false">
      <c r="A3454" s="10" t="n">
        <f aca="false">A3453+B$5</f>
        <v>0.0344599999999999</v>
      </c>
      <c r="B3454" s="11" t="n">
        <f aca="false">C3453</f>
        <v>0.000999999999999997</v>
      </c>
      <c r="C3454" s="11" t="n">
        <f aca="false">B3454+B$5*((B$1-B3454/B$3)/B$2)</f>
        <v>0.000999999999999997</v>
      </c>
      <c r="D3454" s="7" t="n">
        <f aca="false">B3454/B$3</f>
        <v>0.999999999999997</v>
      </c>
      <c r="F3454" s="7"/>
    </row>
    <row r="3455" customFormat="false" ht="13.5" hidden="false" customHeight="false" outlineLevel="0" collapsed="false">
      <c r="A3455" s="10" t="n">
        <f aca="false">A3454+B$5</f>
        <v>0.0344699999999999</v>
      </c>
      <c r="B3455" s="11" t="n">
        <f aca="false">C3454</f>
        <v>0.000999999999999997</v>
      </c>
      <c r="C3455" s="11" t="n">
        <f aca="false">B3455+B$5*((B$1-B3455/B$3)/B$2)</f>
        <v>0.000999999999999997</v>
      </c>
      <c r="D3455" s="7" t="n">
        <f aca="false">B3455/B$3</f>
        <v>0.999999999999997</v>
      </c>
      <c r="F3455" s="7"/>
    </row>
    <row r="3456" customFormat="false" ht="13.5" hidden="false" customHeight="false" outlineLevel="0" collapsed="false">
      <c r="A3456" s="10" t="n">
        <f aca="false">A3455+B$5</f>
        <v>0.0344799999999999</v>
      </c>
      <c r="B3456" s="11" t="n">
        <f aca="false">C3455</f>
        <v>0.000999999999999997</v>
      </c>
      <c r="C3456" s="11" t="n">
        <f aca="false">B3456+B$5*((B$1-B3456/B$3)/B$2)</f>
        <v>0.000999999999999997</v>
      </c>
      <c r="D3456" s="7" t="n">
        <f aca="false">B3456/B$3</f>
        <v>0.999999999999997</v>
      </c>
      <c r="F3456" s="7"/>
    </row>
    <row r="3457" customFormat="false" ht="13.5" hidden="false" customHeight="false" outlineLevel="0" collapsed="false">
      <c r="A3457" s="10" t="n">
        <f aca="false">A3456+B$5</f>
        <v>0.0344899999999999</v>
      </c>
      <c r="B3457" s="11" t="n">
        <f aca="false">C3456</f>
        <v>0.000999999999999997</v>
      </c>
      <c r="C3457" s="11" t="n">
        <f aca="false">B3457+B$5*((B$1-B3457/B$3)/B$2)</f>
        <v>0.000999999999999997</v>
      </c>
      <c r="D3457" s="7" t="n">
        <f aca="false">B3457/B$3</f>
        <v>0.999999999999997</v>
      </c>
      <c r="F3457" s="7"/>
    </row>
    <row r="3458" customFormat="false" ht="13.5" hidden="false" customHeight="false" outlineLevel="0" collapsed="false">
      <c r="A3458" s="10" t="n">
        <f aca="false">A3457+B$5</f>
        <v>0.0344999999999999</v>
      </c>
      <c r="B3458" s="11" t="n">
        <f aca="false">C3457</f>
        <v>0.000999999999999997</v>
      </c>
      <c r="C3458" s="11" t="n">
        <f aca="false">B3458+B$5*((B$1-B3458/B$3)/B$2)</f>
        <v>0.000999999999999997</v>
      </c>
      <c r="D3458" s="7" t="n">
        <f aca="false">B3458/B$3</f>
        <v>0.999999999999997</v>
      </c>
      <c r="F3458" s="7"/>
    </row>
    <row r="3459" customFormat="false" ht="13.5" hidden="false" customHeight="false" outlineLevel="0" collapsed="false">
      <c r="A3459" s="10" t="n">
        <f aca="false">A3458+B$5</f>
        <v>0.0345099999999999</v>
      </c>
      <c r="B3459" s="11" t="n">
        <f aca="false">C3458</f>
        <v>0.000999999999999997</v>
      </c>
      <c r="C3459" s="11" t="n">
        <f aca="false">B3459+B$5*((B$1-B3459/B$3)/B$2)</f>
        <v>0.000999999999999997</v>
      </c>
      <c r="D3459" s="7" t="n">
        <f aca="false">B3459/B$3</f>
        <v>0.999999999999997</v>
      </c>
      <c r="F3459" s="7"/>
    </row>
    <row r="3460" customFormat="false" ht="13.5" hidden="false" customHeight="false" outlineLevel="0" collapsed="false">
      <c r="A3460" s="10" t="n">
        <f aca="false">A3459+B$5</f>
        <v>0.0345199999999999</v>
      </c>
      <c r="B3460" s="11" t="n">
        <f aca="false">C3459</f>
        <v>0.000999999999999997</v>
      </c>
      <c r="C3460" s="11" t="n">
        <f aca="false">B3460+B$5*((B$1-B3460/B$3)/B$2)</f>
        <v>0.000999999999999997</v>
      </c>
      <c r="D3460" s="7" t="n">
        <f aca="false">B3460/B$3</f>
        <v>0.999999999999997</v>
      </c>
      <c r="F3460" s="7"/>
    </row>
    <row r="3461" customFormat="false" ht="13.5" hidden="false" customHeight="false" outlineLevel="0" collapsed="false">
      <c r="A3461" s="10" t="n">
        <f aca="false">A3460+B$5</f>
        <v>0.0345299999999999</v>
      </c>
      <c r="B3461" s="11" t="n">
        <f aca="false">C3460</f>
        <v>0.000999999999999997</v>
      </c>
      <c r="C3461" s="11" t="n">
        <f aca="false">B3461+B$5*((B$1-B3461/B$3)/B$2)</f>
        <v>0.000999999999999997</v>
      </c>
      <c r="D3461" s="7" t="n">
        <f aca="false">B3461/B$3</f>
        <v>0.999999999999997</v>
      </c>
      <c r="F3461" s="7"/>
    </row>
    <row r="3462" customFormat="false" ht="13.5" hidden="false" customHeight="false" outlineLevel="0" collapsed="false">
      <c r="A3462" s="10" t="n">
        <f aca="false">A3461+B$5</f>
        <v>0.0345399999999999</v>
      </c>
      <c r="B3462" s="11" t="n">
        <f aca="false">C3461</f>
        <v>0.000999999999999997</v>
      </c>
      <c r="C3462" s="11" t="n">
        <f aca="false">B3462+B$5*((B$1-B3462/B$3)/B$2)</f>
        <v>0.000999999999999997</v>
      </c>
      <c r="D3462" s="7" t="n">
        <f aca="false">B3462/B$3</f>
        <v>0.999999999999997</v>
      </c>
      <c r="F3462" s="7"/>
    </row>
    <row r="3463" customFormat="false" ht="13.5" hidden="false" customHeight="false" outlineLevel="0" collapsed="false">
      <c r="A3463" s="10" t="n">
        <f aca="false">A3462+B$5</f>
        <v>0.0345499999999999</v>
      </c>
      <c r="B3463" s="11" t="n">
        <f aca="false">C3462</f>
        <v>0.000999999999999997</v>
      </c>
      <c r="C3463" s="11" t="n">
        <f aca="false">B3463+B$5*((B$1-B3463/B$3)/B$2)</f>
        <v>0.000999999999999997</v>
      </c>
      <c r="D3463" s="7" t="n">
        <f aca="false">B3463/B$3</f>
        <v>0.999999999999997</v>
      </c>
      <c r="F3463" s="7"/>
    </row>
    <row r="3464" customFormat="false" ht="13.5" hidden="false" customHeight="false" outlineLevel="0" collapsed="false">
      <c r="A3464" s="10" t="n">
        <f aca="false">A3463+B$5</f>
        <v>0.0345599999999999</v>
      </c>
      <c r="B3464" s="11" t="n">
        <f aca="false">C3463</f>
        <v>0.000999999999999997</v>
      </c>
      <c r="C3464" s="11" t="n">
        <f aca="false">B3464+B$5*((B$1-B3464/B$3)/B$2)</f>
        <v>0.000999999999999997</v>
      </c>
      <c r="D3464" s="7" t="n">
        <f aca="false">B3464/B$3</f>
        <v>0.999999999999997</v>
      </c>
      <c r="F3464" s="7"/>
    </row>
    <row r="3465" customFormat="false" ht="13.5" hidden="false" customHeight="false" outlineLevel="0" collapsed="false">
      <c r="A3465" s="10" t="n">
        <f aca="false">A3464+B$5</f>
        <v>0.0345699999999999</v>
      </c>
      <c r="B3465" s="11" t="n">
        <f aca="false">C3464</f>
        <v>0.000999999999999997</v>
      </c>
      <c r="C3465" s="11" t="n">
        <f aca="false">B3465+B$5*((B$1-B3465/B$3)/B$2)</f>
        <v>0.000999999999999997</v>
      </c>
      <c r="D3465" s="7" t="n">
        <f aca="false">B3465/B$3</f>
        <v>0.999999999999997</v>
      </c>
      <c r="F3465" s="7"/>
    </row>
    <row r="3466" customFormat="false" ht="13.5" hidden="false" customHeight="false" outlineLevel="0" collapsed="false">
      <c r="A3466" s="10" t="n">
        <f aca="false">A3465+B$5</f>
        <v>0.0345799999999999</v>
      </c>
      <c r="B3466" s="11" t="n">
        <f aca="false">C3465</f>
        <v>0.000999999999999997</v>
      </c>
      <c r="C3466" s="11" t="n">
        <f aca="false">B3466+B$5*((B$1-B3466/B$3)/B$2)</f>
        <v>0.000999999999999997</v>
      </c>
      <c r="D3466" s="7" t="n">
        <f aca="false">B3466/B$3</f>
        <v>0.999999999999997</v>
      </c>
      <c r="F3466" s="7"/>
    </row>
    <row r="3467" customFormat="false" ht="13.5" hidden="false" customHeight="false" outlineLevel="0" collapsed="false">
      <c r="A3467" s="10" t="n">
        <f aca="false">A3466+B$5</f>
        <v>0.0345899999999999</v>
      </c>
      <c r="B3467" s="11" t="n">
        <f aca="false">C3466</f>
        <v>0.000999999999999997</v>
      </c>
      <c r="C3467" s="11" t="n">
        <f aca="false">B3467+B$5*((B$1-B3467/B$3)/B$2)</f>
        <v>0.000999999999999997</v>
      </c>
      <c r="D3467" s="7" t="n">
        <f aca="false">B3467/B$3</f>
        <v>0.999999999999997</v>
      </c>
      <c r="F3467" s="7"/>
    </row>
    <row r="3468" customFormat="false" ht="13.5" hidden="false" customHeight="false" outlineLevel="0" collapsed="false">
      <c r="A3468" s="10" t="n">
        <f aca="false">A3467+B$5</f>
        <v>0.0345999999999999</v>
      </c>
      <c r="B3468" s="11" t="n">
        <f aca="false">C3467</f>
        <v>0.000999999999999997</v>
      </c>
      <c r="C3468" s="11" t="n">
        <f aca="false">B3468+B$5*((B$1-B3468/B$3)/B$2)</f>
        <v>0.000999999999999997</v>
      </c>
      <c r="D3468" s="7" t="n">
        <f aca="false">B3468/B$3</f>
        <v>0.999999999999997</v>
      </c>
      <c r="F3468" s="7"/>
    </row>
    <row r="3469" customFormat="false" ht="13.5" hidden="false" customHeight="false" outlineLevel="0" collapsed="false">
      <c r="A3469" s="10" t="n">
        <f aca="false">A3468+B$5</f>
        <v>0.0346099999999999</v>
      </c>
      <c r="B3469" s="11" t="n">
        <f aca="false">C3468</f>
        <v>0.000999999999999997</v>
      </c>
      <c r="C3469" s="11" t="n">
        <f aca="false">B3469+B$5*((B$1-B3469/B$3)/B$2)</f>
        <v>0.000999999999999997</v>
      </c>
      <c r="D3469" s="7" t="n">
        <f aca="false">B3469/B$3</f>
        <v>0.999999999999997</v>
      </c>
      <c r="F3469" s="7"/>
    </row>
    <row r="3470" customFormat="false" ht="13.5" hidden="false" customHeight="false" outlineLevel="0" collapsed="false">
      <c r="A3470" s="10" t="n">
        <f aca="false">A3469+B$5</f>
        <v>0.0346199999999999</v>
      </c>
      <c r="B3470" s="11" t="n">
        <f aca="false">C3469</f>
        <v>0.000999999999999997</v>
      </c>
      <c r="C3470" s="11" t="n">
        <f aca="false">B3470+B$5*((B$1-B3470/B$3)/B$2)</f>
        <v>0.000999999999999997</v>
      </c>
      <c r="D3470" s="7" t="n">
        <f aca="false">B3470/B$3</f>
        <v>0.999999999999997</v>
      </c>
      <c r="F3470" s="7"/>
    </row>
    <row r="3471" customFormat="false" ht="13.5" hidden="false" customHeight="false" outlineLevel="0" collapsed="false">
      <c r="A3471" s="10" t="n">
        <f aca="false">A3470+B$5</f>
        <v>0.0346299999999999</v>
      </c>
      <c r="B3471" s="11" t="n">
        <f aca="false">C3470</f>
        <v>0.000999999999999997</v>
      </c>
      <c r="C3471" s="11" t="n">
        <f aca="false">B3471+B$5*((B$1-B3471/B$3)/B$2)</f>
        <v>0.000999999999999997</v>
      </c>
      <c r="D3471" s="7" t="n">
        <f aca="false">B3471/B$3</f>
        <v>0.999999999999997</v>
      </c>
      <c r="F3471" s="7"/>
    </row>
    <row r="3472" customFormat="false" ht="13.5" hidden="false" customHeight="false" outlineLevel="0" collapsed="false">
      <c r="A3472" s="10" t="n">
        <f aca="false">A3471+B$5</f>
        <v>0.0346399999999999</v>
      </c>
      <c r="B3472" s="11" t="n">
        <f aca="false">C3471</f>
        <v>0.000999999999999997</v>
      </c>
      <c r="C3472" s="11" t="n">
        <f aca="false">B3472+B$5*((B$1-B3472/B$3)/B$2)</f>
        <v>0.000999999999999997</v>
      </c>
      <c r="D3472" s="7" t="n">
        <f aca="false">B3472/B$3</f>
        <v>0.999999999999997</v>
      </c>
      <c r="F3472" s="7"/>
    </row>
    <row r="3473" customFormat="false" ht="13.5" hidden="false" customHeight="false" outlineLevel="0" collapsed="false">
      <c r="A3473" s="10" t="n">
        <f aca="false">A3472+B$5</f>
        <v>0.0346499999999999</v>
      </c>
      <c r="B3473" s="11" t="n">
        <f aca="false">C3472</f>
        <v>0.000999999999999997</v>
      </c>
      <c r="C3473" s="11" t="n">
        <f aca="false">B3473+B$5*((B$1-B3473/B$3)/B$2)</f>
        <v>0.000999999999999997</v>
      </c>
      <c r="D3473" s="7" t="n">
        <f aca="false">B3473/B$3</f>
        <v>0.999999999999997</v>
      </c>
      <c r="F3473" s="7"/>
    </row>
    <row r="3474" customFormat="false" ht="13.5" hidden="false" customHeight="false" outlineLevel="0" collapsed="false">
      <c r="A3474" s="10" t="n">
        <f aca="false">A3473+B$5</f>
        <v>0.0346599999999999</v>
      </c>
      <c r="B3474" s="11" t="n">
        <f aca="false">C3473</f>
        <v>0.000999999999999997</v>
      </c>
      <c r="C3474" s="11" t="n">
        <f aca="false">B3474+B$5*((B$1-B3474/B$3)/B$2)</f>
        <v>0.000999999999999997</v>
      </c>
      <c r="D3474" s="7" t="n">
        <f aca="false">B3474/B$3</f>
        <v>0.999999999999997</v>
      </c>
      <c r="F3474" s="7"/>
    </row>
    <row r="3475" customFormat="false" ht="13.5" hidden="false" customHeight="false" outlineLevel="0" collapsed="false">
      <c r="A3475" s="10" t="n">
        <f aca="false">A3474+B$5</f>
        <v>0.0346699999999999</v>
      </c>
      <c r="B3475" s="11" t="n">
        <f aca="false">C3474</f>
        <v>0.000999999999999997</v>
      </c>
      <c r="C3475" s="11" t="n">
        <f aca="false">B3475+B$5*((B$1-B3475/B$3)/B$2)</f>
        <v>0.000999999999999997</v>
      </c>
      <c r="D3475" s="7" t="n">
        <f aca="false">B3475/B$3</f>
        <v>0.999999999999997</v>
      </c>
      <c r="F3475" s="7"/>
    </row>
    <row r="3476" customFormat="false" ht="13.5" hidden="false" customHeight="false" outlineLevel="0" collapsed="false">
      <c r="A3476" s="10" t="n">
        <f aca="false">A3475+B$5</f>
        <v>0.03468</v>
      </c>
      <c r="B3476" s="11" t="n">
        <f aca="false">C3475</f>
        <v>0.000999999999999997</v>
      </c>
      <c r="C3476" s="11" t="n">
        <f aca="false">B3476+B$5*((B$1-B3476/B$3)/B$2)</f>
        <v>0.000999999999999997</v>
      </c>
      <c r="D3476" s="7" t="n">
        <f aca="false">B3476/B$3</f>
        <v>0.999999999999997</v>
      </c>
      <c r="F3476" s="7"/>
    </row>
    <row r="3477" customFormat="false" ht="13.5" hidden="false" customHeight="false" outlineLevel="0" collapsed="false">
      <c r="A3477" s="10" t="n">
        <f aca="false">A3476+B$5</f>
        <v>0.03469</v>
      </c>
      <c r="B3477" s="11" t="n">
        <f aca="false">C3476</f>
        <v>0.000999999999999997</v>
      </c>
      <c r="C3477" s="11" t="n">
        <f aca="false">B3477+B$5*((B$1-B3477/B$3)/B$2)</f>
        <v>0.000999999999999997</v>
      </c>
      <c r="D3477" s="7" t="n">
        <f aca="false">B3477/B$3</f>
        <v>0.999999999999997</v>
      </c>
      <c r="F3477" s="7"/>
    </row>
    <row r="3478" customFormat="false" ht="13.5" hidden="false" customHeight="false" outlineLevel="0" collapsed="false">
      <c r="A3478" s="10" t="n">
        <f aca="false">A3477+B$5</f>
        <v>0.0347</v>
      </c>
      <c r="B3478" s="11" t="n">
        <f aca="false">C3477</f>
        <v>0.000999999999999997</v>
      </c>
      <c r="C3478" s="11" t="n">
        <f aca="false">B3478+B$5*((B$1-B3478/B$3)/B$2)</f>
        <v>0.000999999999999997</v>
      </c>
      <c r="D3478" s="7" t="n">
        <f aca="false">B3478/B$3</f>
        <v>0.999999999999997</v>
      </c>
      <c r="F3478" s="7"/>
    </row>
    <row r="3479" customFormat="false" ht="13.5" hidden="false" customHeight="false" outlineLevel="0" collapsed="false">
      <c r="A3479" s="10" t="n">
        <f aca="false">A3478+B$5</f>
        <v>0.03471</v>
      </c>
      <c r="B3479" s="11" t="n">
        <f aca="false">C3478</f>
        <v>0.000999999999999997</v>
      </c>
      <c r="C3479" s="11" t="n">
        <f aca="false">B3479+B$5*((B$1-B3479/B$3)/B$2)</f>
        <v>0.000999999999999997</v>
      </c>
      <c r="D3479" s="7" t="n">
        <f aca="false">B3479/B$3</f>
        <v>0.999999999999997</v>
      </c>
      <c r="F3479" s="7"/>
    </row>
    <row r="3480" customFormat="false" ht="13.5" hidden="false" customHeight="false" outlineLevel="0" collapsed="false">
      <c r="A3480" s="10" t="n">
        <f aca="false">A3479+B$5</f>
        <v>0.03472</v>
      </c>
      <c r="B3480" s="11" t="n">
        <f aca="false">C3479</f>
        <v>0.000999999999999997</v>
      </c>
      <c r="C3480" s="11" t="n">
        <f aca="false">B3480+B$5*((B$1-B3480/B$3)/B$2)</f>
        <v>0.000999999999999997</v>
      </c>
      <c r="D3480" s="7" t="n">
        <f aca="false">B3480/B$3</f>
        <v>0.999999999999997</v>
      </c>
      <c r="F3480" s="7"/>
    </row>
    <row r="3481" customFormat="false" ht="13.5" hidden="false" customHeight="false" outlineLevel="0" collapsed="false">
      <c r="A3481" s="10" t="n">
        <f aca="false">A3480+B$5</f>
        <v>0.03473</v>
      </c>
      <c r="B3481" s="11" t="n">
        <f aca="false">C3480</f>
        <v>0.000999999999999997</v>
      </c>
      <c r="C3481" s="11" t="n">
        <f aca="false">B3481+B$5*((B$1-B3481/B$3)/B$2)</f>
        <v>0.000999999999999997</v>
      </c>
      <c r="D3481" s="7" t="n">
        <f aca="false">B3481/B$3</f>
        <v>0.999999999999997</v>
      </c>
      <c r="F3481" s="7"/>
    </row>
    <row r="3482" customFormat="false" ht="13.5" hidden="false" customHeight="false" outlineLevel="0" collapsed="false">
      <c r="A3482" s="10" t="n">
        <f aca="false">A3481+B$5</f>
        <v>0.03474</v>
      </c>
      <c r="B3482" s="11" t="n">
        <f aca="false">C3481</f>
        <v>0.000999999999999997</v>
      </c>
      <c r="C3482" s="11" t="n">
        <f aca="false">B3482+B$5*((B$1-B3482/B$3)/B$2)</f>
        <v>0.000999999999999997</v>
      </c>
      <c r="D3482" s="7" t="n">
        <f aca="false">B3482/B$3</f>
        <v>0.999999999999997</v>
      </c>
      <c r="F3482" s="7"/>
    </row>
    <row r="3483" customFormat="false" ht="13.5" hidden="false" customHeight="false" outlineLevel="0" collapsed="false">
      <c r="A3483" s="10" t="n">
        <f aca="false">A3482+B$5</f>
        <v>0.03475</v>
      </c>
      <c r="B3483" s="11" t="n">
        <f aca="false">C3482</f>
        <v>0.000999999999999997</v>
      </c>
      <c r="C3483" s="11" t="n">
        <f aca="false">B3483+B$5*((B$1-B3483/B$3)/B$2)</f>
        <v>0.000999999999999997</v>
      </c>
      <c r="D3483" s="7" t="n">
        <f aca="false">B3483/B$3</f>
        <v>0.999999999999997</v>
      </c>
      <c r="F3483" s="7"/>
    </row>
    <row r="3484" customFormat="false" ht="13.5" hidden="false" customHeight="false" outlineLevel="0" collapsed="false">
      <c r="A3484" s="10" t="n">
        <f aca="false">A3483+B$5</f>
        <v>0.03476</v>
      </c>
      <c r="B3484" s="11" t="n">
        <f aca="false">C3483</f>
        <v>0.000999999999999997</v>
      </c>
      <c r="C3484" s="11" t="n">
        <f aca="false">B3484+B$5*((B$1-B3484/B$3)/B$2)</f>
        <v>0.000999999999999997</v>
      </c>
      <c r="D3484" s="7" t="n">
        <f aca="false">B3484/B$3</f>
        <v>0.999999999999997</v>
      </c>
      <c r="F3484" s="7"/>
    </row>
    <row r="3485" customFormat="false" ht="13.5" hidden="false" customHeight="false" outlineLevel="0" collapsed="false">
      <c r="A3485" s="10" t="n">
        <f aca="false">A3484+B$5</f>
        <v>0.03477</v>
      </c>
      <c r="B3485" s="11" t="n">
        <f aca="false">C3484</f>
        <v>0.000999999999999997</v>
      </c>
      <c r="C3485" s="11" t="n">
        <f aca="false">B3485+B$5*((B$1-B3485/B$3)/B$2)</f>
        <v>0.000999999999999997</v>
      </c>
      <c r="D3485" s="7" t="n">
        <f aca="false">B3485/B$3</f>
        <v>0.999999999999997</v>
      </c>
      <c r="F3485" s="7"/>
    </row>
    <row r="3486" customFormat="false" ht="13.5" hidden="false" customHeight="false" outlineLevel="0" collapsed="false">
      <c r="A3486" s="10" t="n">
        <f aca="false">A3485+B$5</f>
        <v>0.03478</v>
      </c>
      <c r="B3486" s="11" t="n">
        <f aca="false">C3485</f>
        <v>0.000999999999999997</v>
      </c>
      <c r="C3486" s="11" t="n">
        <f aca="false">B3486+B$5*((B$1-B3486/B$3)/B$2)</f>
        <v>0.000999999999999997</v>
      </c>
      <c r="D3486" s="7" t="n">
        <f aca="false">B3486/B$3</f>
        <v>0.999999999999997</v>
      </c>
      <c r="F3486" s="7"/>
    </row>
    <row r="3487" customFormat="false" ht="13.5" hidden="false" customHeight="false" outlineLevel="0" collapsed="false">
      <c r="A3487" s="10" t="n">
        <f aca="false">A3486+B$5</f>
        <v>0.03479</v>
      </c>
      <c r="B3487" s="11" t="n">
        <f aca="false">C3486</f>
        <v>0.000999999999999997</v>
      </c>
      <c r="C3487" s="11" t="n">
        <f aca="false">B3487+B$5*((B$1-B3487/B$3)/B$2)</f>
        <v>0.000999999999999997</v>
      </c>
      <c r="D3487" s="7" t="n">
        <f aca="false">B3487/B$3</f>
        <v>0.999999999999997</v>
      </c>
      <c r="F3487" s="7"/>
    </row>
    <row r="3488" customFormat="false" ht="13.5" hidden="false" customHeight="false" outlineLevel="0" collapsed="false">
      <c r="A3488" s="10" t="n">
        <f aca="false">A3487+B$5</f>
        <v>0.0348</v>
      </c>
      <c r="B3488" s="11" t="n">
        <f aca="false">C3487</f>
        <v>0.000999999999999997</v>
      </c>
      <c r="C3488" s="11" t="n">
        <f aca="false">B3488+B$5*((B$1-B3488/B$3)/B$2)</f>
        <v>0.000999999999999997</v>
      </c>
      <c r="D3488" s="7" t="n">
        <f aca="false">B3488/B$3</f>
        <v>0.999999999999997</v>
      </c>
      <c r="F3488" s="7"/>
    </row>
    <row r="3489" customFormat="false" ht="13.5" hidden="false" customHeight="false" outlineLevel="0" collapsed="false">
      <c r="A3489" s="10" t="n">
        <f aca="false">A3488+B$5</f>
        <v>0.03481</v>
      </c>
      <c r="B3489" s="11" t="n">
        <f aca="false">C3488</f>
        <v>0.000999999999999997</v>
      </c>
      <c r="C3489" s="11" t="n">
        <f aca="false">B3489+B$5*((B$1-B3489/B$3)/B$2)</f>
        <v>0.000999999999999997</v>
      </c>
      <c r="D3489" s="7" t="n">
        <f aca="false">B3489/B$3</f>
        <v>0.999999999999997</v>
      </c>
      <c r="F3489" s="7"/>
    </row>
    <row r="3490" customFormat="false" ht="13.5" hidden="false" customHeight="false" outlineLevel="0" collapsed="false">
      <c r="A3490" s="10" t="n">
        <f aca="false">A3489+B$5</f>
        <v>0.03482</v>
      </c>
      <c r="B3490" s="11" t="n">
        <f aca="false">C3489</f>
        <v>0.000999999999999997</v>
      </c>
      <c r="C3490" s="11" t="n">
        <f aca="false">B3490+B$5*((B$1-B3490/B$3)/B$2)</f>
        <v>0.000999999999999997</v>
      </c>
      <c r="D3490" s="7" t="n">
        <f aca="false">B3490/B$3</f>
        <v>0.999999999999997</v>
      </c>
      <c r="F3490" s="7"/>
    </row>
    <row r="3491" customFormat="false" ht="13.5" hidden="false" customHeight="false" outlineLevel="0" collapsed="false">
      <c r="A3491" s="10" t="n">
        <f aca="false">A3490+B$5</f>
        <v>0.03483</v>
      </c>
      <c r="B3491" s="11" t="n">
        <f aca="false">C3490</f>
        <v>0.000999999999999997</v>
      </c>
      <c r="C3491" s="11" t="n">
        <f aca="false">B3491+B$5*((B$1-B3491/B$3)/B$2)</f>
        <v>0.000999999999999997</v>
      </c>
      <c r="D3491" s="7" t="n">
        <f aca="false">B3491/B$3</f>
        <v>0.999999999999997</v>
      </c>
      <c r="F3491" s="7"/>
    </row>
    <row r="3492" customFormat="false" ht="13.5" hidden="false" customHeight="false" outlineLevel="0" collapsed="false">
      <c r="A3492" s="10" t="n">
        <f aca="false">A3491+B$5</f>
        <v>0.03484</v>
      </c>
      <c r="B3492" s="11" t="n">
        <f aca="false">C3491</f>
        <v>0.000999999999999997</v>
      </c>
      <c r="C3492" s="11" t="n">
        <f aca="false">B3492+B$5*((B$1-B3492/B$3)/B$2)</f>
        <v>0.000999999999999997</v>
      </c>
      <c r="D3492" s="7" t="n">
        <f aca="false">B3492/B$3</f>
        <v>0.999999999999997</v>
      </c>
      <c r="F3492" s="7"/>
    </row>
    <row r="3493" customFormat="false" ht="13.5" hidden="false" customHeight="false" outlineLevel="0" collapsed="false">
      <c r="A3493" s="10" t="n">
        <f aca="false">A3492+B$5</f>
        <v>0.03485</v>
      </c>
      <c r="B3493" s="11" t="n">
        <f aca="false">C3492</f>
        <v>0.000999999999999997</v>
      </c>
      <c r="C3493" s="11" t="n">
        <f aca="false">B3493+B$5*((B$1-B3493/B$3)/B$2)</f>
        <v>0.000999999999999997</v>
      </c>
      <c r="D3493" s="7" t="n">
        <f aca="false">B3493/B$3</f>
        <v>0.999999999999997</v>
      </c>
      <c r="F3493" s="7"/>
    </row>
    <row r="3494" customFormat="false" ht="13.5" hidden="false" customHeight="false" outlineLevel="0" collapsed="false">
      <c r="A3494" s="10" t="n">
        <f aca="false">A3493+B$5</f>
        <v>0.03486</v>
      </c>
      <c r="B3494" s="11" t="n">
        <f aca="false">C3493</f>
        <v>0.000999999999999997</v>
      </c>
      <c r="C3494" s="11" t="n">
        <f aca="false">B3494+B$5*((B$1-B3494/B$3)/B$2)</f>
        <v>0.000999999999999997</v>
      </c>
      <c r="D3494" s="7" t="n">
        <f aca="false">B3494/B$3</f>
        <v>0.999999999999997</v>
      </c>
      <c r="F3494" s="7"/>
    </row>
    <row r="3495" customFormat="false" ht="13.5" hidden="false" customHeight="false" outlineLevel="0" collapsed="false">
      <c r="A3495" s="10" t="n">
        <f aca="false">A3494+B$5</f>
        <v>0.03487</v>
      </c>
      <c r="B3495" s="11" t="n">
        <f aca="false">C3494</f>
        <v>0.000999999999999997</v>
      </c>
      <c r="C3495" s="11" t="n">
        <f aca="false">B3495+B$5*((B$1-B3495/B$3)/B$2)</f>
        <v>0.000999999999999997</v>
      </c>
      <c r="D3495" s="7" t="n">
        <f aca="false">B3495/B$3</f>
        <v>0.999999999999997</v>
      </c>
      <c r="F3495" s="7"/>
    </row>
    <row r="3496" customFormat="false" ht="13.5" hidden="false" customHeight="false" outlineLevel="0" collapsed="false">
      <c r="A3496" s="10" t="n">
        <f aca="false">A3495+B$5</f>
        <v>0.03488</v>
      </c>
      <c r="B3496" s="11" t="n">
        <f aca="false">C3495</f>
        <v>0.000999999999999997</v>
      </c>
      <c r="C3496" s="11" t="n">
        <f aca="false">B3496+B$5*((B$1-B3496/B$3)/B$2)</f>
        <v>0.000999999999999997</v>
      </c>
      <c r="D3496" s="7" t="n">
        <f aca="false">B3496/B$3</f>
        <v>0.999999999999997</v>
      </c>
      <c r="F3496" s="7"/>
    </row>
    <row r="3497" customFormat="false" ht="13.5" hidden="false" customHeight="false" outlineLevel="0" collapsed="false">
      <c r="A3497" s="10" t="n">
        <f aca="false">A3496+B$5</f>
        <v>0.03489</v>
      </c>
      <c r="B3497" s="11" t="n">
        <f aca="false">C3496</f>
        <v>0.000999999999999997</v>
      </c>
      <c r="C3497" s="11" t="n">
        <f aca="false">B3497+B$5*((B$1-B3497/B$3)/B$2)</f>
        <v>0.000999999999999997</v>
      </c>
      <c r="D3497" s="7" t="n">
        <f aca="false">B3497/B$3</f>
        <v>0.999999999999997</v>
      </c>
      <c r="F3497" s="7"/>
    </row>
    <row r="3498" customFormat="false" ht="13.5" hidden="false" customHeight="false" outlineLevel="0" collapsed="false">
      <c r="A3498" s="10" t="n">
        <f aca="false">A3497+B$5</f>
        <v>0.0349</v>
      </c>
      <c r="B3498" s="11" t="n">
        <f aca="false">C3497</f>
        <v>0.000999999999999997</v>
      </c>
      <c r="C3498" s="11" t="n">
        <f aca="false">B3498+B$5*((B$1-B3498/B$3)/B$2)</f>
        <v>0.000999999999999997</v>
      </c>
      <c r="D3498" s="7" t="n">
        <f aca="false">B3498/B$3</f>
        <v>0.999999999999997</v>
      </c>
      <c r="F3498" s="7"/>
    </row>
    <row r="3499" customFormat="false" ht="13.5" hidden="false" customHeight="false" outlineLevel="0" collapsed="false">
      <c r="A3499" s="10" t="n">
        <f aca="false">A3498+B$5</f>
        <v>0.03491</v>
      </c>
      <c r="B3499" s="11" t="n">
        <f aca="false">C3498</f>
        <v>0.000999999999999997</v>
      </c>
      <c r="C3499" s="11" t="n">
        <f aca="false">B3499+B$5*((B$1-B3499/B$3)/B$2)</f>
        <v>0.000999999999999997</v>
      </c>
      <c r="D3499" s="7" t="n">
        <f aca="false">B3499/B$3</f>
        <v>0.999999999999997</v>
      </c>
      <c r="F3499" s="7"/>
    </row>
    <row r="3500" customFormat="false" ht="13.5" hidden="false" customHeight="false" outlineLevel="0" collapsed="false">
      <c r="A3500" s="10" t="n">
        <f aca="false">A3499+B$5</f>
        <v>0.03492</v>
      </c>
      <c r="B3500" s="11" t="n">
        <f aca="false">C3499</f>
        <v>0.000999999999999997</v>
      </c>
      <c r="C3500" s="11" t="n">
        <f aca="false">B3500+B$5*((B$1-B3500/B$3)/B$2)</f>
        <v>0.000999999999999997</v>
      </c>
      <c r="D3500" s="7" t="n">
        <f aca="false">B3500/B$3</f>
        <v>0.999999999999997</v>
      </c>
      <c r="F3500" s="7"/>
    </row>
    <row r="3501" customFormat="false" ht="13.5" hidden="false" customHeight="false" outlineLevel="0" collapsed="false">
      <c r="A3501" s="10" t="n">
        <f aca="false">A3500+B$5</f>
        <v>0.03493</v>
      </c>
      <c r="B3501" s="11" t="n">
        <f aca="false">C3500</f>
        <v>0.000999999999999997</v>
      </c>
      <c r="C3501" s="11" t="n">
        <f aca="false">B3501+B$5*((B$1-B3501/B$3)/B$2)</f>
        <v>0.000999999999999997</v>
      </c>
      <c r="D3501" s="7" t="n">
        <f aca="false">B3501/B$3</f>
        <v>0.999999999999997</v>
      </c>
      <c r="F3501" s="7"/>
    </row>
    <row r="3502" customFormat="false" ht="13.5" hidden="false" customHeight="false" outlineLevel="0" collapsed="false">
      <c r="A3502" s="10" t="n">
        <f aca="false">A3501+B$5</f>
        <v>0.03494</v>
      </c>
      <c r="B3502" s="11" t="n">
        <f aca="false">C3501</f>
        <v>0.000999999999999997</v>
      </c>
      <c r="C3502" s="11" t="n">
        <f aca="false">B3502+B$5*((B$1-B3502/B$3)/B$2)</f>
        <v>0.000999999999999997</v>
      </c>
      <c r="D3502" s="7" t="n">
        <f aca="false">B3502/B$3</f>
        <v>0.999999999999997</v>
      </c>
      <c r="F3502" s="7"/>
    </row>
    <row r="3503" customFormat="false" ht="13.5" hidden="false" customHeight="false" outlineLevel="0" collapsed="false">
      <c r="A3503" s="10" t="n">
        <f aca="false">A3502+B$5</f>
        <v>0.03495</v>
      </c>
      <c r="B3503" s="11" t="n">
        <f aca="false">C3502</f>
        <v>0.000999999999999997</v>
      </c>
      <c r="C3503" s="11" t="n">
        <f aca="false">B3503+B$5*((B$1-B3503/B$3)/B$2)</f>
        <v>0.000999999999999997</v>
      </c>
      <c r="D3503" s="7" t="n">
        <f aca="false">B3503/B$3</f>
        <v>0.999999999999997</v>
      </c>
      <c r="F3503" s="7"/>
    </row>
    <row r="3504" customFormat="false" ht="13.5" hidden="false" customHeight="false" outlineLevel="0" collapsed="false">
      <c r="A3504" s="10" t="n">
        <f aca="false">A3503+B$5</f>
        <v>0.03496</v>
      </c>
      <c r="B3504" s="11" t="n">
        <f aca="false">C3503</f>
        <v>0.000999999999999997</v>
      </c>
      <c r="C3504" s="11" t="n">
        <f aca="false">B3504+B$5*((B$1-B3504/B$3)/B$2)</f>
        <v>0.000999999999999997</v>
      </c>
      <c r="D3504" s="7" t="n">
        <f aca="false">B3504/B$3</f>
        <v>0.999999999999997</v>
      </c>
      <c r="F3504" s="7"/>
    </row>
    <row r="3505" customFormat="false" ht="13.5" hidden="false" customHeight="false" outlineLevel="0" collapsed="false">
      <c r="A3505" s="10" t="n">
        <f aca="false">A3504+B$5</f>
        <v>0.03497</v>
      </c>
      <c r="B3505" s="11" t="n">
        <f aca="false">C3504</f>
        <v>0.000999999999999997</v>
      </c>
      <c r="C3505" s="11" t="n">
        <f aca="false">B3505+B$5*((B$1-B3505/B$3)/B$2)</f>
        <v>0.000999999999999997</v>
      </c>
      <c r="D3505" s="7" t="n">
        <f aca="false">B3505/B$3</f>
        <v>0.999999999999997</v>
      </c>
      <c r="F3505" s="7"/>
    </row>
    <row r="3506" customFormat="false" ht="13.5" hidden="false" customHeight="false" outlineLevel="0" collapsed="false">
      <c r="A3506" s="10" t="n">
        <f aca="false">A3505+B$5</f>
        <v>0.03498</v>
      </c>
      <c r="B3506" s="11" t="n">
        <f aca="false">C3505</f>
        <v>0.000999999999999997</v>
      </c>
      <c r="C3506" s="11" t="n">
        <f aca="false">B3506+B$5*((B$1-B3506/B$3)/B$2)</f>
        <v>0.000999999999999997</v>
      </c>
      <c r="D3506" s="7" t="n">
        <f aca="false">B3506/B$3</f>
        <v>0.999999999999997</v>
      </c>
      <c r="F3506" s="7"/>
    </row>
    <row r="3507" customFormat="false" ht="13.5" hidden="false" customHeight="false" outlineLevel="0" collapsed="false">
      <c r="A3507" s="10" t="n">
        <f aca="false">A3506+B$5</f>
        <v>0.03499</v>
      </c>
      <c r="B3507" s="11" t="n">
        <f aca="false">C3506</f>
        <v>0.000999999999999997</v>
      </c>
      <c r="C3507" s="11" t="n">
        <f aca="false">B3507+B$5*((B$1-B3507/B$3)/B$2)</f>
        <v>0.000999999999999997</v>
      </c>
      <c r="D3507" s="7" t="n">
        <f aca="false">B3507/B$3</f>
        <v>0.999999999999997</v>
      </c>
      <c r="F3507" s="7"/>
    </row>
    <row r="3508" customFormat="false" ht="13.5" hidden="false" customHeight="false" outlineLevel="0" collapsed="false">
      <c r="A3508" s="10" t="n">
        <f aca="false">A3507+B$5</f>
        <v>0.035</v>
      </c>
      <c r="B3508" s="11" t="n">
        <f aca="false">C3507</f>
        <v>0.000999999999999997</v>
      </c>
      <c r="C3508" s="11" t="n">
        <f aca="false">B3508+B$5*((B$1-B3508/B$3)/B$2)</f>
        <v>0.000999999999999997</v>
      </c>
      <c r="D3508" s="7" t="n">
        <f aca="false">B3508/B$3</f>
        <v>0.999999999999997</v>
      </c>
      <c r="F3508" s="7"/>
    </row>
    <row r="3509" customFormat="false" ht="13.5" hidden="false" customHeight="false" outlineLevel="0" collapsed="false">
      <c r="A3509" s="10" t="n">
        <f aca="false">A3508+B$5</f>
        <v>0.0350100000000001</v>
      </c>
      <c r="B3509" s="11" t="n">
        <f aca="false">C3508</f>
        <v>0.000999999999999997</v>
      </c>
      <c r="C3509" s="11" t="n">
        <f aca="false">B3509+B$5*((B$1-B3509/B$3)/B$2)</f>
        <v>0.000999999999999997</v>
      </c>
      <c r="D3509" s="7" t="n">
        <f aca="false">B3509/B$3</f>
        <v>0.999999999999997</v>
      </c>
      <c r="F3509" s="7"/>
    </row>
    <row r="3510" customFormat="false" ht="13.5" hidden="false" customHeight="false" outlineLevel="0" collapsed="false">
      <c r="A3510" s="10" t="n">
        <f aca="false">A3509+B$5</f>
        <v>0.0350200000000001</v>
      </c>
      <c r="B3510" s="11" t="n">
        <f aca="false">C3509</f>
        <v>0.000999999999999997</v>
      </c>
      <c r="C3510" s="11" t="n">
        <f aca="false">B3510+B$5*((B$1-B3510/B$3)/B$2)</f>
        <v>0.000999999999999997</v>
      </c>
      <c r="D3510" s="7" t="n">
        <f aca="false">B3510/B$3</f>
        <v>0.999999999999997</v>
      </c>
      <c r="F3510" s="7"/>
    </row>
    <row r="3511" customFormat="false" ht="13.5" hidden="false" customHeight="false" outlineLevel="0" collapsed="false">
      <c r="A3511" s="10" t="n">
        <f aca="false">A3510+B$5</f>
        <v>0.0350300000000001</v>
      </c>
      <c r="B3511" s="11" t="n">
        <f aca="false">C3510</f>
        <v>0.000999999999999997</v>
      </c>
      <c r="C3511" s="11" t="n">
        <f aca="false">B3511+B$5*((B$1-B3511/B$3)/B$2)</f>
        <v>0.000999999999999997</v>
      </c>
      <c r="D3511" s="7" t="n">
        <f aca="false">B3511/B$3</f>
        <v>0.999999999999997</v>
      </c>
      <c r="F3511" s="7"/>
    </row>
    <row r="3512" customFormat="false" ht="13.5" hidden="false" customHeight="false" outlineLevel="0" collapsed="false">
      <c r="A3512" s="10" t="n">
        <f aca="false">A3511+B$5</f>
        <v>0.0350400000000001</v>
      </c>
      <c r="B3512" s="11" t="n">
        <f aca="false">C3511</f>
        <v>0.000999999999999997</v>
      </c>
      <c r="C3512" s="11" t="n">
        <f aca="false">B3512+B$5*((B$1-B3512/B$3)/B$2)</f>
        <v>0.000999999999999997</v>
      </c>
      <c r="D3512" s="7" t="n">
        <f aca="false">B3512/B$3</f>
        <v>0.999999999999997</v>
      </c>
      <c r="F3512" s="7"/>
    </row>
    <row r="3513" customFormat="false" ht="13.5" hidden="false" customHeight="false" outlineLevel="0" collapsed="false">
      <c r="A3513" s="10" t="n">
        <f aca="false">A3512+B$5</f>
        <v>0.0350500000000001</v>
      </c>
      <c r="B3513" s="11" t="n">
        <f aca="false">C3512</f>
        <v>0.000999999999999997</v>
      </c>
      <c r="C3513" s="11" t="n">
        <f aca="false">B3513+B$5*((B$1-B3513/B$3)/B$2)</f>
        <v>0.000999999999999997</v>
      </c>
      <c r="D3513" s="7" t="n">
        <f aca="false">B3513/B$3</f>
        <v>0.999999999999997</v>
      </c>
      <c r="F3513" s="7"/>
    </row>
    <row r="3514" customFormat="false" ht="13.5" hidden="false" customHeight="false" outlineLevel="0" collapsed="false">
      <c r="A3514" s="10" t="n">
        <f aca="false">A3513+B$5</f>
        <v>0.0350600000000001</v>
      </c>
      <c r="B3514" s="11" t="n">
        <f aca="false">C3513</f>
        <v>0.000999999999999997</v>
      </c>
      <c r="C3514" s="11" t="n">
        <f aca="false">B3514+B$5*((B$1-B3514/B$3)/B$2)</f>
        <v>0.000999999999999997</v>
      </c>
      <c r="D3514" s="7" t="n">
        <f aca="false">B3514/B$3</f>
        <v>0.999999999999997</v>
      </c>
      <c r="F3514" s="7"/>
    </row>
    <row r="3515" customFormat="false" ht="13.5" hidden="false" customHeight="false" outlineLevel="0" collapsed="false">
      <c r="A3515" s="10" t="n">
        <f aca="false">A3514+B$5</f>
        <v>0.0350700000000001</v>
      </c>
      <c r="B3515" s="11" t="n">
        <f aca="false">C3514</f>
        <v>0.000999999999999997</v>
      </c>
      <c r="C3515" s="11" t="n">
        <f aca="false">B3515+B$5*((B$1-B3515/B$3)/B$2)</f>
        <v>0.000999999999999997</v>
      </c>
      <c r="D3515" s="7" t="n">
        <f aca="false">B3515/B$3</f>
        <v>0.999999999999997</v>
      </c>
      <c r="F3515" s="7"/>
    </row>
    <row r="3516" customFormat="false" ht="13.5" hidden="false" customHeight="false" outlineLevel="0" collapsed="false">
      <c r="A3516" s="10" t="n">
        <f aca="false">A3515+B$5</f>
        <v>0.0350800000000001</v>
      </c>
      <c r="B3516" s="11" t="n">
        <f aca="false">C3515</f>
        <v>0.000999999999999997</v>
      </c>
      <c r="C3516" s="11" t="n">
        <f aca="false">B3516+B$5*((B$1-B3516/B$3)/B$2)</f>
        <v>0.000999999999999997</v>
      </c>
      <c r="D3516" s="7" t="n">
        <f aca="false">B3516/B$3</f>
        <v>0.999999999999997</v>
      </c>
      <c r="F3516" s="7"/>
    </row>
    <row r="3517" customFormat="false" ht="13.5" hidden="false" customHeight="false" outlineLevel="0" collapsed="false">
      <c r="A3517" s="10" t="n">
        <f aca="false">A3516+B$5</f>
        <v>0.0350900000000001</v>
      </c>
      <c r="B3517" s="11" t="n">
        <f aca="false">C3516</f>
        <v>0.000999999999999997</v>
      </c>
      <c r="C3517" s="11" t="n">
        <f aca="false">B3517+B$5*((B$1-B3517/B$3)/B$2)</f>
        <v>0.000999999999999997</v>
      </c>
      <c r="D3517" s="7" t="n">
        <f aca="false">B3517/B$3</f>
        <v>0.999999999999997</v>
      </c>
      <c r="F3517" s="7"/>
    </row>
    <row r="3518" customFormat="false" ht="13.5" hidden="false" customHeight="false" outlineLevel="0" collapsed="false">
      <c r="A3518" s="10" t="n">
        <f aca="false">A3517+B$5</f>
        <v>0.0351000000000001</v>
      </c>
      <c r="B3518" s="11" t="n">
        <f aca="false">C3517</f>
        <v>0.000999999999999997</v>
      </c>
      <c r="C3518" s="11" t="n">
        <f aca="false">B3518+B$5*((B$1-B3518/B$3)/B$2)</f>
        <v>0.000999999999999997</v>
      </c>
      <c r="D3518" s="7" t="n">
        <f aca="false">B3518/B$3</f>
        <v>0.999999999999997</v>
      </c>
      <c r="F3518" s="7"/>
    </row>
    <row r="3519" customFormat="false" ht="13.5" hidden="false" customHeight="false" outlineLevel="0" collapsed="false">
      <c r="A3519" s="10" t="n">
        <f aca="false">A3518+B$5</f>
        <v>0.0351100000000001</v>
      </c>
      <c r="B3519" s="11" t="n">
        <f aca="false">C3518</f>
        <v>0.000999999999999997</v>
      </c>
      <c r="C3519" s="11" t="n">
        <f aca="false">B3519+B$5*((B$1-B3519/B$3)/B$2)</f>
        <v>0.000999999999999997</v>
      </c>
      <c r="D3519" s="7" t="n">
        <f aca="false">B3519/B$3</f>
        <v>0.999999999999997</v>
      </c>
      <c r="F3519" s="7"/>
    </row>
    <row r="3520" customFormat="false" ht="13.5" hidden="false" customHeight="false" outlineLevel="0" collapsed="false">
      <c r="A3520" s="10" t="n">
        <f aca="false">A3519+B$5</f>
        <v>0.0351200000000001</v>
      </c>
      <c r="B3520" s="11" t="n">
        <f aca="false">C3519</f>
        <v>0.000999999999999997</v>
      </c>
      <c r="C3520" s="11" t="n">
        <f aca="false">B3520+B$5*((B$1-B3520/B$3)/B$2)</f>
        <v>0.000999999999999997</v>
      </c>
      <c r="D3520" s="7" t="n">
        <f aca="false">B3520/B$3</f>
        <v>0.999999999999997</v>
      </c>
      <c r="F3520" s="7"/>
    </row>
    <row r="3521" customFormat="false" ht="13.5" hidden="false" customHeight="false" outlineLevel="0" collapsed="false">
      <c r="A3521" s="10" t="n">
        <f aca="false">A3520+B$5</f>
        <v>0.0351300000000001</v>
      </c>
      <c r="B3521" s="11" t="n">
        <f aca="false">C3520</f>
        <v>0.000999999999999997</v>
      </c>
      <c r="C3521" s="11" t="n">
        <f aca="false">B3521+B$5*((B$1-B3521/B$3)/B$2)</f>
        <v>0.000999999999999997</v>
      </c>
      <c r="D3521" s="7" t="n">
        <f aca="false">B3521/B$3</f>
        <v>0.999999999999997</v>
      </c>
      <c r="F3521" s="7"/>
    </row>
    <row r="3522" customFormat="false" ht="13.5" hidden="false" customHeight="false" outlineLevel="0" collapsed="false">
      <c r="A3522" s="10" t="n">
        <f aca="false">A3521+B$5</f>
        <v>0.0351400000000001</v>
      </c>
      <c r="B3522" s="11" t="n">
        <f aca="false">C3521</f>
        <v>0.000999999999999997</v>
      </c>
      <c r="C3522" s="11" t="n">
        <f aca="false">B3522+B$5*((B$1-B3522/B$3)/B$2)</f>
        <v>0.000999999999999997</v>
      </c>
      <c r="D3522" s="7" t="n">
        <f aca="false">B3522/B$3</f>
        <v>0.999999999999997</v>
      </c>
      <c r="F3522" s="7"/>
    </row>
    <row r="3523" customFormat="false" ht="13.5" hidden="false" customHeight="false" outlineLevel="0" collapsed="false">
      <c r="A3523" s="10" t="n">
        <f aca="false">A3522+B$5</f>
        <v>0.0351500000000001</v>
      </c>
      <c r="B3523" s="11" t="n">
        <f aca="false">C3522</f>
        <v>0.000999999999999997</v>
      </c>
      <c r="C3523" s="11" t="n">
        <f aca="false">B3523+B$5*((B$1-B3523/B$3)/B$2)</f>
        <v>0.000999999999999997</v>
      </c>
      <c r="D3523" s="7" t="n">
        <f aca="false">B3523/B$3</f>
        <v>0.999999999999997</v>
      </c>
      <c r="F3523" s="7"/>
    </row>
    <row r="3524" customFormat="false" ht="13.5" hidden="false" customHeight="false" outlineLevel="0" collapsed="false">
      <c r="A3524" s="10" t="n">
        <f aca="false">A3523+B$5</f>
        <v>0.0351600000000001</v>
      </c>
      <c r="B3524" s="11" t="n">
        <f aca="false">C3523</f>
        <v>0.000999999999999997</v>
      </c>
      <c r="C3524" s="11" t="n">
        <f aca="false">B3524+B$5*((B$1-B3524/B$3)/B$2)</f>
        <v>0.000999999999999997</v>
      </c>
      <c r="D3524" s="7" t="n">
        <f aca="false">B3524/B$3</f>
        <v>0.999999999999997</v>
      </c>
      <c r="F3524" s="7"/>
    </row>
    <row r="3525" customFormat="false" ht="13.5" hidden="false" customHeight="false" outlineLevel="0" collapsed="false">
      <c r="A3525" s="10" t="n">
        <f aca="false">A3524+B$5</f>
        <v>0.0351700000000001</v>
      </c>
      <c r="B3525" s="11" t="n">
        <f aca="false">C3524</f>
        <v>0.000999999999999997</v>
      </c>
      <c r="C3525" s="11" t="n">
        <f aca="false">B3525+B$5*((B$1-B3525/B$3)/B$2)</f>
        <v>0.000999999999999997</v>
      </c>
      <c r="D3525" s="7" t="n">
        <f aca="false">B3525/B$3</f>
        <v>0.999999999999997</v>
      </c>
      <c r="F3525" s="7"/>
    </row>
    <row r="3526" customFormat="false" ht="13.5" hidden="false" customHeight="false" outlineLevel="0" collapsed="false">
      <c r="A3526" s="10" t="n">
        <f aca="false">A3525+B$5</f>
        <v>0.0351800000000001</v>
      </c>
      <c r="B3526" s="11" t="n">
        <f aca="false">C3525</f>
        <v>0.000999999999999997</v>
      </c>
      <c r="C3526" s="11" t="n">
        <f aca="false">B3526+B$5*((B$1-B3526/B$3)/B$2)</f>
        <v>0.000999999999999997</v>
      </c>
      <c r="D3526" s="7" t="n">
        <f aca="false">B3526/B$3</f>
        <v>0.999999999999997</v>
      </c>
      <c r="F3526" s="7"/>
    </row>
    <row r="3527" customFormat="false" ht="13.5" hidden="false" customHeight="false" outlineLevel="0" collapsed="false">
      <c r="A3527" s="10" t="n">
        <f aca="false">A3526+B$5</f>
        <v>0.0351900000000001</v>
      </c>
      <c r="B3527" s="11" t="n">
        <f aca="false">C3526</f>
        <v>0.000999999999999997</v>
      </c>
      <c r="C3527" s="11" t="n">
        <f aca="false">B3527+B$5*((B$1-B3527/B$3)/B$2)</f>
        <v>0.000999999999999997</v>
      </c>
      <c r="D3527" s="7" t="n">
        <f aca="false">B3527/B$3</f>
        <v>0.999999999999997</v>
      </c>
      <c r="F3527" s="7"/>
    </row>
    <row r="3528" customFormat="false" ht="13.5" hidden="false" customHeight="false" outlineLevel="0" collapsed="false">
      <c r="A3528" s="10" t="n">
        <f aca="false">A3527+B$5</f>
        <v>0.0352000000000001</v>
      </c>
      <c r="B3528" s="11" t="n">
        <f aca="false">C3527</f>
        <v>0.000999999999999997</v>
      </c>
      <c r="C3528" s="11" t="n">
        <f aca="false">B3528+B$5*((B$1-B3528/B$3)/B$2)</f>
        <v>0.000999999999999997</v>
      </c>
      <c r="D3528" s="7" t="n">
        <f aca="false">B3528/B$3</f>
        <v>0.999999999999997</v>
      </c>
      <c r="F3528" s="7"/>
    </row>
    <row r="3529" customFormat="false" ht="13.5" hidden="false" customHeight="false" outlineLevel="0" collapsed="false">
      <c r="A3529" s="10" t="n">
        <f aca="false">A3528+B$5</f>
        <v>0.0352100000000001</v>
      </c>
      <c r="B3529" s="11" t="n">
        <f aca="false">C3528</f>
        <v>0.000999999999999997</v>
      </c>
      <c r="C3529" s="11" t="n">
        <f aca="false">B3529+B$5*((B$1-B3529/B$3)/B$2)</f>
        <v>0.000999999999999997</v>
      </c>
      <c r="D3529" s="7" t="n">
        <f aca="false">B3529/B$3</f>
        <v>0.999999999999997</v>
      </c>
      <c r="F3529" s="7"/>
    </row>
    <row r="3530" customFormat="false" ht="13.5" hidden="false" customHeight="false" outlineLevel="0" collapsed="false">
      <c r="A3530" s="10" t="n">
        <f aca="false">A3529+B$5</f>
        <v>0.0352200000000001</v>
      </c>
      <c r="B3530" s="11" t="n">
        <f aca="false">C3529</f>
        <v>0.000999999999999997</v>
      </c>
      <c r="C3530" s="11" t="n">
        <f aca="false">B3530+B$5*((B$1-B3530/B$3)/B$2)</f>
        <v>0.000999999999999997</v>
      </c>
      <c r="D3530" s="7" t="n">
        <f aca="false">B3530/B$3</f>
        <v>0.999999999999997</v>
      </c>
      <c r="F3530" s="7"/>
    </row>
    <row r="3531" customFormat="false" ht="13.5" hidden="false" customHeight="false" outlineLevel="0" collapsed="false">
      <c r="A3531" s="10" t="n">
        <f aca="false">A3530+B$5</f>
        <v>0.0352300000000001</v>
      </c>
      <c r="B3531" s="11" t="n">
        <f aca="false">C3530</f>
        <v>0.000999999999999997</v>
      </c>
      <c r="C3531" s="11" t="n">
        <f aca="false">B3531+B$5*((B$1-B3531/B$3)/B$2)</f>
        <v>0.000999999999999997</v>
      </c>
      <c r="D3531" s="7" t="n">
        <f aca="false">B3531/B$3</f>
        <v>0.999999999999997</v>
      </c>
      <c r="F3531" s="7"/>
    </row>
    <row r="3532" customFormat="false" ht="13.5" hidden="false" customHeight="false" outlineLevel="0" collapsed="false">
      <c r="A3532" s="10" t="n">
        <f aca="false">A3531+B$5</f>
        <v>0.0352400000000001</v>
      </c>
      <c r="B3532" s="11" t="n">
        <f aca="false">C3531</f>
        <v>0.000999999999999997</v>
      </c>
      <c r="C3532" s="11" t="n">
        <f aca="false">B3532+B$5*((B$1-B3532/B$3)/B$2)</f>
        <v>0.000999999999999997</v>
      </c>
      <c r="D3532" s="7" t="n">
        <f aca="false">B3532/B$3</f>
        <v>0.999999999999997</v>
      </c>
      <c r="F3532" s="7"/>
    </row>
    <row r="3533" customFormat="false" ht="13.5" hidden="false" customHeight="false" outlineLevel="0" collapsed="false">
      <c r="A3533" s="10" t="n">
        <f aca="false">A3532+B$5</f>
        <v>0.0352500000000001</v>
      </c>
      <c r="B3533" s="11" t="n">
        <f aca="false">C3532</f>
        <v>0.000999999999999997</v>
      </c>
      <c r="C3533" s="11" t="n">
        <f aca="false">B3533+B$5*((B$1-B3533/B$3)/B$2)</f>
        <v>0.000999999999999997</v>
      </c>
      <c r="D3533" s="7" t="n">
        <f aca="false">B3533/B$3</f>
        <v>0.999999999999997</v>
      </c>
      <c r="F3533" s="7"/>
    </row>
    <row r="3534" customFormat="false" ht="13.5" hidden="false" customHeight="false" outlineLevel="0" collapsed="false">
      <c r="A3534" s="10" t="n">
        <f aca="false">A3533+B$5</f>
        <v>0.0352600000000001</v>
      </c>
      <c r="B3534" s="11" t="n">
        <f aca="false">C3533</f>
        <v>0.000999999999999997</v>
      </c>
      <c r="C3534" s="11" t="n">
        <f aca="false">B3534+B$5*((B$1-B3534/B$3)/B$2)</f>
        <v>0.000999999999999997</v>
      </c>
      <c r="D3534" s="7" t="n">
        <f aca="false">B3534/B$3</f>
        <v>0.999999999999997</v>
      </c>
      <c r="F3534" s="7"/>
    </row>
    <row r="3535" customFormat="false" ht="13.5" hidden="false" customHeight="false" outlineLevel="0" collapsed="false">
      <c r="A3535" s="10" t="n">
        <f aca="false">A3534+B$5</f>
        <v>0.0352700000000001</v>
      </c>
      <c r="B3535" s="11" t="n">
        <f aca="false">C3534</f>
        <v>0.000999999999999997</v>
      </c>
      <c r="C3535" s="11" t="n">
        <f aca="false">B3535+B$5*((B$1-B3535/B$3)/B$2)</f>
        <v>0.000999999999999997</v>
      </c>
      <c r="D3535" s="7" t="n">
        <f aca="false">B3535/B$3</f>
        <v>0.999999999999997</v>
      </c>
      <c r="F3535" s="7"/>
    </row>
    <row r="3536" customFormat="false" ht="13.5" hidden="false" customHeight="false" outlineLevel="0" collapsed="false">
      <c r="A3536" s="10" t="n">
        <f aca="false">A3535+B$5</f>
        <v>0.0352800000000001</v>
      </c>
      <c r="B3536" s="11" t="n">
        <f aca="false">C3535</f>
        <v>0.000999999999999997</v>
      </c>
      <c r="C3536" s="11" t="n">
        <f aca="false">B3536+B$5*((B$1-B3536/B$3)/B$2)</f>
        <v>0.000999999999999997</v>
      </c>
      <c r="D3536" s="7" t="n">
        <f aca="false">B3536/B$3</f>
        <v>0.999999999999997</v>
      </c>
      <c r="F3536" s="7"/>
    </row>
    <row r="3537" customFormat="false" ht="13.5" hidden="false" customHeight="false" outlineLevel="0" collapsed="false">
      <c r="A3537" s="10" t="n">
        <f aca="false">A3536+B$5</f>
        <v>0.0352900000000001</v>
      </c>
      <c r="B3537" s="11" t="n">
        <f aca="false">C3536</f>
        <v>0.000999999999999997</v>
      </c>
      <c r="C3537" s="11" t="n">
        <f aca="false">B3537+B$5*((B$1-B3537/B$3)/B$2)</f>
        <v>0.000999999999999997</v>
      </c>
      <c r="D3537" s="7" t="n">
        <f aca="false">B3537/B$3</f>
        <v>0.999999999999997</v>
      </c>
      <c r="F3537" s="7"/>
    </row>
    <row r="3538" customFormat="false" ht="13.5" hidden="false" customHeight="false" outlineLevel="0" collapsed="false">
      <c r="A3538" s="10" t="n">
        <f aca="false">A3537+B$5</f>
        <v>0.0353000000000001</v>
      </c>
      <c r="B3538" s="11" t="n">
        <f aca="false">C3537</f>
        <v>0.000999999999999997</v>
      </c>
      <c r="C3538" s="11" t="n">
        <f aca="false">B3538+B$5*((B$1-B3538/B$3)/B$2)</f>
        <v>0.000999999999999997</v>
      </c>
      <c r="D3538" s="7" t="n">
        <f aca="false">B3538/B$3</f>
        <v>0.999999999999997</v>
      </c>
      <c r="F3538" s="7"/>
    </row>
    <row r="3539" customFormat="false" ht="13.5" hidden="false" customHeight="false" outlineLevel="0" collapsed="false">
      <c r="A3539" s="10" t="n">
        <f aca="false">A3538+B$5</f>
        <v>0.0353100000000001</v>
      </c>
      <c r="B3539" s="11" t="n">
        <f aca="false">C3538</f>
        <v>0.000999999999999997</v>
      </c>
      <c r="C3539" s="11" t="n">
        <f aca="false">B3539+B$5*((B$1-B3539/B$3)/B$2)</f>
        <v>0.000999999999999997</v>
      </c>
      <c r="D3539" s="7" t="n">
        <f aca="false">B3539/B$3</f>
        <v>0.999999999999997</v>
      </c>
      <c r="F3539" s="7"/>
    </row>
    <row r="3540" customFormat="false" ht="13.5" hidden="false" customHeight="false" outlineLevel="0" collapsed="false">
      <c r="A3540" s="10" t="n">
        <f aca="false">A3539+B$5</f>
        <v>0.0353200000000001</v>
      </c>
      <c r="B3540" s="11" t="n">
        <f aca="false">C3539</f>
        <v>0.000999999999999997</v>
      </c>
      <c r="C3540" s="11" t="n">
        <f aca="false">B3540+B$5*((B$1-B3540/B$3)/B$2)</f>
        <v>0.000999999999999997</v>
      </c>
      <c r="D3540" s="7" t="n">
        <f aca="false">B3540/B$3</f>
        <v>0.999999999999997</v>
      </c>
      <c r="F3540" s="7"/>
    </row>
    <row r="3541" customFormat="false" ht="13.5" hidden="false" customHeight="false" outlineLevel="0" collapsed="false">
      <c r="A3541" s="10" t="n">
        <f aca="false">A3540+B$5</f>
        <v>0.0353300000000001</v>
      </c>
      <c r="B3541" s="11" t="n">
        <f aca="false">C3540</f>
        <v>0.000999999999999997</v>
      </c>
      <c r="C3541" s="11" t="n">
        <f aca="false">B3541+B$5*((B$1-B3541/B$3)/B$2)</f>
        <v>0.000999999999999997</v>
      </c>
      <c r="D3541" s="7" t="n">
        <f aca="false">B3541/B$3</f>
        <v>0.999999999999997</v>
      </c>
      <c r="F3541" s="7"/>
    </row>
    <row r="3542" customFormat="false" ht="13.5" hidden="false" customHeight="false" outlineLevel="0" collapsed="false">
      <c r="A3542" s="10" t="n">
        <f aca="false">A3541+B$5</f>
        <v>0.0353400000000002</v>
      </c>
      <c r="B3542" s="11" t="n">
        <f aca="false">C3541</f>
        <v>0.000999999999999997</v>
      </c>
      <c r="C3542" s="11" t="n">
        <f aca="false">B3542+B$5*((B$1-B3542/B$3)/B$2)</f>
        <v>0.000999999999999997</v>
      </c>
      <c r="D3542" s="7" t="n">
        <f aca="false">B3542/B$3</f>
        <v>0.999999999999997</v>
      </c>
      <c r="F3542" s="7"/>
    </row>
    <row r="3543" customFormat="false" ht="13.5" hidden="false" customHeight="false" outlineLevel="0" collapsed="false">
      <c r="A3543" s="10" t="n">
        <f aca="false">A3542+B$5</f>
        <v>0.0353500000000002</v>
      </c>
      <c r="B3543" s="11" t="n">
        <f aca="false">C3542</f>
        <v>0.000999999999999997</v>
      </c>
      <c r="C3543" s="11" t="n">
        <f aca="false">B3543+B$5*((B$1-B3543/B$3)/B$2)</f>
        <v>0.000999999999999997</v>
      </c>
      <c r="D3543" s="7" t="n">
        <f aca="false">B3543/B$3</f>
        <v>0.999999999999997</v>
      </c>
      <c r="F3543" s="7"/>
    </row>
    <row r="3544" customFormat="false" ht="13.5" hidden="false" customHeight="false" outlineLevel="0" collapsed="false">
      <c r="A3544" s="10" t="n">
        <f aca="false">A3543+B$5</f>
        <v>0.0353600000000002</v>
      </c>
      <c r="B3544" s="11" t="n">
        <f aca="false">C3543</f>
        <v>0.000999999999999997</v>
      </c>
      <c r="C3544" s="11" t="n">
        <f aca="false">B3544+B$5*((B$1-B3544/B$3)/B$2)</f>
        <v>0.000999999999999997</v>
      </c>
      <c r="D3544" s="7" t="n">
        <f aca="false">B3544/B$3</f>
        <v>0.999999999999997</v>
      </c>
      <c r="F3544" s="7"/>
    </row>
    <row r="3545" customFormat="false" ht="13.5" hidden="false" customHeight="false" outlineLevel="0" collapsed="false">
      <c r="A3545" s="10" t="n">
        <f aca="false">A3544+B$5</f>
        <v>0.0353700000000002</v>
      </c>
      <c r="B3545" s="11" t="n">
        <f aca="false">C3544</f>
        <v>0.000999999999999997</v>
      </c>
      <c r="C3545" s="11" t="n">
        <f aca="false">B3545+B$5*((B$1-B3545/B$3)/B$2)</f>
        <v>0.000999999999999997</v>
      </c>
      <c r="D3545" s="7" t="n">
        <f aca="false">B3545/B$3</f>
        <v>0.999999999999997</v>
      </c>
      <c r="F3545" s="7"/>
    </row>
    <row r="3546" customFormat="false" ht="13.5" hidden="false" customHeight="false" outlineLevel="0" collapsed="false">
      <c r="A3546" s="10" t="n">
        <f aca="false">A3545+B$5</f>
        <v>0.0353800000000002</v>
      </c>
      <c r="B3546" s="11" t="n">
        <f aca="false">C3545</f>
        <v>0.000999999999999997</v>
      </c>
      <c r="C3546" s="11" t="n">
        <f aca="false">B3546+B$5*((B$1-B3546/B$3)/B$2)</f>
        <v>0.000999999999999997</v>
      </c>
      <c r="D3546" s="7" t="n">
        <f aca="false">B3546/B$3</f>
        <v>0.999999999999997</v>
      </c>
      <c r="F3546" s="7"/>
    </row>
    <row r="3547" customFormat="false" ht="13.5" hidden="false" customHeight="false" outlineLevel="0" collapsed="false">
      <c r="A3547" s="10" t="n">
        <f aca="false">A3546+B$5</f>
        <v>0.0353900000000002</v>
      </c>
      <c r="B3547" s="11" t="n">
        <f aca="false">C3546</f>
        <v>0.000999999999999997</v>
      </c>
      <c r="C3547" s="11" t="n">
        <f aca="false">B3547+B$5*((B$1-B3547/B$3)/B$2)</f>
        <v>0.000999999999999997</v>
      </c>
      <c r="D3547" s="7" t="n">
        <f aca="false">B3547/B$3</f>
        <v>0.999999999999997</v>
      </c>
      <c r="F3547" s="7"/>
    </row>
    <row r="3548" customFormat="false" ht="13.5" hidden="false" customHeight="false" outlineLevel="0" collapsed="false">
      <c r="A3548" s="10" t="n">
        <f aca="false">A3547+B$5</f>
        <v>0.0354000000000002</v>
      </c>
      <c r="B3548" s="11" t="n">
        <f aca="false">C3547</f>
        <v>0.000999999999999997</v>
      </c>
      <c r="C3548" s="11" t="n">
        <f aca="false">B3548+B$5*((B$1-B3548/B$3)/B$2)</f>
        <v>0.000999999999999997</v>
      </c>
      <c r="D3548" s="7" t="n">
        <f aca="false">B3548/B$3</f>
        <v>0.999999999999997</v>
      </c>
      <c r="F3548" s="7"/>
    </row>
    <row r="3549" customFormat="false" ht="13.5" hidden="false" customHeight="false" outlineLevel="0" collapsed="false">
      <c r="A3549" s="10" t="n">
        <f aca="false">A3548+B$5</f>
        <v>0.0354100000000002</v>
      </c>
      <c r="B3549" s="11" t="n">
        <f aca="false">C3548</f>
        <v>0.000999999999999997</v>
      </c>
      <c r="C3549" s="11" t="n">
        <f aca="false">B3549+B$5*((B$1-B3549/B$3)/B$2)</f>
        <v>0.000999999999999997</v>
      </c>
      <c r="D3549" s="7" t="n">
        <f aca="false">B3549/B$3</f>
        <v>0.999999999999997</v>
      </c>
      <c r="F3549" s="7"/>
    </row>
    <row r="3550" customFormat="false" ht="13.5" hidden="false" customHeight="false" outlineLevel="0" collapsed="false">
      <c r="A3550" s="10" t="n">
        <f aca="false">A3549+B$5</f>
        <v>0.0354200000000002</v>
      </c>
      <c r="B3550" s="11" t="n">
        <f aca="false">C3549</f>
        <v>0.000999999999999997</v>
      </c>
      <c r="C3550" s="11" t="n">
        <f aca="false">B3550+B$5*((B$1-B3550/B$3)/B$2)</f>
        <v>0.000999999999999997</v>
      </c>
      <c r="D3550" s="7" t="n">
        <f aca="false">B3550/B$3</f>
        <v>0.999999999999997</v>
      </c>
      <c r="F3550" s="7"/>
    </row>
    <row r="3551" customFormat="false" ht="13.5" hidden="false" customHeight="false" outlineLevel="0" collapsed="false">
      <c r="A3551" s="10" t="n">
        <f aca="false">A3550+B$5</f>
        <v>0.0354300000000002</v>
      </c>
      <c r="B3551" s="11" t="n">
        <f aca="false">C3550</f>
        <v>0.000999999999999997</v>
      </c>
      <c r="C3551" s="11" t="n">
        <f aca="false">B3551+B$5*((B$1-B3551/B$3)/B$2)</f>
        <v>0.000999999999999997</v>
      </c>
      <c r="D3551" s="7" t="n">
        <f aca="false">B3551/B$3</f>
        <v>0.999999999999997</v>
      </c>
      <c r="F3551" s="7"/>
    </row>
    <row r="3552" customFormat="false" ht="13.5" hidden="false" customHeight="false" outlineLevel="0" collapsed="false">
      <c r="A3552" s="10" t="n">
        <f aca="false">A3551+B$5</f>
        <v>0.0354400000000002</v>
      </c>
      <c r="B3552" s="11" t="n">
        <f aca="false">C3551</f>
        <v>0.000999999999999997</v>
      </c>
      <c r="C3552" s="11" t="n">
        <f aca="false">B3552+B$5*((B$1-B3552/B$3)/B$2)</f>
        <v>0.000999999999999997</v>
      </c>
      <c r="D3552" s="7" t="n">
        <f aca="false">B3552/B$3</f>
        <v>0.999999999999997</v>
      </c>
      <c r="F3552" s="7"/>
    </row>
    <row r="3553" customFormat="false" ht="13.5" hidden="false" customHeight="false" outlineLevel="0" collapsed="false">
      <c r="A3553" s="10" t="n">
        <f aca="false">A3552+B$5</f>
        <v>0.0354500000000002</v>
      </c>
      <c r="B3553" s="11" t="n">
        <f aca="false">C3552</f>
        <v>0.000999999999999997</v>
      </c>
      <c r="C3553" s="11" t="n">
        <f aca="false">B3553+B$5*((B$1-B3553/B$3)/B$2)</f>
        <v>0.000999999999999997</v>
      </c>
      <c r="D3553" s="7" t="n">
        <f aca="false">B3553/B$3</f>
        <v>0.999999999999997</v>
      </c>
      <c r="F3553" s="7"/>
    </row>
    <row r="3554" customFormat="false" ht="13.5" hidden="false" customHeight="false" outlineLevel="0" collapsed="false">
      <c r="A3554" s="10" t="n">
        <f aca="false">A3553+B$5</f>
        <v>0.0354600000000002</v>
      </c>
      <c r="B3554" s="11" t="n">
        <f aca="false">C3553</f>
        <v>0.000999999999999997</v>
      </c>
      <c r="C3554" s="11" t="n">
        <f aca="false">B3554+B$5*((B$1-B3554/B$3)/B$2)</f>
        <v>0.000999999999999997</v>
      </c>
      <c r="D3554" s="7" t="n">
        <f aca="false">B3554/B$3</f>
        <v>0.999999999999997</v>
      </c>
      <c r="F3554" s="7"/>
    </row>
    <row r="3555" customFormat="false" ht="13.5" hidden="false" customHeight="false" outlineLevel="0" collapsed="false">
      <c r="A3555" s="10" t="n">
        <f aca="false">A3554+B$5</f>
        <v>0.0354700000000002</v>
      </c>
      <c r="B3555" s="11" t="n">
        <f aca="false">C3554</f>
        <v>0.000999999999999997</v>
      </c>
      <c r="C3555" s="11" t="n">
        <f aca="false">B3555+B$5*((B$1-B3555/B$3)/B$2)</f>
        <v>0.000999999999999997</v>
      </c>
      <c r="D3555" s="7" t="n">
        <f aca="false">B3555/B$3</f>
        <v>0.999999999999997</v>
      </c>
      <c r="F3555" s="7"/>
    </row>
    <row r="3556" customFormat="false" ht="13.5" hidden="false" customHeight="false" outlineLevel="0" collapsed="false">
      <c r="A3556" s="10" t="n">
        <f aca="false">A3555+B$5</f>
        <v>0.0354800000000002</v>
      </c>
      <c r="B3556" s="11" t="n">
        <f aca="false">C3555</f>
        <v>0.000999999999999997</v>
      </c>
      <c r="C3556" s="11" t="n">
        <f aca="false">B3556+B$5*((B$1-B3556/B$3)/B$2)</f>
        <v>0.000999999999999997</v>
      </c>
      <c r="D3556" s="7" t="n">
        <f aca="false">B3556/B$3</f>
        <v>0.999999999999997</v>
      </c>
      <c r="F3556" s="7"/>
    </row>
    <row r="3557" customFormat="false" ht="13.5" hidden="false" customHeight="false" outlineLevel="0" collapsed="false">
      <c r="A3557" s="10" t="n">
        <f aca="false">A3556+B$5</f>
        <v>0.0354900000000002</v>
      </c>
      <c r="B3557" s="11" t="n">
        <f aca="false">C3556</f>
        <v>0.000999999999999997</v>
      </c>
      <c r="C3557" s="11" t="n">
        <f aca="false">B3557+B$5*((B$1-B3557/B$3)/B$2)</f>
        <v>0.000999999999999997</v>
      </c>
      <c r="D3557" s="7" t="n">
        <f aca="false">B3557/B$3</f>
        <v>0.999999999999997</v>
      </c>
      <c r="F3557" s="7"/>
    </row>
    <row r="3558" customFormat="false" ht="13.5" hidden="false" customHeight="false" outlineLevel="0" collapsed="false">
      <c r="A3558" s="10" t="n">
        <f aca="false">A3557+B$5</f>
        <v>0.0355000000000002</v>
      </c>
      <c r="B3558" s="11" t="n">
        <f aca="false">C3557</f>
        <v>0.000999999999999997</v>
      </c>
      <c r="C3558" s="11" t="n">
        <f aca="false">B3558+B$5*((B$1-B3558/B$3)/B$2)</f>
        <v>0.000999999999999997</v>
      </c>
      <c r="D3558" s="7" t="n">
        <f aca="false">B3558/B$3</f>
        <v>0.999999999999997</v>
      </c>
      <c r="F3558" s="7"/>
    </row>
    <row r="3559" customFormat="false" ht="13.5" hidden="false" customHeight="false" outlineLevel="0" collapsed="false">
      <c r="A3559" s="10" t="n">
        <f aca="false">A3558+B$5</f>
        <v>0.0355100000000002</v>
      </c>
      <c r="B3559" s="11" t="n">
        <f aca="false">C3558</f>
        <v>0.000999999999999997</v>
      </c>
      <c r="C3559" s="11" t="n">
        <f aca="false">B3559+B$5*((B$1-B3559/B$3)/B$2)</f>
        <v>0.000999999999999997</v>
      </c>
      <c r="D3559" s="7" t="n">
        <f aca="false">B3559/B$3</f>
        <v>0.999999999999997</v>
      </c>
      <c r="F3559" s="7"/>
    </row>
    <row r="3560" customFormat="false" ht="13.5" hidden="false" customHeight="false" outlineLevel="0" collapsed="false">
      <c r="A3560" s="10" t="n">
        <f aca="false">A3559+B$5</f>
        <v>0.0355200000000002</v>
      </c>
      <c r="B3560" s="11" t="n">
        <f aca="false">C3559</f>
        <v>0.000999999999999997</v>
      </c>
      <c r="C3560" s="11" t="n">
        <f aca="false">B3560+B$5*((B$1-B3560/B$3)/B$2)</f>
        <v>0.000999999999999997</v>
      </c>
      <c r="D3560" s="7" t="n">
        <f aca="false">B3560/B$3</f>
        <v>0.999999999999997</v>
      </c>
      <c r="F3560" s="7"/>
    </row>
    <row r="3561" customFormat="false" ht="13.5" hidden="false" customHeight="false" outlineLevel="0" collapsed="false">
      <c r="A3561" s="10" t="n">
        <f aca="false">A3560+B$5</f>
        <v>0.0355300000000002</v>
      </c>
      <c r="B3561" s="11" t="n">
        <f aca="false">C3560</f>
        <v>0.000999999999999997</v>
      </c>
      <c r="C3561" s="11" t="n">
        <f aca="false">B3561+B$5*((B$1-B3561/B$3)/B$2)</f>
        <v>0.000999999999999997</v>
      </c>
      <c r="D3561" s="7" t="n">
        <f aca="false">B3561/B$3</f>
        <v>0.999999999999997</v>
      </c>
      <c r="F3561" s="7"/>
    </row>
    <row r="3562" customFormat="false" ht="13.5" hidden="false" customHeight="false" outlineLevel="0" collapsed="false">
      <c r="A3562" s="10" t="n">
        <f aca="false">A3561+B$5</f>
        <v>0.0355400000000002</v>
      </c>
      <c r="B3562" s="11" t="n">
        <f aca="false">C3561</f>
        <v>0.000999999999999997</v>
      </c>
      <c r="C3562" s="11" t="n">
        <f aca="false">B3562+B$5*((B$1-B3562/B$3)/B$2)</f>
        <v>0.000999999999999997</v>
      </c>
      <c r="D3562" s="7" t="n">
        <f aca="false">B3562/B$3</f>
        <v>0.999999999999997</v>
      </c>
      <c r="F3562" s="7"/>
    </row>
    <row r="3563" customFormat="false" ht="13.5" hidden="false" customHeight="false" outlineLevel="0" collapsed="false">
      <c r="A3563" s="10" t="n">
        <f aca="false">A3562+B$5</f>
        <v>0.0355500000000002</v>
      </c>
      <c r="B3563" s="11" t="n">
        <f aca="false">C3562</f>
        <v>0.000999999999999997</v>
      </c>
      <c r="C3563" s="11" t="n">
        <f aca="false">B3563+B$5*((B$1-B3563/B$3)/B$2)</f>
        <v>0.000999999999999997</v>
      </c>
      <c r="D3563" s="7" t="n">
        <f aca="false">B3563/B$3</f>
        <v>0.999999999999997</v>
      </c>
      <c r="F3563" s="7"/>
    </row>
    <row r="3564" customFormat="false" ht="13.5" hidden="false" customHeight="false" outlineLevel="0" collapsed="false">
      <c r="A3564" s="10" t="n">
        <f aca="false">A3563+B$5</f>
        <v>0.0355600000000002</v>
      </c>
      <c r="B3564" s="11" t="n">
        <f aca="false">C3563</f>
        <v>0.000999999999999997</v>
      </c>
      <c r="C3564" s="11" t="n">
        <f aca="false">B3564+B$5*((B$1-B3564/B$3)/B$2)</f>
        <v>0.000999999999999997</v>
      </c>
      <c r="D3564" s="7" t="n">
        <f aca="false">B3564/B$3</f>
        <v>0.999999999999997</v>
      </c>
      <c r="F3564" s="7"/>
    </row>
    <row r="3565" customFormat="false" ht="13.5" hidden="false" customHeight="false" outlineLevel="0" collapsed="false">
      <c r="A3565" s="10" t="n">
        <f aca="false">A3564+B$5</f>
        <v>0.0355700000000002</v>
      </c>
      <c r="B3565" s="11" t="n">
        <f aca="false">C3564</f>
        <v>0.000999999999999997</v>
      </c>
      <c r="C3565" s="11" t="n">
        <f aca="false">B3565+B$5*((B$1-B3565/B$3)/B$2)</f>
        <v>0.000999999999999997</v>
      </c>
      <c r="D3565" s="7" t="n">
        <f aca="false">B3565/B$3</f>
        <v>0.999999999999997</v>
      </c>
      <c r="F3565" s="7"/>
    </row>
    <row r="3566" customFormat="false" ht="13.5" hidden="false" customHeight="false" outlineLevel="0" collapsed="false">
      <c r="A3566" s="10" t="n">
        <f aca="false">A3565+B$5</f>
        <v>0.0355800000000002</v>
      </c>
      <c r="B3566" s="11" t="n">
        <f aca="false">C3565</f>
        <v>0.000999999999999997</v>
      </c>
      <c r="C3566" s="11" t="n">
        <f aca="false">B3566+B$5*((B$1-B3566/B$3)/B$2)</f>
        <v>0.000999999999999997</v>
      </c>
      <c r="D3566" s="7" t="n">
        <f aca="false">B3566/B$3</f>
        <v>0.999999999999997</v>
      </c>
      <c r="F3566" s="7"/>
    </row>
    <row r="3567" customFormat="false" ht="13.5" hidden="false" customHeight="false" outlineLevel="0" collapsed="false">
      <c r="A3567" s="10" t="n">
        <f aca="false">A3566+B$5</f>
        <v>0.0355900000000002</v>
      </c>
      <c r="B3567" s="11" t="n">
        <f aca="false">C3566</f>
        <v>0.000999999999999997</v>
      </c>
      <c r="C3567" s="11" t="n">
        <f aca="false">B3567+B$5*((B$1-B3567/B$3)/B$2)</f>
        <v>0.000999999999999997</v>
      </c>
      <c r="D3567" s="7" t="n">
        <f aca="false">B3567/B$3</f>
        <v>0.999999999999997</v>
      </c>
      <c r="F3567" s="7"/>
    </row>
    <row r="3568" customFormat="false" ht="13.5" hidden="false" customHeight="false" outlineLevel="0" collapsed="false">
      <c r="A3568" s="10" t="n">
        <f aca="false">A3567+B$5</f>
        <v>0.0356000000000002</v>
      </c>
      <c r="B3568" s="11" t="n">
        <f aca="false">C3567</f>
        <v>0.000999999999999997</v>
      </c>
      <c r="C3568" s="11" t="n">
        <f aca="false">B3568+B$5*((B$1-B3568/B$3)/B$2)</f>
        <v>0.000999999999999997</v>
      </c>
      <c r="D3568" s="7" t="n">
        <f aca="false">B3568/B$3</f>
        <v>0.999999999999997</v>
      </c>
      <c r="F3568" s="7"/>
    </row>
    <row r="3569" customFormat="false" ht="13.5" hidden="false" customHeight="false" outlineLevel="0" collapsed="false">
      <c r="A3569" s="10" t="n">
        <f aca="false">A3568+B$5</f>
        <v>0.0356100000000002</v>
      </c>
      <c r="B3569" s="11" t="n">
        <f aca="false">C3568</f>
        <v>0.000999999999999997</v>
      </c>
      <c r="C3569" s="11" t="n">
        <f aca="false">B3569+B$5*((B$1-B3569/B$3)/B$2)</f>
        <v>0.000999999999999997</v>
      </c>
      <c r="D3569" s="7" t="n">
        <f aca="false">B3569/B$3</f>
        <v>0.999999999999997</v>
      </c>
      <c r="F3569" s="7"/>
    </row>
    <row r="3570" customFormat="false" ht="13.5" hidden="false" customHeight="false" outlineLevel="0" collapsed="false">
      <c r="A3570" s="10" t="n">
        <f aca="false">A3569+B$5</f>
        <v>0.0356200000000002</v>
      </c>
      <c r="B3570" s="11" t="n">
        <f aca="false">C3569</f>
        <v>0.000999999999999997</v>
      </c>
      <c r="C3570" s="11" t="n">
        <f aca="false">B3570+B$5*((B$1-B3570/B$3)/B$2)</f>
        <v>0.000999999999999997</v>
      </c>
      <c r="D3570" s="7" t="n">
        <f aca="false">B3570/B$3</f>
        <v>0.999999999999997</v>
      </c>
      <c r="F3570" s="7"/>
    </row>
    <row r="3571" customFormat="false" ht="13.5" hidden="false" customHeight="false" outlineLevel="0" collapsed="false">
      <c r="A3571" s="10" t="n">
        <f aca="false">A3570+B$5</f>
        <v>0.0356300000000002</v>
      </c>
      <c r="B3571" s="11" t="n">
        <f aca="false">C3570</f>
        <v>0.000999999999999997</v>
      </c>
      <c r="C3571" s="11" t="n">
        <f aca="false">B3571+B$5*((B$1-B3571/B$3)/B$2)</f>
        <v>0.000999999999999997</v>
      </c>
      <c r="D3571" s="7" t="n">
        <f aca="false">B3571/B$3</f>
        <v>0.999999999999997</v>
      </c>
      <c r="F3571" s="7"/>
    </row>
    <row r="3572" customFormat="false" ht="13.5" hidden="false" customHeight="false" outlineLevel="0" collapsed="false">
      <c r="A3572" s="10" t="n">
        <f aca="false">A3571+B$5</f>
        <v>0.0356400000000002</v>
      </c>
      <c r="B3572" s="11" t="n">
        <f aca="false">C3571</f>
        <v>0.000999999999999997</v>
      </c>
      <c r="C3572" s="11" t="n">
        <f aca="false">B3572+B$5*((B$1-B3572/B$3)/B$2)</f>
        <v>0.000999999999999997</v>
      </c>
      <c r="D3572" s="7" t="n">
        <f aca="false">B3572/B$3</f>
        <v>0.999999999999997</v>
      </c>
      <c r="F3572" s="7"/>
    </row>
    <row r="3573" customFormat="false" ht="13.5" hidden="false" customHeight="false" outlineLevel="0" collapsed="false">
      <c r="A3573" s="10" t="n">
        <f aca="false">A3572+B$5</f>
        <v>0.0356500000000002</v>
      </c>
      <c r="B3573" s="11" t="n">
        <f aca="false">C3572</f>
        <v>0.000999999999999997</v>
      </c>
      <c r="C3573" s="11" t="n">
        <f aca="false">B3573+B$5*((B$1-B3573/B$3)/B$2)</f>
        <v>0.000999999999999997</v>
      </c>
      <c r="D3573" s="7" t="n">
        <f aca="false">B3573/B$3</f>
        <v>0.999999999999997</v>
      </c>
      <c r="F3573" s="7"/>
    </row>
    <row r="3574" customFormat="false" ht="13.5" hidden="false" customHeight="false" outlineLevel="0" collapsed="false">
      <c r="A3574" s="10" t="n">
        <f aca="false">A3573+B$5</f>
        <v>0.0356600000000003</v>
      </c>
      <c r="B3574" s="11" t="n">
        <f aca="false">C3573</f>
        <v>0.000999999999999997</v>
      </c>
      <c r="C3574" s="11" t="n">
        <f aca="false">B3574+B$5*((B$1-B3574/B$3)/B$2)</f>
        <v>0.000999999999999997</v>
      </c>
      <c r="D3574" s="7" t="n">
        <f aca="false">B3574/B$3</f>
        <v>0.999999999999997</v>
      </c>
      <c r="F3574" s="7"/>
    </row>
    <row r="3575" customFormat="false" ht="13.5" hidden="false" customHeight="false" outlineLevel="0" collapsed="false">
      <c r="A3575" s="10" t="n">
        <f aca="false">A3574+B$5</f>
        <v>0.0356700000000003</v>
      </c>
      <c r="B3575" s="11" t="n">
        <f aca="false">C3574</f>
        <v>0.000999999999999997</v>
      </c>
      <c r="C3575" s="11" t="n">
        <f aca="false">B3575+B$5*((B$1-B3575/B$3)/B$2)</f>
        <v>0.000999999999999997</v>
      </c>
      <c r="D3575" s="7" t="n">
        <f aca="false">B3575/B$3</f>
        <v>0.999999999999997</v>
      </c>
      <c r="F3575" s="7"/>
    </row>
    <row r="3576" customFormat="false" ht="13.5" hidden="false" customHeight="false" outlineLevel="0" collapsed="false">
      <c r="A3576" s="10" t="n">
        <f aca="false">A3575+B$5</f>
        <v>0.0356800000000003</v>
      </c>
      <c r="B3576" s="11" t="n">
        <f aca="false">C3575</f>
        <v>0.000999999999999997</v>
      </c>
      <c r="C3576" s="11" t="n">
        <f aca="false">B3576+B$5*((B$1-B3576/B$3)/B$2)</f>
        <v>0.000999999999999997</v>
      </c>
      <c r="D3576" s="7" t="n">
        <f aca="false">B3576/B$3</f>
        <v>0.999999999999997</v>
      </c>
      <c r="F3576" s="7"/>
    </row>
    <row r="3577" customFormat="false" ht="13.5" hidden="false" customHeight="false" outlineLevel="0" collapsed="false">
      <c r="A3577" s="10" t="n">
        <f aca="false">A3576+B$5</f>
        <v>0.0356900000000003</v>
      </c>
      <c r="B3577" s="11" t="n">
        <f aca="false">C3576</f>
        <v>0.000999999999999997</v>
      </c>
      <c r="C3577" s="11" t="n">
        <f aca="false">B3577+B$5*((B$1-B3577/B$3)/B$2)</f>
        <v>0.000999999999999997</v>
      </c>
      <c r="D3577" s="7" t="n">
        <f aca="false">B3577/B$3</f>
        <v>0.999999999999997</v>
      </c>
      <c r="F3577" s="7"/>
    </row>
    <row r="3578" customFormat="false" ht="13.5" hidden="false" customHeight="false" outlineLevel="0" collapsed="false">
      <c r="A3578" s="10" t="n">
        <f aca="false">A3577+B$5</f>
        <v>0.0357000000000003</v>
      </c>
      <c r="B3578" s="11" t="n">
        <f aca="false">C3577</f>
        <v>0.000999999999999997</v>
      </c>
      <c r="C3578" s="11" t="n">
        <f aca="false">B3578+B$5*((B$1-B3578/B$3)/B$2)</f>
        <v>0.000999999999999997</v>
      </c>
      <c r="D3578" s="7" t="n">
        <f aca="false">B3578/B$3</f>
        <v>0.999999999999997</v>
      </c>
      <c r="F3578" s="7"/>
    </row>
    <row r="3579" customFormat="false" ht="13.5" hidden="false" customHeight="false" outlineLevel="0" collapsed="false">
      <c r="A3579" s="10" t="n">
        <f aca="false">A3578+B$5</f>
        <v>0.0357100000000003</v>
      </c>
      <c r="B3579" s="11" t="n">
        <f aca="false">C3578</f>
        <v>0.000999999999999997</v>
      </c>
      <c r="C3579" s="11" t="n">
        <f aca="false">B3579+B$5*((B$1-B3579/B$3)/B$2)</f>
        <v>0.000999999999999997</v>
      </c>
      <c r="D3579" s="7" t="n">
        <f aca="false">B3579/B$3</f>
        <v>0.999999999999997</v>
      </c>
      <c r="F3579" s="7"/>
    </row>
    <row r="3580" customFormat="false" ht="13.5" hidden="false" customHeight="false" outlineLevel="0" collapsed="false">
      <c r="A3580" s="10" t="n">
        <f aca="false">A3579+B$5</f>
        <v>0.0357200000000003</v>
      </c>
      <c r="B3580" s="11" t="n">
        <f aca="false">C3579</f>
        <v>0.000999999999999997</v>
      </c>
      <c r="C3580" s="11" t="n">
        <f aca="false">B3580+B$5*((B$1-B3580/B$3)/B$2)</f>
        <v>0.000999999999999997</v>
      </c>
      <c r="D3580" s="7" t="n">
        <f aca="false">B3580/B$3</f>
        <v>0.999999999999997</v>
      </c>
      <c r="F3580" s="7"/>
    </row>
    <row r="3581" customFormat="false" ht="13.5" hidden="false" customHeight="false" outlineLevel="0" collapsed="false">
      <c r="A3581" s="10" t="n">
        <f aca="false">A3580+B$5</f>
        <v>0.0357300000000003</v>
      </c>
      <c r="B3581" s="11" t="n">
        <f aca="false">C3580</f>
        <v>0.000999999999999997</v>
      </c>
      <c r="C3581" s="11" t="n">
        <f aca="false">B3581+B$5*((B$1-B3581/B$3)/B$2)</f>
        <v>0.000999999999999997</v>
      </c>
      <c r="D3581" s="7" t="n">
        <f aca="false">B3581/B$3</f>
        <v>0.999999999999997</v>
      </c>
      <c r="F3581" s="7"/>
    </row>
    <row r="3582" customFormat="false" ht="13.5" hidden="false" customHeight="false" outlineLevel="0" collapsed="false">
      <c r="A3582" s="10" t="n">
        <f aca="false">A3581+B$5</f>
        <v>0.0357400000000003</v>
      </c>
      <c r="B3582" s="11" t="n">
        <f aca="false">C3581</f>
        <v>0.000999999999999997</v>
      </c>
      <c r="C3582" s="11" t="n">
        <f aca="false">B3582+B$5*((B$1-B3582/B$3)/B$2)</f>
        <v>0.000999999999999997</v>
      </c>
      <c r="D3582" s="7" t="n">
        <f aca="false">B3582/B$3</f>
        <v>0.999999999999997</v>
      </c>
      <c r="F3582" s="7"/>
    </row>
    <row r="3583" customFormat="false" ht="13.5" hidden="false" customHeight="false" outlineLevel="0" collapsed="false">
      <c r="A3583" s="10" t="n">
        <f aca="false">A3582+B$5</f>
        <v>0.0357500000000003</v>
      </c>
      <c r="B3583" s="11" t="n">
        <f aca="false">C3582</f>
        <v>0.000999999999999997</v>
      </c>
      <c r="C3583" s="11" t="n">
        <f aca="false">B3583+B$5*((B$1-B3583/B$3)/B$2)</f>
        <v>0.000999999999999997</v>
      </c>
      <c r="D3583" s="7" t="n">
        <f aca="false">B3583/B$3</f>
        <v>0.999999999999997</v>
      </c>
      <c r="F3583" s="7"/>
    </row>
    <row r="3584" customFormat="false" ht="13.5" hidden="false" customHeight="false" outlineLevel="0" collapsed="false">
      <c r="A3584" s="10" t="n">
        <f aca="false">A3583+B$5</f>
        <v>0.0357600000000003</v>
      </c>
      <c r="B3584" s="11" t="n">
        <f aca="false">C3583</f>
        <v>0.000999999999999997</v>
      </c>
      <c r="C3584" s="11" t="n">
        <f aca="false">B3584+B$5*((B$1-B3584/B$3)/B$2)</f>
        <v>0.000999999999999997</v>
      </c>
      <c r="D3584" s="7" t="n">
        <f aca="false">B3584/B$3</f>
        <v>0.999999999999997</v>
      </c>
      <c r="F3584" s="7"/>
    </row>
    <row r="3585" customFormat="false" ht="13.5" hidden="false" customHeight="false" outlineLevel="0" collapsed="false">
      <c r="A3585" s="10" t="n">
        <f aca="false">A3584+B$5</f>
        <v>0.0357700000000003</v>
      </c>
      <c r="B3585" s="11" t="n">
        <f aca="false">C3584</f>
        <v>0.000999999999999997</v>
      </c>
      <c r="C3585" s="11" t="n">
        <f aca="false">B3585+B$5*((B$1-B3585/B$3)/B$2)</f>
        <v>0.000999999999999997</v>
      </c>
      <c r="D3585" s="7" t="n">
        <f aca="false">B3585/B$3</f>
        <v>0.999999999999997</v>
      </c>
      <c r="F3585" s="7"/>
    </row>
    <row r="3586" customFormat="false" ht="13.5" hidden="false" customHeight="false" outlineLevel="0" collapsed="false">
      <c r="A3586" s="10" t="n">
        <f aca="false">A3585+B$5</f>
        <v>0.0357800000000003</v>
      </c>
      <c r="B3586" s="11" t="n">
        <f aca="false">C3585</f>
        <v>0.000999999999999997</v>
      </c>
      <c r="C3586" s="11" t="n">
        <f aca="false">B3586+B$5*((B$1-B3586/B$3)/B$2)</f>
        <v>0.000999999999999997</v>
      </c>
      <c r="D3586" s="7" t="n">
        <f aca="false">B3586/B$3</f>
        <v>0.999999999999997</v>
      </c>
      <c r="F3586" s="7"/>
    </row>
    <row r="3587" customFormat="false" ht="13.5" hidden="false" customHeight="false" outlineLevel="0" collapsed="false">
      <c r="A3587" s="10" t="n">
        <f aca="false">A3586+B$5</f>
        <v>0.0357900000000003</v>
      </c>
      <c r="B3587" s="11" t="n">
        <f aca="false">C3586</f>
        <v>0.000999999999999997</v>
      </c>
      <c r="C3587" s="11" t="n">
        <f aca="false">B3587+B$5*((B$1-B3587/B$3)/B$2)</f>
        <v>0.000999999999999997</v>
      </c>
      <c r="D3587" s="7" t="n">
        <f aca="false">B3587/B$3</f>
        <v>0.999999999999997</v>
      </c>
      <c r="F3587" s="7"/>
    </row>
    <row r="3588" customFormat="false" ht="13.5" hidden="false" customHeight="false" outlineLevel="0" collapsed="false">
      <c r="A3588" s="10" t="n">
        <f aca="false">A3587+B$5</f>
        <v>0.0358000000000003</v>
      </c>
      <c r="B3588" s="11" t="n">
        <f aca="false">C3587</f>
        <v>0.000999999999999997</v>
      </c>
      <c r="C3588" s="11" t="n">
        <f aca="false">B3588+B$5*((B$1-B3588/B$3)/B$2)</f>
        <v>0.000999999999999997</v>
      </c>
      <c r="D3588" s="7" t="n">
        <f aca="false">B3588/B$3</f>
        <v>0.999999999999997</v>
      </c>
      <c r="F3588" s="7"/>
    </row>
    <row r="3589" customFormat="false" ht="13.5" hidden="false" customHeight="false" outlineLevel="0" collapsed="false">
      <c r="A3589" s="10" t="n">
        <f aca="false">A3588+B$5</f>
        <v>0.0358100000000003</v>
      </c>
      <c r="B3589" s="11" t="n">
        <f aca="false">C3588</f>
        <v>0.000999999999999997</v>
      </c>
      <c r="C3589" s="11" t="n">
        <f aca="false">B3589+B$5*((B$1-B3589/B$3)/B$2)</f>
        <v>0.000999999999999997</v>
      </c>
      <c r="D3589" s="7" t="n">
        <f aca="false">B3589/B$3</f>
        <v>0.999999999999997</v>
      </c>
      <c r="F3589" s="7"/>
    </row>
    <row r="3590" customFormat="false" ht="13.5" hidden="false" customHeight="false" outlineLevel="0" collapsed="false">
      <c r="A3590" s="10" t="n">
        <f aca="false">A3589+B$5</f>
        <v>0.0358200000000003</v>
      </c>
      <c r="B3590" s="11" t="n">
        <f aca="false">C3589</f>
        <v>0.000999999999999997</v>
      </c>
      <c r="C3590" s="11" t="n">
        <f aca="false">B3590+B$5*((B$1-B3590/B$3)/B$2)</f>
        <v>0.000999999999999997</v>
      </c>
      <c r="D3590" s="7" t="n">
        <f aca="false">B3590/B$3</f>
        <v>0.999999999999997</v>
      </c>
      <c r="F3590" s="7"/>
    </row>
    <row r="3591" customFormat="false" ht="13.5" hidden="false" customHeight="false" outlineLevel="0" collapsed="false">
      <c r="A3591" s="10" t="n">
        <f aca="false">A3590+B$5</f>
        <v>0.0358300000000003</v>
      </c>
      <c r="B3591" s="11" t="n">
        <f aca="false">C3590</f>
        <v>0.000999999999999997</v>
      </c>
      <c r="C3591" s="11" t="n">
        <f aca="false">B3591+B$5*((B$1-B3591/B$3)/B$2)</f>
        <v>0.000999999999999997</v>
      </c>
      <c r="D3591" s="7" t="n">
        <f aca="false">B3591/B$3</f>
        <v>0.999999999999997</v>
      </c>
      <c r="F3591" s="7"/>
    </row>
    <row r="3592" customFormat="false" ht="13.5" hidden="false" customHeight="false" outlineLevel="0" collapsed="false">
      <c r="A3592" s="10" t="n">
        <f aca="false">A3591+B$5</f>
        <v>0.0358400000000003</v>
      </c>
      <c r="B3592" s="11" t="n">
        <f aca="false">C3591</f>
        <v>0.000999999999999997</v>
      </c>
      <c r="C3592" s="11" t="n">
        <f aca="false">B3592+B$5*((B$1-B3592/B$3)/B$2)</f>
        <v>0.000999999999999997</v>
      </c>
      <c r="D3592" s="7" t="n">
        <f aca="false">B3592/B$3</f>
        <v>0.999999999999997</v>
      </c>
      <c r="F3592" s="7"/>
    </row>
    <row r="3593" customFormat="false" ht="13.5" hidden="false" customHeight="false" outlineLevel="0" collapsed="false">
      <c r="A3593" s="10" t="n">
        <f aca="false">A3592+B$5</f>
        <v>0.0358500000000003</v>
      </c>
      <c r="B3593" s="11" t="n">
        <f aca="false">C3592</f>
        <v>0.000999999999999997</v>
      </c>
      <c r="C3593" s="11" t="n">
        <f aca="false">B3593+B$5*((B$1-B3593/B$3)/B$2)</f>
        <v>0.000999999999999997</v>
      </c>
      <c r="D3593" s="7" t="n">
        <f aca="false">B3593/B$3</f>
        <v>0.999999999999997</v>
      </c>
      <c r="F3593" s="7"/>
    </row>
    <row r="3594" customFormat="false" ht="13.5" hidden="false" customHeight="false" outlineLevel="0" collapsed="false">
      <c r="A3594" s="10" t="n">
        <f aca="false">A3593+B$5</f>
        <v>0.0358600000000003</v>
      </c>
      <c r="B3594" s="11" t="n">
        <f aca="false">C3593</f>
        <v>0.000999999999999997</v>
      </c>
      <c r="C3594" s="11" t="n">
        <f aca="false">B3594+B$5*((B$1-B3594/B$3)/B$2)</f>
        <v>0.000999999999999997</v>
      </c>
      <c r="D3594" s="7" t="n">
        <f aca="false">B3594/B$3</f>
        <v>0.999999999999997</v>
      </c>
      <c r="F3594" s="7"/>
    </row>
    <row r="3595" customFormat="false" ht="13.5" hidden="false" customHeight="false" outlineLevel="0" collapsed="false">
      <c r="A3595" s="10" t="n">
        <f aca="false">A3594+B$5</f>
        <v>0.0358700000000003</v>
      </c>
      <c r="B3595" s="11" t="n">
        <f aca="false">C3594</f>
        <v>0.000999999999999997</v>
      </c>
      <c r="C3595" s="11" t="n">
        <f aca="false">B3595+B$5*((B$1-B3595/B$3)/B$2)</f>
        <v>0.000999999999999997</v>
      </c>
      <c r="D3595" s="7" t="n">
        <f aca="false">B3595/B$3</f>
        <v>0.999999999999997</v>
      </c>
      <c r="F3595" s="7"/>
    </row>
    <row r="3596" customFormat="false" ht="13.5" hidden="false" customHeight="false" outlineLevel="0" collapsed="false">
      <c r="A3596" s="10" t="n">
        <f aca="false">A3595+B$5</f>
        <v>0.0358800000000003</v>
      </c>
      <c r="B3596" s="11" t="n">
        <f aca="false">C3595</f>
        <v>0.000999999999999997</v>
      </c>
      <c r="C3596" s="11" t="n">
        <f aca="false">B3596+B$5*((B$1-B3596/B$3)/B$2)</f>
        <v>0.000999999999999997</v>
      </c>
      <c r="D3596" s="7" t="n">
        <f aca="false">B3596/B$3</f>
        <v>0.999999999999997</v>
      </c>
      <c r="F3596" s="7"/>
    </row>
    <row r="3597" customFormat="false" ht="13.5" hidden="false" customHeight="false" outlineLevel="0" collapsed="false">
      <c r="A3597" s="10" t="n">
        <f aca="false">A3596+B$5</f>
        <v>0.0358900000000003</v>
      </c>
      <c r="B3597" s="11" t="n">
        <f aca="false">C3596</f>
        <v>0.000999999999999997</v>
      </c>
      <c r="C3597" s="11" t="n">
        <f aca="false">B3597+B$5*((B$1-B3597/B$3)/B$2)</f>
        <v>0.000999999999999997</v>
      </c>
      <c r="D3597" s="7" t="n">
        <f aca="false">B3597/B$3</f>
        <v>0.999999999999997</v>
      </c>
      <c r="F3597" s="7"/>
    </row>
    <row r="3598" customFormat="false" ht="13.5" hidden="false" customHeight="false" outlineLevel="0" collapsed="false">
      <c r="A3598" s="10" t="n">
        <f aca="false">A3597+B$5</f>
        <v>0.0359000000000003</v>
      </c>
      <c r="B3598" s="11" t="n">
        <f aca="false">C3597</f>
        <v>0.000999999999999997</v>
      </c>
      <c r="C3598" s="11" t="n">
        <f aca="false">B3598+B$5*((B$1-B3598/B$3)/B$2)</f>
        <v>0.000999999999999997</v>
      </c>
      <c r="D3598" s="7" t="n">
        <f aca="false">B3598/B$3</f>
        <v>0.999999999999997</v>
      </c>
      <c r="F3598" s="7"/>
    </row>
    <row r="3599" customFormat="false" ht="13.5" hidden="false" customHeight="false" outlineLevel="0" collapsed="false">
      <c r="A3599" s="10" t="n">
        <f aca="false">A3598+B$5</f>
        <v>0.0359100000000003</v>
      </c>
      <c r="B3599" s="11" t="n">
        <f aca="false">C3598</f>
        <v>0.000999999999999997</v>
      </c>
      <c r="C3599" s="11" t="n">
        <f aca="false">B3599+B$5*((B$1-B3599/B$3)/B$2)</f>
        <v>0.000999999999999997</v>
      </c>
      <c r="D3599" s="7" t="n">
        <f aca="false">B3599/B$3</f>
        <v>0.999999999999997</v>
      </c>
      <c r="F3599" s="7"/>
    </row>
    <row r="3600" customFormat="false" ht="13.5" hidden="false" customHeight="false" outlineLevel="0" collapsed="false">
      <c r="A3600" s="10" t="n">
        <f aca="false">A3599+B$5</f>
        <v>0.0359200000000003</v>
      </c>
      <c r="B3600" s="11" t="n">
        <f aca="false">C3599</f>
        <v>0.000999999999999997</v>
      </c>
      <c r="C3600" s="11" t="n">
        <f aca="false">B3600+B$5*((B$1-B3600/B$3)/B$2)</f>
        <v>0.000999999999999997</v>
      </c>
      <c r="D3600" s="7" t="n">
        <f aca="false">B3600/B$3</f>
        <v>0.999999999999997</v>
      </c>
      <c r="F3600" s="7"/>
    </row>
    <row r="3601" customFormat="false" ht="13.5" hidden="false" customHeight="false" outlineLevel="0" collapsed="false">
      <c r="A3601" s="10" t="n">
        <f aca="false">A3600+B$5</f>
        <v>0.0359300000000003</v>
      </c>
      <c r="B3601" s="11" t="n">
        <f aca="false">C3600</f>
        <v>0.000999999999999997</v>
      </c>
      <c r="C3601" s="11" t="n">
        <f aca="false">B3601+B$5*((B$1-B3601/B$3)/B$2)</f>
        <v>0.000999999999999997</v>
      </c>
      <c r="D3601" s="7" t="n">
        <f aca="false">B3601/B$3</f>
        <v>0.999999999999997</v>
      </c>
      <c r="F3601" s="7"/>
    </row>
    <row r="3602" customFormat="false" ht="13.5" hidden="false" customHeight="false" outlineLevel="0" collapsed="false">
      <c r="A3602" s="10" t="n">
        <f aca="false">A3601+B$5</f>
        <v>0.0359400000000003</v>
      </c>
      <c r="B3602" s="11" t="n">
        <f aca="false">C3601</f>
        <v>0.000999999999999997</v>
      </c>
      <c r="C3602" s="11" t="n">
        <f aca="false">B3602+B$5*((B$1-B3602/B$3)/B$2)</f>
        <v>0.000999999999999997</v>
      </c>
      <c r="D3602" s="7" t="n">
        <f aca="false">B3602/B$3</f>
        <v>0.999999999999997</v>
      </c>
      <c r="F3602" s="7"/>
    </row>
    <row r="3603" customFormat="false" ht="13.5" hidden="false" customHeight="false" outlineLevel="0" collapsed="false">
      <c r="A3603" s="10" t="n">
        <f aca="false">A3602+B$5</f>
        <v>0.0359500000000003</v>
      </c>
      <c r="B3603" s="11" t="n">
        <f aca="false">C3602</f>
        <v>0.000999999999999997</v>
      </c>
      <c r="C3603" s="11" t="n">
        <f aca="false">B3603+B$5*((B$1-B3603/B$3)/B$2)</f>
        <v>0.000999999999999997</v>
      </c>
      <c r="D3603" s="7" t="n">
        <f aca="false">B3603/B$3</f>
        <v>0.999999999999997</v>
      </c>
      <c r="F3603" s="7"/>
    </row>
    <row r="3604" customFormat="false" ht="13.5" hidden="false" customHeight="false" outlineLevel="0" collapsed="false">
      <c r="A3604" s="10" t="n">
        <f aca="false">A3603+B$5</f>
        <v>0.0359600000000003</v>
      </c>
      <c r="B3604" s="11" t="n">
        <f aca="false">C3603</f>
        <v>0.000999999999999997</v>
      </c>
      <c r="C3604" s="11" t="n">
        <f aca="false">B3604+B$5*((B$1-B3604/B$3)/B$2)</f>
        <v>0.000999999999999997</v>
      </c>
      <c r="D3604" s="7" t="n">
        <f aca="false">B3604/B$3</f>
        <v>0.999999999999997</v>
      </c>
      <c r="F3604" s="7"/>
    </row>
    <row r="3605" customFormat="false" ht="13.5" hidden="false" customHeight="false" outlineLevel="0" collapsed="false">
      <c r="A3605" s="10" t="n">
        <f aca="false">A3604+B$5</f>
        <v>0.0359700000000003</v>
      </c>
      <c r="B3605" s="11" t="n">
        <f aca="false">C3604</f>
        <v>0.000999999999999997</v>
      </c>
      <c r="C3605" s="11" t="n">
        <f aca="false">B3605+B$5*((B$1-B3605/B$3)/B$2)</f>
        <v>0.000999999999999997</v>
      </c>
      <c r="D3605" s="7" t="n">
        <f aca="false">B3605/B$3</f>
        <v>0.999999999999997</v>
      </c>
      <c r="F3605" s="7"/>
    </row>
    <row r="3606" customFormat="false" ht="13.5" hidden="false" customHeight="false" outlineLevel="0" collapsed="false">
      <c r="A3606" s="10" t="n">
        <f aca="false">A3605+B$5</f>
        <v>0.0359800000000003</v>
      </c>
      <c r="B3606" s="11" t="n">
        <f aca="false">C3605</f>
        <v>0.000999999999999997</v>
      </c>
      <c r="C3606" s="11" t="n">
        <f aca="false">B3606+B$5*((B$1-B3606/B$3)/B$2)</f>
        <v>0.000999999999999997</v>
      </c>
      <c r="D3606" s="7" t="n">
        <f aca="false">B3606/B$3</f>
        <v>0.999999999999997</v>
      </c>
      <c r="F3606" s="7"/>
    </row>
    <row r="3607" customFormat="false" ht="13.5" hidden="false" customHeight="false" outlineLevel="0" collapsed="false">
      <c r="A3607" s="10" t="n">
        <f aca="false">A3606+B$5</f>
        <v>0.0359900000000004</v>
      </c>
      <c r="B3607" s="11" t="n">
        <f aca="false">C3606</f>
        <v>0.000999999999999997</v>
      </c>
      <c r="C3607" s="11" t="n">
        <f aca="false">B3607+B$5*((B$1-B3607/B$3)/B$2)</f>
        <v>0.000999999999999997</v>
      </c>
      <c r="D3607" s="7" t="n">
        <f aca="false">B3607/B$3</f>
        <v>0.999999999999997</v>
      </c>
      <c r="F3607" s="7"/>
    </row>
    <row r="3608" customFormat="false" ht="13.5" hidden="false" customHeight="false" outlineLevel="0" collapsed="false">
      <c r="A3608" s="10" t="n">
        <f aca="false">A3607+B$5</f>
        <v>0.0360000000000004</v>
      </c>
      <c r="B3608" s="11" t="n">
        <f aca="false">C3607</f>
        <v>0.000999999999999997</v>
      </c>
      <c r="C3608" s="11" t="n">
        <f aca="false">B3608+B$5*((B$1-B3608/B$3)/B$2)</f>
        <v>0.000999999999999997</v>
      </c>
      <c r="D3608" s="7" t="n">
        <f aca="false">B3608/B$3</f>
        <v>0.999999999999997</v>
      </c>
      <c r="F3608" s="7"/>
    </row>
    <row r="3609" customFormat="false" ht="13.5" hidden="false" customHeight="false" outlineLevel="0" collapsed="false">
      <c r="A3609" s="10" t="n">
        <f aca="false">A3608+B$5</f>
        <v>0.0360100000000004</v>
      </c>
      <c r="B3609" s="11" t="n">
        <f aca="false">C3608</f>
        <v>0.000999999999999997</v>
      </c>
      <c r="C3609" s="11" t="n">
        <f aca="false">B3609+B$5*((B$1-B3609/B$3)/B$2)</f>
        <v>0.000999999999999997</v>
      </c>
      <c r="D3609" s="7" t="n">
        <f aca="false">B3609/B$3</f>
        <v>0.999999999999997</v>
      </c>
      <c r="F3609" s="7"/>
    </row>
    <row r="3610" customFormat="false" ht="13.5" hidden="false" customHeight="false" outlineLevel="0" collapsed="false">
      <c r="A3610" s="10" t="n">
        <f aca="false">A3609+B$5</f>
        <v>0.0360200000000004</v>
      </c>
      <c r="B3610" s="11" t="n">
        <f aca="false">C3609</f>
        <v>0.000999999999999997</v>
      </c>
      <c r="C3610" s="11" t="n">
        <f aca="false">B3610+B$5*((B$1-B3610/B$3)/B$2)</f>
        <v>0.000999999999999997</v>
      </c>
      <c r="D3610" s="7" t="n">
        <f aca="false">B3610/B$3</f>
        <v>0.999999999999997</v>
      </c>
      <c r="F3610" s="7"/>
    </row>
    <row r="3611" customFormat="false" ht="13.5" hidden="false" customHeight="false" outlineLevel="0" collapsed="false">
      <c r="A3611" s="10" t="n">
        <f aca="false">A3610+B$5</f>
        <v>0.0360300000000004</v>
      </c>
      <c r="B3611" s="11" t="n">
        <f aca="false">C3610</f>
        <v>0.000999999999999997</v>
      </c>
      <c r="C3611" s="11" t="n">
        <f aca="false">B3611+B$5*((B$1-B3611/B$3)/B$2)</f>
        <v>0.000999999999999997</v>
      </c>
      <c r="D3611" s="7" t="n">
        <f aca="false">B3611/B$3</f>
        <v>0.999999999999997</v>
      </c>
      <c r="F3611" s="7"/>
    </row>
    <row r="3612" customFormat="false" ht="13.5" hidden="false" customHeight="false" outlineLevel="0" collapsed="false">
      <c r="A3612" s="10" t="n">
        <f aca="false">A3611+B$5</f>
        <v>0.0360400000000004</v>
      </c>
      <c r="B3612" s="11" t="n">
        <f aca="false">C3611</f>
        <v>0.000999999999999997</v>
      </c>
      <c r="C3612" s="11" t="n">
        <f aca="false">B3612+B$5*((B$1-B3612/B$3)/B$2)</f>
        <v>0.000999999999999997</v>
      </c>
      <c r="D3612" s="7" t="n">
        <f aca="false">B3612/B$3</f>
        <v>0.999999999999997</v>
      </c>
      <c r="F3612" s="7"/>
    </row>
    <row r="3613" customFormat="false" ht="13.5" hidden="false" customHeight="false" outlineLevel="0" collapsed="false">
      <c r="A3613" s="10" t="n">
        <f aca="false">A3612+B$5</f>
        <v>0.0360500000000004</v>
      </c>
      <c r="B3613" s="11" t="n">
        <f aca="false">C3612</f>
        <v>0.000999999999999997</v>
      </c>
      <c r="C3613" s="11" t="n">
        <f aca="false">B3613+B$5*((B$1-B3613/B$3)/B$2)</f>
        <v>0.000999999999999997</v>
      </c>
      <c r="D3613" s="7" t="n">
        <f aca="false">B3613/B$3</f>
        <v>0.999999999999997</v>
      </c>
      <c r="F3613" s="7"/>
    </row>
    <row r="3614" customFormat="false" ht="13.5" hidden="false" customHeight="false" outlineLevel="0" collapsed="false">
      <c r="A3614" s="10" t="n">
        <f aca="false">A3613+B$5</f>
        <v>0.0360600000000004</v>
      </c>
      <c r="B3614" s="11" t="n">
        <f aca="false">C3613</f>
        <v>0.000999999999999997</v>
      </c>
      <c r="C3614" s="11" t="n">
        <f aca="false">B3614+B$5*((B$1-B3614/B$3)/B$2)</f>
        <v>0.000999999999999997</v>
      </c>
      <c r="D3614" s="7" t="n">
        <f aca="false">B3614/B$3</f>
        <v>0.999999999999997</v>
      </c>
      <c r="F3614" s="7"/>
    </row>
    <row r="3615" customFormat="false" ht="13.5" hidden="false" customHeight="false" outlineLevel="0" collapsed="false">
      <c r="A3615" s="10" t="n">
        <f aca="false">A3614+B$5</f>
        <v>0.0360700000000004</v>
      </c>
      <c r="B3615" s="11" t="n">
        <f aca="false">C3614</f>
        <v>0.000999999999999997</v>
      </c>
      <c r="C3615" s="11" t="n">
        <f aca="false">B3615+B$5*((B$1-B3615/B$3)/B$2)</f>
        <v>0.000999999999999997</v>
      </c>
      <c r="D3615" s="7" t="n">
        <f aca="false">B3615/B$3</f>
        <v>0.999999999999997</v>
      </c>
      <c r="F3615" s="7"/>
    </row>
    <row r="3616" customFormat="false" ht="13.5" hidden="false" customHeight="false" outlineLevel="0" collapsed="false">
      <c r="A3616" s="10" t="n">
        <f aca="false">A3615+B$5</f>
        <v>0.0360800000000004</v>
      </c>
      <c r="B3616" s="11" t="n">
        <f aca="false">C3615</f>
        <v>0.000999999999999997</v>
      </c>
      <c r="C3616" s="11" t="n">
        <f aca="false">B3616+B$5*((B$1-B3616/B$3)/B$2)</f>
        <v>0.000999999999999997</v>
      </c>
      <c r="D3616" s="7" t="n">
        <f aca="false">B3616/B$3</f>
        <v>0.999999999999997</v>
      </c>
      <c r="F3616" s="7"/>
    </row>
    <row r="3617" customFormat="false" ht="13.5" hidden="false" customHeight="false" outlineLevel="0" collapsed="false">
      <c r="A3617" s="10" t="n">
        <f aca="false">A3616+B$5</f>
        <v>0.0360900000000004</v>
      </c>
      <c r="B3617" s="11" t="n">
        <f aca="false">C3616</f>
        <v>0.000999999999999997</v>
      </c>
      <c r="C3617" s="11" t="n">
        <f aca="false">B3617+B$5*((B$1-B3617/B$3)/B$2)</f>
        <v>0.000999999999999997</v>
      </c>
      <c r="D3617" s="7" t="n">
        <f aca="false">B3617/B$3</f>
        <v>0.999999999999997</v>
      </c>
      <c r="F3617" s="7"/>
    </row>
    <row r="3618" customFormat="false" ht="13.5" hidden="false" customHeight="false" outlineLevel="0" collapsed="false">
      <c r="A3618" s="10" t="n">
        <f aca="false">A3617+B$5</f>
        <v>0.0361000000000004</v>
      </c>
      <c r="B3618" s="11" t="n">
        <f aca="false">C3617</f>
        <v>0.000999999999999997</v>
      </c>
      <c r="C3618" s="11" t="n">
        <f aca="false">B3618+B$5*((B$1-B3618/B$3)/B$2)</f>
        <v>0.000999999999999997</v>
      </c>
      <c r="D3618" s="7" t="n">
        <f aca="false">B3618/B$3</f>
        <v>0.999999999999997</v>
      </c>
      <c r="F3618" s="7"/>
    </row>
    <row r="3619" customFormat="false" ht="13.5" hidden="false" customHeight="false" outlineLevel="0" collapsed="false">
      <c r="A3619" s="10" t="n">
        <f aca="false">A3618+B$5</f>
        <v>0.0361100000000004</v>
      </c>
      <c r="B3619" s="11" t="n">
        <f aca="false">C3618</f>
        <v>0.000999999999999997</v>
      </c>
      <c r="C3619" s="11" t="n">
        <f aca="false">B3619+B$5*((B$1-B3619/B$3)/B$2)</f>
        <v>0.000999999999999997</v>
      </c>
      <c r="D3619" s="7" t="n">
        <f aca="false">B3619/B$3</f>
        <v>0.999999999999997</v>
      </c>
      <c r="F3619" s="7"/>
    </row>
    <row r="3620" customFormat="false" ht="13.5" hidden="false" customHeight="false" outlineLevel="0" collapsed="false">
      <c r="A3620" s="10" t="n">
        <f aca="false">A3619+B$5</f>
        <v>0.0361200000000004</v>
      </c>
      <c r="B3620" s="11" t="n">
        <f aca="false">C3619</f>
        <v>0.000999999999999997</v>
      </c>
      <c r="C3620" s="11" t="n">
        <f aca="false">B3620+B$5*((B$1-B3620/B$3)/B$2)</f>
        <v>0.000999999999999997</v>
      </c>
      <c r="D3620" s="7" t="n">
        <f aca="false">B3620/B$3</f>
        <v>0.999999999999997</v>
      </c>
      <c r="F3620" s="7"/>
    </row>
    <row r="3621" customFormat="false" ht="13.5" hidden="false" customHeight="false" outlineLevel="0" collapsed="false">
      <c r="A3621" s="10" t="n">
        <f aca="false">A3620+B$5</f>
        <v>0.0361300000000004</v>
      </c>
      <c r="B3621" s="11" t="n">
        <f aca="false">C3620</f>
        <v>0.000999999999999997</v>
      </c>
      <c r="C3621" s="11" t="n">
        <f aca="false">B3621+B$5*((B$1-B3621/B$3)/B$2)</f>
        <v>0.000999999999999997</v>
      </c>
      <c r="D3621" s="7" t="n">
        <f aca="false">B3621/B$3</f>
        <v>0.999999999999997</v>
      </c>
      <c r="F3621" s="7"/>
    </row>
    <row r="3622" customFormat="false" ht="13.5" hidden="false" customHeight="false" outlineLevel="0" collapsed="false">
      <c r="A3622" s="10" t="n">
        <f aca="false">A3621+B$5</f>
        <v>0.0361400000000004</v>
      </c>
      <c r="B3622" s="11" t="n">
        <f aca="false">C3621</f>
        <v>0.000999999999999997</v>
      </c>
      <c r="C3622" s="11" t="n">
        <f aca="false">B3622+B$5*((B$1-B3622/B$3)/B$2)</f>
        <v>0.000999999999999997</v>
      </c>
      <c r="D3622" s="7" t="n">
        <f aca="false">B3622/B$3</f>
        <v>0.999999999999997</v>
      </c>
      <c r="F3622" s="7"/>
    </row>
    <row r="3623" customFormat="false" ht="13.5" hidden="false" customHeight="false" outlineLevel="0" collapsed="false">
      <c r="A3623" s="10" t="n">
        <f aca="false">A3622+B$5</f>
        <v>0.0361500000000004</v>
      </c>
      <c r="B3623" s="11" t="n">
        <f aca="false">C3622</f>
        <v>0.000999999999999997</v>
      </c>
      <c r="C3623" s="11" t="n">
        <f aca="false">B3623+B$5*((B$1-B3623/B$3)/B$2)</f>
        <v>0.000999999999999997</v>
      </c>
      <c r="D3623" s="7" t="n">
        <f aca="false">B3623/B$3</f>
        <v>0.999999999999997</v>
      </c>
      <c r="F3623" s="7"/>
    </row>
    <row r="3624" customFormat="false" ht="13.5" hidden="false" customHeight="false" outlineLevel="0" collapsed="false">
      <c r="A3624" s="10" t="n">
        <f aca="false">A3623+B$5</f>
        <v>0.0361600000000004</v>
      </c>
      <c r="B3624" s="11" t="n">
        <f aca="false">C3623</f>
        <v>0.000999999999999997</v>
      </c>
      <c r="C3624" s="11" t="n">
        <f aca="false">B3624+B$5*((B$1-B3624/B$3)/B$2)</f>
        <v>0.000999999999999997</v>
      </c>
      <c r="D3624" s="7" t="n">
        <f aca="false">B3624/B$3</f>
        <v>0.999999999999997</v>
      </c>
      <c r="F3624" s="7"/>
    </row>
    <row r="3625" customFormat="false" ht="13.5" hidden="false" customHeight="false" outlineLevel="0" collapsed="false">
      <c r="A3625" s="10" t="n">
        <f aca="false">A3624+B$5</f>
        <v>0.0361700000000004</v>
      </c>
      <c r="B3625" s="11" t="n">
        <f aca="false">C3624</f>
        <v>0.000999999999999997</v>
      </c>
      <c r="C3625" s="11" t="n">
        <f aca="false">B3625+B$5*((B$1-B3625/B$3)/B$2)</f>
        <v>0.000999999999999997</v>
      </c>
      <c r="D3625" s="7" t="n">
        <f aca="false">B3625/B$3</f>
        <v>0.999999999999997</v>
      </c>
      <c r="F3625" s="7"/>
    </row>
    <row r="3626" customFormat="false" ht="13.5" hidden="false" customHeight="false" outlineLevel="0" collapsed="false">
      <c r="A3626" s="10" t="n">
        <f aca="false">A3625+B$5</f>
        <v>0.0361800000000004</v>
      </c>
      <c r="B3626" s="11" t="n">
        <f aca="false">C3625</f>
        <v>0.000999999999999997</v>
      </c>
      <c r="C3626" s="11" t="n">
        <f aca="false">B3626+B$5*((B$1-B3626/B$3)/B$2)</f>
        <v>0.000999999999999997</v>
      </c>
      <c r="D3626" s="7" t="n">
        <f aca="false">B3626/B$3</f>
        <v>0.999999999999997</v>
      </c>
      <c r="F3626" s="7"/>
    </row>
    <row r="3627" customFormat="false" ht="13.5" hidden="false" customHeight="false" outlineLevel="0" collapsed="false">
      <c r="A3627" s="10" t="n">
        <f aca="false">A3626+B$5</f>
        <v>0.0361900000000004</v>
      </c>
      <c r="B3627" s="11" t="n">
        <f aca="false">C3626</f>
        <v>0.000999999999999997</v>
      </c>
      <c r="C3627" s="11" t="n">
        <f aca="false">B3627+B$5*((B$1-B3627/B$3)/B$2)</f>
        <v>0.000999999999999997</v>
      </c>
      <c r="D3627" s="7" t="n">
        <f aca="false">B3627/B$3</f>
        <v>0.999999999999997</v>
      </c>
      <c r="F3627" s="7"/>
    </row>
    <row r="3628" customFormat="false" ht="13.5" hidden="false" customHeight="false" outlineLevel="0" collapsed="false">
      <c r="A3628" s="10" t="n">
        <f aca="false">A3627+B$5</f>
        <v>0.0362000000000004</v>
      </c>
      <c r="B3628" s="11" t="n">
        <f aca="false">C3627</f>
        <v>0.000999999999999997</v>
      </c>
      <c r="C3628" s="11" t="n">
        <f aca="false">B3628+B$5*((B$1-B3628/B$3)/B$2)</f>
        <v>0.000999999999999997</v>
      </c>
      <c r="D3628" s="7" t="n">
        <f aca="false">B3628/B$3</f>
        <v>0.999999999999997</v>
      </c>
      <c r="F3628" s="7"/>
    </row>
    <row r="3629" customFormat="false" ht="13.5" hidden="false" customHeight="false" outlineLevel="0" collapsed="false">
      <c r="A3629" s="10" t="n">
        <f aca="false">A3628+B$5</f>
        <v>0.0362100000000004</v>
      </c>
      <c r="B3629" s="11" t="n">
        <f aca="false">C3628</f>
        <v>0.000999999999999997</v>
      </c>
      <c r="C3629" s="11" t="n">
        <f aca="false">B3629+B$5*((B$1-B3629/B$3)/B$2)</f>
        <v>0.000999999999999997</v>
      </c>
      <c r="D3629" s="7" t="n">
        <f aca="false">B3629/B$3</f>
        <v>0.999999999999997</v>
      </c>
      <c r="F3629" s="7"/>
    </row>
    <row r="3630" customFormat="false" ht="13.5" hidden="false" customHeight="false" outlineLevel="0" collapsed="false">
      <c r="A3630" s="10" t="n">
        <f aca="false">A3629+B$5</f>
        <v>0.0362200000000004</v>
      </c>
      <c r="B3630" s="11" t="n">
        <f aca="false">C3629</f>
        <v>0.000999999999999997</v>
      </c>
      <c r="C3630" s="11" t="n">
        <f aca="false">B3630+B$5*((B$1-B3630/B$3)/B$2)</f>
        <v>0.000999999999999997</v>
      </c>
      <c r="D3630" s="7" t="n">
        <f aca="false">B3630/B$3</f>
        <v>0.999999999999997</v>
      </c>
      <c r="F3630" s="7"/>
    </row>
    <row r="3631" customFormat="false" ht="13.5" hidden="false" customHeight="false" outlineLevel="0" collapsed="false">
      <c r="A3631" s="10" t="n">
        <f aca="false">A3630+B$5</f>
        <v>0.0362300000000004</v>
      </c>
      <c r="B3631" s="11" t="n">
        <f aca="false">C3630</f>
        <v>0.000999999999999997</v>
      </c>
      <c r="C3631" s="11" t="n">
        <f aca="false">B3631+B$5*((B$1-B3631/B$3)/B$2)</f>
        <v>0.000999999999999997</v>
      </c>
      <c r="D3631" s="7" t="n">
        <f aca="false">B3631/B$3</f>
        <v>0.999999999999997</v>
      </c>
      <c r="F3631" s="7"/>
    </row>
    <row r="3632" customFormat="false" ht="13.5" hidden="false" customHeight="false" outlineLevel="0" collapsed="false">
      <c r="A3632" s="10" t="n">
        <f aca="false">A3631+B$5</f>
        <v>0.0362400000000004</v>
      </c>
      <c r="B3632" s="11" t="n">
        <f aca="false">C3631</f>
        <v>0.000999999999999997</v>
      </c>
      <c r="C3632" s="11" t="n">
        <f aca="false">B3632+B$5*((B$1-B3632/B$3)/B$2)</f>
        <v>0.000999999999999997</v>
      </c>
      <c r="D3632" s="7" t="n">
        <f aca="false">B3632/B$3</f>
        <v>0.999999999999997</v>
      </c>
      <c r="F3632" s="7"/>
    </row>
    <row r="3633" customFormat="false" ht="13.5" hidden="false" customHeight="false" outlineLevel="0" collapsed="false">
      <c r="A3633" s="10" t="n">
        <f aca="false">A3632+B$5</f>
        <v>0.0362500000000004</v>
      </c>
      <c r="B3633" s="11" t="n">
        <f aca="false">C3632</f>
        <v>0.000999999999999997</v>
      </c>
      <c r="C3633" s="11" t="n">
        <f aca="false">B3633+B$5*((B$1-B3633/B$3)/B$2)</f>
        <v>0.000999999999999997</v>
      </c>
      <c r="D3633" s="7" t="n">
        <f aca="false">B3633/B$3</f>
        <v>0.999999999999997</v>
      </c>
      <c r="F3633" s="7"/>
    </row>
    <row r="3634" customFormat="false" ht="13.5" hidden="false" customHeight="false" outlineLevel="0" collapsed="false">
      <c r="A3634" s="10" t="n">
        <f aca="false">A3633+B$5</f>
        <v>0.0362600000000004</v>
      </c>
      <c r="B3634" s="11" t="n">
        <f aca="false">C3633</f>
        <v>0.000999999999999997</v>
      </c>
      <c r="C3634" s="11" t="n">
        <f aca="false">B3634+B$5*((B$1-B3634/B$3)/B$2)</f>
        <v>0.000999999999999997</v>
      </c>
      <c r="D3634" s="7" t="n">
        <f aca="false">B3634/B$3</f>
        <v>0.999999999999997</v>
      </c>
      <c r="F3634" s="7"/>
    </row>
    <row r="3635" customFormat="false" ht="13.5" hidden="false" customHeight="false" outlineLevel="0" collapsed="false">
      <c r="A3635" s="10" t="n">
        <f aca="false">A3634+B$5</f>
        <v>0.0362700000000004</v>
      </c>
      <c r="B3635" s="11" t="n">
        <f aca="false">C3634</f>
        <v>0.000999999999999997</v>
      </c>
      <c r="C3635" s="11" t="n">
        <f aca="false">B3635+B$5*((B$1-B3635/B$3)/B$2)</f>
        <v>0.000999999999999997</v>
      </c>
      <c r="D3635" s="7" t="n">
        <f aca="false">B3635/B$3</f>
        <v>0.999999999999997</v>
      </c>
      <c r="F3635" s="7"/>
    </row>
    <row r="3636" customFormat="false" ht="13.5" hidden="false" customHeight="false" outlineLevel="0" collapsed="false">
      <c r="A3636" s="10" t="n">
        <f aca="false">A3635+B$5</f>
        <v>0.0362800000000004</v>
      </c>
      <c r="B3636" s="11" t="n">
        <f aca="false">C3635</f>
        <v>0.000999999999999997</v>
      </c>
      <c r="C3636" s="11" t="n">
        <f aca="false">B3636+B$5*((B$1-B3636/B$3)/B$2)</f>
        <v>0.000999999999999997</v>
      </c>
      <c r="D3636" s="7" t="n">
        <f aca="false">B3636/B$3</f>
        <v>0.999999999999997</v>
      </c>
      <c r="F3636" s="7"/>
    </row>
    <row r="3637" customFormat="false" ht="13.5" hidden="false" customHeight="false" outlineLevel="0" collapsed="false">
      <c r="A3637" s="10" t="n">
        <f aca="false">A3636+B$5</f>
        <v>0.0362900000000004</v>
      </c>
      <c r="B3637" s="11" t="n">
        <f aca="false">C3636</f>
        <v>0.000999999999999997</v>
      </c>
      <c r="C3637" s="11" t="n">
        <f aca="false">B3637+B$5*((B$1-B3637/B$3)/B$2)</f>
        <v>0.000999999999999997</v>
      </c>
      <c r="D3637" s="7" t="n">
        <f aca="false">B3637/B$3</f>
        <v>0.999999999999997</v>
      </c>
      <c r="F3637" s="7"/>
    </row>
    <row r="3638" customFormat="false" ht="13.5" hidden="false" customHeight="false" outlineLevel="0" collapsed="false">
      <c r="A3638" s="10" t="n">
        <f aca="false">A3637+B$5</f>
        <v>0.0363000000000004</v>
      </c>
      <c r="B3638" s="11" t="n">
        <f aca="false">C3637</f>
        <v>0.000999999999999997</v>
      </c>
      <c r="C3638" s="11" t="n">
        <f aca="false">B3638+B$5*((B$1-B3638/B$3)/B$2)</f>
        <v>0.000999999999999997</v>
      </c>
      <c r="D3638" s="7" t="n">
        <f aca="false">B3638/B$3</f>
        <v>0.999999999999997</v>
      </c>
      <c r="F3638" s="7"/>
    </row>
    <row r="3639" customFormat="false" ht="13.5" hidden="false" customHeight="false" outlineLevel="0" collapsed="false">
      <c r="A3639" s="10" t="n">
        <f aca="false">A3638+B$5</f>
        <v>0.0363100000000004</v>
      </c>
      <c r="B3639" s="11" t="n">
        <f aca="false">C3638</f>
        <v>0.000999999999999997</v>
      </c>
      <c r="C3639" s="11" t="n">
        <f aca="false">B3639+B$5*((B$1-B3639/B$3)/B$2)</f>
        <v>0.000999999999999997</v>
      </c>
      <c r="D3639" s="7" t="n">
        <f aca="false">B3639/B$3</f>
        <v>0.999999999999997</v>
      </c>
      <c r="F3639" s="7"/>
    </row>
    <row r="3640" customFormat="false" ht="13.5" hidden="false" customHeight="false" outlineLevel="0" collapsed="false">
      <c r="A3640" s="10" t="n">
        <f aca="false">A3639+B$5</f>
        <v>0.0363200000000005</v>
      </c>
      <c r="B3640" s="11" t="n">
        <f aca="false">C3639</f>
        <v>0.000999999999999997</v>
      </c>
      <c r="C3640" s="11" t="n">
        <f aca="false">B3640+B$5*((B$1-B3640/B$3)/B$2)</f>
        <v>0.000999999999999997</v>
      </c>
      <c r="D3640" s="7" t="n">
        <f aca="false">B3640/B$3</f>
        <v>0.999999999999997</v>
      </c>
      <c r="F3640" s="7"/>
    </row>
    <row r="3641" customFormat="false" ht="13.5" hidden="false" customHeight="false" outlineLevel="0" collapsed="false">
      <c r="A3641" s="10" t="n">
        <f aca="false">A3640+B$5</f>
        <v>0.0363300000000005</v>
      </c>
      <c r="B3641" s="11" t="n">
        <f aca="false">C3640</f>
        <v>0.000999999999999997</v>
      </c>
      <c r="C3641" s="11" t="n">
        <f aca="false">B3641+B$5*((B$1-B3641/B$3)/B$2)</f>
        <v>0.000999999999999997</v>
      </c>
      <c r="D3641" s="7" t="n">
        <f aca="false">B3641/B$3</f>
        <v>0.999999999999997</v>
      </c>
      <c r="F3641" s="7"/>
    </row>
    <row r="3642" customFormat="false" ht="13.5" hidden="false" customHeight="false" outlineLevel="0" collapsed="false">
      <c r="A3642" s="10" t="n">
        <f aca="false">A3641+B$5</f>
        <v>0.0363400000000005</v>
      </c>
      <c r="B3642" s="11" t="n">
        <f aca="false">C3641</f>
        <v>0.000999999999999997</v>
      </c>
      <c r="C3642" s="11" t="n">
        <f aca="false">B3642+B$5*((B$1-B3642/B$3)/B$2)</f>
        <v>0.000999999999999997</v>
      </c>
      <c r="D3642" s="7" t="n">
        <f aca="false">B3642/B$3</f>
        <v>0.999999999999997</v>
      </c>
      <c r="F3642" s="7"/>
    </row>
    <row r="3643" customFormat="false" ht="13.5" hidden="false" customHeight="false" outlineLevel="0" collapsed="false">
      <c r="A3643" s="10" t="n">
        <f aca="false">A3642+B$5</f>
        <v>0.0363500000000005</v>
      </c>
      <c r="B3643" s="11" t="n">
        <f aca="false">C3642</f>
        <v>0.000999999999999997</v>
      </c>
      <c r="C3643" s="11" t="n">
        <f aca="false">B3643+B$5*((B$1-B3643/B$3)/B$2)</f>
        <v>0.000999999999999997</v>
      </c>
      <c r="D3643" s="7" t="n">
        <f aca="false">B3643/B$3</f>
        <v>0.999999999999997</v>
      </c>
      <c r="F3643" s="7"/>
    </row>
    <row r="3644" customFormat="false" ht="13.5" hidden="false" customHeight="false" outlineLevel="0" collapsed="false">
      <c r="A3644" s="10" t="n">
        <f aca="false">A3643+B$5</f>
        <v>0.0363600000000005</v>
      </c>
      <c r="B3644" s="11" t="n">
        <f aca="false">C3643</f>
        <v>0.000999999999999997</v>
      </c>
      <c r="C3644" s="11" t="n">
        <f aca="false">B3644+B$5*((B$1-B3644/B$3)/B$2)</f>
        <v>0.000999999999999997</v>
      </c>
      <c r="D3644" s="7" t="n">
        <f aca="false">B3644/B$3</f>
        <v>0.999999999999997</v>
      </c>
      <c r="F3644" s="7"/>
    </row>
    <row r="3645" customFormat="false" ht="13.5" hidden="false" customHeight="false" outlineLevel="0" collapsed="false">
      <c r="A3645" s="10" t="n">
        <f aca="false">A3644+B$5</f>
        <v>0.0363700000000005</v>
      </c>
      <c r="B3645" s="11" t="n">
        <f aca="false">C3644</f>
        <v>0.000999999999999997</v>
      </c>
      <c r="C3645" s="11" t="n">
        <f aca="false">B3645+B$5*((B$1-B3645/B$3)/B$2)</f>
        <v>0.000999999999999997</v>
      </c>
      <c r="D3645" s="7" t="n">
        <f aca="false">B3645/B$3</f>
        <v>0.999999999999997</v>
      </c>
      <c r="F3645" s="7"/>
    </row>
    <row r="3646" customFormat="false" ht="13.5" hidden="false" customHeight="false" outlineLevel="0" collapsed="false">
      <c r="A3646" s="10" t="n">
        <f aca="false">A3645+B$5</f>
        <v>0.0363800000000005</v>
      </c>
      <c r="B3646" s="11" t="n">
        <f aca="false">C3645</f>
        <v>0.000999999999999997</v>
      </c>
      <c r="C3646" s="11" t="n">
        <f aca="false">B3646+B$5*((B$1-B3646/B$3)/B$2)</f>
        <v>0.000999999999999997</v>
      </c>
      <c r="D3646" s="7" t="n">
        <f aca="false">B3646/B$3</f>
        <v>0.999999999999997</v>
      </c>
      <c r="F3646" s="7"/>
    </row>
    <row r="3647" customFormat="false" ht="13.5" hidden="false" customHeight="false" outlineLevel="0" collapsed="false">
      <c r="A3647" s="10" t="n">
        <f aca="false">A3646+B$5</f>
        <v>0.0363900000000005</v>
      </c>
      <c r="B3647" s="11" t="n">
        <f aca="false">C3646</f>
        <v>0.000999999999999997</v>
      </c>
      <c r="C3647" s="11" t="n">
        <f aca="false">B3647+B$5*((B$1-B3647/B$3)/B$2)</f>
        <v>0.000999999999999997</v>
      </c>
      <c r="D3647" s="7" t="n">
        <f aca="false">B3647/B$3</f>
        <v>0.999999999999997</v>
      </c>
      <c r="F3647" s="7"/>
    </row>
    <row r="3648" customFormat="false" ht="13.5" hidden="false" customHeight="false" outlineLevel="0" collapsed="false">
      <c r="A3648" s="10" t="n">
        <f aca="false">A3647+B$5</f>
        <v>0.0364000000000005</v>
      </c>
      <c r="B3648" s="11" t="n">
        <f aca="false">C3647</f>
        <v>0.000999999999999997</v>
      </c>
      <c r="C3648" s="11" t="n">
        <f aca="false">B3648+B$5*((B$1-B3648/B$3)/B$2)</f>
        <v>0.000999999999999997</v>
      </c>
      <c r="D3648" s="7" t="n">
        <f aca="false">B3648/B$3</f>
        <v>0.999999999999997</v>
      </c>
      <c r="F3648" s="7"/>
    </row>
    <row r="3649" customFormat="false" ht="13.5" hidden="false" customHeight="false" outlineLevel="0" collapsed="false">
      <c r="A3649" s="10" t="n">
        <f aca="false">A3648+B$5</f>
        <v>0.0364100000000005</v>
      </c>
      <c r="B3649" s="11" t="n">
        <f aca="false">C3648</f>
        <v>0.000999999999999997</v>
      </c>
      <c r="C3649" s="11" t="n">
        <f aca="false">B3649+B$5*((B$1-B3649/B$3)/B$2)</f>
        <v>0.000999999999999997</v>
      </c>
      <c r="D3649" s="7" t="n">
        <f aca="false">B3649/B$3</f>
        <v>0.999999999999997</v>
      </c>
      <c r="F3649" s="7"/>
    </row>
    <row r="3650" customFormat="false" ht="13.5" hidden="false" customHeight="false" outlineLevel="0" collapsed="false">
      <c r="A3650" s="10" t="n">
        <f aca="false">A3649+B$5</f>
        <v>0.0364200000000005</v>
      </c>
      <c r="B3650" s="11" t="n">
        <f aca="false">C3649</f>
        <v>0.000999999999999997</v>
      </c>
      <c r="C3650" s="11" t="n">
        <f aca="false">B3650+B$5*((B$1-B3650/B$3)/B$2)</f>
        <v>0.000999999999999997</v>
      </c>
      <c r="D3650" s="7" t="n">
        <f aca="false">B3650/B$3</f>
        <v>0.999999999999997</v>
      </c>
      <c r="F3650" s="7"/>
    </row>
    <row r="3651" customFormat="false" ht="13.5" hidden="false" customHeight="false" outlineLevel="0" collapsed="false">
      <c r="A3651" s="10" t="n">
        <f aca="false">A3650+B$5</f>
        <v>0.0364300000000005</v>
      </c>
      <c r="B3651" s="11" t="n">
        <f aca="false">C3650</f>
        <v>0.000999999999999997</v>
      </c>
      <c r="C3651" s="11" t="n">
        <f aca="false">B3651+B$5*((B$1-B3651/B$3)/B$2)</f>
        <v>0.000999999999999997</v>
      </c>
      <c r="D3651" s="7" t="n">
        <f aca="false">B3651/B$3</f>
        <v>0.999999999999997</v>
      </c>
      <c r="F3651" s="7"/>
    </row>
    <row r="3652" customFormat="false" ht="13.5" hidden="false" customHeight="false" outlineLevel="0" collapsed="false">
      <c r="A3652" s="10" t="n">
        <f aca="false">A3651+B$5</f>
        <v>0.0364400000000005</v>
      </c>
      <c r="B3652" s="11" t="n">
        <f aca="false">C3651</f>
        <v>0.000999999999999997</v>
      </c>
      <c r="C3652" s="11" t="n">
        <f aca="false">B3652+B$5*((B$1-B3652/B$3)/B$2)</f>
        <v>0.000999999999999997</v>
      </c>
      <c r="D3652" s="7" t="n">
        <f aca="false">B3652/B$3</f>
        <v>0.999999999999997</v>
      </c>
      <c r="F3652" s="7"/>
    </row>
    <row r="3653" customFormat="false" ht="13.5" hidden="false" customHeight="false" outlineLevel="0" collapsed="false">
      <c r="A3653" s="10" t="n">
        <f aca="false">A3652+B$5</f>
        <v>0.0364500000000005</v>
      </c>
      <c r="B3653" s="11" t="n">
        <f aca="false">C3652</f>
        <v>0.000999999999999997</v>
      </c>
      <c r="C3653" s="11" t="n">
        <f aca="false">B3653+B$5*((B$1-B3653/B$3)/B$2)</f>
        <v>0.000999999999999997</v>
      </c>
      <c r="D3653" s="7" t="n">
        <f aca="false">B3653/B$3</f>
        <v>0.999999999999997</v>
      </c>
      <c r="F3653" s="7"/>
    </row>
    <row r="3654" customFormat="false" ht="13.5" hidden="false" customHeight="false" outlineLevel="0" collapsed="false">
      <c r="A3654" s="10" t="n">
        <f aca="false">A3653+B$5</f>
        <v>0.0364600000000005</v>
      </c>
      <c r="B3654" s="11" t="n">
        <f aca="false">C3653</f>
        <v>0.000999999999999997</v>
      </c>
      <c r="C3654" s="11" t="n">
        <f aca="false">B3654+B$5*((B$1-B3654/B$3)/B$2)</f>
        <v>0.000999999999999997</v>
      </c>
      <c r="D3654" s="7" t="n">
        <f aca="false">B3654/B$3</f>
        <v>0.999999999999997</v>
      </c>
      <c r="F3654" s="7"/>
    </row>
    <row r="3655" customFormat="false" ht="13.5" hidden="false" customHeight="false" outlineLevel="0" collapsed="false">
      <c r="A3655" s="10" t="n">
        <f aca="false">A3654+B$5</f>
        <v>0.0364700000000005</v>
      </c>
      <c r="B3655" s="11" t="n">
        <f aca="false">C3654</f>
        <v>0.000999999999999997</v>
      </c>
      <c r="C3655" s="11" t="n">
        <f aca="false">B3655+B$5*((B$1-B3655/B$3)/B$2)</f>
        <v>0.000999999999999997</v>
      </c>
      <c r="D3655" s="7" t="n">
        <f aca="false">B3655/B$3</f>
        <v>0.999999999999997</v>
      </c>
      <c r="F3655" s="7"/>
    </row>
    <row r="3656" customFormat="false" ht="13.5" hidden="false" customHeight="false" outlineLevel="0" collapsed="false">
      <c r="A3656" s="10" t="n">
        <f aca="false">A3655+B$5</f>
        <v>0.0364800000000005</v>
      </c>
      <c r="B3656" s="11" t="n">
        <f aca="false">C3655</f>
        <v>0.000999999999999997</v>
      </c>
      <c r="C3656" s="11" t="n">
        <f aca="false">B3656+B$5*((B$1-B3656/B$3)/B$2)</f>
        <v>0.000999999999999997</v>
      </c>
      <c r="D3656" s="7" t="n">
        <f aca="false">B3656/B$3</f>
        <v>0.999999999999997</v>
      </c>
      <c r="F3656" s="7"/>
    </row>
    <row r="3657" customFormat="false" ht="13.5" hidden="false" customHeight="false" outlineLevel="0" collapsed="false">
      <c r="A3657" s="10" t="n">
        <f aca="false">A3656+B$5</f>
        <v>0.0364900000000005</v>
      </c>
      <c r="B3657" s="11" t="n">
        <f aca="false">C3656</f>
        <v>0.000999999999999997</v>
      </c>
      <c r="C3657" s="11" t="n">
        <f aca="false">B3657+B$5*((B$1-B3657/B$3)/B$2)</f>
        <v>0.000999999999999997</v>
      </c>
      <c r="D3657" s="7" t="n">
        <f aca="false">B3657/B$3</f>
        <v>0.999999999999997</v>
      </c>
      <c r="F3657" s="7"/>
    </row>
    <row r="3658" customFormat="false" ht="13.5" hidden="false" customHeight="false" outlineLevel="0" collapsed="false">
      <c r="A3658" s="10" t="n">
        <f aca="false">A3657+B$5</f>
        <v>0.0365000000000005</v>
      </c>
      <c r="B3658" s="11" t="n">
        <f aca="false">C3657</f>
        <v>0.000999999999999997</v>
      </c>
      <c r="C3658" s="11" t="n">
        <f aca="false">B3658+B$5*((B$1-B3658/B$3)/B$2)</f>
        <v>0.000999999999999997</v>
      </c>
      <c r="D3658" s="7" t="n">
        <f aca="false">B3658/B$3</f>
        <v>0.999999999999997</v>
      </c>
      <c r="F3658" s="7"/>
    </row>
    <row r="3659" customFormat="false" ht="13.5" hidden="false" customHeight="false" outlineLevel="0" collapsed="false">
      <c r="A3659" s="10" t="n">
        <f aca="false">A3658+B$5</f>
        <v>0.0365100000000005</v>
      </c>
      <c r="B3659" s="11" t="n">
        <f aca="false">C3658</f>
        <v>0.000999999999999997</v>
      </c>
      <c r="C3659" s="11" t="n">
        <f aca="false">B3659+B$5*((B$1-B3659/B$3)/B$2)</f>
        <v>0.000999999999999997</v>
      </c>
      <c r="D3659" s="7" t="n">
        <f aca="false">B3659/B$3</f>
        <v>0.999999999999997</v>
      </c>
      <c r="F3659" s="7"/>
    </row>
    <row r="3660" customFormat="false" ht="13.5" hidden="false" customHeight="false" outlineLevel="0" collapsed="false">
      <c r="A3660" s="10" t="n">
        <f aca="false">A3659+B$5</f>
        <v>0.0365200000000005</v>
      </c>
      <c r="B3660" s="11" t="n">
        <f aca="false">C3659</f>
        <v>0.000999999999999997</v>
      </c>
      <c r="C3660" s="11" t="n">
        <f aca="false">B3660+B$5*((B$1-B3660/B$3)/B$2)</f>
        <v>0.000999999999999997</v>
      </c>
      <c r="D3660" s="7" t="n">
        <f aca="false">B3660/B$3</f>
        <v>0.999999999999997</v>
      </c>
      <c r="F3660" s="7"/>
    </row>
    <row r="3661" customFormat="false" ht="13.5" hidden="false" customHeight="false" outlineLevel="0" collapsed="false">
      <c r="A3661" s="10" t="n">
        <f aca="false">A3660+B$5</f>
        <v>0.0365300000000005</v>
      </c>
      <c r="B3661" s="11" t="n">
        <f aca="false">C3660</f>
        <v>0.000999999999999997</v>
      </c>
      <c r="C3661" s="11" t="n">
        <f aca="false">B3661+B$5*((B$1-B3661/B$3)/B$2)</f>
        <v>0.000999999999999997</v>
      </c>
      <c r="D3661" s="7" t="n">
        <f aca="false">B3661/B$3</f>
        <v>0.999999999999997</v>
      </c>
      <c r="F3661" s="7"/>
    </row>
    <row r="3662" customFormat="false" ht="13.5" hidden="false" customHeight="false" outlineLevel="0" collapsed="false">
      <c r="A3662" s="10" t="n">
        <f aca="false">A3661+B$5</f>
        <v>0.0365400000000005</v>
      </c>
      <c r="B3662" s="11" t="n">
        <f aca="false">C3661</f>
        <v>0.000999999999999997</v>
      </c>
      <c r="C3662" s="11" t="n">
        <f aca="false">B3662+B$5*((B$1-B3662/B$3)/B$2)</f>
        <v>0.000999999999999997</v>
      </c>
      <c r="D3662" s="7" t="n">
        <f aca="false">B3662/B$3</f>
        <v>0.999999999999997</v>
      </c>
      <c r="F3662" s="7"/>
    </row>
    <row r="3663" customFormat="false" ht="13.5" hidden="false" customHeight="false" outlineLevel="0" collapsed="false">
      <c r="A3663" s="10" t="n">
        <f aca="false">A3662+B$5</f>
        <v>0.0365500000000005</v>
      </c>
      <c r="B3663" s="11" t="n">
        <f aca="false">C3662</f>
        <v>0.000999999999999997</v>
      </c>
      <c r="C3663" s="11" t="n">
        <f aca="false">B3663+B$5*((B$1-B3663/B$3)/B$2)</f>
        <v>0.000999999999999997</v>
      </c>
      <c r="D3663" s="7" t="n">
        <f aca="false">B3663/B$3</f>
        <v>0.999999999999997</v>
      </c>
      <c r="F3663" s="7"/>
    </row>
    <row r="3664" customFormat="false" ht="13.5" hidden="false" customHeight="false" outlineLevel="0" collapsed="false">
      <c r="A3664" s="10" t="n">
        <f aca="false">A3663+B$5</f>
        <v>0.0365600000000005</v>
      </c>
      <c r="B3664" s="11" t="n">
        <f aca="false">C3663</f>
        <v>0.000999999999999997</v>
      </c>
      <c r="C3664" s="11" t="n">
        <f aca="false">B3664+B$5*((B$1-B3664/B$3)/B$2)</f>
        <v>0.000999999999999997</v>
      </c>
      <c r="D3664" s="7" t="n">
        <f aca="false">B3664/B$3</f>
        <v>0.999999999999997</v>
      </c>
      <c r="F3664" s="7"/>
    </row>
    <row r="3665" customFormat="false" ht="13.5" hidden="false" customHeight="false" outlineLevel="0" collapsed="false">
      <c r="A3665" s="10" t="n">
        <f aca="false">A3664+B$5</f>
        <v>0.0365700000000005</v>
      </c>
      <c r="B3665" s="11" t="n">
        <f aca="false">C3664</f>
        <v>0.000999999999999997</v>
      </c>
      <c r="C3665" s="11" t="n">
        <f aca="false">B3665+B$5*((B$1-B3665/B$3)/B$2)</f>
        <v>0.000999999999999997</v>
      </c>
      <c r="D3665" s="7" t="n">
        <f aca="false">B3665/B$3</f>
        <v>0.999999999999997</v>
      </c>
      <c r="F3665" s="7"/>
    </row>
    <row r="3666" customFormat="false" ht="13.5" hidden="false" customHeight="false" outlineLevel="0" collapsed="false">
      <c r="A3666" s="10" t="n">
        <f aca="false">A3665+B$5</f>
        <v>0.0365800000000005</v>
      </c>
      <c r="B3666" s="11" t="n">
        <f aca="false">C3665</f>
        <v>0.000999999999999997</v>
      </c>
      <c r="C3666" s="11" t="n">
        <f aca="false">B3666+B$5*((B$1-B3666/B$3)/B$2)</f>
        <v>0.000999999999999997</v>
      </c>
      <c r="D3666" s="7" t="n">
        <f aca="false">B3666/B$3</f>
        <v>0.999999999999997</v>
      </c>
      <c r="F3666" s="7"/>
    </row>
    <row r="3667" customFormat="false" ht="13.5" hidden="false" customHeight="false" outlineLevel="0" collapsed="false">
      <c r="A3667" s="10" t="n">
        <f aca="false">A3666+B$5</f>
        <v>0.0365900000000005</v>
      </c>
      <c r="B3667" s="11" t="n">
        <f aca="false">C3666</f>
        <v>0.000999999999999997</v>
      </c>
      <c r="C3667" s="11" t="n">
        <f aca="false">B3667+B$5*((B$1-B3667/B$3)/B$2)</f>
        <v>0.000999999999999997</v>
      </c>
      <c r="D3667" s="7" t="n">
        <f aca="false">B3667/B$3</f>
        <v>0.999999999999997</v>
      </c>
      <c r="F3667" s="7"/>
    </row>
    <row r="3668" customFormat="false" ht="13.5" hidden="false" customHeight="false" outlineLevel="0" collapsed="false">
      <c r="A3668" s="10" t="n">
        <f aca="false">A3667+B$5</f>
        <v>0.0366000000000005</v>
      </c>
      <c r="B3668" s="11" t="n">
        <f aca="false">C3667</f>
        <v>0.000999999999999997</v>
      </c>
      <c r="C3668" s="11" t="n">
        <f aca="false">B3668+B$5*((B$1-B3668/B$3)/B$2)</f>
        <v>0.000999999999999997</v>
      </c>
      <c r="D3668" s="7" t="n">
        <f aca="false">B3668/B$3</f>
        <v>0.999999999999997</v>
      </c>
      <c r="F3668" s="7"/>
    </row>
    <row r="3669" customFormat="false" ht="13.5" hidden="false" customHeight="false" outlineLevel="0" collapsed="false">
      <c r="A3669" s="10" t="n">
        <f aca="false">A3668+B$5</f>
        <v>0.0366100000000005</v>
      </c>
      <c r="B3669" s="11" t="n">
        <f aca="false">C3668</f>
        <v>0.000999999999999997</v>
      </c>
      <c r="C3669" s="11" t="n">
        <f aca="false">B3669+B$5*((B$1-B3669/B$3)/B$2)</f>
        <v>0.000999999999999997</v>
      </c>
      <c r="D3669" s="7" t="n">
        <f aca="false">B3669/B$3</f>
        <v>0.999999999999997</v>
      </c>
      <c r="F3669" s="7"/>
    </row>
    <row r="3670" customFormat="false" ht="13.5" hidden="false" customHeight="false" outlineLevel="0" collapsed="false">
      <c r="A3670" s="10" t="n">
        <f aca="false">A3669+B$5</f>
        <v>0.0366200000000005</v>
      </c>
      <c r="B3670" s="11" t="n">
        <f aca="false">C3669</f>
        <v>0.000999999999999997</v>
      </c>
      <c r="C3670" s="11" t="n">
        <f aca="false">B3670+B$5*((B$1-B3670/B$3)/B$2)</f>
        <v>0.000999999999999997</v>
      </c>
      <c r="D3670" s="7" t="n">
        <f aca="false">B3670/B$3</f>
        <v>0.999999999999997</v>
      </c>
      <c r="F3670" s="7"/>
    </row>
    <row r="3671" customFormat="false" ht="13.5" hidden="false" customHeight="false" outlineLevel="0" collapsed="false">
      <c r="A3671" s="10" t="n">
        <f aca="false">A3670+B$5</f>
        <v>0.0366300000000005</v>
      </c>
      <c r="B3671" s="11" t="n">
        <f aca="false">C3670</f>
        <v>0.000999999999999997</v>
      </c>
      <c r="C3671" s="11" t="n">
        <f aca="false">B3671+B$5*((B$1-B3671/B$3)/B$2)</f>
        <v>0.000999999999999997</v>
      </c>
      <c r="D3671" s="7" t="n">
        <f aca="false">B3671/B$3</f>
        <v>0.999999999999997</v>
      </c>
      <c r="F3671" s="7"/>
    </row>
    <row r="3672" customFormat="false" ht="13.5" hidden="false" customHeight="false" outlineLevel="0" collapsed="false">
      <c r="A3672" s="10" t="n">
        <f aca="false">A3671+B$5</f>
        <v>0.0366400000000006</v>
      </c>
      <c r="B3672" s="11" t="n">
        <f aca="false">C3671</f>
        <v>0.000999999999999997</v>
      </c>
      <c r="C3672" s="11" t="n">
        <f aca="false">B3672+B$5*((B$1-B3672/B$3)/B$2)</f>
        <v>0.000999999999999997</v>
      </c>
      <c r="D3672" s="7" t="n">
        <f aca="false">B3672/B$3</f>
        <v>0.999999999999997</v>
      </c>
      <c r="F3672" s="7"/>
    </row>
    <row r="3673" customFormat="false" ht="13.5" hidden="false" customHeight="false" outlineLevel="0" collapsed="false">
      <c r="A3673" s="10" t="n">
        <f aca="false">A3672+B$5</f>
        <v>0.0366500000000006</v>
      </c>
      <c r="B3673" s="11" t="n">
        <f aca="false">C3672</f>
        <v>0.000999999999999997</v>
      </c>
      <c r="C3673" s="11" t="n">
        <f aca="false">B3673+B$5*((B$1-B3673/B$3)/B$2)</f>
        <v>0.000999999999999997</v>
      </c>
      <c r="D3673" s="7" t="n">
        <f aca="false">B3673/B$3</f>
        <v>0.999999999999997</v>
      </c>
      <c r="F3673" s="7"/>
    </row>
    <row r="3674" customFormat="false" ht="13.5" hidden="false" customHeight="false" outlineLevel="0" collapsed="false">
      <c r="A3674" s="10" t="n">
        <f aca="false">A3673+B$5</f>
        <v>0.0366600000000006</v>
      </c>
      <c r="B3674" s="11" t="n">
        <f aca="false">C3673</f>
        <v>0.000999999999999997</v>
      </c>
      <c r="C3674" s="11" t="n">
        <f aca="false">B3674+B$5*((B$1-B3674/B$3)/B$2)</f>
        <v>0.000999999999999997</v>
      </c>
      <c r="D3674" s="7" t="n">
        <f aca="false">B3674/B$3</f>
        <v>0.999999999999997</v>
      </c>
      <c r="F3674" s="7"/>
    </row>
    <row r="3675" customFormat="false" ht="13.5" hidden="false" customHeight="false" outlineLevel="0" collapsed="false">
      <c r="A3675" s="10" t="n">
        <f aca="false">A3674+B$5</f>
        <v>0.0366700000000006</v>
      </c>
      <c r="B3675" s="11" t="n">
        <f aca="false">C3674</f>
        <v>0.000999999999999997</v>
      </c>
      <c r="C3675" s="11" t="n">
        <f aca="false">B3675+B$5*((B$1-B3675/B$3)/B$2)</f>
        <v>0.000999999999999997</v>
      </c>
      <c r="D3675" s="7" t="n">
        <f aca="false">B3675/B$3</f>
        <v>0.999999999999997</v>
      </c>
      <c r="F3675" s="7"/>
    </row>
    <row r="3676" customFormat="false" ht="13.5" hidden="false" customHeight="false" outlineLevel="0" collapsed="false">
      <c r="A3676" s="10" t="n">
        <f aca="false">A3675+B$5</f>
        <v>0.0366800000000006</v>
      </c>
      <c r="B3676" s="11" t="n">
        <f aca="false">C3675</f>
        <v>0.000999999999999997</v>
      </c>
      <c r="C3676" s="11" t="n">
        <f aca="false">B3676+B$5*((B$1-B3676/B$3)/B$2)</f>
        <v>0.000999999999999997</v>
      </c>
      <c r="D3676" s="7" t="n">
        <f aca="false">B3676/B$3</f>
        <v>0.999999999999997</v>
      </c>
      <c r="F3676" s="7"/>
    </row>
    <row r="3677" customFormat="false" ht="13.5" hidden="false" customHeight="false" outlineLevel="0" collapsed="false">
      <c r="A3677" s="10" t="n">
        <f aca="false">A3676+B$5</f>
        <v>0.0366900000000006</v>
      </c>
      <c r="B3677" s="11" t="n">
        <f aca="false">C3676</f>
        <v>0.000999999999999997</v>
      </c>
      <c r="C3677" s="11" t="n">
        <f aca="false">B3677+B$5*((B$1-B3677/B$3)/B$2)</f>
        <v>0.000999999999999997</v>
      </c>
      <c r="D3677" s="7" t="n">
        <f aca="false">B3677/B$3</f>
        <v>0.999999999999997</v>
      </c>
      <c r="F3677" s="7"/>
    </row>
    <row r="3678" customFormat="false" ht="13.5" hidden="false" customHeight="false" outlineLevel="0" collapsed="false">
      <c r="A3678" s="10" t="n">
        <f aca="false">A3677+B$5</f>
        <v>0.0367000000000006</v>
      </c>
      <c r="B3678" s="11" t="n">
        <f aca="false">C3677</f>
        <v>0.000999999999999997</v>
      </c>
      <c r="C3678" s="11" t="n">
        <f aca="false">B3678+B$5*((B$1-B3678/B$3)/B$2)</f>
        <v>0.000999999999999997</v>
      </c>
      <c r="D3678" s="7" t="n">
        <f aca="false">B3678/B$3</f>
        <v>0.999999999999997</v>
      </c>
      <c r="F3678" s="7"/>
    </row>
    <row r="3679" customFormat="false" ht="13.5" hidden="false" customHeight="false" outlineLevel="0" collapsed="false">
      <c r="A3679" s="10" t="n">
        <f aca="false">A3678+B$5</f>
        <v>0.0367100000000006</v>
      </c>
      <c r="B3679" s="11" t="n">
        <f aca="false">C3678</f>
        <v>0.000999999999999997</v>
      </c>
      <c r="C3679" s="11" t="n">
        <f aca="false">B3679+B$5*((B$1-B3679/B$3)/B$2)</f>
        <v>0.000999999999999997</v>
      </c>
      <c r="D3679" s="7" t="n">
        <f aca="false">B3679/B$3</f>
        <v>0.999999999999997</v>
      </c>
      <c r="F3679" s="7"/>
    </row>
    <row r="3680" customFormat="false" ht="13.5" hidden="false" customHeight="false" outlineLevel="0" collapsed="false">
      <c r="A3680" s="10" t="n">
        <f aca="false">A3679+B$5</f>
        <v>0.0367200000000006</v>
      </c>
      <c r="B3680" s="11" t="n">
        <f aca="false">C3679</f>
        <v>0.000999999999999997</v>
      </c>
      <c r="C3680" s="11" t="n">
        <f aca="false">B3680+B$5*((B$1-B3680/B$3)/B$2)</f>
        <v>0.000999999999999997</v>
      </c>
      <c r="D3680" s="7" t="n">
        <f aca="false">B3680/B$3</f>
        <v>0.999999999999997</v>
      </c>
      <c r="F3680" s="7"/>
    </row>
    <row r="3681" customFormat="false" ht="13.5" hidden="false" customHeight="false" outlineLevel="0" collapsed="false">
      <c r="A3681" s="10" t="n">
        <f aca="false">A3680+B$5</f>
        <v>0.0367300000000006</v>
      </c>
      <c r="B3681" s="11" t="n">
        <f aca="false">C3680</f>
        <v>0.000999999999999997</v>
      </c>
      <c r="C3681" s="11" t="n">
        <f aca="false">B3681+B$5*((B$1-B3681/B$3)/B$2)</f>
        <v>0.000999999999999997</v>
      </c>
      <c r="D3681" s="7" t="n">
        <f aca="false">B3681/B$3</f>
        <v>0.999999999999997</v>
      </c>
      <c r="F3681" s="7"/>
    </row>
    <row r="3682" customFormat="false" ht="13.5" hidden="false" customHeight="false" outlineLevel="0" collapsed="false">
      <c r="A3682" s="10" t="n">
        <f aca="false">A3681+B$5</f>
        <v>0.0367400000000006</v>
      </c>
      <c r="B3682" s="11" t="n">
        <f aca="false">C3681</f>
        <v>0.000999999999999997</v>
      </c>
      <c r="C3682" s="11" t="n">
        <f aca="false">B3682+B$5*((B$1-B3682/B$3)/B$2)</f>
        <v>0.000999999999999997</v>
      </c>
      <c r="D3682" s="7" t="n">
        <f aca="false">B3682/B$3</f>
        <v>0.999999999999997</v>
      </c>
      <c r="F3682" s="7"/>
    </row>
    <row r="3683" customFormat="false" ht="13.5" hidden="false" customHeight="false" outlineLevel="0" collapsed="false">
      <c r="A3683" s="10" t="n">
        <f aca="false">A3682+B$5</f>
        <v>0.0367500000000006</v>
      </c>
      <c r="B3683" s="11" t="n">
        <f aca="false">C3682</f>
        <v>0.000999999999999997</v>
      </c>
      <c r="C3683" s="11" t="n">
        <f aca="false">B3683+B$5*((B$1-B3683/B$3)/B$2)</f>
        <v>0.000999999999999997</v>
      </c>
      <c r="D3683" s="7" t="n">
        <f aca="false">B3683/B$3</f>
        <v>0.999999999999997</v>
      </c>
      <c r="F3683" s="7"/>
    </row>
    <row r="3684" customFormat="false" ht="13.5" hidden="false" customHeight="false" outlineLevel="0" collapsed="false">
      <c r="A3684" s="10" t="n">
        <f aca="false">A3683+B$5</f>
        <v>0.0367600000000006</v>
      </c>
      <c r="B3684" s="11" t="n">
        <f aca="false">C3683</f>
        <v>0.000999999999999997</v>
      </c>
      <c r="C3684" s="11" t="n">
        <f aca="false">B3684+B$5*((B$1-B3684/B$3)/B$2)</f>
        <v>0.000999999999999997</v>
      </c>
      <c r="D3684" s="7" t="n">
        <f aca="false">B3684/B$3</f>
        <v>0.999999999999997</v>
      </c>
      <c r="F3684" s="7"/>
    </row>
    <row r="3685" customFormat="false" ht="13.5" hidden="false" customHeight="false" outlineLevel="0" collapsed="false">
      <c r="A3685" s="10" t="n">
        <f aca="false">A3684+B$5</f>
        <v>0.0367700000000006</v>
      </c>
      <c r="B3685" s="11" t="n">
        <f aca="false">C3684</f>
        <v>0.000999999999999997</v>
      </c>
      <c r="C3685" s="11" t="n">
        <f aca="false">B3685+B$5*((B$1-B3685/B$3)/B$2)</f>
        <v>0.000999999999999997</v>
      </c>
      <c r="D3685" s="7" t="n">
        <f aca="false">B3685/B$3</f>
        <v>0.999999999999997</v>
      </c>
      <c r="F3685" s="7"/>
    </row>
    <row r="3686" customFormat="false" ht="13.5" hidden="false" customHeight="false" outlineLevel="0" collapsed="false">
      <c r="A3686" s="10" t="n">
        <f aca="false">A3685+B$5</f>
        <v>0.0367800000000006</v>
      </c>
      <c r="B3686" s="11" t="n">
        <f aca="false">C3685</f>
        <v>0.000999999999999997</v>
      </c>
      <c r="C3686" s="11" t="n">
        <f aca="false">B3686+B$5*((B$1-B3686/B$3)/B$2)</f>
        <v>0.000999999999999997</v>
      </c>
      <c r="D3686" s="7" t="n">
        <f aca="false">B3686/B$3</f>
        <v>0.999999999999997</v>
      </c>
      <c r="F3686" s="7"/>
    </row>
    <row r="3687" customFormat="false" ht="13.5" hidden="false" customHeight="false" outlineLevel="0" collapsed="false">
      <c r="A3687" s="10" t="n">
        <f aca="false">A3686+B$5</f>
        <v>0.0367900000000006</v>
      </c>
      <c r="B3687" s="11" t="n">
        <f aca="false">C3686</f>
        <v>0.000999999999999997</v>
      </c>
      <c r="C3687" s="11" t="n">
        <f aca="false">B3687+B$5*((B$1-B3687/B$3)/B$2)</f>
        <v>0.000999999999999997</v>
      </c>
      <c r="D3687" s="7" t="n">
        <f aca="false">B3687/B$3</f>
        <v>0.999999999999997</v>
      </c>
      <c r="F3687" s="7"/>
    </row>
    <row r="3688" customFormat="false" ht="13.5" hidden="false" customHeight="false" outlineLevel="0" collapsed="false">
      <c r="A3688" s="10" t="n">
        <f aca="false">A3687+B$5</f>
        <v>0.0368000000000006</v>
      </c>
      <c r="B3688" s="11" t="n">
        <f aca="false">C3687</f>
        <v>0.000999999999999997</v>
      </c>
      <c r="C3688" s="11" t="n">
        <f aca="false">B3688+B$5*((B$1-B3688/B$3)/B$2)</f>
        <v>0.000999999999999997</v>
      </c>
      <c r="D3688" s="7" t="n">
        <f aca="false">B3688/B$3</f>
        <v>0.999999999999997</v>
      </c>
      <c r="F3688" s="7"/>
    </row>
    <row r="3689" customFormat="false" ht="13.5" hidden="false" customHeight="false" outlineLevel="0" collapsed="false">
      <c r="A3689" s="10" t="n">
        <f aca="false">A3688+B$5</f>
        <v>0.0368100000000006</v>
      </c>
      <c r="B3689" s="11" t="n">
        <f aca="false">C3688</f>
        <v>0.000999999999999997</v>
      </c>
      <c r="C3689" s="11" t="n">
        <f aca="false">B3689+B$5*((B$1-B3689/B$3)/B$2)</f>
        <v>0.000999999999999997</v>
      </c>
      <c r="D3689" s="7" t="n">
        <f aca="false">B3689/B$3</f>
        <v>0.999999999999997</v>
      </c>
      <c r="F3689" s="7"/>
    </row>
    <row r="3690" customFormat="false" ht="13.5" hidden="false" customHeight="false" outlineLevel="0" collapsed="false">
      <c r="A3690" s="10" t="n">
        <f aca="false">A3689+B$5</f>
        <v>0.0368200000000006</v>
      </c>
      <c r="B3690" s="11" t="n">
        <f aca="false">C3689</f>
        <v>0.000999999999999997</v>
      </c>
      <c r="C3690" s="11" t="n">
        <f aca="false">B3690+B$5*((B$1-B3690/B$3)/B$2)</f>
        <v>0.000999999999999997</v>
      </c>
      <c r="D3690" s="7" t="n">
        <f aca="false">B3690/B$3</f>
        <v>0.999999999999997</v>
      </c>
      <c r="F3690" s="7"/>
    </row>
    <row r="3691" customFormat="false" ht="13.5" hidden="false" customHeight="false" outlineLevel="0" collapsed="false">
      <c r="A3691" s="10" t="n">
        <f aca="false">A3690+B$5</f>
        <v>0.0368300000000006</v>
      </c>
      <c r="B3691" s="11" t="n">
        <f aca="false">C3690</f>
        <v>0.000999999999999997</v>
      </c>
      <c r="C3691" s="11" t="n">
        <f aca="false">B3691+B$5*((B$1-B3691/B$3)/B$2)</f>
        <v>0.000999999999999997</v>
      </c>
      <c r="D3691" s="7" t="n">
        <f aca="false">B3691/B$3</f>
        <v>0.999999999999997</v>
      </c>
      <c r="F3691" s="7"/>
    </row>
    <row r="3692" customFormat="false" ht="13.5" hidden="false" customHeight="false" outlineLevel="0" collapsed="false">
      <c r="A3692" s="10" t="n">
        <f aca="false">A3691+B$5</f>
        <v>0.0368400000000006</v>
      </c>
      <c r="B3692" s="11" t="n">
        <f aca="false">C3691</f>
        <v>0.000999999999999997</v>
      </c>
      <c r="C3692" s="11" t="n">
        <f aca="false">B3692+B$5*((B$1-B3692/B$3)/B$2)</f>
        <v>0.000999999999999997</v>
      </c>
      <c r="D3692" s="7" t="n">
        <f aca="false">B3692/B$3</f>
        <v>0.999999999999997</v>
      </c>
      <c r="F3692" s="7"/>
    </row>
    <row r="3693" customFormat="false" ht="13.5" hidden="false" customHeight="false" outlineLevel="0" collapsed="false">
      <c r="A3693" s="10" t="n">
        <f aca="false">A3692+B$5</f>
        <v>0.0368500000000006</v>
      </c>
      <c r="B3693" s="11" t="n">
        <f aca="false">C3692</f>
        <v>0.000999999999999997</v>
      </c>
      <c r="C3693" s="11" t="n">
        <f aca="false">B3693+B$5*((B$1-B3693/B$3)/B$2)</f>
        <v>0.000999999999999997</v>
      </c>
      <c r="D3693" s="7" t="n">
        <f aca="false">B3693/B$3</f>
        <v>0.999999999999997</v>
      </c>
      <c r="F3693" s="7"/>
    </row>
    <row r="3694" customFormat="false" ht="13.5" hidden="false" customHeight="false" outlineLevel="0" collapsed="false">
      <c r="A3694" s="10" t="n">
        <f aca="false">A3693+B$5</f>
        <v>0.0368600000000006</v>
      </c>
      <c r="B3694" s="11" t="n">
        <f aca="false">C3693</f>
        <v>0.000999999999999997</v>
      </c>
      <c r="C3694" s="11" t="n">
        <f aca="false">B3694+B$5*((B$1-B3694/B$3)/B$2)</f>
        <v>0.000999999999999997</v>
      </c>
      <c r="D3694" s="7" t="n">
        <f aca="false">B3694/B$3</f>
        <v>0.999999999999997</v>
      </c>
      <c r="F3694" s="7"/>
    </row>
    <row r="3695" customFormat="false" ht="13.5" hidden="false" customHeight="false" outlineLevel="0" collapsed="false">
      <c r="A3695" s="10" t="n">
        <f aca="false">A3694+B$5</f>
        <v>0.0368700000000006</v>
      </c>
      <c r="B3695" s="11" t="n">
        <f aca="false">C3694</f>
        <v>0.000999999999999997</v>
      </c>
      <c r="C3695" s="11" t="n">
        <f aca="false">B3695+B$5*((B$1-B3695/B$3)/B$2)</f>
        <v>0.000999999999999997</v>
      </c>
      <c r="D3695" s="7" t="n">
        <f aca="false">B3695/B$3</f>
        <v>0.999999999999997</v>
      </c>
      <c r="F3695" s="7"/>
    </row>
    <row r="3696" customFormat="false" ht="13.5" hidden="false" customHeight="false" outlineLevel="0" collapsed="false">
      <c r="A3696" s="10" t="n">
        <f aca="false">A3695+B$5</f>
        <v>0.0368800000000006</v>
      </c>
      <c r="B3696" s="11" t="n">
        <f aca="false">C3695</f>
        <v>0.000999999999999997</v>
      </c>
      <c r="C3696" s="11" t="n">
        <f aca="false">B3696+B$5*((B$1-B3696/B$3)/B$2)</f>
        <v>0.000999999999999997</v>
      </c>
      <c r="D3696" s="7" t="n">
        <f aca="false">B3696/B$3</f>
        <v>0.999999999999997</v>
      </c>
      <c r="F3696" s="7"/>
    </row>
    <row r="3697" customFormat="false" ht="13.5" hidden="false" customHeight="false" outlineLevel="0" collapsed="false">
      <c r="A3697" s="10" t="n">
        <f aca="false">A3696+B$5</f>
        <v>0.0368900000000006</v>
      </c>
      <c r="B3697" s="11" t="n">
        <f aca="false">C3696</f>
        <v>0.000999999999999997</v>
      </c>
      <c r="C3697" s="11" t="n">
        <f aca="false">B3697+B$5*((B$1-B3697/B$3)/B$2)</f>
        <v>0.000999999999999997</v>
      </c>
      <c r="D3697" s="7" t="n">
        <f aca="false">B3697/B$3</f>
        <v>0.999999999999997</v>
      </c>
      <c r="F3697" s="7"/>
    </row>
    <row r="3698" customFormat="false" ht="13.5" hidden="false" customHeight="false" outlineLevel="0" collapsed="false">
      <c r="A3698" s="10" t="n">
        <f aca="false">A3697+B$5</f>
        <v>0.0369000000000006</v>
      </c>
      <c r="B3698" s="11" t="n">
        <f aca="false">C3697</f>
        <v>0.000999999999999997</v>
      </c>
      <c r="C3698" s="11" t="n">
        <f aca="false">B3698+B$5*((B$1-B3698/B$3)/B$2)</f>
        <v>0.000999999999999997</v>
      </c>
      <c r="D3698" s="7" t="n">
        <f aca="false">B3698/B$3</f>
        <v>0.999999999999997</v>
      </c>
      <c r="F3698" s="7"/>
    </row>
    <row r="3699" customFormat="false" ht="13.5" hidden="false" customHeight="false" outlineLevel="0" collapsed="false">
      <c r="A3699" s="10" t="n">
        <f aca="false">A3698+B$5</f>
        <v>0.0369100000000006</v>
      </c>
      <c r="B3699" s="11" t="n">
        <f aca="false">C3698</f>
        <v>0.000999999999999997</v>
      </c>
      <c r="C3699" s="11" t="n">
        <f aca="false">B3699+B$5*((B$1-B3699/B$3)/B$2)</f>
        <v>0.000999999999999997</v>
      </c>
      <c r="D3699" s="7" t="n">
        <f aca="false">B3699/B$3</f>
        <v>0.999999999999997</v>
      </c>
      <c r="F3699" s="7"/>
    </row>
    <row r="3700" customFormat="false" ht="13.5" hidden="false" customHeight="false" outlineLevel="0" collapsed="false">
      <c r="A3700" s="10" t="n">
        <f aca="false">A3699+B$5</f>
        <v>0.0369200000000006</v>
      </c>
      <c r="B3700" s="11" t="n">
        <f aca="false">C3699</f>
        <v>0.000999999999999997</v>
      </c>
      <c r="C3700" s="11" t="n">
        <f aca="false">B3700+B$5*((B$1-B3700/B$3)/B$2)</f>
        <v>0.000999999999999997</v>
      </c>
      <c r="D3700" s="7" t="n">
        <f aca="false">B3700/B$3</f>
        <v>0.999999999999997</v>
      </c>
      <c r="F3700" s="7"/>
    </row>
    <row r="3701" customFormat="false" ht="13.5" hidden="false" customHeight="false" outlineLevel="0" collapsed="false">
      <c r="A3701" s="10" t="n">
        <f aca="false">A3700+B$5</f>
        <v>0.0369300000000006</v>
      </c>
      <c r="B3701" s="11" t="n">
        <f aca="false">C3700</f>
        <v>0.000999999999999997</v>
      </c>
      <c r="C3701" s="11" t="n">
        <f aca="false">B3701+B$5*((B$1-B3701/B$3)/B$2)</f>
        <v>0.000999999999999997</v>
      </c>
      <c r="D3701" s="7" t="n">
        <f aca="false">B3701/B$3</f>
        <v>0.999999999999997</v>
      </c>
      <c r="F3701" s="7"/>
    </row>
    <row r="3702" customFormat="false" ht="13.5" hidden="false" customHeight="false" outlineLevel="0" collapsed="false">
      <c r="A3702" s="10" t="n">
        <f aca="false">A3701+B$5</f>
        <v>0.0369400000000006</v>
      </c>
      <c r="B3702" s="11" t="n">
        <f aca="false">C3701</f>
        <v>0.000999999999999997</v>
      </c>
      <c r="C3702" s="11" t="n">
        <f aca="false">B3702+B$5*((B$1-B3702/B$3)/B$2)</f>
        <v>0.000999999999999997</v>
      </c>
      <c r="D3702" s="7" t="n">
        <f aca="false">B3702/B$3</f>
        <v>0.999999999999997</v>
      </c>
      <c r="F3702" s="7"/>
    </row>
    <row r="3703" customFormat="false" ht="13.5" hidden="false" customHeight="false" outlineLevel="0" collapsed="false">
      <c r="A3703" s="10" t="n">
        <f aca="false">A3702+B$5</f>
        <v>0.0369500000000006</v>
      </c>
      <c r="B3703" s="11" t="n">
        <f aca="false">C3702</f>
        <v>0.000999999999999997</v>
      </c>
      <c r="C3703" s="11" t="n">
        <f aca="false">B3703+B$5*((B$1-B3703/B$3)/B$2)</f>
        <v>0.000999999999999997</v>
      </c>
      <c r="D3703" s="7" t="n">
        <f aca="false">B3703/B$3</f>
        <v>0.999999999999997</v>
      </c>
      <c r="F3703" s="7"/>
    </row>
    <row r="3704" customFormat="false" ht="13.5" hidden="false" customHeight="false" outlineLevel="0" collapsed="false">
      <c r="A3704" s="10" t="n">
        <f aca="false">A3703+B$5</f>
        <v>0.0369600000000006</v>
      </c>
      <c r="B3704" s="11" t="n">
        <f aca="false">C3703</f>
        <v>0.000999999999999997</v>
      </c>
      <c r="C3704" s="11" t="n">
        <f aca="false">B3704+B$5*((B$1-B3704/B$3)/B$2)</f>
        <v>0.000999999999999997</v>
      </c>
      <c r="D3704" s="7" t="n">
        <f aca="false">B3704/B$3</f>
        <v>0.999999999999997</v>
      </c>
      <c r="F3704" s="7"/>
    </row>
    <row r="3705" customFormat="false" ht="13.5" hidden="false" customHeight="false" outlineLevel="0" collapsed="false">
      <c r="A3705" s="10" t="n">
        <f aca="false">A3704+B$5</f>
        <v>0.0369700000000007</v>
      </c>
      <c r="B3705" s="11" t="n">
        <f aca="false">C3704</f>
        <v>0.000999999999999997</v>
      </c>
      <c r="C3705" s="11" t="n">
        <f aca="false">B3705+B$5*((B$1-B3705/B$3)/B$2)</f>
        <v>0.000999999999999997</v>
      </c>
      <c r="D3705" s="7" t="n">
        <f aca="false">B3705/B$3</f>
        <v>0.999999999999997</v>
      </c>
      <c r="F3705" s="7"/>
    </row>
    <row r="3706" customFormat="false" ht="13.5" hidden="false" customHeight="false" outlineLevel="0" collapsed="false">
      <c r="A3706" s="10" t="n">
        <f aca="false">A3705+B$5</f>
        <v>0.0369800000000007</v>
      </c>
      <c r="B3706" s="11" t="n">
        <f aca="false">C3705</f>
        <v>0.000999999999999997</v>
      </c>
      <c r="C3706" s="11" t="n">
        <f aca="false">B3706+B$5*((B$1-B3706/B$3)/B$2)</f>
        <v>0.000999999999999997</v>
      </c>
      <c r="D3706" s="7" t="n">
        <f aca="false">B3706/B$3</f>
        <v>0.999999999999997</v>
      </c>
      <c r="F3706" s="7"/>
    </row>
    <row r="3707" customFormat="false" ht="13.5" hidden="false" customHeight="false" outlineLevel="0" collapsed="false">
      <c r="A3707" s="10" t="n">
        <f aca="false">A3706+B$5</f>
        <v>0.0369900000000007</v>
      </c>
      <c r="B3707" s="11" t="n">
        <f aca="false">C3706</f>
        <v>0.000999999999999997</v>
      </c>
      <c r="C3707" s="11" t="n">
        <f aca="false">B3707+B$5*((B$1-B3707/B$3)/B$2)</f>
        <v>0.000999999999999997</v>
      </c>
      <c r="D3707" s="7" t="n">
        <f aca="false">B3707/B$3</f>
        <v>0.999999999999997</v>
      </c>
      <c r="F3707" s="7"/>
    </row>
    <row r="3708" customFormat="false" ht="13.5" hidden="false" customHeight="false" outlineLevel="0" collapsed="false">
      <c r="A3708" s="10" t="n">
        <f aca="false">A3707+B$5</f>
        <v>0.0370000000000007</v>
      </c>
      <c r="B3708" s="11" t="n">
        <f aca="false">C3707</f>
        <v>0.000999999999999997</v>
      </c>
      <c r="C3708" s="11" t="n">
        <f aca="false">B3708+B$5*((B$1-B3708/B$3)/B$2)</f>
        <v>0.000999999999999997</v>
      </c>
      <c r="D3708" s="7" t="n">
        <f aca="false">B3708/B$3</f>
        <v>0.999999999999997</v>
      </c>
      <c r="F3708" s="7"/>
    </row>
    <row r="3709" customFormat="false" ht="13.5" hidden="false" customHeight="false" outlineLevel="0" collapsed="false">
      <c r="A3709" s="10" t="n">
        <f aca="false">A3708+B$5</f>
        <v>0.0370100000000007</v>
      </c>
      <c r="B3709" s="11" t="n">
        <f aca="false">C3708</f>
        <v>0.000999999999999997</v>
      </c>
      <c r="C3709" s="11" t="n">
        <f aca="false">B3709+B$5*((B$1-B3709/B$3)/B$2)</f>
        <v>0.000999999999999997</v>
      </c>
      <c r="D3709" s="7" t="n">
        <f aca="false">B3709/B$3</f>
        <v>0.999999999999997</v>
      </c>
      <c r="F3709" s="7"/>
    </row>
    <row r="3710" customFormat="false" ht="13.5" hidden="false" customHeight="false" outlineLevel="0" collapsed="false">
      <c r="A3710" s="10" t="n">
        <f aca="false">A3709+B$5</f>
        <v>0.0370200000000007</v>
      </c>
      <c r="B3710" s="11" t="n">
        <f aca="false">C3709</f>
        <v>0.000999999999999997</v>
      </c>
      <c r="C3710" s="11" t="n">
        <f aca="false">B3710+B$5*((B$1-B3710/B$3)/B$2)</f>
        <v>0.000999999999999997</v>
      </c>
      <c r="D3710" s="7" t="n">
        <f aca="false">B3710/B$3</f>
        <v>0.999999999999997</v>
      </c>
      <c r="F3710" s="7"/>
    </row>
    <row r="3711" customFormat="false" ht="13.5" hidden="false" customHeight="false" outlineLevel="0" collapsed="false">
      <c r="A3711" s="10" t="n">
        <f aca="false">A3710+B$5</f>
        <v>0.0370300000000007</v>
      </c>
      <c r="B3711" s="11" t="n">
        <f aca="false">C3710</f>
        <v>0.000999999999999997</v>
      </c>
      <c r="C3711" s="11" t="n">
        <f aca="false">B3711+B$5*((B$1-B3711/B$3)/B$2)</f>
        <v>0.000999999999999997</v>
      </c>
      <c r="D3711" s="7" t="n">
        <f aca="false">B3711/B$3</f>
        <v>0.999999999999997</v>
      </c>
      <c r="F3711" s="7"/>
    </row>
    <row r="3712" customFormat="false" ht="13.5" hidden="false" customHeight="false" outlineLevel="0" collapsed="false">
      <c r="A3712" s="10" t="n">
        <f aca="false">A3711+B$5</f>
        <v>0.0370400000000007</v>
      </c>
      <c r="B3712" s="11" t="n">
        <f aca="false">C3711</f>
        <v>0.000999999999999997</v>
      </c>
      <c r="C3712" s="11" t="n">
        <f aca="false">B3712+B$5*((B$1-B3712/B$3)/B$2)</f>
        <v>0.000999999999999997</v>
      </c>
      <c r="D3712" s="7" t="n">
        <f aca="false">B3712/B$3</f>
        <v>0.999999999999997</v>
      </c>
      <c r="F3712" s="7"/>
    </row>
    <row r="3713" customFormat="false" ht="13.5" hidden="false" customHeight="false" outlineLevel="0" collapsed="false">
      <c r="A3713" s="10" t="n">
        <f aca="false">A3712+B$5</f>
        <v>0.0370500000000007</v>
      </c>
      <c r="B3713" s="11" t="n">
        <f aca="false">C3712</f>
        <v>0.000999999999999997</v>
      </c>
      <c r="C3713" s="11" t="n">
        <f aca="false">B3713+B$5*((B$1-B3713/B$3)/B$2)</f>
        <v>0.000999999999999997</v>
      </c>
      <c r="D3713" s="7" t="n">
        <f aca="false">B3713/B$3</f>
        <v>0.999999999999997</v>
      </c>
      <c r="F3713" s="7"/>
    </row>
    <row r="3714" customFormat="false" ht="13.5" hidden="false" customHeight="false" outlineLevel="0" collapsed="false">
      <c r="A3714" s="10" t="n">
        <f aca="false">A3713+B$5</f>
        <v>0.0370600000000007</v>
      </c>
      <c r="B3714" s="11" t="n">
        <f aca="false">C3713</f>
        <v>0.000999999999999997</v>
      </c>
      <c r="C3714" s="11" t="n">
        <f aca="false">B3714+B$5*((B$1-B3714/B$3)/B$2)</f>
        <v>0.000999999999999997</v>
      </c>
      <c r="D3714" s="7" t="n">
        <f aca="false">B3714/B$3</f>
        <v>0.999999999999997</v>
      </c>
      <c r="F3714" s="7"/>
    </row>
    <row r="3715" customFormat="false" ht="13.5" hidden="false" customHeight="false" outlineLevel="0" collapsed="false">
      <c r="A3715" s="10" t="n">
        <f aca="false">A3714+B$5</f>
        <v>0.0370700000000007</v>
      </c>
      <c r="B3715" s="11" t="n">
        <f aca="false">C3714</f>
        <v>0.000999999999999997</v>
      </c>
      <c r="C3715" s="11" t="n">
        <f aca="false">B3715+B$5*((B$1-B3715/B$3)/B$2)</f>
        <v>0.000999999999999997</v>
      </c>
      <c r="D3715" s="7" t="n">
        <f aca="false">B3715/B$3</f>
        <v>0.999999999999997</v>
      </c>
      <c r="F3715" s="7"/>
    </row>
    <row r="3716" customFormat="false" ht="13.5" hidden="false" customHeight="false" outlineLevel="0" collapsed="false">
      <c r="A3716" s="10" t="n">
        <f aca="false">A3715+B$5</f>
        <v>0.0370800000000007</v>
      </c>
      <c r="B3716" s="11" t="n">
        <f aca="false">C3715</f>
        <v>0.000999999999999997</v>
      </c>
      <c r="C3716" s="11" t="n">
        <f aca="false">B3716+B$5*((B$1-B3716/B$3)/B$2)</f>
        <v>0.000999999999999997</v>
      </c>
      <c r="D3716" s="7" t="n">
        <f aca="false">B3716/B$3</f>
        <v>0.999999999999997</v>
      </c>
      <c r="F3716" s="7"/>
    </row>
    <row r="3717" customFormat="false" ht="13.5" hidden="false" customHeight="false" outlineLevel="0" collapsed="false">
      <c r="A3717" s="10" t="n">
        <f aca="false">A3716+B$5</f>
        <v>0.0370900000000007</v>
      </c>
      <c r="B3717" s="11" t="n">
        <f aca="false">C3716</f>
        <v>0.000999999999999997</v>
      </c>
      <c r="C3717" s="11" t="n">
        <f aca="false">B3717+B$5*((B$1-B3717/B$3)/B$2)</f>
        <v>0.000999999999999997</v>
      </c>
      <c r="D3717" s="7" t="n">
        <f aca="false">B3717/B$3</f>
        <v>0.999999999999997</v>
      </c>
      <c r="F3717" s="7"/>
    </row>
    <row r="3718" customFormat="false" ht="13.5" hidden="false" customHeight="false" outlineLevel="0" collapsed="false">
      <c r="A3718" s="10" t="n">
        <f aca="false">A3717+B$5</f>
        <v>0.0371000000000007</v>
      </c>
      <c r="B3718" s="11" t="n">
        <f aca="false">C3717</f>
        <v>0.000999999999999997</v>
      </c>
      <c r="C3718" s="11" t="n">
        <f aca="false">B3718+B$5*((B$1-B3718/B$3)/B$2)</f>
        <v>0.000999999999999997</v>
      </c>
      <c r="D3718" s="7" t="n">
        <f aca="false">B3718/B$3</f>
        <v>0.999999999999997</v>
      </c>
      <c r="F3718" s="7"/>
    </row>
    <row r="3719" customFormat="false" ht="13.5" hidden="false" customHeight="false" outlineLevel="0" collapsed="false">
      <c r="A3719" s="10" t="n">
        <f aca="false">A3718+B$5</f>
        <v>0.0371100000000007</v>
      </c>
      <c r="B3719" s="11" t="n">
        <f aca="false">C3718</f>
        <v>0.000999999999999997</v>
      </c>
      <c r="C3719" s="11" t="n">
        <f aca="false">B3719+B$5*((B$1-B3719/B$3)/B$2)</f>
        <v>0.000999999999999997</v>
      </c>
      <c r="D3719" s="7" t="n">
        <f aca="false">B3719/B$3</f>
        <v>0.999999999999997</v>
      </c>
      <c r="F3719" s="7"/>
    </row>
    <row r="3720" customFormat="false" ht="13.5" hidden="false" customHeight="false" outlineLevel="0" collapsed="false">
      <c r="A3720" s="10" t="n">
        <f aca="false">A3719+B$5</f>
        <v>0.0371200000000007</v>
      </c>
      <c r="B3720" s="11" t="n">
        <f aca="false">C3719</f>
        <v>0.000999999999999997</v>
      </c>
      <c r="C3720" s="11" t="n">
        <f aca="false">B3720+B$5*((B$1-B3720/B$3)/B$2)</f>
        <v>0.000999999999999997</v>
      </c>
      <c r="D3720" s="7" t="n">
        <f aca="false">B3720/B$3</f>
        <v>0.999999999999997</v>
      </c>
      <c r="F3720" s="7"/>
    </row>
    <row r="3721" customFormat="false" ht="13.5" hidden="false" customHeight="false" outlineLevel="0" collapsed="false">
      <c r="A3721" s="10" t="n">
        <f aca="false">A3720+B$5</f>
        <v>0.0371300000000007</v>
      </c>
      <c r="B3721" s="11" t="n">
        <f aca="false">C3720</f>
        <v>0.000999999999999997</v>
      </c>
      <c r="C3721" s="11" t="n">
        <f aca="false">B3721+B$5*((B$1-B3721/B$3)/B$2)</f>
        <v>0.000999999999999997</v>
      </c>
      <c r="D3721" s="7" t="n">
        <f aca="false">B3721/B$3</f>
        <v>0.999999999999997</v>
      </c>
      <c r="F3721" s="7"/>
    </row>
    <row r="3722" customFormat="false" ht="13.5" hidden="false" customHeight="false" outlineLevel="0" collapsed="false">
      <c r="A3722" s="10" t="n">
        <f aca="false">A3721+B$5</f>
        <v>0.0371400000000007</v>
      </c>
      <c r="B3722" s="11" t="n">
        <f aca="false">C3721</f>
        <v>0.000999999999999997</v>
      </c>
      <c r="C3722" s="11" t="n">
        <f aca="false">B3722+B$5*((B$1-B3722/B$3)/B$2)</f>
        <v>0.000999999999999997</v>
      </c>
      <c r="D3722" s="7" t="n">
        <f aca="false">B3722/B$3</f>
        <v>0.999999999999997</v>
      </c>
      <c r="F3722" s="7"/>
    </row>
    <row r="3723" customFormat="false" ht="13.5" hidden="false" customHeight="false" outlineLevel="0" collapsed="false">
      <c r="A3723" s="10" t="n">
        <f aca="false">A3722+B$5</f>
        <v>0.0371500000000007</v>
      </c>
      <c r="B3723" s="11" t="n">
        <f aca="false">C3722</f>
        <v>0.000999999999999997</v>
      </c>
      <c r="C3723" s="11" t="n">
        <f aca="false">B3723+B$5*((B$1-B3723/B$3)/B$2)</f>
        <v>0.000999999999999997</v>
      </c>
      <c r="D3723" s="7" t="n">
        <f aca="false">B3723/B$3</f>
        <v>0.999999999999997</v>
      </c>
      <c r="F3723" s="7"/>
    </row>
    <row r="3724" customFormat="false" ht="13.5" hidden="false" customHeight="false" outlineLevel="0" collapsed="false">
      <c r="A3724" s="10" t="n">
        <f aca="false">A3723+B$5</f>
        <v>0.0371600000000007</v>
      </c>
      <c r="B3724" s="11" t="n">
        <f aca="false">C3723</f>
        <v>0.000999999999999997</v>
      </c>
      <c r="C3724" s="11" t="n">
        <f aca="false">B3724+B$5*((B$1-B3724/B$3)/B$2)</f>
        <v>0.000999999999999997</v>
      </c>
      <c r="D3724" s="7" t="n">
        <f aca="false">B3724/B$3</f>
        <v>0.999999999999997</v>
      </c>
      <c r="F3724" s="7"/>
    </row>
    <row r="3725" customFormat="false" ht="13.5" hidden="false" customHeight="false" outlineLevel="0" collapsed="false">
      <c r="A3725" s="10" t="n">
        <f aca="false">A3724+B$5</f>
        <v>0.0371700000000007</v>
      </c>
      <c r="B3725" s="11" t="n">
        <f aca="false">C3724</f>
        <v>0.000999999999999997</v>
      </c>
      <c r="C3725" s="11" t="n">
        <f aca="false">B3725+B$5*((B$1-B3725/B$3)/B$2)</f>
        <v>0.000999999999999997</v>
      </c>
      <c r="D3725" s="7" t="n">
        <f aca="false">B3725/B$3</f>
        <v>0.999999999999997</v>
      </c>
      <c r="F3725" s="7"/>
    </row>
    <row r="3726" customFormat="false" ht="13.5" hidden="false" customHeight="false" outlineLevel="0" collapsed="false">
      <c r="A3726" s="10" t="n">
        <f aca="false">A3725+B$5</f>
        <v>0.0371800000000007</v>
      </c>
      <c r="B3726" s="11" t="n">
        <f aca="false">C3725</f>
        <v>0.000999999999999997</v>
      </c>
      <c r="C3726" s="11" t="n">
        <f aca="false">B3726+B$5*((B$1-B3726/B$3)/B$2)</f>
        <v>0.000999999999999997</v>
      </c>
      <c r="D3726" s="7" t="n">
        <f aca="false">B3726/B$3</f>
        <v>0.999999999999997</v>
      </c>
      <c r="F3726" s="7"/>
    </row>
    <row r="3727" customFormat="false" ht="13.5" hidden="false" customHeight="false" outlineLevel="0" collapsed="false">
      <c r="A3727" s="10" t="n">
        <f aca="false">A3726+B$5</f>
        <v>0.0371900000000007</v>
      </c>
      <c r="B3727" s="11" t="n">
        <f aca="false">C3726</f>
        <v>0.000999999999999997</v>
      </c>
      <c r="C3727" s="11" t="n">
        <f aca="false">B3727+B$5*((B$1-B3727/B$3)/B$2)</f>
        <v>0.000999999999999997</v>
      </c>
      <c r="D3727" s="7" t="n">
        <f aca="false">B3727/B$3</f>
        <v>0.999999999999997</v>
      </c>
      <c r="F3727" s="7"/>
    </row>
    <row r="3728" customFormat="false" ht="13.5" hidden="false" customHeight="false" outlineLevel="0" collapsed="false">
      <c r="A3728" s="10" t="n">
        <f aca="false">A3727+B$5</f>
        <v>0.0372000000000007</v>
      </c>
      <c r="B3728" s="11" t="n">
        <f aca="false">C3727</f>
        <v>0.000999999999999997</v>
      </c>
      <c r="C3728" s="11" t="n">
        <f aca="false">B3728+B$5*((B$1-B3728/B$3)/B$2)</f>
        <v>0.000999999999999997</v>
      </c>
      <c r="D3728" s="7" t="n">
        <f aca="false">B3728/B$3</f>
        <v>0.999999999999997</v>
      </c>
      <c r="F3728" s="7"/>
    </row>
    <row r="3729" customFormat="false" ht="13.5" hidden="false" customHeight="false" outlineLevel="0" collapsed="false">
      <c r="A3729" s="10" t="n">
        <f aca="false">A3728+B$5</f>
        <v>0.0372100000000007</v>
      </c>
      <c r="B3729" s="11" t="n">
        <f aca="false">C3728</f>
        <v>0.000999999999999997</v>
      </c>
      <c r="C3729" s="11" t="n">
        <f aca="false">B3729+B$5*((B$1-B3729/B$3)/B$2)</f>
        <v>0.000999999999999997</v>
      </c>
      <c r="D3729" s="7" t="n">
        <f aca="false">B3729/B$3</f>
        <v>0.999999999999997</v>
      </c>
      <c r="F3729" s="7"/>
    </row>
    <row r="3730" customFormat="false" ht="13.5" hidden="false" customHeight="false" outlineLevel="0" collapsed="false">
      <c r="A3730" s="10" t="n">
        <f aca="false">A3729+B$5</f>
        <v>0.0372200000000007</v>
      </c>
      <c r="B3730" s="11" t="n">
        <f aca="false">C3729</f>
        <v>0.000999999999999997</v>
      </c>
      <c r="C3730" s="11" t="n">
        <f aca="false">B3730+B$5*((B$1-B3730/B$3)/B$2)</f>
        <v>0.000999999999999997</v>
      </c>
      <c r="D3730" s="7" t="n">
        <f aca="false">B3730/B$3</f>
        <v>0.999999999999997</v>
      </c>
      <c r="F3730" s="7"/>
    </row>
    <row r="3731" customFormat="false" ht="13.5" hidden="false" customHeight="false" outlineLevel="0" collapsed="false">
      <c r="A3731" s="10" t="n">
        <f aca="false">A3730+B$5</f>
        <v>0.0372300000000007</v>
      </c>
      <c r="B3731" s="11" t="n">
        <f aca="false">C3730</f>
        <v>0.000999999999999997</v>
      </c>
      <c r="C3731" s="11" t="n">
        <f aca="false">B3731+B$5*((B$1-B3731/B$3)/B$2)</f>
        <v>0.000999999999999997</v>
      </c>
      <c r="D3731" s="7" t="n">
        <f aca="false">B3731/B$3</f>
        <v>0.999999999999997</v>
      </c>
      <c r="F3731" s="7"/>
    </row>
    <row r="3732" customFormat="false" ht="13.5" hidden="false" customHeight="false" outlineLevel="0" collapsed="false">
      <c r="A3732" s="10" t="n">
        <f aca="false">A3731+B$5</f>
        <v>0.0372400000000007</v>
      </c>
      <c r="B3732" s="11" t="n">
        <f aca="false">C3731</f>
        <v>0.000999999999999997</v>
      </c>
      <c r="C3732" s="11" t="n">
        <f aca="false">B3732+B$5*((B$1-B3732/B$3)/B$2)</f>
        <v>0.000999999999999997</v>
      </c>
      <c r="D3732" s="7" t="n">
        <f aca="false">B3732/B$3</f>
        <v>0.999999999999997</v>
      </c>
      <c r="F3732" s="7"/>
    </row>
    <row r="3733" customFormat="false" ht="13.5" hidden="false" customHeight="false" outlineLevel="0" collapsed="false">
      <c r="A3733" s="10" t="n">
        <f aca="false">A3732+B$5</f>
        <v>0.0372500000000007</v>
      </c>
      <c r="B3733" s="11" t="n">
        <f aca="false">C3732</f>
        <v>0.000999999999999997</v>
      </c>
      <c r="C3733" s="11" t="n">
        <f aca="false">B3733+B$5*((B$1-B3733/B$3)/B$2)</f>
        <v>0.000999999999999997</v>
      </c>
      <c r="D3733" s="7" t="n">
        <f aca="false">B3733/B$3</f>
        <v>0.999999999999997</v>
      </c>
      <c r="F3733" s="7"/>
    </row>
    <row r="3734" customFormat="false" ht="13.5" hidden="false" customHeight="false" outlineLevel="0" collapsed="false">
      <c r="A3734" s="10" t="n">
        <f aca="false">A3733+B$5</f>
        <v>0.0372600000000007</v>
      </c>
      <c r="B3734" s="11" t="n">
        <f aca="false">C3733</f>
        <v>0.000999999999999997</v>
      </c>
      <c r="C3734" s="11" t="n">
        <f aca="false">B3734+B$5*((B$1-B3734/B$3)/B$2)</f>
        <v>0.000999999999999997</v>
      </c>
      <c r="D3734" s="7" t="n">
        <f aca="false">B3734/B$3</f>
        <v>0.999999999999997</v>
      </c>
      <c r="F3734" s="7"/>
    </row>
    <row r="3735" customFormat="false" ht="13.5" hidden="false" customHeight="false" outlineLevel="0" collapsed="false">
      <c r="A3735" s="10" t="n">
        <f aca="false">A3734+B$5</f>
        <v>0.0372700000000007</v>
      </c>
      <c r="B3735" s="11" t="n">
        <f aca="false">C3734</f>
        <v>0.000999999999999997</v>
      </c>
      <c r="C3735" s="11" t="n">
        <f aca="false">B3735+B$5*((B$1-B3735/B$3)/B$2)</f>
        <v>0.000999999999999997</v>
      </c>
      <c r="D3735" s="7" t="n">
        <f aca="false">B3735/B$3</f>
        <v>0.999999999999997</v>
      </c>
      <c r="F3735" s="7"/>
    </row>
    <row r="3736" customFormat="false" ht="13.5" hidden="false" customHeight="false" outlineLevel="0" collapsed="false">
      <c r="A3736" s="10" t="n">
        <f aca="false">A3735+B$5</f>
        <v>0.0372800000000007</v>
      </c>
      <c r="B3736" s="11" t="n">
        <f aca="false">C3735</f>
        <v>0.000999999999999997</v>
      </c>
      <c r="C3736" s="11" t="n">
        <f aca="false">B3736+B$5*((B$1-B3736/B$3)/B$2)</f>
        <v>0.000999999999999997</v>
      </c>
      <c r="D3736" s="7" t="n">
        <f aca="false">B3736/B$3</f>
        <v>0.999999999999997</v>
      </c>
      <c r="F3736" s="7"/>
    </row>
    <row r="3737" customFormat="false" ht="13.5" hidden="false" customHeight="false" outlineLevel="0" collapsed="false">
      <c r="A3737" s="10" t="n">
        <f aca="false">A3736+B$5</f>
        <v>0.0372900000000007</v>
      </c>
      <c r="B3737" s="11" t="n">
        <f aca="false">C3736</f>
        <v>0.000999999999999997</v>
      </c>
      <c r="C3737" s="11" t="n">
        <f aca="false">B3737+B$5*((B$1-B3737/B$3)/B$2)</f>
        <v>0.000999999999999997</v>
      </c>
      <c r="D3737" s="7" t="n">
        <f aca="false">B3737/B$3</f>
        <v>0.999999999999997</v>
      </c>
      <c r="F3737" s="7"/>
    </row>
    <row r="3738" customFormat="false" ht="13.5" hidden="false" customHeight="false" outlineLevel="0" collapsed="false">
      <c r="A3738" s="10" t="n">
        <f aca="false">A3737+B$5</f>
        <v>0.0373000000000008</v>
      </c>
      <c r="B3738" s="11" t="n">
        <f aca="false">C3737</f>
        <v>0.000999999999999997</v>
      </c>
      <c r="C3738" s="11" t="n">
        <f aca="false">B3738+B$5*((B$1-B3738/B$3)/B$2)</f>
        <v>0.000999999999999997</v>
      </c>
      <c r="D3738" s="7" t="n">
        <f aca="false">B3738/B$3</f>
        <v>0.999999999999997</v>
      </c>
      <c r="F3738" s="7"/>
    </row>
    <row r="3739" customFormat="false" ht="13.5" hidden="false" customHeight="false" outlineLevel="0" collapsed="false">
      <c r="A3739" s="10" t="n">
        <f aca="false">A3738+B$5</f>
        <v>0.0373100000000008</v>
      </c>
      <c r="B3739" s="11" t="n">
        <f aca="false">C3738</f>
        <v>0.000999999999999997</v>
      </c>
      <c r="C3739" s="11" t="n">
        <f aca="false">B3739+B$5*((B$1-B3739/B$3)/B$2)</f>
        <v>0.000999999999999997</v>
      </c>
      <c r="D3739" s="7" t="n">
        <f aca="false">B3739/B$3</f>
        <v>0.999999999999997</v>
      </c>
      <c r="F3739" s="7"/>
    </row>
    <row r="3740" customFormat="false" ht="13.5" hidden="false" customHeight="false" outlineLevel="0" collapsed="false">
      <c r="A3740" s="10" t="n">
        <f aca="false">A3739+B$5</f>
        <v>0.0373200000000008</v>
      </c>
      <c r="B3740" s="11" t="n">
        <f aca="false">C3739</f>
        <v>0.000999999999999997</v>
      </c>
      <c r="C3740" s="11" t="n">
        <f aca="false">B3740+B$5*((B$1-B3740/B$3)/B$2)</f>
        <v>0.000999999999999997</v>
      </c>
      <c r="D3740" s="7" t="n">
        <f aca="false">B3740/B$3</f>
        <v>0.999999999999997</v>
      </c>
      <c r="F3740" s="7"/>
    </row>
    <row r="3741" customFormat="false" ht="13.5" hidden="false" customHeight="false" outlineLevel="0" collapsed="false">
      <c r="A3741" s="10" t="n">
        <f aca="false">A3740+B$5</f>
        <v>0.0373300000000008</v>
      </c>
      <c r="B3741" s="11" t="n">
        <f aca="false">C3740</f>
        <v>0.000999999999999997</v>
      </c>
      <c r="C3741" s="11" t="n">
        <f aca="false">B3741+B$5*((B$1-B3741/B$3)/B$2)</f>
        <v>0.000999999999999997</v>
      </c>
      <c r="D3741" s="7" t="n">
        <f aca="false">B3741/B$3</f>
        <v>0.999999999999997</v>
      </c>
      <c r="F3741" s="7"/>
    </row>
    <row r="3742" customFormat="false" ht="13.5" hidden="false" customHeight="false" outlineLevel="0" collapsed="false">
      <c r="A3742" s="10" t="n">
        <f aca="false">A3741+B$5</f>
        <v>0.0373400000000008</v>
      </c>
      <c r="B3742" s="11" t="n">
        <f aca="false">C3741</f>
        <v>0.000999999999999997</v>
      </c>
      <c r="C3742" s="11" t="n">
        <f aca="false">B3742+B$5*((B$1-B3742/B$3)/B$2)</f>
        <v>0.000999999999999997</v>
      </c>
      <c r="D3742" s="7" t="n">
        <f aca="false">B3742/B$3</f>
        <v>0.999999999999997</v>
      </c>
      <c r="F3742" s="7"/>
    </row>
    <row r="3743" customFormat="false" ht="13.5" hidden="false" customHeight="false" outlineLevel="0" collapsed="false">
      <c r="A3743" s="10" t="n">
        <f aca="false">A3742+B$5</f>
        <v>0.0373500000000008</v>
      </c>
      <c r="B3743" s="11" t="n">
        <f aca="false">C3742</f>
        <v>0.000999999999999997</v>
      </c>
      <c r="C3743" s="11" t="n">
        <f aca="false">B3743+B$5*((B$1-B3743/B$3)/B$2)</f>
        <v>0.000999999999999997</v>
      </c>
      <c r="D3743" s="7" t="n">
        <f aca="false">B3743/B$3</f>
        <v>0.999999999999997</v>
      </c>
      <c r="F3743" s="7"/>
    </row>
    <row r="3744" customFormat="false" ht="13.5" hidden="false" customHeight="false" outlineLevel="0" collapsed="false">
      <c r="A3744" s="10" t="n">
        <f aca="false">A3743+B$5</f>
        <v>0.0373600000000008</v>
      </c>
      <c r="B3744" s="11" t="n">
        <f aca="false">C3743</f>
        <v>0.000999999999999997</v>
      </c>
      <c r="C3744" s="11" t="n">
        <f aca="false">B3744+B$5*((B$1-B3744/B$3)/B$2)</f>
        <v>0.000999999999999997</v>
      </c>
      <c r="D3744" s="7" t="n">
        <f aca="false">B3744/B$3</f>
        <v>0.999999999999997</v>
      </c>
      <c r="F3744" s="7"/>
    </row>
    <row r="3745" customFormat="false" ht="13.5" hidden="false" customHeight="false" outlineLevel="0" collapsed="false">
      <c r="A3745" s="10" t="n">
        <f aca="false">A3744+B$5</f>
        <v>0.0373700000000008</v>
      </c>
      <c r="B3745" s="11" t="n">
        <f aca="false">C3744</f>
        <v>0.000999999999999997</v>
      </c>
      <c r="C3745" s="11" t="n">
        <f aca="false">B3745+B$5*((B$1-B3745/B$3)/B$2)</f>
        <v>0.000999999999999997</v>
      </c>
      <c r="D3745" s="7" t="n">
        <f aca="false">B3745/B$3</f>
        <v>0.999999999999997</v>
      </c>
      <c r="F3745" s="7"/>
    </row>
    <row r="3746" customFormat="false" ht="13.5" hidden="false" customHeight="false" outlineLevel="0" collapsed="false">
      <c r="A3746" s="10" t="n">
        <f aca="false">A3745+B$5</f>
        <v>0.0373800000000008</v>
      </c>
      <c r="B3746" s="11" t="n">
        <f aca="false">C3745</f>
        <v>0.000999999999999997</v>
      </c>
      <c r="C3746" s="11" t="n">
        <f aca="false">B3746+B$5*((B$1-B3746/B$3)/B$2)</f>
        <v>0.000999999999999997</v>
      </c>
      <c r="D3746" s="7" t="n">
        <f aca="false">B3746/B$3</f>
        <v>0.999999999999997</v>
      </c>
      <c r="F3746" s="7"/>
    </row>
    <row r="3747" customFormat="false" ht="13.5" hidden="false" customHeight="false" outlineLevel="0" collapsed="false">
      <c r="A3747" s="10" t="n">
        <f aca="false">A3746+B$5</f>
        <v>0.0373900000000008</v>
      </c>
      <c r="B3747" s="11" t="n">
        <f aca="false">C3746</f>
        <v>0.000999999999999997</v>
      </c>
      <c r="C3747" s="11" t="n">
        <f aca="false">B3747+B$5*((B$1-B3747/B$3)/B$2)</f>
        <v>0.000999999999999997</v>
      </c>
      <c r="D3747" s="7" t="n">
        <f aca="false">B3747/B$3</f>
        <v>0.999999999999997</v>
      </c>
      <c r="F3747" s="7"/>
    </row>
    <row r="3748" customFormat="false" ht="13.5" hidden="false" customHeight="false" outlineLevel="0" collapsed="false">
      <c r="A3748" s="10" t="n">
        <f aca="false">A3747+B$5</f>
        <v>0.0374000000000008</v>
      </c>
      <c r="B3748" s="11" t="n">
        <f aca="false">C3747</f>
        <v>0.000999999999999997</v>
      </c>
      <c r="C3748" s="11" t="n">
        <f aca="false">B3748+B$5*((B$1-B3748/B$3)/B$2)</f>
        <v>0.000999999999999997</v>
      </c>
      <c r="D3748" s="7" t="n">
        <f aca="false">B3748/B$3</f>
        <v>0.999999999999997</v>
      </c>
      <c r="F3748" s="7"/>
    </row>
    <row r="3749" customFormat="false" ht="13.5" hidden="false" customHeight="false" outlineLevel="0" collapsed="false">
      <c r="A3749" s="10" t="n">
        <f aca="false">A3748+B$5</f>
        <v>0.0374100000000008</v>
      </c>
      <c r="B3749" s="11" t="n">
        <f aca="false">C3748</f>
        <v>0.000999999999999997</v>
      </c>
      <c r="C3749" s="11" t="n">
        <f aca="false">B3749+B$5*((B$1-B3749/B$3)/B$2)</f>
        <v>0.000999999999999997</v>
      </c>
      <c r="D3749" s="7" t="n">
        <f aca="false">B3749/B$3</f>
        <v>0.999999999999997</v>
      </c>
      <c r="F3749" s="7"/>
    </row>
    <row r="3750" customFormat="false" ht="13.5" hidden="false" customHeight="false" outlineLevel="0" collapsed="false">
      <c r="A3750" s="10" t="n">
        <f aca="false">A3749+B$5</f>
        <v>0.0374200000000008</v>
      </c>
      <c r="B3750" s="11" t="n">
        <f aca="false">C3749</f>
        <v>0.000999999999999997</v>
      </c>
      <c r="C3750" s="11" t="n">
        <f aca="false">B3750+B$5*((B$1-B3750/B$3)/B$2)</f>
        <v>0.000999999999999997</v>
      </c>
      <c r="D3750" s="7" t="n">
        <f aca="false">B3750/B$3</f>
        <v>0.999999999999997</v>
      </c>
      <c r="F3750" s="7"/>
    </row>
    <row r="3751" customFormat="false" ht="13.5" hidden="false" customHeight="false" outlineLevel="0" collapsed="false">
      <c r="A3751" s="10" t="n">
        <f aca="false">A3750+B$5</f>
        <v>0.0374300000000008</v>
      </c>
      <c r="B3751" s="11" t="n">
        <f aca="false">C3750</f>
        <v>0.000999999999999997</v>
      </c>
      <c r="C3751" s="11" t="n">
        <f aca="false">B3751+B$5*((B$1-B3751/B$3)/B$2)</f>
        <v>0.000999999999999997</v>
      </c>
      <c r="D3751" s="7" t="n">
        <f aca="false">B3751/B$3</f>
        <v>0.999999999999997</v>
      </c>
      <c r="F3751" s="7"/>
    </row>
    <row r="3752" customFormat="false" ht="13.5" hidden="false" customHeight="false" outlineLevel="0" collapsed="false">
      <c r="A3752" s="10" t="n">
        <f aca="false">A3751+B$5</f>
        <v>0.0374400000000008</v>
      </c>
      <c r="B3752" s="11" t="n">
        <f aca="false">C3751</f>
        <v>0.000999999999999997</v>
      </c>
      <c r="C3752" s="11" t="n">
        <f aca="false">B3752+B$5*((B$1-B3752/B$3)/B$2)</f>
        <v>0.000999999999999997</v>
      </c>
      <c r="D3752" s="7" t="n">
        <f aca="false">B3752/B$3</f>
        <v>0.999999999999997</v>
      </c>
      <c r="F3752" s="7"/>
    </row>
    <row r="3753" customFormat="false" ht="13.5" hidden="false" customHeight="false" outlineLevel="0" collapsed="false">
      <c r="A3753" s="10" t="n">
        <f aca="false">A3752+B$5</f>
        <v>0.0374500000000008</v>
      </c>
      <c r="B3753" s="11" t="n">
        <f aca="false">C3752</f>
        <v>0.000999999999999997</v>
      </c>
      <c r="C3753" s="11" t="n">
        <f aca="false">B3753+B$5*((B$1-B3753/B$3)/B$2)</f>
        <v>0.000999999999999997</v>
      </c>
      <c r="D3753" s="7" t="n">
        <f aca="false">B3753/B$3</f>
        <v>0.999999999999997</v>
      </c>
      <c r="F3753" s="7"/>
    </row>
    <row r="3754" customFormat="false" ht="13.5" hidden="false" customHeight="false" outlineLevel="0" collapsed="false">
      <c r="A3754" s="10" t="n">
        <f aca="false">A3753+B$5</f>
        <v>0.0374600000000008</v>
      </c>
      <c r="B3754" s="11" t="n">
        <f aca="false">C3753</f>
        <v>0.000999999999999997</v>
      </c>
      <c r="C3754" s="11" t="n">
        <f aca="false">B3754+B$5*((B$1-B3754/B$3)/B$2)</f>
        <v>0.000999999999999997</v>
      </c>
      <c r="D3754" s="7" t="n">
        <f aca="false">B3754/B$3</f>
        <v>0.999999999999997</v>
      </c>
      <c r="F3754" s="7"/>
    </row>
    <row r="3755" customFormat="false" ht="13.5" hidden="false" customHeight="false" outlineLevel="0" collapsed="false">
      <c r="A3755" s="10" t="n">
        <f aca="false">A3754+B$5</f>
        <v>0.0374700000000008</v>
      </c>
      <c r="B3755" s="11" t="n">
        <f aca="false">C3754</f>
        <v>0.000999999999999997</v>
      </c>
      <c r="C3755" s="11" t="n">
        <f aca="false">B3755+B$5*((B$1-B3755/B$3)/B$2)</f>
        <v>0.000999999999999997</v>
      </c>
      <c r="D3755" s="7" t="n">
        <f aca="false">B3755/B$3</f>
        <v>0.999999999999997</v>
      </c>
      <c r="F3755" s="7"/>
    </row>
    <row r="3756" customFormat="false" ht="13.5" hidden="false" customHeight="false" outlineLevel="0" collapsed="false">
      <c r="A3756" s="10" t="n">
        <f aca="false">A3755+B$5</f>
        <v>0.0374800000000008</v>
      </c>
      <c r="B3756" s="11" t="n">
        <f aca="false">C3755</f>
        <v>0.000999999999999997</v>
      </c>
      <c r="C3756" s="11" t="n">
        <f aca="false">B3756+B$5*((B$1-B3756/B$3)/B$2)</f>
        <v>0.000999999999999997</v>
      </c>
      <c r="D3756" s="7" t="n">
        <f aca="false">B3756/B$3</f>
        <v>0.999999999999997</v>
      </c>
      <c r="F3756" s="7"/>
    </row>
    <row r="3757" customFormat="false" ht="13.5" hidden="false" customHeight="false" outlineLevel="0" collapsed="false">
      <c r="A3757" s="10" t="n">
        <f aca="false">A3756+B$5</f>
        <v>0.0374900000000008</v>
      </c>
      <c r="B3757" s="11" t="n">
        <f aca="false">C3756</f>
        <v>0.000999999999999997</v>
      </c>
      <c r="C3757" s="11" t="n">
        <f aca="false">B3757+B$5*((B$1-B3757/B$3)/B$2)</f>
        <v>0.000999999999999997</v>
      </c>
      <c r="D3757" s="7" t="n">
        <f aca="false">B3757/B$3</f>
        <v>0.999999999999997</v>
      </c>
      <c r="F3757" s="7"/>
    </row>
    <row r="3758" customFormat="false" ht="13.5" hidden="false" customHeight="false" outlineLevel="0" collapsed="false">
      <c r="A3758" s="10" t="n">
        <f aca="false">A3757+B$5</f>
        <v>0.0375000000000008</v>
      </c>
      <c r="B3758" s="11" t="n">
        <f aca="false">C3757</f>
        <v>0.000999999999999997</v>
      </c>
      <c r="C3758" s="11" t="n">
        <f aca="false">B3758+B$5*((B$1-B3758/B$3)/B$2)</f>
        <v>0.000999999999999997</v>
      </c>
      <c r="D3758" s="7" t="n">
        <f aca="false">B3758/B$3</f>
        <v>0.999999999999997</v>
      </c>
      <c r="F3758" s="7"/>
    </row>
    <row r="3759" customFormat="false" ht="13.5" hidden="false" customHeight="false" outlineLevel="0" collapsed="false">
      <c r="A3759" s="10" t="n">
        <f aca="false">A3758+B$5</f>
        <v>0.0375100000000008</v>
      </c>
      <c r="B3759" s="11" t="n">
        <f aca="false">C3758</f>
        <v>0.000999999999999997</v>
      </c>
      <c r="C3759" s="11" t="n">
        <f aca="false">B3759+B$5*((B$1-B3759/B$3)/B$2)</f>
        <v>0.000999999999999997</v>
      </c>
      <c r="D3759" s="7" t="n">
        <f aca="false">B3759/B$3</f>
        <v>0.999999999999997</v>
      </c>
      <c r="F3759" s="7"/>
    </row>
    <row r="3760" customFormat="false" ht="13.5" hidden="false" customHeight="false" outlineLevel="0" collapsed="false">
      <c r="A3760" s="10" t="n">
        <f aca="false">A3759+B$5</f>
        <v>0.0375200000000008</v>
      </c>
      <c r="B3760" s="11" t="n">
        <f aca="false">C3759</f>
        <v>0.000999999999999997</v>
      </c>
      <c r="C3760" s="11" t="n">
        <f aca="false">B3760+B$5*((B$1-B3760/B$3)/B$2)</f>
        <v>0.000999999999999997</v>
      </c>
      <c r="D3760" s="7" t="n">
        <f aca="false">B3760/B$3</f>
        <v>0.999999999999997</v>
      </c>
      <c r="F3760" s="7"/>
    </row>
    <row r="3761" customFormat="false" ht="13.5" hidden="false" customHeight="false" outlineLevel="0" collapsed="false">
      <c r="A3761" s="10" t="n">
        <f aca="false">A3760+B$5</f>
        <v>0.0375300000000008</v>
      </c>
      <c r="B3761" s="11" t="n">
        <f aca="false">C3760</f>
        <v>0.000999999999999997</v>
      </c>
      <c r="C3761" s="11" t="n">
        <f aca="false">B3761+B$5*((B$1-B3761/B$3)/B$2)</f>
        <v>0.000999999999999997</v>
      </c>
      <c r="D3761" s="7" t="n">
        <f aca="false">B3761/B$3</f>
        <v>0.999999999999997</v>
      </c>
      <c r="F3761" s="7"/>
    </row>
    <row r="3762" customFormat="false" ht="13.5" hidden="false" customHeight="false" outlineLevel="0" collapsed="false">
      <c r="A3762" s="10" t="n">
        <f aca="false">A3761+B$5</f>
        <v>0.0375400000000008</v>
      </c>
      <c r="B3762" s="11" t="n">
        <f aca="false">C3761</f>
        <v>0.000999999999999997</v>
      </c>
      <c r="C3762" s="11" t="n">
        <f aca="false">B3762+B$5*((B$1-B3762/B$3)/B$2)</f>
        <v>0.000999999999999997</v>
      </c>
      <c r="D3762" s="7" t="n">
        <f aca="false">B3762/B$3</f>
        <v>0.999999999999997</v>
      </c>
      <c r="F3762" s="7"/>
    </row>
    <row r="3763" customFormat="false" ht="13.5" hidden="false" customHeight="false" outlineLevel="0" collapsed="false">
      <c r="A3763" s="10" t="n">
        <f aca="false">A3762+B$5</f>
        <v>0.0375500000000008</v>
      </c>
      <c r="B3763" s="11" t="n">
        <f aca="false">C3762</f>
        <v>0.000999999999999997</v>
      </c>
      <c r="C3763" s="11" t="n">
        <f aca="false">B3763+B$5*((B$1-B3763/B$3)/B$2)</f>
        <v>0.000999999999999997</v>
      </c>
      <c r="D3763" s="7" t="n">
        <f aca="false">B3763/B$3</f>
        <v>0.999999999999997</v>
      </c>
      <c r="F3763" s="7"/>
    </row>
    <row r="3764" customFormat="false" ht="13.5" hidden="false" customHeight="false" outlineLevel="0" collapsed="false">
      <c r="A3764" s="10" t="n">
        <f aca="false">A3763+B$5</f>
        <v>0.0375600000000008</v>
      </c>
      <c r="B3764" s="11" t="n">
        <f aca="false">C3763</f>
        <v>0.000999999999999997</v>
      </c>
      <c r="C3764" s="11" t="n">
        <f aca="false">B3764+B$5*((B$1-B3764/B$3)/B$2)</f>
        <v>0.000999999999999997</v>
      </c>
      <c r="D3764" s="7" t="n">
        <f aca="false">B3764/B$3</f>
        <v>0.999999999999997</v>
      </c>
      <c r="F3764" s="7"/>
    </row>
    <row r="3765" customFormat="false" ht="13.5" hidden="false" customHeight="false" outlineLevel="0" collapsed="false">
      <c r="A3765" s="10" t="n">
        <f aca="false">A3764+B$5</f>
        <v>0.0375700000000008</v>
      </c>
      <c r="B3765" s="11" t="n">
        <f aca="false">C3764</f>
        <v>0.000999999999999997</v>
      </c>
      <c r="C3765" s="11" t="n">
        <f aca="false">B3765+B$5*((B$1-B3765/B$3)/B$2)</f>
        <v>0.000999999999999997</v>
      </c>
      <c r="D3765" s="7" t="n">
        <f aca="false">B3765/B$3</f>
        <v>0.999999999999997</v>
      </c>
      <c r="F3765" s="7"/>
    </row>
    <row r="3766" customFormat="false" ht="13.5" hidden="false" customHeight="false" outlineLevel="0" collapsed="false">
      <c r="A3766" s="10" t="n">
        <f aca="false">A3765+B$5</f>
        <v>0.0375800000000008</v>
      </c>
      <c r="B3766" s="11" t="n">
        <f aca="false">C3765</f>
        <v>0.000999999999999997</v>
      </c>
      <c r="C3766" s="11" t="n">
        <f aca="false">B3766+B$5*((B$1-B3766/B$3)/B$2)</f>
        <v>0.000999999999999997</v>
      </c>
      <c r="D3766" s="7" t="n">
        <f aca="false">B3766/B$3</f>
        <v>0.999999999999997</v>
      </c>
      <c r="F3766" s="7"/>
    </row>
    <row r="3767" customFormat="false" ht="13.5" hidden="false" customHeight="false" outlineLevel="0" collapsed="false">
      <c r="A3767" s="10" t="n">
        <f aca="false">A3766+B$5</f>
        <v>0.0375900000000008</v>
      </c>
      <c r="B3767" s="11" t="n">
        <f aca="false">C3766</f>
        <v>0.000999999999999997</v>
      </c>
      <c r="C3767" s="11" t="n">
        <f aca="false">B3767+B$5*((B$1-B3767/B$3)/B$2)</f>
        <v>0.000999999999999997</v>
      </c>
      <c r="D3767" s="7" t="n">
        <f aca="false">B3767/B$3</f>
        <v>0.999999999999997</v>
      </c>
      <c r="F3767" s="7"/>
    </row>
    <row r="3768" customFormat="false" ht="13.5" hidden="false" customHeight="false" outlineLevel="0" collapsed="false">
      <c r="A3768" s="10" t="n">
        <f aca="false">A3767+B$5</f>
        <v>0.0376000000000008</v>
      </c>
      <c r="B3768" s="11" t="n">
        <f aca="false">C3767</f>
        <v>0.000999999999999997</v>
      </c>
      <c r="C3768" s="11" t="n">
        <f aca="false">B3768+B$5*((B$1-B3768/B$3)/B$2)</f>
        <v>0.000999999999999997</v>
      </c>
      <c r="D3768" s="7" t="n">
        <f aca="false">B3768/B$3</f>
        <v>0.999999999999997</v>
      </c>
      <c r="F3768" s="7"/>
    </row>
    <row r="3769" customFormat="false" ht="13.5" hidden="false" customHeight="false" outlineLevel="0" collapsed="false">
      <c r="A3769" s="10" t="n">
        <f aca="false">A3768+B$5</f>
        <v>0.0376100000000008</v>
      </c>
      <c r="B3769" s="11" t="n">
        <f aca="false">C3768</f>
        <v>0.000999999999999997</v>
      </c>
      <c r="C3769" s="11" t="n">
        <f aca="false">B3769+B$5*((B$1-B3769/B$3)/B$2)</f>
        <v>0.000999999999999997</v>
      </c>
      <c r="D3769" s="7" t="n">
        <f aca="false">B3769/B$3</f>
        <v>0.999999999999997</v>
      </c>
      <c r="F3769" s="7"/>
    </row>
    <row r="3770" customFormat="false" ht="13.5" hidden="false" customHeight="false" outlineLevel="0" collapsed="false">
      <c r="A3770" s="10" t="n">
        <f aca="false">A3769+B$5</f>
        <v>0.0376200000000009</v>
      </c>
      <c r="B3770" s="11" t="n">
        <f aca="false">C3769</f>
        <v>0.000999999999999997</v>
      </c>
      <c r="C3770" s="11" t="n">
        <f aca="false">B3770+B$5*((B$1-B3770/B$3)/B$2)</f>
        <v>0.000999999999999997</v>
      </c>
      <c r="D3770" s="7" t="n">
        <f aca="false">B3770/B$3</f>
        <v>0.999999999999997</v>
      </c>
      <c r="F3770" s="7"/>
    </row>
    <row r="3771" customFormat="false" ht="13.5" hidden="false" customHeight="false" outlineLevel="0" collapsed="false">
      <c r="A3771" s="10" t="n">
        <f aca="false">A3770+B$5</f>
        <v>0.0376300000000009</v>
      </c>
      <c r="B3771" s="11" t="n">
        <f aca="false">C3770</f>
        <v>0.000999999999999997</v>
      </c>
      <c r="C3771" s="11" t="n">
        <f aca="false">B3771+B$5*((B$1-B3771/B$3)/B$2)</f>
        <v>0.000999999999999997</v>
      </c>
      <c r="D3771" s="7" t="n">
        <f aca="false">B3771/B$3</f>
        <v>0.999999999999997</v>
      </c>
      <c r="F3771" s="7"/>
    </row>
    <row r="3772" customFormat="false" ht="13.5" hidden="false" customHeight="false" outlineLevel="0" collapsed="false">
      <c r="A3772" s="10" t="n">
        <f aca="false">A3771+B$5</f>
        <v>0.0376400000000009</v>
      </c>
      <c r="B3772" s="11" t="n">
        <f aca="false">C3771</f>
        <v>0.000999999999999997</v>
      </c>
      <c r="C3772" s="11" t="n">
        <f aca="false">B3772+B$5*((B$1-B3772/B$3)/B$2)</f>
        <v>0.000999999999999997</v>
      </c>
      <c r="D3772" s="7" t="n">
        <f aca="false">B3772/B$3</f>
        <v>0.999999999999997</v>
      </c>
      <c r="F3772" s="7"/>
    </row>
    <row r="3773" customFormat="false" ht="13.5" hidden="false" customHeight="false" outlineLevel="0" collapsed="false">
      <c r="A3773" s="10" t="n">
        <f aca="false">A3772+B$5</f>
        <v>0.0376500000000009</v>
      </c>
      <c r="B3773" s="11" t="n">
        <f aca="false">C3772</f>
        <v>0.000999999999999997</v>
      </c>
      <c r="C3773" s="11" t="n">
        <f aca="false">B3773+B$5*((B$1-B3773/B$3)/B$2)</f>
        <v>0.000999999999999997</v>
      </c>
      <c r="D3773" s="7" t="n">
        <f aca="false">B3773/B$3</f>
        <v>0.999999999999997</v>
      </c>
      <c r="F3773" s="7"/>
    </row>
    <row r="3774" customFormat="false" ht="13.5" hidden="false" customHeight="false" outlineLevel="0" collapsed="false">
      <c r="A3774" s="10" t="n">
        <f aca="false">A3773+B$5</f>
        <v>0.0376600000000009</v>
      </c>
      <c r="B3774" s="11" t="n">
        <f aca="false">C3773</f>
        <v>0.000999999999999997</v>
      </c>
      <c r="C3774" s="11" t="n">
        <f aca="false">B3774+B$5*((B$1-B3774/B$3)/B$2)</f>
        <v>0.000999999999999997</v>
      </c>
      <c r="D3774" s="7" t="n">
        <f aca="false">B3774/B$3</f>
        <v>0.999999999999997</v>
      </c>
      <c r="F3774" s="7"/>
    </row>
    <row r="3775" customFormat="false" ht="13.5" hidden="false" customHeight="false" outlineLevel="0" collapsed="false">
      <c r="A3775" s="10" t="n">
        <f aca="false">A3774+B$5</f>
        <v>0.0376700000000009</v>
      </c>
      <c r="B3775" s="11" t="n">
        <f aca="false">C3774</f>
        <v>0.000999999999999997</v>
      </c>
      <c r="C3775" s="11" t="n">
        <f aca="false">B3775+B$5*((B$1-B3775/B$3)/B$2)</f>
        <v>0.000999999999999997</v>
      </c>
      <c r="D3775" s="7" t="n">
        <f aca="false">B3775/B$3</f>
        <v>0.999999999999997</v>
      </c>
      <c r="F3775" s="7"/>
    </row>
    <row r="3776" customFormat="false" ht="13.5" hidden="false" customHeight="false" outlineLevel="0" collapsed="false">
      <c r="A3776" s="10" t="n">
        <f aca="false">A3775+B$5</f>
        <v>0.0376800000000009</v>
      </c>
      <c r="B3776" s="11" t="n">
        <f aca="false">C3775</f>
        <v>0.000999999999999997</v>
      </c>
      <c r="C3776" s="11" t="n">
        <f aca="false">B3776+B$5*((B$1-B3776/B$3)/B$2)</f>
        <v>0.000999999999999997</v>
      </c>
      <c r="D3776" s="7" t="n">
        <f aca="false">B3776/B$3</f>
        <v>0.999999999999997</v>
      </c>
      <c r="F3776" s="7"/>
    </row>
    <row r="3777" customFormat="false" ht="13.5" hidden="false" customHeight="false" outlineLevel="0" collapsed="false">
      <c r="A3777" s="10" t="n">
        <f aca="false">A3776+B$5</f>
        <v>0.0376900000000009</v>
      </c>
      <c r="B3777" s="11" t="n">
        <f aca="false">C3776</f>
        <v>0.000999999999999997</v>
      </c>
      <c r="C3777" s="11" t="n">
        <f aca="false">B3777+B$5*((B$1-B3777/B$3)/B$2)</f>
        <v>0.000999999999999997</v>
      </c>
      <c r="D3777" s="7" t="n">
        <f aca="false">B3777/B$3</f>
        <v>0.999999999999997</v>
      </c>
      <c r="F3777" s="7"/>
    </row>
    <row r="3778" customFormat="false" ht="13.5" hidden="false" customHeight="false" outlineLevel="0" collapsed="false">
      <c r="A3778" s="10" t="n">
        <f aca="false">A3777+B$5</f>
        <v>0.0377000000000009</v>
      </c>
      <c r="B3778" s="11" t="n">
        <f aca="false">C3777</f>
        <v>0.000999999999999997</v>
      </c>
      <c r="C3778" s="11" t="n">
        <f aca="false">B3778+B$5*((B$1-B3778/B$3)/B$2)</f>
        <v>0.000999999999999997</v>
      </c>
      <c r="D3778" s="7" t="n">
        <f aca="false">B3778/B$3</f>
        <v>0.999999999999997</v>
      </c>
      <c r="F3778" s="7"/>
    </row>
    <row r="3779" customFormat="false" ht="13.5" hidden="false" customHeight="false" outlineLevel="0" collapsed="false">
      <c r="A3779" s="10" t="n">
        <f aca="false">A3778+B$5</f>
        <v>0.0377100000000009</v>
      </c>
      <c r="B3779" s="11" t="n">
        <f aca="false">C3778</f>
        <v>0.000999999999999997</v>
      </c>
      <c r="C3779" s="11" t="n">
        <f aca="false">B3779+B$5*((B$1-B3779/B$3)/B$2)</f>
        <v>0.000999999999999997</v>
      </c>
      <c r="D3779" s="7" t="n">
        <f aca="false">B3779/B$3</f>
        <v>0.999999999999997</v>
      </c>
      <c r="F3779" s="7"/>
    </row>
    <row r="3780" customFormat="false" ht="13.5" hidden="false" customHeight="false" outlineLevel="0" collapsed="false">
      <c r="A3780" s="10" t="n">
        <f aca="false">A3779+B$5</f>
        <v>0.0377200000000009</v>
      </c>
      <c r="B3780" s="11" t="n">
        <f aca="false">C3779</f>
        <v>0.000999999999999997</v>
      </c>
      <c r="C3780" s="11" t="n">
        <f aca="false">B3780+B$5*((B$1-B3780/B$3)/B$2)</f>
        <v>0.000999999999999997</v>
      </c>
      <c r="D3780" s="7" t="n">
        <f aca="false">B3780/B$3</f>
        <v>0.999999999999997</v>
      </c>
      <c r="F3780" s="7"/>
    </row>
    <row r="3781" customFormat="false" ht="13.5" hidden="false" customHeight="false" outlineLevel="0" collapsed="false">
      <c r="A3781" s="10" t="n">
        <f aca="false">A3780+B$5</f>
        <v>0.0377300000000009</v>
      </c>
      <c r="B3781" s="11" t="n">
        <f aca="false">C3780</f>
        <v>0.000999999999999997</v>
      </c>
      <c r="C3781" s="11" t="n">
        <f aca="false">B3781+B$5*((B$1-B3781/B$3)/B$2)</f>
        <v>0.000999999999999997</v>
      </c>
      <c r="D3781" s="7" t="n">
        <f aca="false">B3781/B$3</f>
        <v>0.999999999999997</v>
      </c>
      <c r="F3781" s="7"/>
    </row>
    <row r="3782" customFormat="false" ht="13.5" hidden="false" customHeight="false" outlineLevel="0" collapsed="false">
      <c r="A3782" s="10" t="n">
        <f aca="false">A3781+B$5</f>
        <v>0.0377400000000009</v>
      </c>
      <c r="B3782" s="11" t="n">
        <f aca="false">C3781</f>
        <v>0.000999999999999997</v>
      </c>
      <c r="C3782" s="11" t="n">
        <f aca="false">B3782+B$5*((B$1-B3782/B$3)/B$2)</f>
        <v>0.000999999999999997</v>
      </c>
      <c r="D3782" s="7" t="n">
        <f aca="false">B3782/B$3</f>
        <v>0.999999999999997</v>
      </c>
      <c r="F3782" s="7"/>
    </row>
    <row r="3783" customFormat="false" ht="13.5" hidden="false" customHeight="false" outlineLevel="0" collapsed="false">
      <c r="A3783" s="10" t="n">
        <f aca="false">A3782+B$5</f>
        <v>0.0377500000000009</v>
      </c>
      <c r="B3783" s="11" t="n">
        <f aca="false">C3782</f>
        <v>0.000999999999999997</v>
      </c>
      <c r="C3783" s="11" t="n">
        <f aca="false">B3783+B$5*((B$1-B3783/B$3)/B$2)</f>
        <v>0.000999999999999997</v>
      </c>
      <c r="D3783" s="7" t="n">
        <f aca="false">B3783/B$3</f>
        <v>0.999999999999997</v>
      </c>
      <c r="F3783" s="7"/>
    </row>
    <row r="3784" customFormat="false" ht="13.5" hidden="false" customHeight="false" outlineLevel="0" collapsed="false">
      <c r="A3784" s="10" t="n">
        <f aca="false">A3783+B$5</f>
        <v>0.0377600000000009</v>
      </c>
      <c r="B3784" s="11" t="n">
        <f aca="false">C3783</f>
        <v>0.000999999999999997</v>
      </c>
      <c r="C3784" s="11" t="n">
        <f aca="false">B3784+B$5*((B$1-B3784/B$3)/B$2)</f>
        <v>0.000999999999999997</v>
      </c>
      <c r="D3784" s="7" t="n">
        <f aca="false">B3784/B$3</f>
        <v>0.999999999999997</v>
      </c>
      <c r="F3784" s="7"/>
    </row>
    <row r="3785" customFormat="false" ht="13.5" hidden="false" customHeight="false" outlineLevel="0" collapsed="false">
      <c r="A3785" s="10" t="n">
        <f aca="false">A3784+B$5</f>
        <v>0.0377700000000009</v>
      </c>
      <c r="B3785" s="11" t="n">
        <f aca="false">C3784</f>
        <v>0.000999999999999997</v>
      </c>
      <c r="C3785" s="11" t="n">
        <f aca="false">B3785+B$5*((B$1-B3785/B$3)/B$2)</f>
        <v>0.000999999999999997</v>
      </c>
      <c r="D3785" s="7" t="n">
        <f aca="false">B3785/B$3</f>
        <v>0.999999999999997</v>
      </c>
      <c r="F3785" s="7"/>
    </row>
    <row r="3786" customFormat="false" ht="13.5" hidden="false" customHeight="false" outlineLevel="0" collapsed="false">
      <c r="A3786" s="10" t="n">
        <f aca="false">A3785+B$5</f>
        <v>0.0377800000000009</v>
      </c>
      <c r="B3786" s="11" t="n">
        <f aca="false">C3785</f>
        <v>0.000999999999999997</v>
      </c>
      <c r="C3786" s="11" t="n">
        <f aca="false">B3786+B$5*((B$1-B3786/B$3)/B$2)</f>
        <v>0.000999999999999997</v>
      </c>
      <c r="D3786" s="7" t="n">
        <f aca="false">B3786/B$3</f>
        <v>0.999999999999997</v>
      </c>
      <c r="F3786" s="7"/>
    </row>
    <row r="3787" customFormat="false" ht="13.5" hidden="false" customHeight="false" outlineLevel="0" collapsed="false">
      <c r="A3787" s="10" t="n">
        <f aca="false">A3786+B$5</f>
        <v>0.0377900000000009</v>
      </c>
      <c r="B3787" s="11" t="n">
        <f aca="false">C3786</f>
        <v>0.000999999999999997</v>
      </c>
      <c r="C3787" s="11" t="n">
        <f aca="false">B3787+B$5*((B$1-B3787/B$3)/B$2)</f>
        <v>0.000999999999999997</v>
      </c>
      <c r="D3787" s="7" t="n">
        <f aca="false">B3787/B$3</f>
        <v>0.999999999999997</v>
      </c>
      <c r="F3787" s="7"/>
    </row>
    <row r="3788" customFormat="false" ht="13.5" hidden="false" customHeight="false" outlineLevel="0" collapsed="false">
      <c r="A3788" s="10" t="n">
        <f aca="false">A3787+B$5</f>
        <v>0.0378000000000009</v>
      </c>
      <c r="B3788" s="11" t="n">
        <f aca="false">C3787</f>
        <v>0.000999999999999997</v>
      </c>
      <c r="C3788" s="11" t="n">
        <f aca="false">B3788+B$5*((B$1-B3788/B$3)/B$2)</f>
        <v>0.000999999999999997</v>
      </c>
      <c r="D3788" s="7" t="n">
        <f aca="false">B3788/B$3</f>
        <v>0.999999999999997</v>
      </c>
      <c r="F3788" s="7"/>
    </row>
    <row r="3789" customFormat="false" ht="13.5" hidden="false" customHeight="false" outlineLevel="0" collapsed="false">
      <c r="A3789" s="10" t="n">
        <f aca="false">A3788+B$5</f>
        <v>0.0378100000000009</v>
      </c>
      <c r="B3789" s="11" t="n">
        <f aca="false">C3788</f>
        <v>0.000999999999999997</v>
      </c>
      <c r="C3789" s="11" t="n">
        <f aca="false">B3789+B$5*((B$1-B3789/B$3)/B$2)</f>
        <v>0.000999999999999997</v>
      </c>
      <c r="D3789" s="7" t="n">
        <f aca="false">B3789/B$3</f>
        <v>0.999999999999997</v>
      </c>
      <c r="F3789" s="7"/>
    </row>
    <row r="3790" customFormat="false" ht="13.5" hidden="false" customHeight="false" outlineLevel="0" collapsed="false">
      <c r="A3790" s="10" t="n">
        <f aca="false">A3789+B$5</f>
        <v>0.0378200000000009</v>
      </c>
      <c r="B3790" s="11" t="n">
        <f aca="false">C3789</f>
        <v>0.000999999999999997</v>
      </c>
      <c r="C3790" s="11" t="n">
        <f aca="false">B3790+B$5*((B$1-B3790/B$3)/B$2)</f>
        <v>0.000999999999999997</v>
      </c>
      <c r="D3790" s="7" t="n">
        <f aca="false">B3790/B$3</f>
        <v>0.999999999999997</v>
      </c>
      <c r="F3790" s="7"/>
    </row>
    <row r="3791" customFormat="false" ht="13.5" hidden="false" customHeight="false" outlineLevel="0" collapsed="false">
      <c r="A3791" s="10" t="n">
        <f aca="false">A3790+B$5</f>
        <v>0.0378300000000009</v>
      </c>
      <c r="B3791" s="11" t="n">
        <f aca="false">C3790</f>
        <v>0.000999999999999997</v>
      </c>
      <c r="C3791" s="11" t="n">
        <f aca="false">B3791+B$5*((B$1-B3791/B$3)/B$2)</f>
        <v>0.000999999999999997</v>
      </c>
      <c r="D3791" s="7" t="n">
        <f aca="false">B3791/B$3</f>
        <v>0.999999999999997</v>
      </c>
      <c r="F3791" s="7"/>
    </row>
    <row r="3792" customFormat="false" ht="13.5" hidden="false" customHeight="false" outlineLevel="0" collapsed="false">
      <c r="A3792" s="10" t="n">
        <f aca="false">A3791+B$5</f>
        <v>0.0378400000000009</v>
      </c>
      <c r="B3792" s="11" t="n">
        <f aca="false">C3791</f>
        <v>0.000999999999999997</v>
      </c>
      <c r="C3792" s="11" t="n">
        <f aca="false">B3792+B$5*((B$1-B3792/B$3)/B$2)</f>
        <v>0.000999999999999997</v>
      </c>
      <c r="D3792" s="7" t="n">
        <f aca="false">B3792/B$3</f>
        <v>0.999999999999997</v>
      </c>
      <c r="F3792" s="7"/>
    </row>
    <row r="3793" customFormat="false" ht="13.5" hidden="false" customHeight="false" outlineLevel="0" collapsed="false">
      <c r="A3793" s="10" t="n">
        <f aca="false">A3792+B$5</f>
        <v>0.0378500000000009</v>
      </c>
      <c r="B3793" s="11" t="n">
        <f aca="false">C3792</f>
        <v>0.000999999999999997</v>
      </c>
      <c r="C3793" s="11" t="n">
        <f aca="false">B3793+B$5*((B$1-B3793/B$3)/B$2)</f>
        <v>0.000999999999999997</v>
      </c>
      <c r="D3793" s="7" t="n">
        <f aca="false">B3793/B$3</f>
        <v>0.999999999999997</v>
      </c>
      <c r="F3793" s="7"/>
    </row>
    <row r="3794" customFormat="false" ht="13.5" hidden="false" customHeight="false" outlineLevel="0" collapsed="false">
      <c r="A3794" s="10" t="n">
        <f aca="false">A3793+B$5</f>
        <v>0.0378600000000009</v>
      </c>
      <c r="B3794" s="11" t="n">
        <f aca="false">C3793</f>
        <v>0.000999999999999997</v>
      </c>
      <c r="C3794" s="11" t="n">
        <f aca="false">B3794+B$5*((B$1-B3794/B$3)/B$2)</f>
        <v>0.000999999999999997</v>
      </c>
      <c r="D3794" s="7" t="n">
        <f aca="false">B3794/B$3</f>
        <v>0.999999999999997</v>
      </c>
      <c r="F3794" s="7"/>
    </row>
    <row r="3795" customFormat="false" ht="13.5" hidden="false" customHeight="false" outlineLevel="0" collapsed="false">
      <c r="A3795" s="10" t="n">
        <f aca="false">A3794+B$5</f>
        <v>0.0378700000000009</v>
      </c>
      <c r="B3795" s="11" t="n">
        <f aca="false">C3794</f>
        <v>0.000999999999999997</v>
      </c>
      <c r="C3795" s="11" t="n">
        <f aca="false">B3795+B$5*((B$1-B3795/B$3)/B$2)</f>
        <v>0.000999999999999997</v>
      </c>
      <c r="D3795" s="7" t="n">
        <f aca="false">B3795/B$3</f>
        <v>0.999999999999997</v>
      </c>
      <c r="F3795" s="7"/>
    </row>
    <row r="3796" customFormat="false" ht="13.5" hidden="false" customHeight="false" outlineLevel="0" collapsed="false">
      <c r="A3796" s="10" t="n">
        <f aca="false">A3795+B$5</f>
        <v>0.0378800000000009</v>
      </c>
      <c r="B3796" s="11" t="n">
        <f aca="false">C3795</f>
        <v>0.000999999999999997</v>
      </c>
      <c r="C3796" s="11" t="n">
        <f aca="false">B3796+B$5*((B$1-B3796/B$3)/B$2)</f>
        <v>0.000999999999999997</v>
      </c>
      <c r="D3796" s="7" t="n">
        <f aca="false">B3796/B$3</f>
        <v>0.999999999999997</v>
      </c>
      <c r="F3796" s="7"/>
    </row>
    <row r="3797" customFormat="false" ht="13.5" hidden="false" customHeight="false" outlineLevel="0" collapsed="false">
      <c r="A3797" s="10" t="n">
        <f aca="false">A3796+B$5</f>
        <v>0.0378900000000009</v>
      </c>
      <c r="B3797" s="11" t="n">
        <f aca="false">C3796</f>
        <v>0.000999999999999997</v>
      </c>
      <c r="C3797" s="11" t="n">
        <f aca="false">B3797+B$5*((B$1-B3797/B$3)/B$2)</f>
        <v>0.000999999999999997</v>
      </c>
      <c r="D3797" s="7" t="n">
        <f aca="false">B3797/B$3</f>
        <v>0.999999999999997</v>
      </c>
      <c r="F3797" s="7"/>
    </row>
    <row r="3798" customFormat="false" ht="13.5" hidden="false" customHeight="false" outlineLevel="0" collapsed="false">
      <c r="A3798" s="10" t="n">
        <f aca="false">A3797+B$5</f>
        <v>0.0379000000000009</v>
      </c>
      <c r="B3798" s="11" t="n">
        <f aca="false">C3797</f>
        <v>0.000999999999999997</v>
      </c>
      <c r="C3798" s="11" t="n">
        <f aca="false">B3798+B$5*((B$1-B3798/B$3)/B$2)</f>
        <v>0.000999999999999997</v>
      </c>
      <c r="D3798" s="7" t="n">
        <f aca="false">B3798/B$3</f>
        <v>0.999999999999997</v>
      </c>
      <c r="F3798" s="7"/>
    </row>
    <row r="3799" customFormat="false" ht="13.5" hidden="false" customHeight="false" outlineLevel="0" collapsed="false">
      <c r="A3799" s="10" t="n">
        <f aca="false">A3798+B$5</f>
        <v>0.0379100000000009</v>
      </c>
      <c r="B3799" s="11" t="n">
        <f aca="false">C3798</f>
        <v>0.000999999999999997</v>
      </c>
      <c r="C3799" s="11" t="n">
        <f aca="false">B3799+B$5*((B$1-B3799/B$3)/B$2)</f>
        <v>0.000999999999999997</v>
      </c>
      <c r="D3799" s="7" t="n">
        <f aca="false">B3799/B$3</f>
        <v>0.999999999999997</v>
      </c>
      <c r="F3799" s="7"/>
    </row>
    <row r="3800" customFormat="false" ht="13.5" hidden="false" customHeight="false" outlineLevel="0" collapsed="false">
      <c r="A3800" s="10" t="n">
        <f aca="false">A3799+B$5</f>
        <v>0.0379200000000009</v>
      </c>
      <c r="B3800" s="11" t="n">
        <f aca="false">C3799</f>
        <v>0.000999999999999997</v>
      </c>
      <c r="C3800" s="11" t="n">
        <f aca="false">B3800+B$5*((B$1-B3800/B$3)/B$2)</f>
        <v>0.000999999999999997</v>
      </c>
      <c r="D3800" s="7" t="n">
        <f aca="false">B3800/B$3</f>
        <v>0.999999999999997</v>
      </c>
      <c r="F3800" s="7"/>
    </row>
    <row r="3801" customFormat="false" ht="13.5" hidden="false" customHeight="false" outlineLevel="0" collapsed="false">
      <c r="A3801" s="10" t="n">
        <f aca="false">A3800+B$5</f>
        <v>0.0379300000000009</v>
      </c>
      <c r="B3801" s="11" t="n">
        <f aca="false">C3800</f>
        <v>0.000999999999999997</v>
      </c>
      <c r="C3801" s="11" t="n">
        <f aca="false">B3801+B$5*((B$1-B3801/B$3)/B$2)</f>
        <v>0.000999999999999997</v>
      </c>
      <c r="D3801" s="7" t="n">
        <f aca="false">B3801/B$3</f>
        <v>0.999999999999997</v>
      </c>
      <c r="F3801" s="7"/>
    </row>
    <row r="3802" customFormat="false" ht="13.5" hidden="false" customHeight="false" outlineLevel="0" collapsed="false">
      <c r="A3802" s="10" t="n">
        <f aca="false">A3801+B$5</f>
        <v>0.0379400000000009</v>
      </c>
      <c r="B3802" s="11" t="n">
        <f aca="false">C3801</f>
        <v>0.000999999999999997</v>
      </c>
      <c r="C3802" s="11" t="n">
        <f aca="false">B3802+B$5*((B$1-B3802/B$3)/B$2)</f>
        <v>0.000999999999999997</v>
      </c>
      <c r="D3802" s="7" t="n">
        <f aca="false">B3802/B$3</f>
        <v>0.999999999999997</v>
      </c>
      <c r="F3802" s="7"/>
    </row>
    <row r="3803" customFormat="false" ht="13.5" hidden="false" customHeight="false" outlineLevel="0" collapsed="false">
      <c r="A3803" s="10" t="n">
        <f aca="false">A3802+B$5</f>
        <v>0.037950000000001</v>
      </c>
      <c r="B3803" s="11" t="n">
        <f aca="false">C3802</f>
        <v>0.000999999999999997</v>
      </c>
      <c r="C3803" s="11" t="n">
        <f aca="false">B3803+B$5*((B$1-B3803/B$3)/B$2)</f>
        <v>0.000999999999999997</v>
      </c>
      <c r="D3803" s="7" t="n">
        <f aca="false">B3803/B$3</f>
        <v>0.999999999999997</v>
      </c>
      <c r="F3803" s="7"/>
    </row>
    <row r="3804" customFormat="false" ht="13.5" hidden="false" customHeight="false" outlineLevel="0" collapsed="false">
      <c r="A3804" s="10" t="n">
        <f aca="false">A3803+B$5</f>
        <v>0.037960000000001</v>
      </c>
      <c r="B3804" s="11" t="n">
        <f aca="false">C3803</f>
        <v>0.000999999999999997</v>
      </c>
      <c r="C3804" s="11" t="n">
        <f aca="false">B3804+B$5*((B$1-B3804/B$3)/B$2)</f>
        <v>0.000999999999999997</v>
      </c>
      <c r="D3804" s="7" t="n">
        <f aca="false">B3804/B$3</f>
        <v>0.999999999999997</v>
      </c>
      <c r="F3804" s="7"/>
    </row>
    <row r="3805" customFormat="false" ht="13.5" hidden="false" customHeight="false" outlineLevel="0" collapsed="false">
      <c r="A3805" s="10" t="n">
        <f aca="false">A3804+B$5</f>
        <v>0.037970000000001</v>
      </c>
      <c r="B3805" s="11" t="n">
        <f aca="false">C3804</f>
        <v>0.000999999999999997</v>
      </c>
      <c r="C3805" s="11" t="n">
        <f aca="false">B3805+B$5*((B$1-B3805/B$3)/B$2)</f>
        <v>0.000999999999999997</v>
      </c>
      <c r="D3805" s="7" t="n">
        <f aca="false">B3805/B$3</f>
        <v>0.999999999999997</v>
      </c>
      <c r="F3805" s="7"/>
    </row>
    <row r="3806" customFormat="false" ht="13.5" hidden="false" customHeight="false" outlineLevel="0" collapsed="false">
      <c r="A3806" s="10" t="n">
        <f aca="false">A3805+B$5</f>
        <v>0.037980000000001</v>
      </c>
      <c r="B3806" s="11" t="n">
        <f aca="false">C3805</f>
        <v>0.000999999999999997</v>
      </c>
      <c r="C3806" s="11" t="n">
        <f aca="false">B3806+B$5*((B$1-B3806/B$3)/B$2)</f>
        <v>0.000999999999999997</v>
      </c>
      <c r="D3806" s="7" t="n">
        <f aca="false">B3806/B$3</f>
        <v>0.999999999999997</v>
      </c>
      <c r="F3806" s="7"/>
    </row>
    <row r="3807" customFormat="false" ht="13.5" hidden="false" customHeight="false" outlineLevel="0" collapsed="false">
      <c r="A3807" s="10" t="n">
        <f aca="false">A3806+B$5</f>
        <v>0.037990000000001</v>
      </c>
      <c r="B3807" s="11" t="n">
        <f aca="false">C3806</f>
        <v>0.000999999999999997</v>
      </c>
      <c r="C3807" s="11" t="n">
        <f aca="false">B3807+B$5*((B$1-B3807/B$3)/B$2)</f>
        <v>0.000999999999999997</v>
      </c>
      <c r="D3807" s="7" t="n">
        <f aca="false">B3807/B$3</f>
        <v>0.999999999999997</v>
      </c>
      <c r="F3807" s="7"/>
    </row>
    <row r="3808" customFormat="false" ht="13.5" hidden="false" customHeight="false" outlineLevel="0" collapsed="false">
      <c r="A3808" s="10" t="n">
        <f aca="false">A3807+B$5</f>
        <v>0.038000000000001</v>
      </c>
      <c r="B3808" s="11" t="n">
        <f aca="false">C3807</f>
        <v>0.000999999999999997</v>
      </c>
      <c r="C3808" s="11" t="n">
        <f aca="false">B3808+B$5*((B$1-B3808/B$3)/B$2)</f>
        <v>0.000999999999999997</v>
      </c>
      <c r="D3808" s="7" t="n">
        <f aca="false">B3808/B$3</f>
        <v>0.999999999999997</v>
      </c>
      <c r="F3808" s="7"/>
    </row>
    <row r="3809" customFormat="false" ht="13.5" hidden="false" customHeight="false" outlineLevel="0" collapsed="false">
      <c r="A3809" s="10" t="n">
        <f aca="false">A3808+B$5</f>
        <v>0.038010000000001</v>
      </c>
      <c r="B3809" s="11" t="n">
        <f aca="false">C3808</f>
        <v>0.000999999999999997</v>
      </c>
      <c r="C3809" s="11" t="n">
        <f aca="false">B3809+B$5*((B$1-B3809/B$3)/B$2)</f>
        <v>0.000999999999999997</v>
      </c>
      <c r="D3809" s="7" t="n">
        <f aca="false">B3809/B$3</f>
        <v>0.999999999999997</v>
      </c>
      <c r="F3809" s="7"/>
    </row>
    <row r="3810" customFormat="false" ht="13.5" hidden="false" customHeight="false" outlineLevel="0" collapsed="false">
      <c r="A3810" s="10" t="n">
        <f aca="false">A3809+B$5</f>
        <v>0.038020000000001</v>
      </c>
      <c r="B3810" s="11" t="n">
        <f aca="false">C3809</f>
        <v>0.000999999999999997</v>
      </c>
      <c r="C3810" s="11" t="n">
        <f aca="false">B3810+B$5*((B$1-B3810/B$3)/B$2)</f>
        <v>0.000999999999999997</v>
      </c>
      <c r="D3810" s="7" t="n">
        <f aca="false">B3810/B$3</f>
        <v>0.999999999999997</v>
      </c>
      <c r="F3810" s="7"/>
    </row>
    <row r="3811" customFormat="false" ht="13.5" hidden="false" customHeight="false" outlineLevel="0" collapsed="false">
      <c r="A3811" s="10" t="n">
        <f aca="false">A3810+B$5</f>
        <v>0.038030000000001</v>
      </c>
      <c r="B3811" s="11" t="n">
        <f aca="false">C3810</f>
        <v>0.000999999999999997</v>
      </c>
      <c r="C3811" s="11" t="n">
        <f aca="false">B3811+B$5*((B$1-B3811/B$3)/B$2)</f>
        <v>0.000999999999999997</v>
      </c>
      <c r="D3811" s="7" t="n">
        <f aca="false">B3811/B$3</f>
        <v>0.999999999999997</v>
      </c>
      <c r="F3811" s="7"/>
    </row>
    <row r="3812" customFormat="false" ht="13.5" hidden="false" customHeight="false" outlineLevel="0" collapsed="false">
      <c r="A3812" s="10" t="n">
        <f aca="false">A3811+B$5</f>
        <v>0.038040000000001</v>
      </c>
      <c r="B3812" s="11" t="n">
        <f aca="false">C3811</f>
        <v>0.000999999999999997</v>
      </c>
      <c r="C3812" s="11" t="n">
        <f aca="false">B3812+B$5*((B$1-B3812/B$3)/B$2)</f>
        <v>0.000999999999999997</v>
      </c>
      <c r="D3812" s="7" t="n">
        <f aca="false">B3812/B$3</f>
        <v>0.999999999999997</v>
      </c>
      <c r="F3812" s="7"/>
    </row>
    <row r="3813" customFormat="false" ht="13.5" hidden="false" customHeight="false" outlineLevel="0" collapsed="false">
      <c r="A3813" s="10" t="n">
        <f aca="false">A3812+B$5</f>
        <v>0.038050000000001</v>
      </c>
      <c r="B3813" s="11" t="n">
        <f aca="false">C3812</f>
        <v>0.000999999999999997</v>
      </c>
      <c r="C3813" s="11" t="n">
        <f aca="false">B3813+B$5*((B$1-B3813/B$3)/B$2)</f>
        <v>0.000999999999999997</v>
      </c>
      <c r="D3813" s="7" t="n">
        <f aca="false">B3813/B$3</f>
        <v>0.999999999999997</v>
      </c>
      <c r="F3813" s="7"/>
    </row>
    <row r="3814" customFormat="false" ht="13.5" hidden="false" customHeight="false" outlineLevel="0" collapsed="false">
      <c r="A3814" s="10" t="n">
        <f aca="false">A3813+B$5</f>
        <v>0.038060000000001</v>
      </c>
      <c r="B3814" s="11" t="n">
        <f aca="false">C3813</f>
        <v>0.000999999999999997</v>
      </c>
      <c r="C3814" s="11" t="n">
        <f aca="false">B3814+B$5*((B$1-B3814/B$3)/B$2)</f>
        <v>0.000999999999999997</v>
      </c>
      <c r="D3814" s="7" t="n">
        <f aca="false">B3814/B$3</f>
        <v>0.999999999999997</v>
      </c>
      <c r="F3814" s="7"/>
    </row>
    <row r="3815" customFormat="false" ht="13.5" hidden="false" customHeight="false" outlineLevel="0" collapsed="false">
      <c r="A3815" s="10" t="n">
        <f aca="false">A3814+B$5</f>
        <v>0.038070000000001</v>
      </c>
      <c r="B3815" s="11" t="n">
        <f aca="false">C3814</f>
        <v>0.000999999999999997</v>
      </c>
      <c r="C3815" s="11" t="n">
        <f aca="false">B3815+B$5*((B$1-B3815/B$3)/B$2)</f>
        <v>0.000999999999999997</v>
      </c>
      <c r="D3815" s="7" t="n">
        <f aca="false">B3815/B$3</f>
        <v>0.999999999999997</v>
      </c>
      <c r="F3815" s="7"/>
    </row>
    <row r="3816" customFormat="false" ht="13.5" hidden="false" customHeight="false" outlineLevel="0" collapsed="false">
      <c r="A3816" s="10" t="n">
        <f aca="false">A3815+B$5</f>
        <v>0.038080000000001</v>
      </c>
      <c r="B3816" s="11" t="n">
        <f aca="false">C3815</f>
        <v>0.000999999999999997</v>
      </c>
      <c r="C3816" s="11" t="n">
        <f aca="false">B3816+B$5*((B$1-B3816/B$3)/B$2)</f>
        <v>0.000999999999999997</v>
      </c>
      <c r="D3816" s="7" t="n">
        <f aca="false">B3816/B$3</f>
        <v>0.999999999999997</v>
      </c>
      <c r="F3816" s="7"/>
    </row>
    <row r="3817" customFormat="false" ht="13.5" hidden="false" customHeight="false" outlineLevel="0" collapsed="false">
      <c r="A3817" s="10" t="n">
        <f aca="false">A3816+B$5</f>
        <v>0.038090000000001</v>
      </c>
      <c r="B3817" s="11" t="n">
        <f aca="false">C3816</f>
        <v>0.000999999999999997</v>
      </c>
      <c r="C3817" s="11" t="n">
        <f aca="false">B3817+B$5*((B$1-B3817/B$3)/B$2)</f>
        <v>0.000999999999999997</v>
      </c>
      <c r="D3817" s="7" t="n">
        <f aca="false">B3817/B$3</f>
        <v>0.999999999999997</v>
      </c>
      <c r="F3817" s="7"/>
    </row>
    <row r="3818" customFormat="false" ht="13.5" hidden="false" customHeight="false" outlineLevel="0" collapsed="false">
      <c r="A3818" s="10" t="n">
        <f aca="false">A3817+B$5</f>
        <v>0.038100000000001</v>
      </c>
      <c r="B3818" s="11" t="n">
        <f aca="false">C3817</f>
        <v>0.000999999999999997</v>
      </c>
      <c r="C3818" s="11" t="n">
        <f aca="false">B3818+B$5*((B$1-B3818/B$3)/B$2)</f>
        <v>0.000999999999999997</v>
      </c>
      <c r="D3818" s="7" t="n">
        <f aca="false">B3818/B$3</f>
        <v>0.999999999999997</v>
      </c>
      <c r="F3818" s="7"/>
    </row>
    <row r="3819" customFormat="false" ht="13.5" hidden="false" customHeight="false" outlineLevel="0" collapsed="false">
      <c r="A3819" s="10" t="n">
        <f aca="false">A3818+B$5</f>
        <v>0.038110000000001</v>
      </c>
      <c r="B3819" s="11" t="n">
        <f aca="false">C3818</f>
        <v>0.000999999999999997</v>
      </c>
      <c r="C3819" s="11" t="n">
        <f aca="false">B3819+B$5*((B$1-B3819/B$3)/B$2)</f>
        <v>0.000999999999999997</v>
      </c>
      <c r="D3819" s="7" t="n">
        <f aca="false">B3819/B$3</f>
        <v>0.999999999999997</v>
      </c>
      <c r="F3819" s="7"/>
    </row>
    <row r="3820" customFormat="false" ht="13.5" hidden="false" customHeight="false" outlineLevel="0" collapsed="false">
      <c r="A3820" s="10" t="n">
        <f aca="false">A3819+B$5</f>
        <v>0.038120000000001</v>
      </c>
      <c r="B3820" s="11" t="n">
        <f aca="false">C3819</f>
        <v>0.000999999999999997</v>
      </c>
      <c r="C3820" s="11" t="n">
        <f aca="false">B3820+B$5*((B$1-B3820/B$3)/B$2)</f>
        <v>0.000999999999999997</v>
      </c>
      <c r="D3820" s="7" t="n">
        <f aca="false">B3820/B$3</f>
        <v>0.999999999999997</v>
      </c>
      <c r="F3820" s="7"/>
    </row>
    <row r="3821" customFormat="false" ht="13.5" hidden="false" customHeight="false" outlineLevel="0" collapsed="false">
      <c r="A3821" s="10" t="n">
        <f aca="false">A3820+B$5</f>
        <v>0.038130000000001</v>
      </c>
      <c r="B3821" s="11" t="n">
        <f aca="false">C3820</f>
        <v>0.000999999999999997</v>
      </c>
      <c r="C3821" s="11" t="n">
        <f aca="false">B3821+B$5*((B$1-B3821/B$3)/B$2)</f>
        <v>0.000999999999999997</v>
      </c>
      <c r="D3821" s="7" t="n">
        <f aca="false">B3821/B$3</f>
        <v>0.999999999999997</v>
      </c>
      <c r="F3821" s="7"/>
    </row>
    <row r="3822" customFormat="false" ht="13.5" hidden="false" customHeight="false" outlineLevel="0" collapsed="false">
      <c r="A3822" s="10" t="n">
        <f aca="false">A3821+B$5</f>
        <v>0.038140000000001</v>
      </c>
      <c r="B3822" s="11" t="n">
        <f aca="false">C3821</f>
        <v>0.000999999999999997</v>
      </c>
      <c r="C3822" s="11" t="n">
        <f aca="false">B3822+B$5*((B$1-B3822/B$3)/B$2)</f>
        <v>0.000999999999999997</v>
      </c>
      <c r="D3822" s="7" t="n">
        <f aca="false">B3822/B$3</f>
        <v>0.999999999999997</v>
      </c>
      <c r="F3822" s="7"/>
    </row>
    <row r="3823" customFormat="false" ht="13.5" hidden="false" customHeight="false" outlineLevel="0" collapsed="false">
      <c r="A3823" s="10" t="n">
        <f aca="false">A3822+B$5</f>
        <v>0.038150000000001</v>
      </c>
      <c r="B3823" s="11" t="n">
        <f aca="false">C3822</f>
        <v>0.000999999999999997</v>
      </c>
      <c r="C3823" s="11" t="n">
        <f aca="false">B3823+B$5*((B$1-B3823/B$3)/B$2)</f>
        <v>0.000999999999999997</v>
      </c>
      <c r="D3823" s="7" t="n">
        <f aca="false">B3823/B$3</f>
        <v>0.999999999999997</v>
      </c>
      <c r="F3823" s="7"/>
    </row>
    <row r="3824" customFormat="false" ht="13.5" hidden="false" customHeight="false" outlineLevel="0" collapsed="false">
      <c r="A3824" s="10" t="n">
        <f aca="false">A3823+B$5</f>
        <v>0.038160000000001</v>
      </c>
      <c r="B3824" s="11" t="n">
        <f aca="false">C3823</f>
        <v>0.000999999999999997</v>
      </c>
      <c r="C3824" s="11" t="n">
        <f aca="false">B3824+B$5*((B$1-B3824/B$3)/B$2)</f>
        <v>0.000999999999999997</v>
      </c>
      <c r="D3824" s="7" t="n">
        <f aca="false">B3824/B$3</f>
        <v>0.999999999999997</v>
      </c>
      <c r="F3824" s="7"/>
    </row>
    <row r="3825" customFormat="false" ht="13.5" hidden="false" customHeight="false" outlineLevel="0" collapsed="false">
      <c r="A3825" s="10" t="n">
        <f aca="false">A3824+B$5</f>
        <v>0.038170000000001</v>
      </c>
      <c r="B3825" s="11" t="n">
        <f aca="false">C3824</f>
        <v>0.000999999999999997</v>
      </c>
      <c r="C3825" s="11" t="n">
        <f aca="false">B3825+B$5*((B$1-B3825/B$3)/B$2)</f>
        <v>0.000999999999999997</v>
      </c>
      <c r="D3825" s="7" t="n">
        <f aca="false">B3825/B$3</f>
        <v>0.999999999999997</v>
      </c>
      <c r="F3825" s="7"/>
    </row>
    <row r="3826" customFormat="false" ht="13.5" hidden="false" customHeight="false" outlineLevel="0" collapsed="false">
      <c r="A3826" s="10" t="n">
        <f aca="false">A3825+B$5</f>
        <v>0.038180000000001</v>
      </c>
      <c r="B3826" s="11" t="n">
        <f aca="false">C3825</f>
        <v>0.000999999999999997</v>
      </c>
      <c r="C3826" s="11" t="n">
        <f aca="false">B3826+B$5*((B$1-B3826/B$3)/B$2)</f>
        <v>0.000999999999999997</v>
      </c>
      <c r="D3826" s="7" t="n">
        <f aca="false">B3826/B$3</f>
        <v>0.999999999999997</v>
      </c>
      <c r="F3826" s="7"/>
    </row>
    <row r="3827" customFormat="false" ht="13.5" hidden="false" customHeight="false" outlineLevel="0" collapsed="false">
      <c r="A3827" s="10" t="n">
        <f aca="false">A3826+B$5</f>
        <v>0.038190000000001</v>
      </c>
      <c r="B3827" s="11" t="n">
        <f aca="false">C3826</f>
        <v>0.000999999999999997</v>
      </c>
      <c r="C3827" s="11" t="n">
        <f aca="false">B3827+B$5*((B$1-B3827/B$3)/B$2)</f>
        <v>0.000999999999999997</v>
      </c>
      <c r="D3827" s="7" t="n">
        <f aca="false">B3827/B$3</f>
        <v>0.999999999999997</v>
      </c>
      <c r="F3827" s="7"/>
    </row>
    <row r="3828" customFormat="false" ht="13.5" hidden="false" customHeight="false" outlineLevel="0" collapsed="false">
      <c r="A3828" s="10" t="n">
        <f aca="false">A3827+B$5</f>
        <v>0.038200000000001</v>
      </c>
      <c r="B3828" s="11" t="n">
        <f aca="false">C3827</f>
        <v>0.000999999999999997</v>
      </c>
      <c r="C3828" s="11" t="n">
        <f aca="false">B3828+B$5*((B$1-B3828/B$3)/B$2)</f>
        <v>0.000999999999999997</v>
      </c>
      <c r="D3828" s="7" t="n">
        <f aca="false">B3828/B$3</f>
        <v>0.999999999999997</v>
      </c>
      <c r="F3828" s="7"/>
    </row>
    <row r="3829" customFormat="false" ht="13.5" hidden="false" customHeight="false" outlineLevel="0" collapsed="false">
      <c r="A3829" s="10" t="n">
        <f aca="false">A3828+B$5</f>
        <v>0.038210000000001</v>
      </c>
      <c r="B3829" s="11" t="n">
        <f aca="false">C3828</f>
        <v>0.000999999999999997</v>
      </c>
      <c r="C3829" s="11" t="n">
        <f aca="false">B3829+B$5*((B$1-B3829/B$3)/B$2)</f>
        <v>0.000999999999999997</v>
      </c>
      <c r="D3829" s="7" t="n">
        <f aca="false">B3829/B$3</f>
        <v>0.999999999999997</v>
      </c>
      <c r="F3829" s="7"/>
    </row>
    <row r="3830" customFormat="false" ht="13.5" hidden="false" customHeight="false" outlineLevel="0" collapsed="false">
      <c r="A3830" s="10" t="n">
        <f aca="false">A3829+B$5</f>
        <v>0.038220000000001</v>
      </c>
      <c r="B3830" s="11" t="n">
        <f aca="false">C3829</f>
        <v>0.000999999999999997</v>
      </c>
      <c r="C3830" s="11" t="n">
        <f aca="false">B3830+B$5*((B$1-B3830/B$3)/B$2)</f>
        <v>0.000999999999999997</v>
      </c>
      <c r="D3830" s="7" t="n">
        <f aca="false">B3830/B$3</f>
        <v>0.999999999999997</v>
      </c>
      <c r="F3830" s="7"/>
    </row>
    <row r="3831" customFormat="false" ht="13.5" hidden="false" customHeight="false" outlineLevel="0" collapsed="false">
      <c r="A3831" s="10" t="n">
        <f aca="false">A3830+B$5</f>
        <v>0.038230000000001</v>
      </c>
      <c r="B3831" s="11" t="n">
        <f aca="false">C3830</f>
        <v>0.000999999999999997</v>
      </c>
      <c r="C3831" s="11" t="n">
        <f aca="false">B3831+B$5*((B$1-B3831/B$3)/B$2)</f>
        <v>0.000999999999999997</v>
      </c>
      <c r="D3831" s="7" t="n">
        <f aca="false">B3831/B$3</f>
        <v>0.999999999999997</v>
      </c>
      <c r="F3831" s="7"/>
    </row>
    <row r="3832" customFormat="false" ht="13.5" hidden="false" customHeight="false" outlineLevel="0" collapsed="false">
      <c r="A3832" s="10" t="n">
        <f aca="false">A3831+B$5</f>
        <v>0.038240000000001</v>
      </c>
      <c r="B3832" s="11" t="n">
        <f aca="false">C3831</f>
        <v>0.000999999999999997</v>
      </c>
      <c r="C3832" s="11" t="n">
        <f aca="false">B3832+B$5*((B$1-B3832/B$3)/B$2)</f>
        <v>0.000999999999999997</v>
      </c>
      <c r="D3832" s="7" t="n">
        <f aca="false">B3832/B$3</f>
        <v>0.999999999999997</v>
      </c>
      <c r="F3832" s="7"/>
    </row>
    <row r="3833" customFormat="false" ht="13.5" hidden="false" customHeight="false" outlineLevel="0" collapsed="false">
      <c r="A3833" s="10" t="n">
        <f aca="false">A3832+B$5</f>
        <v>0.038250000000001</v>
      </c>
      <c r="B3833" s="11" t="n">
        <f aca="false">C3832</f>
        <v>0.000999999999999997</v>
      </c>
      <c r="C3833" s="11" t="n">
        <f aca="false">B3833+B$5*((B$1-B3833/B$3)/B$2)</f>
        <v>0.000999999999999997</v>
      </c>
      <c r="D3833" s="7" t="n">
        <f aca="false">B3833/B$3</f>
        <v>0.999999999999997</v>
      </c>
      <c r="F3833" s="7"/>
    </row>
    <row r="3834" customFormat="false" ht="13.5" hidden="false" customHeight="false" outlineLevel="0" collapsed="false">
      <c r="A3834" s="10" t="n">
        <f aca="false">A3833+B$5</f>
        <v>0.038260000000001</v>
      </c>
      <c r="B3834" s="11" t="n">
        <f aca="false">C3833</f>
        <v>0.000999999999999997</v>
      </c>
      <c r="C3834" s="11" t="n">
        <f aca="false">B3834+B$5*((B$1-B3834/B$3)/B$2)</f>
        <v>0.000999999999999997</v>
      </c>
      <c r="D3834" s="7" t="n">
        <f aca="false">B3834/B$3</f>
        <v>0.999999999999997</v>
      </c>
      <c r="F3834" s="7"/>
    </row>
    <row r="3835" customFormat="false" ht="13.5" hidden="false" customHeight="false" outlineLevel="0" collapsed="false">
      <c r="A3835" s="10" t="n">
        <f aca="false">A3834+B$5</f>
        <v>0.038270000000001</v>
      </c>
      <c r="B3835" s="11" t="n">
        <f aca="false">C3834</f>
        <v>0.000999999999999997</v>
      </c>
      <c r="C3835" s="11" t="n">
        <f aca="false">B3835+B$5*((B$1-B3835/B$3)/B$2)</f>
        <v>0.000999999999999997</v>
      </c>
      <c r="D3835" s="7" t="n">
        <f aca="false">B3835/B$3</f>
        <v>0.999999999999997</v>
      </c>
      <c r="F3835" s="7"/>
    </row>
    <row r="3836" customFormat="false" ht="13.5" hidden="false" customHeight="false" outlineLevel="0" collapsed="false">
      <c r="A3836" s="10" t="n">
        <f aca="false">A3835+B$5</f>
        <v>0.0382800000000011</v>
      </c>
      <c r="B3836" s="11" t="n">
        <f aca="false">C3835</f>
        <v>0.000999999999999997</v>
      </c>
      <c r="C3836" s="11" t="n">
        <f aca="false">B3836+B$5*((B$1-B3836/B$3)/B$2)</f>
        <v>0.000999999999999997</v>
      </c>
      <c r="D3836" s="7" t="n">
        <f aca="false">B3836/B$3</f>
        <v>0.999999999999997</v>
      </c>
      <c r="F3836" s="7"/>
    </row>
    <row r="3837" customFormat="false" ht="13.5" hidden="false" customHeight="false" outlineLevel="0" collapsed="false">
      <c r="A3837" s="10" t="n">
        <f aca="false">A3836+B$5</f>
        <v>0.0382900000000011</v>
      </c>
      <c r="B3837" s="11" t="n">
        <f aca="false">C3836</f>
        <v>0.000999999999999997</v>
      </c>
      <c r="C3837" s="11" t="n">
        <f aca="false">B3837+B$5*((B$1-B3837/B$3)/B$2)</f>
        <v>0.000999999999999997</v>
      </c>
      <c r="D3837" s="7" t="n">
        <f aca="false">B3837/B$3</f>
        <v>0.999999999999997</v>
      </c>
      <c r="F3837" s="7"/>
    </row>
    <row r="3838" customFormat="false" ht="13.5" hidden="false" customHeight="false" outlineLevel="0" collapsed="false">
      <c r="A3838" s="10" t="n">
        <f aca="false">A3837+B$5</f>
        <v>0.0383000000000011</v>
      </c>
      <c r="B3838" s="11" t="n">
        <f aca="false">C3837</f>
        <v>0.000999999999999997</v>
      </c>
      <c r="C3838" s="11" t="n">
        <f aca="false">B3838+B$5*((B$1-B3838/B$3)/B$2)</f>
        <v>0.000999999999999997</v>
      </c>
      <c r="D3838" s="7" t="n">
        <f aca="false">B3838/B$3</f>
        <v>0.999999999999997</v>
      </c>
      <c r="F3838" s="7"/>
    </row>
    <row r="3839" customFormat="false" ht="13.5" hidden="false" customHeight="false" outlineLevel="0" collapsed="false">
      <c r="A3839" s="10" t="n">
        <f aca="false">A3838+B$5</f>
        <v>0.0383100000000011</v>
      </c>
      <c r="B3839" s="11" t="n">
        <f aca="false">C3838</f>
        <v>0.000999999999999997</v>
      </c>
      <c r="C3839" s="11" t="n">
        <f aca="false">B3839+B$5*((B$1-B3839/B$3)/B$2)</f>
        <v>0.000999999999999997</v>
      </c>
      <c r="D3839" s="7" t="n">
        <f aca="false">B3839/B$3</f>
        <v>0.999999999999997</v>
      </c>
      <c r="F3839" s="7"/>
    </row>
    <row r="3840" customFormat="false" ht="13.5" hidden="false" customHeight="false" outlineLevel="0" collapsed="false">
      <c r="A3840" s="10" t="n">
        <f aca="false">A3839+B$5</f>
        <v>0.0383200000000011</v>
      </c>
      <c r="B3840" s="11" t="n">
        <f aca="false">C3839</f>
        <v>0.000999999999999997</v>
      </c>
      <c r="C3840" s="11" t="n">
        <f aca="false">B3840+B$5*((B$1-B3840/B$3)/B$2)</f>
        <v>0.000999999999999997</v>
      </c>
      <c r="D3840" s="7" t="n">
        <f aca="false">B3840/B$3</f>
        <v>0.999999999999997</v>
      </c>
      <c r="F3840" s="7"/>
    </row>
    <row r="3841" customFormat="false" ht="13.5" hidden="false" customHeight="false" outlineLevel="0" collapsed="false">
      <c r="A3841" s="10" t="n">
        <f aca="false">A3840+B$5</f>
        <v>0.0383300000000011</v>
      </c>
      <c r="B3841" s="11" t="n">
        <f aca="false">C3840</f>
        <v>0.000999999999999997</v>
      </c>
      <c r="C3841" s="11" t="n">
        <f aca="false">B3841+B$5*((B$1-B3841/B$3)/B$2)</f>
        <v>0.000999999999999997</v>
      </c>
      <c r="D3841" s="7" t="n">
        <f aca="false">B3841/B$3</f>
        <v>0.999999999999997</v>
      </c>
      <c r="F3841" s="7"/>
    </row>
    <row r="3842" customFormat="false" ht="13.5" hidden="false" customHeight="false" outlineLevel="0" collapsed="false">
      <c r="A3842" s="10" t="n">
        <f aca="false">A3841+B$5</f>
        <v>0.0383400000000011</v>
      </c>
      <c r="B3842" s="11" t="n">
        <f aca="false">C3841</f>
        <v>0.000999999999999997</v>
      </c>
      <c r="C3842" s="11" t="n">
        <f aca="false">B3842+B$5*((B$1-B3842/B$3)/B$2)</f>
        <v>0.000999999999999997</v>
      </c>
      <c r="D3842" s="7" t="n">
        <f aca="false">B3842/B$3</f>
        <v>0.999999999999997</v>
      </c>
      <c r="F3842" s="7"/>
    </row>
    <row r="3843" customFormat="false" ht="13.5" hidden="false" customHeight="false" outlineLevel="0" collapsed="false">
      <c r="A3843" s="10" t="n">
        <f aca="false">A3842+B$5</f>
        <v>0.0383500000000011</v>
      </c>
      <c r="B3843" s="11" t="n">
        <f aca="false">C3842</f>
        <v>0.000999999999999997</v>
      </c>
      <c r="C3843" s="11" t="n">
        <f aca="false">B3843+B$5*((B$1-B3843/B$3)/B$2)</f>
        <v>0.000999999999999997</v>
      </c>
      <c r="D3843" s="7" t="n">
        <f aca="false">B3843/B$3</f>
        <v>0.999999999999997</v>
      </c>
      <c r="F3843" s="7"/>
    </row>
    <row r="3844" customFormat="false" ht="13.5" hidden="false" customHeight="false" outlineLevel="0" collapsed="false">
      <c r="A3844" s="10" t="n">
        <f aca="false">A3843+B$5</f>
        <v>0.0383600000000011</v>
      </c>
      <c r="B3844" s="11" t="n">
        <f aca="false">C3843</f>
        <v>0.000999999999999997</v>
      </c>
      <c r="C3844" s="11" t="n">
        <f aca="false">B3844+B$5*((B$1-B3844/B$3)/B$2)</f>
        <v>0.000999999999999997</v>
      </c>
      <c r="D3844" s="7" t="n">
        <f aca="false">B3844/B$3</f>
        <v>0.999999999999997</v>
      </c>
      <c r="F3844" s="7"/>
    </row>
    <row r="3845" customFormat="false" ht="13.5" hidden="false" customHeight="false" outlineLevel="0" collapsed="false">
      <c r="A3845" s="10" t="n">
        <f aca="false">A3844+B$5</f>
        <v>0.0383700000000011</v>
      </c>
      <c r="B3845" s="11" t="n">
        <f aca="false">C3844</f>
        <v>0.000999999999999997</v>
      </c>
      <c r="C3845" s="11" t="n">
        <f aca="false">B3845+B$5*((B$1-B3845/B$3)/B$2)</f>
        <v>0.000999999999999997</v>
      </c>
      <c r="D3845" s="7" t="n">
        <f aca="false">B3845/B$3</f>
        <v>0.999999999999997</v>
      </c>
      <c r="F3845" s="7"/>
    </row>
    <row r="3846" customFormat="false" ht="13.5" hidden="false" customHeight="false" outlineLevel="0" collapsed="false">
      <c r="A3846" s="10" t="n">
        <f aca="false">A3845+B$5</f>
        <v>0.0383800000000011</v>
      </c>
      <c r="B3846" s="11" t="n">
        <f aca="false">C3845</f>
        <v>0.000999999999999997</v>
      </c>
      <c r="C3846" s="11" t="n">
        <f aca="false">B3846+B$5*((B$1-B3846/B$3)/B$2)</f>
        <v>0.000999999999999997</v>
      </c>
      <c r="D3846" s="7" t="n">
        <f aca="false">B3846/B$3</f>
        <v>0.999999999999997</v>
      </c>
      <c r="F3846" s="7"/>
    </row>
    <row r="3847" customFormat="false" ht="13.5" hidden="false" customHeight="false" outlineLevel="0" collapsed="false">
      <c r="A3847" s="10" t="n">
        <f aca="false">A3846+B$5</f>
        <v>0.0383900000000011</v>
      </c>
      <c r="B3847" s="11" t="n">
        <f aca="false">C3846</f>
        <v>0.000999999999999997</v>
      </c>
      <c r="C3847" s="11" t="n">
        <f aca="false">B3847+B$5*((B$1-B3847/B$3)/B$2)</f>
        <v>0.000999999999999997</v>
      </c>
      <c r="D3847" s="7" t="n">
        <f aca="false">B3847/B$3</f>
        <v>0.999999999999997</v>
      </c>
      <c r="F3847" s="7"/>
    </row>
    <row r="3848" customFormat="false" ht="13.5" hidden="false" customHeight="false" outlineLevel="0" collapsed="false">
      <c r="A3848" s="10" t="n">
        <f aca="false">A3847+B$5</f>
        <v>0.0384000000000011</v>
      </c>
      <c r="B3848" s="11" t="n">
        <f aca="false">C3847</f>
        <v>0.000999999999999997</v>
      </c>
      <c r="C3848" s="11" t="n">
        <f aca="false">B3848+B$5*((B$1-B3848/B$3)/B$2)</f>
        <v>0.000999999999999997</v>
      </c>
      <c r="D3848" s="7" t="n">
        <f aca="false">B3848/B$3</f>
        <v>0.999999999999997</v>
      </c>
      <c r="F3848" s="7"/>
    </row>
    <row r="3849" customFormat="false" ht="13.5" hidden="false" customHeight="false" outlineLevel="0" collapsed="false">
      <c r="A3849" s="10" t="n">
        <f aca="false">A3848+B$5</f>
        <v>0.0384100000000011</v>
      </c>
      <c r="B3849" s="11" t="n">
        <f aca="false">C3848</f>
        <v>0.000999999999999997</v>
      </c>
      <c r="C3849" s="11" t="n">
        <f aca="false">B3849+B$5*((B$1-B3849/B$3)/B$2)</f>
        <v>0.000999999999999997</v>
      </c>
      <c r="D3849" s="7" t="n">
        <f aca="false">B3849/B$3</f>
        <v>0.999999999999997</v>
      </c>
      <c r="F3849" s="7"/>
    </row>
    <row r="3850" customFormat="false" ht="13.5" hidden="false" customHeight="false" outlineLevel="0" collapsed="false">
      <c r="A3850" s="10" t="n">
        <f aca="false">A3849+B$5</f>
        <v>0.0384200000000011</v>
      </c>
      <c r="B3850" s="11" t="n">
        <f aca="false">C3849</f>
        <v>0.000999999999999997</v>
      </c>
      <c r="C3850" s="11" t="n">
        <f aca="false">B3850+B$5*((B$1-B3850/B$3)/B$2)</f>
        <v>0.000999999999999997</v>
      </c>
      <c r="D3850" s="7" t="n">
        <f aca="false">B3850/B$3</f>
        <v>0.999999999999997</v>
      </c>
      <c r="F3850" s="7"/>
    </row>
    <row r="3851" customFormat="false" ht="13.5" hidden="false" customHeight="false" outlineLevel="0" collapsed="false">
      <c r="A3851" s="10" t="n">
        <f aca="false">A3850+B$5</f>
        <v>0.0384300000000011</v>
      </c>
      <c r="B3851" s="11" t="n">
        <f aca="false">C3850</f>
        <v>0.000999999999999997</v>
      </c>
      <c r="C3851" s="11" t="n">
        <f aca="false">B3851+B$5*((B$1-B3851/B$3)/B$2)</f>
        <v>0.000999999999999997</v>
      </c>
      <c r="D3851" s="7" t="n">
        <f aca="false">B3851/B$3</f>
        <v>0.999999999999997</v>
      </c>
      <c r="F3851" s="7"/>
    </row>
    <row r="3852" customFormat="false" ht="13.5" hidden="false" customHeight="false" outlineLevel="0" collapsed="false">
      <c r="A3852" s="10" t="n">
        <f aca="false">A3851+B$5</f>
        <v>0.0384400000000011</v>
      </c>
      <c r="B3852" s="11" t="n">
        <f aca="false">C3851</f>
        <v>0.000999999999999997</v>
      </c>
      <c r="C3852" s="11" t="n">
        <f aca="false">B3852+B$5*((B$1-B3852/B$3)/B$2)</f>
        <v>0.000999999999999997</v>
      </c>
      <c r="D3852" s="7" t="n">
        <f aca="false">B3852/B$3</f>
        <v>0.999999999999997</v>
      </c>
      <c r="F3852" s="7"/>
    </row>
    <row r="3853" customFormat="false" ht="13.5" hidden="false" customHeight="false" outlineLevel="0" collapsed="false">
      <c r="A3853" s="10" t="n">
        <f aca="false">A3852+B$5</f>
        <v>0.0384500000000011</v>
      </c>
      <c r="B3853" s="11" t="n">
        <f aca="false">C3852</f>
        <v>0.000999999999999997</v>
      </c>
      <c r="C3853" s="11" t="n">
        <f aca="false">B3853+B$5*((B$1-B3853/B$3)/B$2)</f>
        <v>0.000999999999999997</v>
      </c>
      <c r="D3853" s="7" t="n">
        <f aca="false">B3853/B$3</f>
        <v>0.999999999999997</v>
      </c>
      <c r="F3853" s="7"/>
    </row>
    <row r="3854" customFormat="false" ht="13.5" hidden="false" customHeight="false" outlineLevel="0" collapsed="false">
      <c r="A3854" s="10" t="n">
        <f aca="false">A3853+B$5</f>
        <v>0.0384600000000011</v>
      </c>
      <c r="B3854" s="11" t="n">
        <f aca="false">C3853</f>
        <v>0.000999999999999997</v>
      </c>
      <c r="C3854" s="11" t="n">
        <f aca="false">B3854+B$5*((B$1-B3854/B$3)/B$2)</f>
        <v>0.000999999999999997</v>
      </c>
      <c r="D3854" s="7" t="n">
        <f aca="false">B3854/B$3</f>
        <v>0.999999999999997</v>
      </c>
      <c r="F3854" s="7"/>
    </row>
    <row r="3855" customFormat="false" ht="13.5" hidden="false" customHeight="false" outlineLevel="0" collapsed="false">
      <c r="A3855" s="10" t="n">
        <f aca="false">A3854+B$5</f>
        <v>0.0384700000000011</v>
      </c>
      <c r="B3855" s="11" t="n">
        <f aca="false">C3854</f>
        <v>0.000999999999999997</v>
      </c>
      <c r="C3855" s="11" t="n">
        <f aca="false">B3855+B$5*((B$1-B3855/B$3)/B$2)</f>
        <v>0.000999999999999997</v>
      </c>
      <c r="D3855" s="7" t="n">
        <f aca="false">B3855/B$3</f>
        <v>0.999999999999997</v>
      </c>
      <c r="F3855" s="7"/>
    </row>
    <row r="3856" customFormat="false" ht="13.5" hidden="false" customHeight="false" outlineLevel="0" collapsed="false">
      <c r="A3856" s="10" t="n">
        <f aca="false">A3855+B$5</f>
        <v>0.0384800000000011</v>
      </c>
      <c r="B3856" s="11" t="n">
        <f aca="false">C3855</f>
        <v>0.000999999999999997</v>
      </c>
      <c r="C3856" s="11" t="n">
        <f aca="false">B3856+B$5*((B$1-B3856/B$3)/B$2)</f>
        <v>0.000999999999999997</v>
      </c>
      <c r="D3856" s="7" t="n">
        <f aca="false">B3856/B$3</f>
        <v>0.999999999999997</v>
      </c>
      <c r="F3856" s="7"/>
    </row>
    <row r="3857" customFormat="false" ht="13.5" hidden="false" customHeight="false" outlineLevel="0" collapsed="false">
      <c r="A3857" s="10" t="n">
        <f aca="false">A3856+B$5</f>
        <v>0.0384900000000011</v>
      </c>
      <c r="B3857" s="11" t="n">
        <f aca="false">C3856</f>
        <v>0.000999999999999997</v>
      </c>
      <c r="C3857" s="11" t="n">
        <f aca="false">B3857+B$5*((B$1-B3857/B$3)/B$2)</f>
        <v>0.000999999999999997</v>
      </c>
      <c r="D3857" s="7" t="n">
        <f aca="false">B3857/B$3</f>
        <v>0.999999999999997</v>
      </c>
      <c r="F3857" s="7"/>
    </row>
    <row r="3858" customFormat="false" ht="13.5" hidden="false" customHeight="false" outlineLevel="0" collapsed="false">
      <c r="A3858" s="10" t="n">
        <f aca="false">A3857+B$5</f>
        <v>0.0385000000000011</v>
      </c>
      <c r="B3858" s="11" t="n">
        <f aca="false">C3857</f>
        <v>0.000999999999999997</v>
      </c>
      <c r="C3858" s="11" t="n">
        <f aca="false">B3858+B$5*((B$1-B3858/B$3)/B$2)</f>
        <v>0.000999999999999997</v>
      </c>
      <c r="D3858" s="7" t="n">
        <f aca="false">B3858/B$3</f>
        <v>0.999999999999997</v>
      </c>
      <c r="F3858" s="7"/>
    </row>
    <row r="3859" customFormat="false" ht="13.5" hidden="false" customHeight="false" outlineLevel="0" collapsed="false">
      <c r="A3859" s="10" t="n">
        <f aca="false">A3858+B$5</f>
        <v>0.0385100000000011</v>
      </c>
      <c r="B3859" s="11" t="n">
        <f aca="false">C3858</f>
        <v>0.000999999999999997</v>
      </c>
      <c r="C3859" s="11" t="n">
        <f aca="false">B3859+B$5*((B$1-B3859/B$3)/B$2)</f>
        <v>0.000999999999999997</v>
      </c>
      <c r="D3859" s="7" t="n">
        <f aca="false">B3859/B$3</f>
        <v>0.999999999999997</v>
      </c>
      <c r="F3859" s="7"/>
    </row>
    <row r="3860" customFormat="false" ht="13.5" hidden="false" customHeight="false" outlineLevel="0" collapsed="false">
      <c r="A3860" s="10" t="n">
        <f aca="false">A3859+B$5</f>
        <v>0.0385200000000011</v>
      </c>
      <c r="B3860" s="11" t="n">
        <f aca="false">C3859</f>
        <v>0.000999999999999997</v>
      </c>
      <c r="C3860" s="11" t="n">
        <f aca="false">B3860+B$5*((B$1-B3860/B$3)/B$2)</f>
        <v>0.000999999999999997</v>
      </c>
      <c r="D3860" s="7" t="n">
        <f aca="false">B3860/B$3</f>
        <v>0.999999999999997</v>
      </c>
      <c r="F3860" s="7"/>
    </row>
    <row r="3861" customFormat="false" ht="13.5" hidden="false" customHeight="false" outlineLevel="0" collapsed="false">
      <c r="A3861" s="10" t="n">
        <f aca="false">A3860+B$5</f>
        <v>0.0385300000000011</v>
      </c>
      <c r="B3861" s="11" t="n">
        <f aca="false">C3860</f>
        <v>0.000999999999999997</v>
      </c>
      <c r="C3861" s="11" t="n">
        <f aca="false">B3861+B$5*((B$1-B3861/B$3)/B$2)</f>
        <v>0.000999999999999997</v>
      </c>
      <c r="D3861" s="7" t="n">
        <f aca="false">B3861/B$3</f>
        <v>0.999999999999997</v>
      </c>
      <c r="F3861" s="7"/>
    </row>
    <row r="3862" customFormat="false" ht="13.5" hidden="false" customHeight="false" outlineLevel="0" collapsed="false">
      <c r="A3862" s="10" t="n">
        <f aca="false">A3861+B$5</f>
        <v>0.0385400000000011</v>
      </c>
      <c r="B3862" s="11" t="n">
        <f aca="false">C3861</f>
        <v>0.000999999999999997</v>
      </c>
      <c r="C3862" s="11" t="n">
        <f aca="false">B3862+B$5*((B$1-B3862/B$3)/B$2)</f>
        <v>0.000999999999999997</v>
      </c>
      <c r="D3862" s="7" t="n">
        <f aca="false">B3862/B$3</f>
        <v>0.999999999999997</v>
      </c>
      <c r="F3862" s="7"/>
    </row>
    <row r="3863" customFormat="false" ht="13.5" hidden="false" customHeight="false" outlineLevel="0" collapsed="false">
      <c r="A3863" s="10" t="n">
        <f aca="false">A3862+B$5</f>
        <v>0.0385500000000011</v>
      </c>
      <c r="B3863" s="11" t="n">
        <f aca="false">C3862</f>
        <v>0.000999999999999997</v>
      </c>
      <c r="C3863" s="11" t="n">
        <f aca="false">B3863+B$5*((B$1-B3863/B$3)/B$2)</f>
        <v>0.000999999999999997</v>
      </c>
      <c r="D3863" s="7" t="n">
        <f aca="false">B3863/B$3</f>
        <v>0.999999999999997</v>
      </c>
      <c r="F3863" s="7"/>
    </row>
    <row r="3864" customFormat="false" ht="13.5" hidden="false" customHeight="false" outlineLevel="0" collapsed="false">
      <c r="A3864" s="10" t="n">
        <f aca="false">A3863+B$5</f>
        <v>0.0385600000000011</v>
      </c>
      <c r="B3864" s="11" t="n">
        <f aca="false">C3863</f>
        <v>0.000999999999999997</v>
      </c>
      <c r="C3864" s="11" t="n">
        <f aca="false">B3864+B$5*((B$1-B3864/B$3)/B$2)</f>
        <v>0.000999999999999997</v>
      </c>
      <c r="D3864" s="7" t="n">
        <f aca="false">B3864/B$3</f>
        <v>0.999999999999997</v>
      </c>
      <c r="F3864" s="7"/>
    </row>
    <row r="3865" customFormat="false" ht="13.5" hidden="false" customHeight="false" outlineLevel="0" collapsed="false">
      <c r="A3865" s="10" t="n">
        <f aca="false">A3864+B$5</f>
        <v>0.0385700000000011</v>
      </c>
      <c r="B3865" s="11" t="n">
        <f aca="false">C3864</f>
        <v>0.000999999999999997</v>
      </c>
      <c r="C3865" s="11" t="n">
        <f aca="false">B3865+B$5*((B$1-B3865/B$3)/B$2)</f>
        <v>0.000999999999999997</v>
      </c>
      <c r="D3865" s="7" t="n">
        <f aca="false">B3865/B$3</f>
        <v>0.999999999999997</v>
      </c>
      <c r="F3865" s="7"/>
    </row>
    <row r="3866" customFormat="false" ht="13.5" hidden="false" customHeight="false" outlineLevel="0" collapsed="false">
      <c r="A3866" s="10" t="n">
        <f aca="false">A3865+B$5</f>
        <v>0.0385800000000011</v>
      </c>
      <c r="B3866" s="11" t="n">
        <f aca="false">C3865</f>
        <v>0.000999999999999997</v>
      </c>
      <c r="C3866" s="11" t="n">
        <f aca="false">B3866+B$5*((B$1-B3866/B$3)/B$2)</f>
        <v>0.000999999999999997</v>
      </c>
      <c r="D3866" s="7" t="n">
        <f aca="false">B3866/B$3</f>
        <v>0.999999999999997</v>
      </c>
      <c r="F3866" s="7"/>
    </row>
    <row r="3867" customFormat="false" ht="13.5" hidden="false" customHeight="false" outlineLevel="0" collapsed="false">
      <c r="A3867" s="10" t="n">
        <f aca="false">A3866+B$5</f>
        <v>0.0385900000000011</v>
      </c>
      <c r="B3867" s="11" t="n">
        <f aca="false">C3866</f>
        <v>0.000999999999999997</v>
      </c>
      <c r="C3867" s="11" t="n">
        <f aca="false">B3867+B$5*((B$1-B3867/B$3)/B$2)</f>
        <v>0.000999999999999997</v>
      </c>
      <c r="D3867" s="7" t="n">
        <f aca="false">B3867/B$3</f>
        <v>0.999999999999997</v>
      </c>
      <c r="F3867" s="7"/>
    </row>
    <row r="3868" customFormat="false" ht="13.5" hidden="false" customHeight="false" outlineLevel="0" collapsed="false">
      <c r="A3868" s="10" t="n">
        <f aca="false">A3867+B$5</f>
        <v>0.0386000000000012</v>
      </c>
      <c r="B3868" s="11" t="n">
        <f aca="false">C3867</f>
        <v>0.000999999999999997</v>
      </c>
      <c r="C3868" s="11" t="n">
        <f aca="false">B3868+B$5*((B$1-B3868/B$3)/B$2)</f>
        <v>0.000999999999999997</v>
      </c>
      <c r="D3868" s="7" t="n">
        <f aca="false">B3868/B$3</f>
        <v>0.999999999999997</v>
      </c>
      <c r="F3868" s="7"/>
    </row>
    <row r="3869" customFormat="false" ht="13.5" hidden="false" customHeight="false" outlineLevel="0" collapsed="false">
      <c r="A3869" s="10" t="n">
        <f aca="false">A3868+B$5</f>
        <v>0.0386100000000012</v>
      </c>
      <c r="B3869" s="11" t="n">
        <f aca="false">C3868</f>
        <v>0.000999999999999997</v>
      </c>
      <c r="C3869" s="11" t="n">
        <f aca="false">B3869+B$5*((B$1-B3869/B$3)/B$2)</f>
        <v>0.000999999999999997</v>
      </c>
      <c r="D3869" s="7" t="n">
        <f aca="false">B3869/B$3</f>
        <v>0.999999999999997</v>
      </c>
      <c r="F3869" s="7"/>
    </row>
    <row r="3870" customFormat="false" ht="13.5" hidden="false" customHeight="false" outlineLevel="0" collapsed="false">
      <c r="A3870" s="10" t="n">
        <f aca="false">A3869+B$5</f>
        <v>0.0386200000000012</v>
      </c>
      <c r="B3870" s="11" t="n">
        <f aca="false">C3869</f>
        <v>0.000999999999999997</v>
      </c>
      <c r="C3870" s="11" t="n">
        <f aca="false">B3870+B$5*((B$1-B3870/B$3)/B$2)</f>
        <v>0.000999999999999997</v>
      </c>
      <c r="D3870" s="7" t="n">
        <f aca="false">B3870/B$3</f>
        <v>0.999999999999997</v>
      </c>
      <c r="F3870" s="7"/>
    </row>
    <row r="3871" customFormat="false" ht="13.5" hidden="false" customHeight="false" outlineLevel="0" collapsed="false">
      <c r="A3871" s="10" t="n">
        <f aca="false">A3870+B$5</f>
        <v>0.0386300000000012</v>
      </c>
      <c r="B3871" s="11" t="n">
        <f aca="false">C3870</f>
        <v>0.000999999999999997</v>
      </c>
      <c r="C3871" s="11" t="n">
        <f aca="false">B3871+B$5*((B$1-B3871/B$3)/B$2)</f>
        <v>0.000999999999999997</v>
      </c>
      <c r="D3871" s="7" t="n">
        <f aca="false">B3871/B$3</f>
        <v>0.999999999999997</v>
      </c>
      <c r="F3871" s="7"/>
    </row>
    <row r="3872" customFormat="false" ht="13.5" hidden="false" customHeight="false" outlineLevel="0" collapsed="false">
      <c r="A3872" s="10" t="n">
        <f aca="false">A3871+B$5</f>
        <v>0.0386400000000012</v>
      </c>
      <c r="B3872" s="11" t="n">
        <f aca="false">C3871</f>
        <v>0.000999999999999997</v>
      </c>
      <c r="C3872" s="11" t="n">
        <f aca="false">B3872+B$5*((B$1-B3872/B$3)/B$2)</f>
        <v>0.000999999999999997</v>
      </c>
      <c r="D3872" s="7" t="n">
        <f aca="false">B3872/B$3</f>
        <v>0.999999999999997</v>
      </c>
      <c r="F3872" s="7"/>
    </row>
    <row r="3873" customFormat="false" ht="13.5" hidden="false" customHeight="false" outlineLevel="0" collapsed="false">
      <c r="A3873" s="10" t="n">
        <f aca="false">A3872+B$5</f>
        <v>0.0386500000000012</v>
      </c>
      <c r="B3873" s="11" t="n">
        <f aca="false">C3872</f>
        <v>0.000999999999999997</v>
      </c>
      <c r="C3873" s="11" t="n">
        <f aca="false">B3873+B$5*((B$1-B3873/B$3)/B$2)</f>
        <v>0.000999999999999997</v>
      </c>
      <c r="D3873" s="7" t="n">
        <f aca="false">B3873/B$3</f>
        <v>0.999999999999997</v>
      </c>
      <c r="F3873" s="7"/>
    </row>
    <row r="3874" customFormat="false" ht="13.5" hidden="false" customHeight="false" outlineLevel="0" collapsed="false">
      <c r="A3874" s="10" t="n">
        <f aca="false">A3873+B$5</f>
        <v>0.0386600000000012</v>
      </c>
      <c r="B3874" s="11" t="n">
        <f aca="false">C3873</f>
        <v>0.000999999999999997</v>
      </c>
      <c r="C3874" s="11" t="n">
        <f aca="false">B3874+B$5*((B$1-B3874/B$3)/B$2)</f>
        <v>0.000999999999999997</v>
      </c>
      <c r="D3874" s="7" t="n">
        <f aca="false">B3874/B$3</f>
        <v>0.999999999999997</v>
      </c>
      <c r="F3874" s="7"/>
    </row>
    <row r="3875" customFormat="false" ht="13.5" hidden="false" customHeight="false" outlineLevel="0" collapsed="false">
      <c r="A3875" s="10" t="n">
        <f aca="false">A3874+B$5</f>
        <v>0.0386700000000012</v>
      </c>
      <c r="B3875" s="11" t="n">
        <f aca="false">C3874</f>
        <v>0.000999999999999997</v>
      </c>
      <c r="C3875" s="11" t="n">
        <f aca="false">B3875+B$5*((B$1-B3875/B$3)/B$2)</f>
        <v>0.000999999999999997</v>
      </c>
      <c r="D3875" s="7" t="n">
        <f aca="false">B3875/B$3</f>
        <v>0.999999999999997</v>
      </c>
      <c r="F3875" s="7"/>
    </row>
    <row r="3876" customFormat="false" ht="13.5" hidden="false" customHeight="false" outlineLevel="0" collapsed="false">
      <c r="A3876" s="10" t="n">
        <f aca="false">A3875+B$5</f>
        <v>0.0386800000000012</v>
      </c>
      <c r="B3876" s="11" t="n">
        <f aca="false">C3875</f>
        <v>0.000999999999999997</v>
      </c>
      <c r="C3876" s="11" t="n">
        <f aca="false">B3876+B$5*((B$1-B3876/B$3)/B$2)</f>
        <v>0.000999999999999997</v>
      </c>
      <c r="D3876" s="7" t="n">
        <f aca="false">B3876/B$3</f>
        <v>0.999999999999997</v>
      </c>
      <c r="F3876" s="7"/>
    </row>
    <row r="3877" customFormat="false" ht="13.5" hidden="false" customHeight="false" outlineLevel="0" collapsed="false">
      <c r="A3877" s="10" t="n">
        <f aca="false">A3876+B$5</f>
        <v>0.0386900000000012</v>
      </c>
      <c r="B3877" s="11" t="n">
        <f aca="false">C3876</f>
        <v>0.000999999999999997</v>
      </c>
      <c r="C3877" s="11" t="n">
        <f aca="false">B3877+B$5*((B$1-B3877/B$3)/B$2)</f>
        <v>0.000999999999999997</v>
      </c>
      <c r="D3877" s="7" t="n">
        <f aca="false">B3877/B$3</f>
        <v>0.999999999999997</v>
      </c>
      <c r="F3877" s="7"/>
    </row>
    <row r="3878" customFormat="false" ht="13.5" hidden="false" customHeight="false" outlineLevel="0" collapsed="false">
      <c r="A3878" s="10" t="n">
        <f aca="false">A3877+B$5</f>
        <v>0.0387000000000012</v>
      </c>
      <c r="B3878" s="11" t="n">
        <f aca="false">C3877</f>
        <v>0.000999999999999997</v>
      </c>
      <c r="C3878" s="11" t="n">
        <f aca="false">B3878+B$5*((B$1-B3878/B$3)/B$2)</f>
        <v>0.000999999999999997</v>
      </c>
      <c r="D3878" s="7" t="n">
        <f aca="false">B3878/B$3</f>
        <v>0.999999999999997</v>
      </c>
      <c r="F3878" s="7"/>
    </row>
    <row r="3879" customFormat="false" ht="13.5" hidden="false" customHeight="false" outlineLevel="0" collapsed="false">
      <c r="A3879" s="10" t="n">
        <f aca="false">A3878+B$5</f>
        <v>0.0387100000000012</v>
      </c>
      <c r="B3879" s="11" t="n">
        <f aca="false">C3878</f>
        <v>0.000999999999999997</v>
      </c>
      <c r="C3879" s="11" t="n">
        <f aca="false">B3879+B$5*((B$1-B3879/B$3)/B$2)</f>
        <v>0.000999999999999997</v>
      </c>
      <c r="D3879" s="7" t="n">
        <f aca="false">B3879/B$3</f>
        <v>0.999999999999997</v>
      </c>
      <c r="F3879" s="7"/>
    </row>
    <row r="3880" customFormat="false" ht="13.5" hidden="false" customHeight="false" outlineLevel="0" collapsed="false">
      <c r="A3880" s="10" t="n">
        <f aca="false">A3879+B$5</f>
        <v>0.0387200000000012</v>
      </c>
      <c r="B3880" s="11" t="n">
        <f aca="false">C3879</f>
        <v>0.000999999999999997</v>
      </c>
      <c r="C3880" s="11" t="n">
        <f aca="false">B3880+B$5*((B$1-B3880/B$3)/B$2)</f>
        <v>0.000999999999999997</v>
      </c>
      <c r="D3880" s="7" t="n">
        <f aca="false">B3880/B$3</f>
        <v>0.999999999999997</v>
      </c>
      <c r="F3880" s="7"/>
    </row>
    <row r="3881" customFormat="false" ht="13.5" hidden="false" customHeight="false" outlineLevel="0" collapsed="false">
      <c r="A3881" s="10" t="n">
        <f aca="false">A3880+B$5</f>
        <v>0.0387300000000012</v>
      </c>
      <c r="B3881" s="11" t="n">
        <f aca="false">C3880</f>
        <v>0.000999999999999997</v>
      </c>
      <c r="C3881" s="11" t="n">
        <f aca="false">B3881+B$5*((B$1-B3881/B$3)/B$2)</f>
        <v>0.000999999999999997</v>
      </c>
      <c r="D3881" s="7" t="n">
        <f aca="false">B3881/B$3</f>
        <v>0.999999999999997</v>
      </c>
      <c r="F3881" s="7"/>
    </row>
    <row r="3882" customFormat="false" ht="13.5" hidden="false" customHeight="false" outlineLevel="0" collapsed="false">
      <c r="A3882" s="10" t="n">
        <f aca="false">A3881+B$5</f>
        <v>0.0387400000000012</v>
      </c>
      <c r="B3882" s="11" t="n">
        <f aca="false">C3881</f>
        <v>0.000999999999999997</v>
      </c>
      <c r="C3882" s="11" t="n">
        <f aca="false">B3882+B$5*((B$1-B3882/B$3)/B$2)</f>
        <v>0.000999999999999997</v>
      </c>
      <c r="D3882" s="7" t="n">
        <f aca="false">B3882/B$3</f>
        <v>0.999999999999997</v>
      </c>
      <c r="F3882" s="7"/>
    </row>
    <row r="3883" customFormat="false" ht="13.5" hidden="false" customHeight="false" outlineLevel="0" collapsed="false">
      <c r="A3883" s="10" t="n">
        <f aca="false">A3882+B$5</f>
        <v>0.0387500000000012</v>
      </c>
      <c r="B3883" s="11" t="n">
        <f aca="false">C3882</f>
        <v>0.000999999999999997</v>
      </c>
      <c r="C3883" s="11" t="n">
        <f aca="false">B3883+B$5*((B$1-B3883/B$3)/B$2)</f>
        <v>0.000999999999999997</v>
      </c>
      <c r="D3883" s="7" t="n">
        <f aca="false">B3883/B$3</f>
        <v>0.999999999999997</v>
      </c>
      <c r="F3883" s="7"/>
    </row>
    <row r="3884" customFormat="false" ht="13.5" hidden="false" customHeight="false" outlineLevel="0" collapsed="false">
      <c r="A3884" s="10" t="n">
        <f aca="false">A3883+B$5</f>
        <v>0.0387600000000012</v>
      </c>
      <c r="B3884" s="11" t="n">
        <f aca="false">C3883</f>
        <v>0.000999999999999997</v>
      </c>
      <c r="C3884" s="11" t="n">
        <f aca="false">B3884+B$5*((B$1-B3884/B$3)/B$2)</f>
        <v>0.000999999999999997</v>
      </c>
      <c r="D3884" s="7" t="n">
        <f aca="false">B3884/B$3</f>
        <v>0.999999999999997</v>
      </c>
      <c r="F3884" s="7"/>
    </row>
    <row r="3885" customFormat="false" ht="13.5" hidden="false" customHeight="false" outlineLevel="0" collapsed="false">
      <c r="A3885" s="10" t="n">
        <f aca="false">A3884+B$5</f>
        <v>0.0387700000000012</v>
      </c>
      <c r="B3885" s="11" t="n">
        <f aca="false">C3884</f>
        <v>0.000999999999999997</v>
      </c>
      <c r="C3885" s="11" t="n">
        <f aca="false">B3885+B$5*((B$1-B3885/B$3)/B$2)</f>
        <v>0.000999999999999997</v>
      </c>
      <c r="D3885" s="7" t="n">
        <f aca="false">B3885/B$3</f>
        <v>0.999999999999997</v>
      </c>
      <c r="F3885" s="7"/>
    </row>
    <row r="3886" customFormat="false" ht="13.5" hidden="false" customHeight="false" outlineLevel="0" collapsed="false">
      <c r="A3886" s="10" t="n">
        <f aca="false">A3885+B$5</f>
        <v>0.0387800000000012</v>
      </c>
      <c r="B3886" s="11" t="n">
        <f aca="false">C3885</f>
        <v>0.000999999999999997</v>
      </c>
      <c r="C3886" s="11" t="n">
        <f aca="false">B3886+B$5*((B$1-B3886/B$3)/B$2)</f>
        <v>0.000999999999999997</v>
      </c>
      <c r="D3886" s="7" t="n">
        <f aca="false">B3886/B$3</f>
        <v>0.999999999999997</v>
      </c>
      <c r="F3886" s="7"/>
    </row>
    <row r="3887" customFormat="false" ht="13.5" hidden="false" customHeight="false" outlineLevel="0" collapsed="false">
      <c r="A3887" s="10" t="n">
        <f aca="false">A3886+B$5</f>
        <v>0.0387900000000012</v>
      </c>
      <c r="B3887" s="11" t="n">
        <f aca="false">C3886</f>
        <v>0.000999999999999997</v>
      </c>
      <c r="C3887" s="11" t="n">
        <f aca="false">B3887+B$5*((B$1-B3887/B$3)/B$2)</f>
        <v>0.000999999999999997</v>
      </c>
      <c r="D3887" s="7" t="n">
        <f aca="false">B3887/B$3</f>
        <v>0.999999999999997</v>
      </c>
      <c r="F3887" s="7"/>
    </row>
    <row r="3888" customFormat="false" ht="13.5" hidden="false" customHeight="false" outlineLevel="0" collapsed="false">
      <c r="A3888" s="10" t="n">
        <f aca="false">A3887+B$5</f>
        <v>0.0388000000000012</v>
      </c>
      <c r="B3888" s="11" t="n">
        <f aca="false">C3887</f>
        <v>0.000999999999999997</v>
      </c>
      <c r="C3888" s="11" t="n">
        <f aca="false">B3888+B$5*((B$1-B3888/B$3)/B$2)</f>
        <v>0.000999999999999997</v>
      </c>
      <c r="D3888" s="7" t="n">
        <f aca="false">B3888/B$3</f>
        <v>0.999999999999997</v>
      </c>
      <c r="F3888" s="7"/>
    </row>
    <row r="3889" customFormat="false" ht="13.5" hidden="false" customHeight="false" outlineLevel="0" collapsed="false">
      <c r="A3889" s="10" t="n">
        <f aca="false">A3888+B$5</f>
        <v>0.0388100000000012</v>
      </c>
      <c r="B3889" s="11" t="n">
        <f aca="false">C3888</f>
        <v>0.000999999999999997</v>
      </c>
      <c r="C3889" s="11" t="n">
        <f aca="false">B3889+B$5*((B$1-B3889/B$3)/B$2)</f>
        <v>0.000999999999999997</v>
      </c>
      <c r="D3889" s="7" t="n">
        <f aca="false">B3889/B$3</f>
        <v>0.999999999999997</v>
      </c>
      <c r="F3889" s="7"/>
    </row>
    <row r="3890" customFormat="false" ht="13.5" hidden="false" customHeight="false" outlineLevel="0" collapsed="false">
      <c r="A3890" s="10" t="n">
        <f aca="false">A3889+B$5</f>
        <v>0.0388200000000012</v>
      </c>
      <c r="B3890" s="11" t="n">
        <f aca="false">C3889</f>
        <v>0.000999999999999997</v>
      </c>
      <c r="C3890" s="11" t="n">
        <f aca="false">B3890+B$5*((B$1-B3890/B$3)/B$2)</f>
        <v>0.000999999999999997</v>
      </c>
      <c r="D3890" s="7" t="n">
        <f aca="false">B3890/B$3</f>
        <v>0.999999999999997</v>
      </c>
      <c r="F3890" s="7"/>
    </row>
    <row r="3891" customFormat="false" ht="13.5" hidden="false" customHeight="false" outlineLevel="0" collapsed="false">
      <c r="A3891" s="10" t="n">
        <f aca="false">A3890+B$5</f>
        <v>0.0388300000000012</v>
      </c>
      <c r="B3891" s="11" t="n">
        <f aca="false">C3890</f>
        <v>0.000999999999999997</v>
      </c>
      <c r="C3891" s="11" t="n">
        <f aca="false">B3891+B$5*((B$1-B3891/B$3)/B$2)</f>
        <v>0.000999999999999997</v>
      </c>
      <c r="D3891" s="7" t="n">
        <f aca="false">B3891/B$3</f>
        <v>0.999999999999997</v>
      </c>
      <c r="F3891" s="7"/>
    </row>
    <row r="3892" customFormat="false" ht="13.5" hidden="false" customHeight="false" outlineLevel="0" collapsed="false">
      <c r="A3892" s="10" t="n">
        <f aca="false">A3891+B$5</f>
        <v>0.0388400000000012</v>
      </c>
      <c r="B3892" s="11" t="n">
        <f aca="false">C3891</f>
        <v>0.000999999999999997</v>
      </c>
      <c r="C3892" s="11" t="n">
        <f aca="false">B3892+B$5*((B$1-B3892/B$3)/B$2)</f>
        <v>0.000999999999999997</v>
      </c>
      <c r="D3892" s="7" t="n">
        <f aca="false">B3892/B$3</f>
        <v>0.999999999999997</v>
      </c>
      <c r="F3892" s="7"/>
    </row>
    <row r="3893" customFormat="false" ht="13.5" hidden="false" customHeight="false" outlineLevel="0" collapsed="false">
      <c r="A3893" s="10" t="n">
        <f aca="false">A3892+B$5</f>
        <v>0.0388500000000012</v>
      </c>
      <c r="B3893" s="11" t="n">
        <f aca="false">C3892</f>
        <v>0.000999999999999997</v>
      </c>
      <c r="C3893" s="11" t="n">
        <f aca="false">B3893+B$5*((B$1-B3893/B$3)/B$2)</f>
        <v>0.000999999999999997</v>
      </c>
      <c r="D3893" s="7" t="n">
        <f aca="false">B3893/B$3</f>
        <v>0.999999999999997</v>
      </c>
      <c r="F3893" s="7"/>
    </row>
    <row r="3894" customFormat="false" ht="13.5" hidden="false" customHeight="false" outlineLevel="0" collapsed="false">
      <c r="A3894" s="10" t="n">
        <f aca="false">A3893+B$5</f>
        <v>0.0388600000000012</v>
      </c>
      <c r="B3894" s="11" t="n">
        <f aca="false">C3893</f>
        <v>0.000999999999999997</v>
      </c>
      <c r="C3894" s="11" t="n">
        <f aca="false">B3894+B$5*((B$1-B3894/B$3)/B$2)</f>
        <v>0.000999999999999997</v>
      </c>
      <c r="D3894" s="7" t="n">
        <f aca="false">B3894/B$3</f>
        <v>0.999999999999997</v>
      </c>
      <c r="F3894" s="7"/>
    </row>
    <row r="3895" customFormat="false" ht="13.5" hidden="false" customHeight="false" outlineLevel="0" collapsed="false">
      <c r="A3895" s="10" t="n">
        <f aca="false">A3894+B$5</f>
        <v>0.0388700000000012</v>
      </c>
      <c r="B3895" s="11" t="n">
        <f aca="false">C3894</f>
        <v>0.000999999999999997</v>
      </c>
      <c r="C3895" s="11" t="n">
        <f aca="false">B3895+B$5*((B$1-B3895/B$3)/B$2)</f>
        <v>0.000999999999999997</v>
      </c>
      <c r="D3895" s="7" t="n">
        <f aca="false">B3895/B$3</f>
        <v>0.999999999999997</v>
      </c>
      <c r="F3895" s="7"/>
    </row>
    <row r="3896" customFormat="false" ht="13.5" hidden="false" customHeight="false" outlineLevel="0" collapsed="false">
      <c r="A3896" s="10" t="n">
        <f aca="false">A3895+B$5</f>
        <v>0.0388800000000012</v>
      </c>
      <c r="B3896" s="11" t="n">
        <f aca="false">C3895</f>
        <v>0.000999999999999997</v>
      </c>
      <c r="C3896" s="11" t="n">
        <f aca="false">B3896+B$5*((B$1-B3896/B$3)/B$2)</f>
        <v>0.000999999999999997</v>
      </c>
      <c r="D3896" s="7" t="n">
        <f aca="false">B3896/B$3</f>
        <v>0.999999999999997</v>
      </c>
      <c r="F3896" s="7"/>
    </row>
    <row r="3897" customFormat="false" ht="13.5" hidden="false" customHeight="false" outlineLevel="0" collapsed="false">
      <c r="A3897" s="10" t="n">
        <f aca="false">A3896+B$5</f>
        <v>0.0388900000000012</v>
      </c>
      <c r="B3897" s="11" t="n">
        <f aca="false">C3896</f>
        <v>0.000999999999999997</v>
      </c>
      <c r="C3897" s="11" t="n">
        <f aca="false">B3897+B$5*((B$1-B3897/B$3)/B$2)</f>
        <v>0.000999999999999997</v>
      </c>
      <c r="D3897" s="7" t="n">
        <f aca="false">B3897/B$3</f>
        <v>0.999999999999997</v>
      </c>
      <c r="F3897" s="7"/>
    </row>
    <row r="3898" customFormat="false" ht="13.5" hidden="false" customHeight="false" outlineLevel="0" collapsed="false">
      <c r="A3898" s="10" t="n">
        <f aca="false">A3897+B$5</f>
        <v>0.0389000000000012</v>
      </c>
      <c r="B3898" s="11" t="n">
        <f aca="false">C3897</f>
        <v>0.000999999999999997</v>
      </c>
      <c r="C3898" s="11" t="n">
        <f aca="false">B3898+B$5*((B$1-B3898/B$3)/B$2)</f>
        <v>0.000999999999999997</v>
      </c>
      <c r="D3898" s="7" t="n">
        <f aca="false">B3898/B$3</f>
        <v>0.999999999999997</v>
      </c>
      <c r="F3898" s="7"/>
    </row>
    <row r="3899" customFormat="false" ht="13.5" hidden="false" customHeight="false" outlineLevel="0" collapsed="false">
      <c r="A3899" s="10" t="n">
        <f aca="false">A3898+B$5</f>
        <v>0.0389100000000012</v>
      </c>
      <c r="B3899" s="11" t="n">
        <f aca="false">C3898</f>
        <v>0.000999999999999997</v>
      </c>
      <c r="C3899" s="11" t="n">
        <f aca="false">B3899+B$5*((B$1-B3899/B$3)/B$2)</f>
        <v>0.000999999999999997</v>
      </c>
      <c r="D3899" s="7" t="n">
        <f aca="false">B3899/B$3</f>
        <v>0.999999999999997</v>
      </c>
      <c r="F3899" s="7"/>
    </row>
    <row r="3900" customFormat="false" ht="13.5" hidden="false" customHeight="false" outlineLevel="0" collapsed="false">
      <c r="A3900" s="10" t="n">
        <f aca="false">A3899+B$5</f>
        <v>0.0389200000000012</v>
      </c>
      <c r="B3900" s="11" t="n">
        <f aca="false">C3899</f>
        <v>0.000999999999999997</v>
      </c>
      <c r="C3900" s="11" t="n">
        <f aca="false">B3900+B$5*((B$1-B3900/B$3)/B$2)</f>
        <v>0.000999999999999997</v>
      </c>
      <c r="D3900" s="7" t="n">
        <f aca="false">B3900/B$3</f>
        <v>0.999999999999997</v>
      </c>
      <c r="F3900" s="7"/>
    </row>
    <row r="3901" customFormat="false" ht="13.5" hidden="false" customHeight="false" outlineLevel="0" collapsed="false">
      <c r="A3901" s="10" t="n">
        <f aca="false">A3900+B$5</f>
        <v>0.0389300000000013</v>
      </c>
      <c r="B3901" s="11" t="n">
        <f aca="false">C3900</f>
        <v>0.000999999999999997</v>
      </c>
      <c r="C3901" s="11" t="n">
        <f aca="false">B3901+B$5*((B$1-B3901/B$3)/B$2)</f>
        <v>0.000999999999999997</v>
      </c>
      <c r="D3901" s="7" t="n">
        <f aca="false">B3901/B$3</f>
        <v>0.999999999999997</v>
      </c>
      <c r="F3901" s="7"/>
    </row>
    <row r="3902" customFormat="false" ht="13.5" hidden="false" customHeight="false" outlineLevel="0" collapsed="false">
      <c r="A3902" s="10" t="n">
        <f aca="false">A3901+B$5</f>
        <v>0.0389400000000013</v>
      </c>
      <c r="B3902" s="11" t="n">
        <f aca="false">C3901</f>
        <v>0.000999999999999997</v>
      </c>
      <c r="C3902" s="11" t="n">
        <f aca="false">B3902+B$5*((B$1-B3902/B$3)/B$2)</f>
        <v>0.000999999999999997</v>
      </c>
      <c r="D3902" s="7" t="n">
        <f aca="false">B3902/B$3</f>
        <v>0.999999999999997</v>
      </c>
      <c r="F3902" s="7"/>
    </row>
    <row r="3903" customFormat="false" ht="13.5" hidden="false" customHeight="false" outlineLevel="0" collapsed="false">
      <c r="A3903" s="10" t="n">
        <f aca="false">A3902+B$5</f>
        <v>0.0389500000000013</v>
      </c>
      <c r="B3903" s="11" t="n">
        <f aca="false">C3902</f>
        <v>0.000999999999999997</v>
      </c>
      <c r="C3903" s="11" t="n">
        <f aca="false">B3903+B$5*((B$1-B3903/B$3)/B$2)</f>
        <v>0.000999999999999997</v>
      </c>
      <c r="D3903" s="7" t="n">
        <f aca="false">B3903/B$3</f>
        <v>0.999999999999997</v>
      </c>
      <c r="F3903" s="7"/>
    </row>
    <row r="3904" customFormat="false" ht="13.5" hidden="false" customHeight="false" outlineLevel="0" collapsed="false">
      <c r="A3904" s="10" t="n">
        <f aca="false">A3903+B$5</f>
        <v>0.0389600000000013</v>
      </c>
      <c r="B3904" s="11" t="n">
        <f aca="false">C3903</f>
        <v>0.000999999999999997</v>
      </c>
      <c r="C3904" s="11" t="n">
        <f aca="false">B3904+B$5*((B$1-B3904/B$3)/B$2)</f>
        <v>0.000999999999999997</v>
      </c>
      <c r="D3904" s="7" t="n">
        <f aca="false">B3904/B$3</f>
        <v>0.999999999999997</v>
      </c>
      <c r="F3904" s="7"/>
    </row>
    <row r="3905" customFormat="false" ht="13.5" hidden="false" customHeight="false" outlineLevel="0" collapsed="false">
      <c r="A3905" s="10" t="n">
        <f aca="false">A3904+B$5</f>
        <v>0.0389700000000013</v>
      </c>
      <c r="B3905" s="11" t="n">
        <f aca="false">C3904</f>
        <v>0.000999999999999997</v>
      </c>
      <c r="C3905" s="11" t="n">
        <f aca="false">B3905+B$5*((B$1-B3905/B$3)/B$2)</f>
        <v>0.000999999999999997</v>
      </c>
      <c r="D3905" s="7" t="n">
        <f aca="false">B3905/B$3</f>
        <v>0.999999999999997</v>
      </c>
      <c r="F3905" s="7"/>
    </row>
    <row r="3906" customFormat="false" ht="13.5" hidden="false" customHeight="false" outlineLevel="0" collapsed="false">
      <c r="A3906" s="10" t="n">
        <f aca="false">A3905+B$5</f>
        <v>0.0389800000000013</v>
      </c>
      <c r="B3906" s="11" t="n">
        <f aca="false">C3905</f>
        <v>0.000999999999999997</v>
      </c>
      <c r="C3906" s="11" t="n">
        <f aca="false">B3906+B$5*((B$1-B3906/B$3)/B$2)</f>
        <v>0.000999999999999997</v>
      </c>
      <c r="D3906" s="7" t="n">
        <f aca="false">B3906/B$3</f>
        <v>0.999999999999997</v>
      </c>
      <c r="F3906" s="7"/>
    </row>
    <row r="3907" customFormat="false" ht="13.5" hidden="false" customHeight="false" outlineLevel="0" collapsed="false">
      <c r="A3907" s="10" t="n">
        <f aca="false">A3906+B$5</f>
        <v>0.0389900000000013</v>
      </c>
      <c r="B3907" s="11" t="n">
        <f aca="false">C3906</f>
        <v>0.000999999999999997</v>
      </c>
      <c r="C3907" s="11" t="n">
        <f aca="false">B3907+B$5*((B$1-B3907/B$3)/B$2)</f>
        <v>0.000999999999999997</v>
      </c>
      <c r="D3907" s="7" t="n">
        <f aca="false">B3907/B$3</f>
        <v>0.999999999999997</v>
      </c>
      <c r="F3907" s="7"/>
    </row>
    <row r="3908" customFormat="false" ht="13.5" hidden="false" customHeight="false" outlineLevel="0" collapsed="false">
      <c r="A3908" s="10" t="n">
        <f aca="false">A3907+B$5</f>
        <v>0.0390000000000013</v>
      </c>
      <c r="B3908" s="11" t="n">
        <f aca="false">C3907</f>
        <v>0.000999999999999997</v>
      </c>
      <c r="C3908" s="11" t="n">
        <f aca="false">B3908+B$5*((B$1-B3908/B$3)/B$2)</f>
        <v>0.000999999999999997</v>
      </c>
      <c r="D3908" s="7" t="n">
        <f aca="false">B3908/B$3</f>
        <v>0.999999999999997</v>
      </c>
      <c r="F3908" s="7"/>
    </row>
    <row r="3909" customFormat="false" ht="13.5" hidden="false" customHeight="false" outlineLevel="0" collapsed="false">
      <c r="A3909" s="10" t="n">
        <f aca="false">A3908+B$5</f>
        <v>0.0390100000000013</v>
      </c>
      <c r="B3909" s="11" t="n">
        <f aca="false">C3908</f>
        <v>0.000999999999999997</v>
      </c>
      <c r="C3909" s="11" t="n">
        <f aca="false">B3909+B$5*((B$1-B3909/B$3)/B$2)</f>
        <v>0.000999999999999997</v>
      </c>
      <c r="D3909" s="7" t="n">
        <f aca="false">B3909/B$3</f>
        <v>0.999999999999997</v>
      </c>
      <c r="F3909" s="7"/>
    </row>
    <row r="3910" customFormat="false" ht="13.5" hidden="false" customHeight="false" outlineLevel="0" collapsed="false">
      <c r="A3910" s="10" t="n">
        <f aca="false">A3909+B$5</f>
        <v>0.0390200000000013</v>
      </c>
      <c r="B3910" s="11" t="n">
        <f aca="false">C3909</f>
        <v>0.000999999999999997</v>
      </c>
      <c r="C3910" s="11" t="n">
        <f aca="false">B3910+B$5*((B$1-B3910/B$3)/B$2)</f>
        <v>0.000999999999999997</v>
      </c>
      <c r="D3910" s="7" t="n">
        <f aca="false">B3910/B$3</f>
        <v>0.999999999999997</v>
      </c>
      <c r="F3910" s="7"/>
    </row>
    <row r="3911" customFormat="false" ht="13.5" hidden="false" customHeight="false" outlineLevel="0" collapsed="false">
      <c r="A3911" s="10" t="n">
        <f aca="false">A3910+B$5</f>
        <v>0.0390300000000013</v>
      </c>
      <c r="B3911" s="11" t="n">
        <f aca="false">C3910</f>
        <v>0.000999999999999997</v>
      </c>
      <c r="C3911" s="11" t="n">
        <f aca="false">B3911+B$5*((B$1-B3911/B$3)/B$2)</f>
        <v>0.000999999999999997</v>
      </c>
      <c r="D3911" s="7" t="n">
        <f aca="false">B3911/B$3</f>
        <v>0.999999999999997</v>
      </c>
      <c r="F3911" s="7"/>
    </row>
    <row r="3912" customFormat="false" ht="13.5" hidden="false" customHeight="false" outlineLevel="0" collapsed="false">
      <c r="A3912" s="10" t="n">
        <f aca="false">A3911+B$5</f>
        <v>0.0390400000000013</v>
      </c>
      <c r="B3912" s="11" t="n">
        <f aca="false">C3911</f>
        <v>0.000999999999999997</v>
      </c>
      <c r="C3912" s="11" t="n">
        <f aca="false">B3912+B$5*((B$1-B3912/B$3)/B$2)</f>
        <v>0.000999999999999997</v>
      </c>
      <c r="D3912" s="7" t="n">
        <f aca="false">B3912/B$3</f>
        <v>0.999999999999997</v>
      </c>
      <c r="F3912" s="7"/>
    </row>
    <row r="3913" customFormat="false" ht="13.5" hidden="false" customHeight="false" outlineLevel="0" collapsed="false">
      <c r="A3913" s="10" t="n">
        <f aca="false">A3912+B$5</f>
        <v>0.0390500000000013</v>
      </c>
      <c r="B3913" s="11" t="n">
        <f aca="false">C3912</f>
        <v>0.000999999999999997</v>
      </c>
      <c r="C3913" s="11" t="n">
        <f aca="false">B3913+B$5*((B$1-B3913/B$3)/B$2)</f>
        <v>0.000999999999999997</v>
      </c>
      <c r="D3913" s="7" t="n">
        <f aca="false">B3913/B$3</f>
        <v>0.999999999999997</v>
      </c>
      <c r="F3913" s="7"/>
    </row>
    <row r="3914" customFormat="false" ht="13.5" hidden="false" customHeight="false" outlineLevel="0" collapsed="false">
      <c r="A3914" s="10" t="n">
        <f aca="false">A3913+B$5</f>
        <v>0.0390600000000013</v>
      </c>
      <c r="B3914" s="11" t="n">
        <f aca="false">C3913</f>
        <v>0.000999999999999997</v>
      </c>
      <c r="C3914" s="11" t="n">
        <f aca="false">B3914+B$5*((B$1-B3914/B$3)/B$2)</f>
        <v>0.000999999999999997</v>
      </c>
      <c r="D3914" s="7" t="n">
        <f aca="false">B3914/B$3</f>
        <v>0.999999999999997</v>
      </c>
      <c r="F3914" s="7"/>
    </row>
    <row r="3915" customFormat="false" ht="13.5" hidden="false" customHeight="false" outlineLevel="0" collapsed="false">
      <c r="A3915" s="10" t="n">
        <f aca="false">A3914+B$5</f>
        <v>0.0390700000000013</v>
      </c>
      <c r="B3915" s="11" t="n">
        <f aca="false">C3914</f>
        <v>0.000999999999999997</v>
      </c>
      <c r="C3915" s="11" t="n">
        <f aca="false">B3915+B$5*((B$1-B3915/B$3)/B$2)</f>
        <v>0.000999999999999997</v>
      </c>
      <c r="D3915" s="7" t="n">
        <f aca="false">B3915/B$3</f>
        <v>0.999999999999997</v>
      </c>
      <c r="F3915" s="7"/>
    </row>
    <row r="3916" customFormat="false" ht="13.5" hidden="false" customHeight="false" outlineLevel="0" collapsed="false">
      <c r="A3916" s="10" t="n">
        <f aca="false">A3915+B$5</f>
        <v>0.0390800000000013</v>
      </c>
      <c r="B3916" s="11" t="n">
        <f aca="false">C3915</f>
        <v>0.000999999999999997</v>
      </c>
      <c r="C3916" s="11" t="n">
        <f aca="false">B3916+B$5*((B$1-B3916/B$3)/B$2)</f>
        <v>0.000999999999999997</v>
      </c>
      <c r="D3916" s="7" t="n">
        <f aca="false">B3916/B$3</f>
        <v>0.999999999999997</v>
      </c>
      <c r="F3916" s="7"/>
    </row>
    <row r="3917" customFormat="false" ht="13.5" hidden="false" customHeight="false" outlineLevel="0" collapsed="false">
      <c r="A3917" s="10" t="n">
        <f aca="false">A3916+B$5</f>
        <v>0.0390900000000013</v>
      </c>
      <c r="B3917" s="11" t="n">
        <f aca="false">C3916</f>
        <v>0.000999999999999997</v>
      </c>
      <c r="C3917" s="11" t="n">
        <f aca="false">B3917+B$5*((B$1-B3917/B$3)/B$2)</f>
        <v>0.000999999999999997</v>
      </c>
      <c r="D3917" s="7" t="n">
        <f aca="false">B3917/B$3</f>
        <v>0.999999999999997</v>
      </c>
      <c r="F3917" s="7"/>
    </row>
    <row r="3918" customFormat="false" ht="13.5" hidden="false" customHeight="false" outlineLevel="0" collapsed="false">
      <c r="A3918" s="10" t="n">
        <f aca="false">A3917+B$5</f>
        <v>0.0391000000000013</v>
      </c>
      <c r="B3918" s="11" t="n">
        <f aca="false">C3917</f>
        <v>0.000999999999999997</v>
      </c>
      <c r="C3918" s="11" t="n">
        <f aca="false">B3918+B$5*((B$1-B3918/B$3)/B$2)</f>
        <v>0.000999999999999997</v>
      </c>
      <c r="D3918" s="7" t="n">
        <f aca="false">B3918/B$3</f>
        <v>0.999999999999997</v>
      </c>
      <c r="F3918" s="7"/>
    </row>
    <row r="3919" customFormat="false" ht="13.5" hidden="false" customHeight="false" outlineLevel="0" collapsed="false">
      <c r="A3919" s="10" t="n">
        <f aca="false">A3918+B$5</f>
        <v>0.0391100000000013</v>
      </c>
      <c r="B3919" s="11" t="n">
        <f aca="false">C3918</f>
        <v>0.000999999999999997</v>
      </c>
      <c r="C3919" s="11" t="n">
        <f aca="false">B3919+B$5*((B$1-B3919/B$3)/B$2)</f>
        <v>0.000999999999999997</v>
      </c>
      <c r="D3919" s="7" t="n">
        <f aca="false">B3919/B$3</f>
        <v>0.999999999999997</v>
      </c>
      <c r="F3919" s="7"/>
    </row>
    <row r="3920" customFormat="false" ht="13.5" hidden="false" customHeight="false" outlineLevel="0" collapsed="false">
      <c r="A3920" s="10" t="n">
        <f aca="false">A3919+B$5</f>
        <v>0.0391200000000013</v>
      </c>
      <c r="B3920" s="11" t="n">
        <f aca="false">C3919</f>
        <v>0.000999999999999997</v>
      </c>
      <c r="C3920" s="11" t="n">
        <f aca="false">B3920+B$5*((B$1-B3920/B$3)/B$2)</f>
        <v>0.000999999999999997</v>
      </c>
      <c r="D3920" s="7" t="n">
        <f aca="false">B3920/B$3</f>
        <v>0.999999999999997</v>
      </c>
      <c r="F3920" s="7"/>
    </row>
    <row r="3921" customFormat="false" ht="13.5" hidden="false" customHeight="false" outlineLevel="0" collapsed="false">
      <c r="A3921" s="10" t="n">
        <f aca="false">A3920+B$5</f>
        <v>0.0391300000000013</v>
      </c>
      <c r="B3921" s="11" t="n">
        <f aca="false">C3920</f>
        <v>0.000999999999999997</v>
      </c>
      <c r="C3921" s="11" t="n">
        <f aca="false">B3921+B$5*((B$1-B3921/B$3)/B$2)</f>
        <v>0.000999999999999997</v>
      </c>
      <c r="D3921" s="7" t="n">
        <f aca="false">B3921/B$3</f>
        <v>0.999999999999997</v>
      </c>
      <c r="F3921" s="7"/>
    </row>
    <row r="3922" customFormat="false" ht="13.5" hidden="false" customHeight="false" outlineLevel="0" collapsed="false">
      <c r="A3922" s="10" t="n">
        <f aca="false">A3921+B$5</f>
        <v>0.0391400000000013</v>
      </c>
      <c r="B3922" s="11" t="n">
        <f aca="false">C3921</f>
        <v>0.000999999999999997</v>
      </c>
      <c r="C3922" s="11" t="n">
        <f aca="false">B3922+B$5*((B$1-B3922/B$3)/B$2)</f>
        <v>0.000999999999999997</v>
      </c>
      <c r="D3922" s="7" t="n">
        <f aca="false">B3922/B$3</f>
        <v>0.999999999999997</v>
      </c>
      <c r="F3922" s="7"/>
    </row>
    <row r="3923" customFormat="false" ht="13.5" hidden="false" customHeight="false" outlineLevel="0" collapsed="false">
      <c r="A3923" s="10" t="n">
        <f aca="false">A3922+B$5</f>
        <v>0.0391500000000013</v>
      </c>
      <c r="B3923" s="11" t="n">
        <f aca="false">C3922</f>
        <v>0.000999999999999997</v>
      </c>
      <c r="C3923" s="11" t="n">
        <f aca="false">B3923+B$5*((B$1-B3923/B$3)/B$2)</f>
        <v>0.000999999999999997</v>
      </c>
      <c r="D3923" s="7" t="n">
        <f aca="false">B3923/B$3</f>
        <v>0.999999999999997</v>
      </c>
      <c r="F3923" s="7"/>
    </row>
    <row r="3924" customFormat="false" ht="13.5" hidden="false" customHeight="false" outlineLevel="0" collapsed="false">
      <c r="A3924" s="10" t="n">
        <f aca="false">A3923+B$5</f>
        <v>0.0391600000000013</v>
      </c>
      <c r="B3924" s="11" t="n">
        <f aca="false">C3923</f>
        <v>0.000999999999999997</v>
      </c>
      <c r="C3924" s="11" t="n">
        <f aca="false">B3924+B$5*((B$1-B3924/B$3)/B$2)</f>
        <v>0.000999999999999997</v>
      </c>
      <c r="D3924" s="7" t="n">
        <f aca="false">B3924/B$3</f>
        <v>0.999999999999997</v>
      </c>
      <c r="F3924" s="7"/>
    </row>
    <row r="3925" customFormat="false" ht="13.5" hidden="false" customHeight="false" outlineLevel="0" collapsed="false">
      <c r="A3925" s="10" t="n">
        <f aca="false">A3924+B$5</f>
        <v>0.0391700000000013</v>
      </c>
      <c r="B3925" s="11" t="n">
        <f aca="false">C3924</f>
        <v>0.000999999999999997</v>
      </c>
      <c r="C3925" s="11" t="n">
        <f aca="false">B3925+B$5*((B$1-B3925/B$3)/B$2)</f>
        <v>0.000999999999999997</v>
      </c>
      <c r="D3925" s="7" t="n">
        <f aca="false">B3925/B$3</f>
        <v>0.999999999999997</v>
      </c>
      <c r="F3925" s="7"/>
    </row>
    <row r="3926" customFormat="false" ht="13.5" hidden="false" customHeight="false" outlineLevel="0" collapsed="false">
      <c r="A3926" s="10" t="n">
        <f aca="false">A3925+B$5</f>
        <v>0.0391800000000013</v>
      </c>
      <c r="B3926" s="11" t="n">
        <f aca="false">C3925</f>
        <v>0.000999999999999997</v>
      </c>
      <c r="C3926" s="11" t="n">
        <f aca="false">B3926+B$5*((B$1-B3926/B$3)/B$2)</f>
        <v>0.000999999999999997</v>
      </c>
      <c r="D3926" s="7" t="n">
        <f aca="false">B3926/B$3</f>
        <v>0.999999999999997</v>
      </c>
      <c r="F3926" s="7"/>
    </row>
    <row r="3927" customFormat="false" ht="13.5" hidden="false" customHeight="false" outlineLevel="0" collapsed="false">
      <c r="A3927" s="10" t="n">
        <f aca="false">A3926+B$5</f>
        <v>0.0391900000000013</v>
      </c>
      <c r="B3927" s="11" t="n">
        <f aca="false">C3926</f>
        <v>0.000999999999999997</v>
      </c>
      <c r="C3927" s="11" t="n">
        <f aca="false">B3927+B$5*((B$1-B3927/B$3)/B$2)</f>
        <v>0.000999999999999997</v>
      </c>
      <c r="D3927" s="7" t="n">
        <f aca="false">B3927/B$3</f>
        <v>0.999999999999997</v>
      </c>
      <c r="F3927" s="7"/>
    </row>
    <row r="3928" customFormat="false" ht="13.5" hidden="false" customHeight="false" outlineLevel="0" collapsed="false">
      <c r="A3928" s="10" t="n">
        <f aca="false">A3927+B$5</f>
        <v>0.0392000000000013</v>
      </c>
      <c r="B3928" s="11" t="n">
        <f aca="false">C3927</f>
        <v>0.000999999999999997</v>
      </c>
      <c r="C3928" s="11" t="n">
        <f aca="false">B3928+B$5*((B$1-B3928/B$3)/B$2)</f>
        <v>0.000999999999999997</v>
      </c>
      <c r="D3928" s="7" t="n">
        <f aca="false">B3928/B$3</f>
        <v>0.999999999999997</v>
      </c>
      <c r="F3928" s="7"/>
    </row>
    <row r="3929" customFormat="false" ht="13.5" hidden="false" customHeight="false" outlineLevel="0" collapsed="false">
      <c r="A3929" s="10" t="n">
        <f aca="false">A3928+B$5</f>
        <v>0.0392100000000013</v>
      </c>
      <c r="B3929" s="11" t="n">
        <f aca="false">C3928</f>
        <v>0.000999999999999997</v>
      </c>
      <c r="C3929" s="11" t="n">
        <f aca="false">B3929+B$5*((B$1-B3929/B$3)/B$2)</f>
        <v>0.000999999999999997</v>
      </c>
      <c r="D3929" s="7" t="n">
        <f aca="false">B3929/B$3</f>
        <v>0.999999999999997</v>
      </c>
      <c r="F3929" s="7"/>
    </row>
    <row r="3930" customFormat="false" ht="13.5" hidden="false" customHeight="false" outlineLevel="0" collapsed="false">
      <c r="A3930" s="10" t="n">
        <f aca="false">A3929+B$5</f>
        <v>0.0392200000000013</v>
      </c>
      <c r="B3930" s="11" t="n">
        <f aca="false">C3929</f>
        <v>0.000999999999999997</v>
      </c>
      <c r="C3930" s="11" t="n">
        <f aca="false">B3930+B$5*((B$1-B3930/B$3)/B$2)</f>
        <v>0.000999999999999997</v>
      </c>
      <c r="D3930" s="7" t="n">
        <f aca="false">B3930/B$3</f>
        <v>0.999999999999997</v>
      </c>
      <c r="F3930" s="7"/>
    </row>
    <row r="3931" customFormat="false" ht="13.5" hidden="false" customHeight="false" outlineLevel="0" collapsed="false">
      <c r="A3931" s="10" t="n">
        <f aca="false">A3930+B$5</f>
        <v>0.0392300000000013</v>
      </c>
      <c r="B3931" s="11" t="n">
        <f aca="false">C3930</f>
        <v>0.000999999999999997</v>
      </c>
      <c r="C3931" s="11" t="n">
        <f aca="false">B3931+B$5*((B$1-B3931/B$3)/B$2)</f>
        <v>0.000999999999999997</v>
      </c>
      <c r="D3931" s="7" t="n">
        <f aca="false">B3931/B$3</f>
        <v>0.999999999999997</v>
      </c>
      <c r="F3931" s="7"/>
    </row>
    <row r="3932" customFormat="false" ht="13.5" hidden="false" customHeight="false" outlineLevel="0" collapsed="false">
      <c r="A3932" s="10" t="n">
        <f aca="false">A3931+B$5</f>
        <v>0.0392400000000013</v>
      </c>
      <c r="B3932" s="11" t="n">
        <f aca="false">C3931</f>
        <v>0.000999999999999997</v>
      </c>
      <c r="C3932" s="11" t="n">
        <f aca="false">B3932+B$5*((B$1-B3932/B$3)/B$2)</f>
        <v>0.000999999999999997</v>
      </c>
      <c r="D3932" s="7" t="n">
        <f aca="false">B3932/B$3</f>
        <v>0.999999999999997</v>
      </c>
      <c r="F3932" s="7"/>
    </row>
    <row r="3933" customFormat="false" ht="13.5" hidden="false" customHeight="false" outlineLevel="0" collapsed="false">
      <c r="A3933" s="10" t="n">
        <f aca="false">A3932+B$5</f>
        <v>0.0392500000000013</v>
      </c>
      <c r="B3933" s="11" t="n">
        <f aca="false">C3932</f>
        <v>0.000999999999999997</v>
      </c>
      <c r="C3933" s="11" t="n">
        <f aca="false">B3933+B$5*((B$1-B3933/B$3)/B$2)</f>
        <v>0.000999999999999997</v>
      </c>
      <c r="D3933" s="7" t="n">
        <f aca="false">B3933/B$3</f>
        <v>0.999999999999997</v>
      </c>
      <c r="F3933" s="7"/>
    </row>
    <row r="3934" customFormat="false" ht="13.5" hidden="false" customHeight="false" outlineLevel="0" collapsed="false">
      <c r="A3934" s="10" t="n">
        <f aca="false">A3933+B$5</f>
        <v>0.0392600000000014</v>
      </c>
      <c r="B3934" s="11" t="n">
        <f aca="false">C3933</f>
        <v>0.000999999999999997</v>
      </c>
      <c r="C3934" s="11" t="n">
        <f aca="false">B3934+B$5*((B$1-B3934/B$3)/B$2)</f>
        <v>0.000999999999999997</v>
      </c>
      <c r="D3934" s="7" t="n">
        <f aca="false">B3934/B$3</f>
        <v>0.999999999999997</v>
      </c>
      <c r="F3934" s="7"/>
    </row>
    <row r="3935" customFormat="false" ht="13.5" hidden="false" customHeight="false" outlineLevel="0" collapsed="false">
      <c r="A3935" s="10" t="n">
        <f aca="false">A3934+B$5</f>
        <v>0.0392700000000014</v>
      </c>
      <c r="B3935" s="11" t="n">
        <f aca="false">C3934</f>
        <v>0.000999999999999997</v>
      </c>
      <c r="C3935" s="11" t="n">
        <f aca="false">B3935+B$5*((B$1-B3935/B$3)/B$2)</f>
        <v>0.000999999999999997</v>
      </c>
      <c r="D3935" s="7" t="n">
        <f aca="false">B3935/B$3</f>
        <v>0.999999999999997</v>
      </c>
      <c r="F3935" s="7"/>
    </row>
    <row r="3936" customFormat="false" ht="13.5" hidden="false" customHeight="false" outlineLevel="0" collapsed="false">
      <c r="A3936" s="10" t="n">
        <f aca="false">A3935+B$5</f>
        <v>0.0392800000000014</v>
      </c>
      <c r="B3936" s="11" t="n">
        <f aca="false">C3935</f>
        <v>0.000999999999999997</v>
      </c>
      <c r="C3936" s="11" t="n">
        <f aca="false">B3936+B$5*((B$1-B3936/B$3)/B$2)</f>
        <v>0.000999999999999997</v>
      </c>
      <c r="D3936" s="7" t="n">
        <f aca="false">B3936/B$3</f>
        <v>0.999999999999997</v>
      </c>
      <c r="F3936" s="7"/>
    </row>
    <row r="3937" customFormat="false" ht="13.5" hidden="false" customHeight="false" outlineLevel="0" collapsed="false">
      <c r="A3937" s="10" t="n">
        <f aca="false">A3936+B$5</f>
        <v>0.0392900000000014</v>
      </c>
      <c r="B3937" s="11" t="n">
        <f aca="false">C3936</f>
        <v>0.000999999999999997</v>
      </c>
      <c r="C3937" s="11" t="n">
        <f aca="false">B3937+B$5*((B$1-B3937/B$3)/B$2)</f>
        <v>0.000999999999999997</v>
      </c>
      <c r="D3937" s="7" t="n">
        <f aca="false">B3937/B$3</f>
        <v>0.999999999999997</v>
      </c>
      <c r="F3937" s="7"/>
    </row>
    <row r="3938" customFormat="false" ht="13.5" hidden="false" customHeight="false" outlineLevel="0" collapsed="false">
      <c r="A3938" s="10" t="n">
        <f aca="false">A3937+B$5</f>
        <v>0.0393000000000014</v>
      </c>
      <c r="B3938" s="11" t="n">
        <f aca="false">C3937</f>
        <v>0.000999999999999997</v>
      </c>
      <c r="C3938" s="11" t="n">
        <f aca="false">B3938+B$5*((B$1-B3938/B$3)/B$2)</f>
        <v>0.000999999999999997</v>
      </c>
      <c r="D3938" s="7" t="n">
        <f aca="false">B3938/B$3</f>
        <v>0.999999999999997</v>
      </c>
      <c r="F3938" s="7"/>
    </row>
    <row r="3939" customFormat="false" ht="13.5" hidden="false" customHeight="false" outlineLevel="0" collapsed="false">
      <c r="A3939" s="10" t="n">
        <f aca="false">A3938+B$5</f>
        <v>0.0393100000000014</v>
      </c>
      <c r="B3939" s="11" t="n">
        <f aca="false">C3938</f>
        <v>0.000999999999999997</v>
      </c>
      <c r="C3939" s="11" t="n">
        <f aca="false">B3939+B$5*((B$1-B3939/B$3)/B$2)</f>
        <v>0.000999999999999997</v>
      </c>
      <c r="D3939" s="7" t="n">
        <f aca="false">B3939/B$3</f>
        <v>0.999999999999997</v>
      </c>
      <c r="F3939" s="7"/>
    </row>
    <row r="3940" customFormat="false" ht="13.5" hidden="false" customHeight="false" outlineLevel="0" collapsed="false">
      <c r="A3940" s="10" t="n">
        <f aca="false">A3939+B$5</f>
        <v>0.0393200000000014</v>
      </c>
      <c r="B3940" s="11" t="n">
        <f aca="false">C3939</f>
        <v>0.000999999999999997</v>
      </c>
      <c r="C3940" s="11" t="n">
        <f aca="false">B3940+B$5*((B$1-B3940/B$3)/B$2)</f>
        <v>0.000999999999999997</v>
      </c>
      <c r="D3940" s="7" t="n">
        <f aca="false">B3940/B$3</f>
        <v>0.999999999999997</v>
      </c>
      <c r="F3940" s="7"/>
    </row>
    <row r="3941" customFormat="false" ht="13.5" hidden="false" customHeight="false" outlineLevel="0" collapsed="false">
      <c r="A3941" s="10" t="n">
        <f aca="false">A3940+B$5</f>
        <v>0.0393300000000014</v>
      </c>
      <c r="B3941" s="11" t="n">
        <f aca="false">C3940</f>
        <v>0.000999999999999997</v>
      </c>
      <c r="C3941" s="11" t="n">
        <f aca="false">B3941+B$5*((B$1-B3941/B$3)/B$2)</f>
        <v>0.000999999999999997</v>
      </c>
      <c r="D3941" s="7" t="n">
        <f aca="false">B3941/B$3</f>
        <v>0.999999999999997</v>
      </c>
      <c r="F3941" s="7"/>
    </row>
    <row r="3942" customFormat="false" ht="13.5" hidden="false" customHeight="false" outlineLevel="0" collapsed="false">
      <c r="A3942" s="10" t="n">
        <f aca="false">A3941+B$5</f>
        <v>0.0393400000000014</v>
      </c>
      <c r="B3942" s="11" t="n">
        <f aca="false">C3941</f>
        <v>0.000999999999999997</v>
      </c>
      <c r="C3942" s="11" t="n">
        <f aca="false">B3942+B$5*((B$1-B3942/B$3)/B$2)</f>
        <v>0.000999999999999997</v>
      </c>
      <c r="D3942" s="7" t="n">
        <f aca="false">B3942/B$3</f>
        <v>0.999999999999997</v>
      </c>
      <c r="F3942" s="7"/>
    </row>
    <row r="3943" customFormat="false" ht="13.5" hidden="false" customHeight="false" outlineLevel="0" collapsed="false">
      <c r="A3943" s="10" t="n">
        <f aca="false">A3942+B$5</f>
        <v>0.0393500000000014</v>
      </c>
      <c r="B3943" s="11" t="n">
        <f aca="false">C3942</f>
        <v>0.000999999999999997</v>
      </c>
      <c r="C3943" s="11" t="n">
        <f aca="false">B3943+B$5*((B$1-B3943/B$3)/B$2)</f>
        <v>0.000999999999999997</v>
      </c>
      <c r="D3943" s="7" t="n">
        <f aca="false">B3943/B$3</f>
        <v>0.999999999999997</v>
      </c>
      <c r="F3943" s="7"/>
    </row>
    <row r="3944" customFormat="false" ht="13.5" hidden="false" customHeight="false" outlineLevel="0" collapsed="false">
      <c r="A3944" s="10" t="n">
        <f aca="false">A3943+B$5</f>
        <v>0.0393600000000014</v>
      </c>
      <c r="B3944" s="11" t="n">
        <f aca="false">C3943</f>
        <v>0.000999999999999997</v>
      </c>
      <c r="C3944" s="11" t="n">
        <f aca="false">B3944+B$5*((B$1-B3944/B$3)/B$2)</f>
        <v>0.000999999999999997</v>
      </c>
      <c r="D3944" s="7" t="n">
        <f aca="false">B3944/B$3</f>
        <v>0.999999999999997</v>
      </c>
      <c r="F3944" s="7"/>
    </row>
    <row r="3945" customFormat="false" ht="13.5" hidden="false" customHeight="false" outlineLevel="0" collapsed="false">
      <c r="A3945" s="10" t="n">
        <f aca="false">A3944+B$5</f>
        <v>0.0393700000000014</v>
      </c>
      <c r="B3945" s="11" t="n">
        <f aca="false">C3944</f>
        <v>0.000999999999999997</v>
      </c>
      <c r="C3945" s="11" t="n">
        <f aca="false">B3945+B$5*((B$1-B3945/B$3)/B$2)</f>
        <v>0.000999999999999997</v>
      </c>
      <c r="D3945" s="7" t="n">
        <f aca="false">B3945/B$3</f>
        <v>0.999999999999997</v>
      </c>
      <c r="F3945" s="7"/>
    </row>
    <row r="3946" customFormat="false" ht="13.5" hidden="false" customHeight="false" outlineLevel="0" collapsed="false">
      <c r="A3946" s="10" t="n">
        <f aca="false">A3945+B$5</f>
        <v>0.0393800000000014</v>
      </c>
      <c r="B3946" s="11" t="n">
        <f aca="false">C3945</f>
        <v>0.000999999999999997</v>
      </c>
      <c r="C3946" s="11" t="n">
        <f aca="false">B3946+B$5*((B$1-B3946/B$3)/B$2)</f>
        <v>0.000999999999999997</v>
      </c>
      <c r="D3946" s="7" t="n">
        <f aca="false">B3946/B$3</f>
        <v>0.999999999999997</v>
      </c>
      <c r="F3946" s="7"/>
    </row>
    <row r="3947" customFormat="false" ht="13.5" hidden="false" customHeight="false" outlineLevel="0" collapsed="false">
      <c r="A3947" s="10" t="n">
        <f aca="false">A3946+B$5</f>
        <v>0.0393900000000014</v>
      </c>
      <c r="B3947" s="11" t="n">
        <f aca="false">C3946</f>
        <v>0.000999999999999997</v>
      </c>
      <c r="C3947" s="11" t="n">
        <f aca="false">B3947+B$5*((B$1-B3947/B$3)/B$2)</f>
        <v>0.000999999999999997</v>
      </c>
      <c r="D3947" s="7" t="n">
        <f aca="false">B3947/B$3</f>
        <v>0.999999999999997</v>
      </c>
      <c r="F3947" s="7"/>
    </row>
    <row r="3948" customFormat="false" ht="13.5" hidden="false" customHeight="false" outlineLevel="0" collapsed="false">
      <c r="A3948" s="10" t="n">
        <f aca="false">A3947+B$5</f>
        <v>0.0394000000000014</v>
      </c>
      <c r="B3948" s="11" t="n">
        <f aca="false">C3947</f>
        <v>0.000999999999999997</v>
      </c>
      <c r="C3948" s="11" t="n">
        <f aca="false">B3948+B$5*((B$1-B3948/B$3)/B$2)</f>
        <v>0.000999999999999997</v>
      </c>
      <c r="D3948" s="7" t="n">
        <f aca="false">B3948/B$3</f>
        <v>0.999999999999997</v>
      </c>
      <c r="F3948" s="7"/>
    </row>
    <row r="3949" customFormat="false" ht="13.5" hidden="false" customHeight="false" outlineLevel="0" collapsed="false">
      <c r="A3949" s="10" t="n">
        <f aca="false">A3948+B$5</f>
        <v>0.0394100000000014</v>
      </c>
      <c r="B3949" s="11" t="n">
        <f aca="false">C3948</f>
        <v>0.000999999999999997</v>
      </c>
      <c r="C3949" s="11" t="n">
        <f aca="false">B3949+B$5*((B$1-B3949/B$3)/B$2)</f>
        <v>0.000999999999999997</v>
      </c>
      <c r="D3949" s="7" t="n">
        <f aca="false">B3949/B$3</f>
        <v>0.999999999999997</v>
      </c>
      <c r="F3949" s="7"/>
    </row>
    <row r="3950" customFormat="false" ht="13.5" hidden="false" customHeight="false" outlineLevel="0" collapsed="false">
      <c r="A3950" s="10" t="n">
        <f aca="false">A3949+B$5</f>
        <v>0.0394200000000014</v>
      </c>
      <c r="B3950" s="11" t="n">
        <f aca="false">C3949</f>
        <v>0.000999999999999997</v>
      </c>
      <c r="C3950" s="11" t="n">
        <f aca="false">B3950+B$5*((B$1-B3950/B$3)/B$2)</f>
        <v>0.000999999999999997</v>
      </c>
      <c r="D3950" s="7" t="n">
        <f aca="false">B3950/B$3</f>
        <v>0.999999999999997</v>
      </c>
      <c r="F3950" s="7"/>
    </row>
    <row r="3951" customFormat="false" ht="13.5" hidden="false" customHeight="false" outlineLevel="0" collapsed="false">
      <c r="A3951" s="10" t="n">
        <f aca="false">A3950+B$5</f>
        <v>0.0394300000000014</v>
      </c>
      <c r="B3951" s="11" t="n">
        <f aca="false">C3950</f>
        <v>0.000999999999999997</v>
      </c>
      <c r="C3951" s="11" t="n">
        <f aca="false">B3951+B$5*((B$1-B3951/B$3)/B$2)</f>
        <v>0.000999999999999997</v>
      </c>
      <c r="D3951" s="7" t="n">
        <f aca="false">B3951/B$3</f>
        <v>0.999999999999997</v>
      </c>
      <c r="F3951" s="7"/>
    </row>
    <row r="3952" customFormat="false" ht="13.5" hidden="false" customHeight="false" outlineLevel="0" collapsed="false">
      <c r="A3952" s="10" t="n">
        <f aca="false">A3951+B$5</f>
        <v>0.0394400000000014</v>
      </c>
      <c r="B3952" s="11" t="n">
        <f aca="false">C3951</f>
        <v>0.000999999999999997</v>
      </c>
      <c r="C3952" s="11" t="n">
        <f aca="false">B3952+B$5*((B$1-B3952/B$3)/B$2)</f>
        <v>0.000999999999999997</v>
      </c>
      <c r="D3952" s="7" t="n">
        <f aca="false">B3952/B$3</f>
        <v>0.999999999999997</v>
      </c>
      <c r="F3952" s="7"/>
    </row>
    <row r="3953" customFormat="false" ht="13.5" hidden="false" customHeight="false" outlineLevel="0" collapsed="false">
      <c r="A3953" s="10" t="n">
        <f aca="false">A3952+B$5</f>
        <v>0.0394500000000014</v>
      </c>
      <c r="B3953" s="11" t="n">
        <f aca="false">C3952</f>
        <v>0.000999999999999997</v>
      </c>
      <c r="C3953" s="11" t="n">
        <f aca="false">B3953+B$5*((B$1-B3953/B$3)/B$2)</f>
        <v>0.000999999999999997</v>
      </c>
      <c r="D3953" s="7" t="n">
        <f aca="false">B3953/B$3</f>
        <v>0.999999999999997</v>
      </c>
      <c r="F3953" s="7"/>
    </row>
    <row r="3954" customFormat="false" ht="13.5" hidden="false" customHeight="false" outlineLevel="0" collapsed="false">
      <c r="A3954" s="10" t="n">
        <f aca="false">A3953+B$5</f>
        <v>0.0394600000000014</v>
      </c>
      <c r="B3954" s="11" t="n">
        <f aca="false">C3953</f>
        <v>0.000999999999999997</v>
      </c>
      <c r="C3954" s="11" t="n">
        <f aca="false">B3954+B$5*((B$1-B3954/B$3)/B$2)</f>
        <v>0.000999999999999997</v>
      </c>
      <c r="D3954" s="7" t="n">
        <f aca="false">B3954/B$3</f>
        <v>0.999999999999997</v>
      </c>
      <c r="F3954" s="7"/>
    </row>
    <row r="3955" customFormat="false" ht="13.5" hidden="false" customHeight="false" outlineLevel="0" collapsed="false">
      <c r="A3955" s="10" t="n">
        <f aca="false">A3954+B$5</f>
        <v>0.0394700000000014</v>
      </c>
      <c r="B3955" s="11" t="n">
        <f aca="false">C3954</f>
        <v>0.000999999999999997</v>
      </c>
      <c r="C3955" s="11" t="n">
        <f aca="false">B3955+B$5*((B$1-B3955/B$3)/B$2)</f>
        <v>0.000999999999999997</v>
      </c>
      <c r="D3955" s="7" t="n">
        <f aca="false">B3955/B$3</f>
        <v>0.999999999999997</v>
      </c>
      <c r="F3955" s="7"/>
    </row>
    <row r="3956" customFormat="false" ht="13.5" hidden="false" customHeight="false" outlineLevel="0" collapsed="false">
      <c r="A3956" s="10" t="n">
        <f aca="false">A3955+B$5</f>
        <v>0.0394800000000014</v>
      </c>
      <c r="B3956" s="11" t="n">
        <f aca="false">C3955</f>
        <v>0.000999999999999997</v>
      </c>
      <c r="C3956" s="11" t="n">
        <f aca="false">B3956+B$5*((B$1-B3956/B$3)/B$2)</f>
        <v>0.000999999999999997</v>
      </c>
      <c r="D3956" s="7" t="n">
        <f aca="false">B3956/B$3</f>
        <v>0.999999999999997</v>
      </c>
      <c r="F3956" s="7"/>
    </row>
    <row r="3957" customFormat="false" ht="13.5" hidden="false" customHeight="false" outlineLevel="0" collapsed="false">
      <c r="A3957" s="10" t="n">
        <f aca="false">A3956+B$5</f>
        <v>0.0394900000000014</v>
      </c>
      <c r="B3957" s="11" t="n">
        <f aca="false">C3956</f>
        <v>0.000999999999999997</v>
      </c>
      <c r="C3957" s="11" t="n">
        <f aca="false">B3957+B$5*((B$1-B3957/B$3)/B$2)</f>
        <v>0.000999999999999997</v>
      </c>
      <c r="D3957" s="7" t="n">
        <f aca="false">B3957/B$3</f>
        <v>0.999999999999997</v>
      </c>
      <c r="F3957" s="7"/>
    </row>
    <row r="3958" customFormat="false" ht="13.5" hidden="false" customHeight="false" outlineLevel="0" collapsed="false">
      <c r="A3958" s="10" t="n">
        <f aca="false">A3957+B$5</f>
        <v>0.0395000000000014</v>
      </c>
      <c r="B3958" s="11" t="n">
        <f aca="false">C3957</f>
        <v>0.000999999999999997</v>
      </c>
      <c r="C3958" s="11" t="n">
        <f aca="false">B3958+B$5*((B$1-B3958/B$3)/B$2)</f>
        <v>0.000999999999999997</v>
      </c>
      <c r="D3958" s="7" t="n">
        <f aca="false">B3958/B$3</f>
        <v>0.999999999999997</v>
      </c>
      <c r="F3958" s="7"/>
    </row>
    <row r="3959" customFormat="false" ht="13.5" hidden="false" customHeight="false" outlineLevel="0" collapsed="false">
      <c r="A3959" s="10" t="n">
        <f aca="false">A3958+B$5</f>
        <v>0.0395100000000014</v>
      </c>
      <c r="B3959" s="11" t="n">
        <f aca="false">C3958</f>
        <v>0.000999999999999997</v>
      </c>
      <c r="C3959" s="11" t="n">
        <f aca="false">B3959+B$5*((B$1-B3959/B$3)/B$2)</f>
        <v>0.000999999999999997</v>
      </c>
      <c r="D3959" s="7" t="n">
        <f aca="false">B3959/B$3</f>
        <v>0.999999999999997</v>
      </c>
      <c r="F3959" s="7"/>
    </row>
    <row r="3960" customFormat="false" ht="13.5" hidden="false" customHeight="false" outlineLevel="0" collapsed="false">
      <c r="A3960" s="10" t="n">
        <f aca="false">A3959+B$5</f>
        <v>0.0395200000000014</v>
      </c>
      <c r="B3960" s="11" t="n">
        <f aca="false">C3959</f>
        <v>0.000999999999999997</v>
      </c>
      <c r="C3960" s="11" t="n">
        <f aca="false">B3960+B$5*((B$1-B3960/B$3)/B$2)</f>
        <v>0.000999999999999997</v>
      </c>
      <c r="D3960" s="7" t="n">
        <f aca="false">B3960/B$3</f>
        <v>0.999999999999997</v>
      </c>
      <c r="F3960" s="7"/>
    </row>
    <row r="3961" customFormat="false" ht="13.5" hidden="false" customHeight="false" outlineLevel="0" collapsed="false">
      <c r="A3961" s="10" t="n">
        <f aca="false">A3960+B$5</f>
        <v>0.0395300000000014</v>
      </c>
      <c r="B3961" s="11" t="n">
        <f aca="false">C3960</f>
        <v>0.000999999999999997</v>
      </c>
      <c r="C3961" s="11" t="n">
        <f aca="false">B3961+B$5*((B$1-B3961/B$3)/B$2)</f>
        <v>0.000999999999999997</v>
      </c>
      <c r="D3961" s="7" t="n">
        <f aca="false">B3961/B$3</f>
        <v>0.999999999999997</v>
      </c>
      <c r="F3961" s="7"/>
    </row>
    <row r="3962" customFormat="false" ht="13.5" hidden="false" customHeight="false" outlineLevel="0" collapsed="false">
      <c r="A3962" s="10" t="n">
        <f aca="false">A3961+B$5</f>
        <v>0.0395400000000014</v>
      </c>
      <c r="B3962" s="11" t="n">
        <f aca="false">C3961</f>
        <v>0.000999999999999997</v>
      </c>
      <c r="C3962" s="11" t="n">
        <f aca="false">B3962+B$5*((B$1-B3962/B$3)/B$2)</f>
        <v>0.000999999999999997</v>
      </c>
      <c r="D3962" s="7" t="n">
        <f aca="false">B3962/B$3</f>
        <v>0.999999999999997</v>
      </c>
      <c r="F3962" s="7"/>
    </row>
    <row r="3963" customFormat="false" ht="13.5" hidden="false" customHeight="false" outlineLevel="0" collapsed="false">
      <c r="A3963" s="10" t="n">
        <f aca="false">A3962+B$5</f>
        <v>0.0395500000000014</v>
      </c>
      <c r="B3963" s="11" t="n">
        <f aca="false">C3962</f>
        <v>0.000999999999999997</v>
      </c>
      <c r="C3963" s="11" t="n">
        <f aca="false">B3963+B$5*((B$1-B3963/B$3)/B$2)</f>
        <v>0.000999999999999997</v>
      </c>
      <c r="D3963" s="7" t="n">
        <f aca="false">B3963/B$3</f>
        <v>0.999999999999997</v>
      </c>
      <c r="F3963" s="7"/>
    </row>
    <row r="3964" customFormat="false" ht="13.5" hidden="false" customHeight="false" outlineLevel="0" collapsed="false">
      <c r="A3964" s="10" t="n">
        <f aca="false">A3963+B$5</f>
        <v>0.0395600000000014</v>
      </c>
      <c r="B3964" s="11" t="n">
        <f aca="false">C3963</f>
        <v>0.000999999999999997</v>
      </c>
      <c r="C3964" s="11" t="n">
        <f aca="false">B3964+B$5*((B$1-B3964/B$3)/B$2)</f>
        <v>0.000999999999999997</v>
      </c>
      <c r="D3964" s="7" t="n">
        <f aca="false">B3964/B$3</f>
        <v>0.999999999999997</v>
      </c>
      <c r="F3964" s="7"/>
    </row>
    <row r="3965" customFormat="false" ht="13.5" hidden="false" customHeight="false" outlineLevel="0" collapsed="false">
      <c r="A3965" s="10" t="n">
        <f aca="false">A3964+B$5</f>
        <v>0.0395700000000014</v>
      </c>
      <c r="B3965" s="11" t="n">
        <f aca="false">C3964</f>
        <v>0.000999999999999997</v>
      </c>
      <c r="C3965" s="11" t="n">
        <f aca="false">B3965+B$5*((B$1-B3965/B$3)/B$2)</f>
        <v>0.000999999999999997</v>
      </c>
      <c r="D3965" s="7" t="n">
        <f aca="false">B3965/B$3</f>
        <v>0.999999999999997</v>
      </c>
      <c r="F3965" s="7"/>
    </row>
    <row r="3966" customFormat="false" ht="13.5" hidden="false" customHeight="false" outlineLevel="0" collapsed="false">
      <c r="A3966" s="10" t="n">
        <f aca="false">A3965+B$5</f>
        <v>0.0395800000000015</v>
      </c>
      <c r="B3966" s="11" t="n">
        <f aca="false">C3965</f>
        <v>0.000999999999999997</v>
      </c>
      <c r="C3966" s="11" t="n">
        <f aca="false">B3966+B$5*((B$1-B3966/B$3)/B$2)</f>
        <v>0.000999999999999997</v>
      </c>
      <c r="D3966" s="7" t="n">
        <f aca="false">B3966/B$3</f>
        <v>0.999999999999997</v>
      </c>
      <c r="F3966" s="7"/>
    </row>
    <row r="3967" customFormat="false" ht="13.5" hidden="false" customHeight="false" outlineLevel="0" collapsed="false">
      <c r="A3967" s="10" t="n">
        <f aca="false">A3966+B$5</f>
        <v>0.0395900000000015</v>
      </c>
      <c r="B3967" s="11" t="n">
        <f aca="false">C3966</f>
        <v>0.000999999999999997</v>
      </c>
      <c r="C3967" s="11" t="n">
        <f aca="false">B3967+B$5*((B$1-B3967/B$3)/B$2)</f>
        <v>0.000999999999999997</v>
      </c>
      <c r="D3967" s="7" t="n">
        <f aca="false">B3967/B$3</f>
        <v>0.999999999999997</v>
      </c>
      <c r="F3967" s="7"/>
    </row>
    <row r="3968" customFormat="false" ht="13.5" hidden="false" customHeight="false" outlineLevel="0" collapsed="false">
      <c r="A3968" s="10" t="n">
        <f aca="false">A3967+B$5</f>
        <v>0.0396000000000015</v>
      </c>
      <c r="B3968" s="11" t="n">
        <f aca="false">C3967</f>
        <v>0.000999999999999997</v>
      </c>
      <c r="C3968" s="11" t="n">
        <f aca="false">B3968+B$5*((B$1-B3968/B$3)/B$2)</f>
        <v>0.000999999999999997</v>
      </c>
      <c r="D3968" s="7" t="n">
        <f aca="false">B3968/B$3</f>
        <v>0.999999999999997</v>
      </c>
      <c r="F3968" s="7"/>
    </row>
    <row r="3969" customFormat="false" ht="13.5" hidden="false" customHeight="false" outlineLevel="0" collapsed="false">
      <c r="A3969" s="10" t="n">
        <f aca="false">A3968+B$5</f>
        <v>0.0396100000000015</v>
      </c>
      <c r="B3969" s="11" t="n">
        <f aca="false">C3968</f>
        <v>0.000999999999999997</v>
      </c>
      <c r="C3969" s="11" t="n">
        <f aca="false">B3969+B$5*((B$1-B3969/B$3)/B$2)</f>
        <v>0.000999999999999997</v>
      </c>
      <c r="D3969" s="7" t="n">
        <f aca="false">B3969/B$3</f>
        <v>0.999999999999997</v>
      </c>
      <c r="F3969" s="7"/>
    </row>
    <row r="3970" customFormat="false" ht="13.5" hidden="false" customHeight="false" outlineLevel="0" collapsed="false">
      <c r="A3970" s="10" t="n">
        <f aca="false">A3969+B$5</f>
        <v>0.0396200000000015</v>
      </c>
      <c r="B3970" s="11" t="n">
        <f aca="false">C3969</f>
        <v>0.000999999999999997</v>
      </c>
      <c r="C3970" s="11" t="n">
        <f aca="false">B3970+B$5*((B$1-B3970/B$3)/B$2)</f>
        <v>0.000999999999999997</v>
      </c>
      <c r="D3970" s="7" t="n">
        <f aca="false">B3970/B$3</f>
        <v>0.999999999999997</v>
      </c>
      <c r="F3970" s="7"/>
    </row>
    <row r="3971" customFormat="false" ht="13.5" hidden="false" customHeight="false" outlineLevel="0" collapsed="false">
      <c r="A3971" s="10" t="n">
        <f aca="false">A3970+B$5</f>
        <v>0.0396300000000015</v>
      </c>
      <c r="B3971" s="11" t="n">
        <f aca="false">C3970</f>
        <v>0.000999999999999997</v>
      </c>
      <c r="C3971" s="11" t="n">
        <f aca="false">B3971+B$5*((B$1-B3971/B$3)/B$2)</f>
        <v>0.000999999999999997</v>
      </c>
      <c r="D3971" s="7" t="n">
        <f aca="false">B3971/B$3</f>
        <v>0.999999999999997</v>
      </c>
      <c r="F3971" s="7"/>
    </row>
    <row r="3972" customFormat="false" ht="13.5" hidden="false" customHeight="false" outlineLevel="0" collapsed="false">
      <c r="A3972" s="10" t="n">
        <f aca="false">A3971+B$5</f>
        <v>0.0396400000000015</v>
      </c>
      <c r="B3972" s="11" t="n">
        <f aca="false">C3971</f>
        <v>0.000999999999999997</v>
      </c>
      <c r="C3972" s="11" t="n">
        <f aca="false">B3972+B$5*((B$1-B3972/B$3)/B$2)</f>
        <v>0.000999999999999997</v>
      </c>
      <c r="D3972" s="7" t="n">
        <f aca="false">B3972/B$3</f>
        <v>0.999999999999997</v>
      </c>
      <c r="F3972" s="7"/>
    </row>
    <row r="3973" customFormat="false" ht="13.5" hidden="false" customHeight="false" outlineLevel="0" collapsed="false">
      <c r="A3973" s="10" t="n">
        <f aca="false">A3972+B$5</f>
        <v>0.0396500000000015</v>
      </c>
      <c r="B3973" s="11" t="n">
        <f aca="false">C3972</f>
        <v>0.000999999999999997</v>
      </c>
      <c r="C3973" s="11" t="n">
        <f aca="false">B3973+B$5*((B$1-B3973/B$3)/B$2)</f>
        <v>0.000999999999999997</v>
      </c>
      <c r="D3973" s="7" t="n">
        <f aca="false">B3973/B$3</f>
        <v>0.999999999999997</v>
      </c>
      <c r="F3973" s="7"/>
    </row>
    <row r="3974" customFormat="false" ht="13.5" hidden="false" customHeight="false" outlineLevel="0" collapsed="false">
      <c r="A3974" s="10" t="n">
        <f aca="false">A3973+B$5</f>
        <v>0.0396600000000015</v>
      </c>
      <c r="B3974" s="11" t="n">
        <f aca="false">C3973</f>
        <v>0.000999999999999997</v>
      </c>
      <c r="C3974" s="11" t="n">
        <f aca="false">B3974+B$5*((B$1-B3974/B$3)/B$2)</f>
        <v>0.000999999999999997</v>
      </c>
      <c r="D3974" s="7" t="n">
        <f aca="false">B3974/B$3</f>
        <v>0.999999999999997</v>
      </c>
      <c r="F3974" s="7"/>
    </row>
    <row r="3975" customFormat="false" ht="13.5" hidden="false" customHeight="false" outlineLevel="0" collapsed="false">
      <c r="A3975" s="10" t="n">
        <f aca="false">A3974+B$5</f>
        <v>0.0396700000000015</v>
      </c>
      <c r="B3975" s="11" t="n">
        <f aca="false">C3974</f>
        <v>0.000999999999999997</v>
      </c>
      <c r="C3975" s="11" t="n">
        <f aca="false">B3975+B$5*((B$1-B3975/B$3)/B$2)</f>
        <v>0.000999999999999997</v>
      </c>
      <c r="D3975" s="7" t="n">
        <f aca="false">B3975/B$3</f>
        <v>0.999999999999997</v>
      </c>
      <c r="F3975" s="7"/>
    </row>
    <row r="3976" customFormat="false" ht="13.5" hidden="false" customHeight="false" outlineLevel="0" collapsed="false">
      <c r="A3976" s="10" t="n">
        <f aca="false">A3975+B$5</f>
        <v>0.0396800000000015</v>
      </c>
      <c r="B3976" s="11" t="n">
        <f aca="false">C3975</f>
        <v>0.000999999999999997</v>
      </c>
      <c r="C3976" s="11" t="n">
        <f aca="false">B3976+B$5*((B$1-B3976/B$3)/B$2)</f>
        <v>0.000999999999999997</v>
      </c>
      <c r="D3976" s="7" t="n">
        <f aca="false">B3976/B$3</f>
        <v>0.999999999999997</v>
      </c>
      <c r="F3976" s="7"/>
    </row>
    <row r="3977" customFormat="false" ht="13.5" hidden="false" customHeight="false" outlineLevel="0" collapsed="false">
      <c r="A3977" s="10" t="n">
        <f aca="false">A3976+B$5</f>
        <v>0.0396900000000015</v>
      </c>
      <c r="B3977" s="11" t="n">
        <f aca="false">C3976</f>
        <v>0.000999999999999997</v>
      </c>
      <c r="C3977" s="11" t="n">
        <f aca="false">B3977+B$5*((B$1-B3977/B$3)/B$2)</f>
        <v>0.000999999999999997</v>
      </c>
      <c r="D3977" s="7" t="n">
        <f aca="false">B3977/B$3</f>
        <v>0.999999999999997</v>
      </c>
      <c r="F3977" s="7"/>
    </row>
    <row r="3978" customFormat="false" ht="13.5" hidden="false" customHeight="false" outlineLevel="0" collapsed="false">
      <c r="A3978" s="10" t="n">
        <f aca="false">A3977+B$5</f>
        <v>0.0397000000000015</v>
      </c>
      <c r="B3978" s="11" t="n">
        <f aca="false">C3977</f>
        <v>0.000999999999999997</v>
      </c>
      <c r="C3978" s="11" t="n">
        <f aca="false">B3978+B$5*((B$1-B3978/B$3)/B$2)</f>
        <v>0.000999999999999997</v>
      </c>
      <c r="D3978" s="7" t="n">
        <f aca="false">B3978/B$3</f>
        <v>0.999999999999997</v>
      </c>
      <c r="F3978" s="7"/>
    </row>
    <row r="3979" customFormat="false" ht="13.5" hidden="false" customHeight="false" outlineLevel="0" collapsed="false">
      <c r="A3979" s="10" t="n">
        <f aca="false">A3978+B$5</f>
        <v>0.0397100000000015</v>
      </c>
      <c r="B3979" s="11" t="n">
        <f aca="false">C3978</f>
        <v>0.000999999999999997</v>
      </c>
      <c r="C3979" s="11" t="n">
        <f aca="false">B3979+B$5*((B$1-B3979/B$3)/B$2)</f>
        <v>0.000999999999999997</v>
      </c>
      <c r="D3979" s="7" t="n">
        <f aca="false">B3979/B$3</f>
        <v>0.999999999999997</v>
      </c>
      <c r="F3979" s="7"/>
    </row>
    <row r="3980" customFormat="false" ht="13.5" hidden="false" customHeight="false" outlineLevel="0" collapsed="false">
      <c r="A3980" s="10" t="n">
        <f aca="false">A3979+B$5</f>
        <v>0.0397200000000015</v>
      </c>
      <c r="B3980" s="11" t="n">
        <f aca="false">C3979</f>
        <v>0.000999999999999997</v>
      </c>
      <c r="C3980" s="11" t="n">
        <f aca="false">B3980+B$5*((B$1-B3980/B$3)/B$2)</f>
        <v>0.000999999999999997</v>
      </c>
      <c r="D3980" s="7" t="n">
        <f aca="false">B3980/B$3</f>
        <v>0.999999999999997</v>
      </c>
      <c r="F3980" s="7"/>
    </row>
    <row r="3981" customFormat="false" ht="13.5" hidden="false" customHeight="false" outlineLevel="0" collapsed="false">
      <c r="A3981" s="10" t="n">
        <f aca="false">A3980+B$5</f>
        <v>0.0397300000000015</v>
      </c>
      <c r="B3981" s="11" t="n">
        <f aca="false">C3980</f>
        <v>0.000999999999999997</v>
      </c>
      <c r="C3981" s="11" t="n">
        <f aca="false">B3981+B$5*((B$1-B3981/B$3)/B$2)</f>
        <v>0.000999999999999997</v>
      </c>
      <c r="D3981" s="7" t="n">
        <f aca="false">B3981/B$3</f>
        <v>0.999999999999997</v>
      </c>
      <c r="F3981" s="7"/>
    </row>
    <row r="3982" customFormat="false" ht="13.5" hidden="false" customHeight="false" outlineLevel="0" collapsed="false">
      <c r="A3982" s="10" t="n">
        <f aca="false">A3981+B$5</f>
        <v>0.0397400000000015</v>
      </c>
      <c r="B3982" s="11" t="n">
        <f aca="false">C3981</f>
        <v>0.000999999999999997</v>
      </c>
      <c r="C3982" s="11" t="n">
        <f aca="false">B3982+B$5*((B$1-B3982/B$3)/B$2)</f>
        <v>0.000999999999999997</v>
      </c>
      <c r="D3982" s="7" t="n">
        <f aca="false">B3982/B$3</f>
        <v>0.999999999999997</v>
      </c>
      <c r="F3982" s="7"/>
    </row>
    <row r="3983" customFormat="false" ht="13.5" hidden="false" customHeight="false" outlineLevel="0" collapsed="false">
      <c r="A3983" s="10" t="n">
        <f aca="false">A3982+B$5</f>
        <v>0.0397500000000015</v>
      </c>
      <c r="B3983" s="11" t="n">
        <f aca="false">C3982</f>
        <v>0.000999999999999997</v>
      </c>
      <c r="C3983" s="11" t="n">
        <f aca="false">B3983+B$5*((B$1-B3983/B$3)/B$2)</f>
        <v>0.000999999999999997</v>
      </c>
      <c r="D3983" s="7" t="n">
        <f aca="false">B3983/B$3</f>
        <v>0.999999999999997</v>
      </c>
      <c r="F3983" s="7"/>
    </row>
    <row r="3984" customFormat="false" ht="13.5" hidden="false" customHeight="false" outlineLevel="0" collapsed="false">
      <c r="A3984" s="10" t="n">
        <f aca="false">A3983+B$5</f>
        <v>0.0397600000000015</v>
      </c>
      <c r="B3984" s="11" t="n">
        <f aca="false">C3983</f>
        <v>0.000999999999999997</v>
      </c>
      <c r="C3984" s="11" t="n">
        <f aca="false">B3984+B$5*((B$1-B3984/B$3)/B$2)</f>
        <v>0.000999999999999997</v>
      </c>
      <c r="D3984" s="7" t="n">
        <f aca="false">B3984/B$3</f>
        <v>0.999999999999997</v>
      </c>
      <c r="F3984" s="7"/>
    </row>
    <row r="3985" customFormat="false" ht="13.5" hidden="false" customHeight="false" outlineLevel="0" collapsed="false">
      <c r="A3985" s="10" t="n">
        <f aca="false">A3984+B$5</f>
        <v>0.0397700000000015</v>
      </c>
      <c r="B3985" s="11" t="n">
        <f aca="false">C3984</f>
        <v>0.000999999999999997</v>
      </c>
      <c r="C3985" s="11" t="n">
        <f aca="false">B3985+B$5*((B$1-B3985/B$3)/B$2)</f>
        <v>0.000999999999999997</v>
      </c>
      <c r="D3985" s="7" t="n">
        <f aca="false">B3985/B$3</f>
        <v>0.999999999999997</v>
      </c>
      <c r="F3985" s="7"/>
    </row>
    <row r="3986" customFormat="false" ht="13.5" hidden="false" customHeight="false" outlineLevel="0" collapsed="false">
      <c r="A3986" s="10" t="n">
        <f aca="false">A3985+B$5</f>
        <v>0.0397800000000015</v>
      </c>
      <c r="B3986" s="11" t="n">
        <f aca="false">C3985</f>
        <v>0.000999999999999997</v>
      </c>
      <c r="C3986" s="11" t="n">
        <f aca="false">B3986+B$5*((B$1-B3986/B$3)/B$2)</f>
        <v>0.000999999999999997</v>
      </c>
      <c r="D3986" s="7" t="n">
        <f aca="false">B3986/B$3</f>
        <v>0.999999999999997</v>
      </c>
      <c r="F3986" s="7"/>
    </row>
    <row r="3987" customFormat="false" ht="13.5" hidden="false" customHeight="false" outlineLevel="0" collapsed="false">
      <c r="A3987" s="10" t="n">
        <f aca="false">A3986+B$5</f>
        <v>0.0397900000000015</v>
      </c>
      <c r="B3987" s="11" t="n">
        <f aca="false">C3986</f>
        <v>0.000999999999999997</v>
      </c>
      <c r="C3987" s="11" t="n">
        <f aca="false">B3987+B$5*((B$1-B3987/B$3)/B$2)</f>
        <v>0.000999999999999997</v>
      </c>
      <c r="D3987" s="7" t="n">
        <f aca="false">B3987/B$3</f>
        <v>0.999999999999997</v>
      </c>
      <c r="F3987" s="7"/>
    </row>
    <row r="3988" customFormat="false" ht="13.5" hidden="false" customHeight="false" outlineLevel="0" collapsed="false">
      <c r="A3988" s="10" t="n">
        <f aca="false">A3987+B$5</f>
        <v>0.0398000000000015</v>
      </c>
      <c r="B3988" s="11" t="n">
        <f aca="false">C3987</f>
        <v>0.000999999999999997</v>
      </c>
      <c r="C3988" s="11" t="n">
        <f aca="false">B3988+B$5*((B$1-B3988/B$3)/B$2)</f>
        <v>0.000999999999999997</v>
      </c>
      <c r="D3988" s="7" t="n">
        <f aca="false">B3988/B$3</f>
        <v>0.999999999999997</v>
      </c>
      <c r="F3988" s="7"/>
    </row>
    <row r="3989" customFormat="false" ht="13.5" hidden="false" customHeight="false" outlineLevel="0" collapsed="false">
      <c r="A3989" s="10" t="n">
        <f aca="false">A3988+B$5</f>
        <v>0.0398100000000015</v>
      </c>
      <c r="B3989" s="11" t="n">
        <f aca="false">C3988</f>
        <v>0.000999999999999997</v>
      </c>
      <c r="C3989" s="11" t="n">
        <f aca="false">B3989+B$5*((B$1-B3989/B$3)/B$2)</f>
        <v>0.000999999999999997</v>
      </c>
      <c r="D3989" s="7" t="n">
        <f aca="false">B3989/B$3</f>
        <v>0.999999999999997</v>
      </c>
      <c r="F3989" s="7"/>
    </row>
    <row r="3990" customFormat="false" ht="13.5" hidden="false" customHeight="false" outlineLevel="0" collapsed="false">
      <c r="A3990" s="10" t="n">
        <f aca="false">A3989+B$5</f>
        <v>0.0398200000000015</v>
      </c>
      <c r="B3990" s="11" t="n">
        <f aca="false">C3989</f>
        <v>0.000999999999999997</v>
      </c>
      <c r="C3990" s="11" t="n">
        <f aca="false">B3990+B$5*((B$1-B3990/B$3)/B$2)</f>
        <v>0.000999999999999997</v>
      </c>
      <c r="D3990" s="7" t="n">
        <f aca="false">B3990/B$3</f>
        <v>0.999999999999997</v>
      </c>
      <c r="F3990" s="7"/>
    </row>
    <row r="3991" customFormat="false" ht="13.5" hidden="false" customHeight="false" outlineLevel="0" collapsed="false">
      <c r="A3991" s="10" t="n">
        <f aca="false">A3990+B$5</f>
        <v>0.0398300000000015</v>
      </c>
      <c r="B3991" s="11" t="n">
        <f aca="false">C3990</f>
        <v>0.000999999999999997</v>
      </c>
      <c r="C3991" s="11" t="n">
        <f aca="false">B3991+B$5*((B$1-B3991/B$3)/B$2)</f>
        <v>0.000999999999999997</v>
      </c>
      <c r="D3991" s="7" t="n">
        <f aca="false">B3991/B$3</f>
        <v>0.999999999999997</v>
      </c>
      <c r="F3991" s="7"/>
    </row>
    <row r="3992" customFormat="false" ht="13.5" hidden="false" customHeight="false" outlineLevel="0" collapsed="false">
      <c r="A3992" s="10" t="n">
        <f aca="false">A3991+B$5</f>
        <v>0.0398400000000015</v>
      </c>
      <c r="B3992" s="11" t="n">
        <f aca="false">C3991</f>
        <v>0.000999999999999997</v>
      </c>
      <c r="C3992" s="11" t="n">
        <f aca="false">B3992+B$5*((B$1-B3992/B$3)/B$2)</f>
        <v>0.000999999999999997</v>
      </c>
      <c r="D3992" s="7" t="n">
        <f aca="false">B3992/B$3</f>
        <v>0.999999999999997</v>
      </c>
      <c r="F3992" s="7"/>
    </row>
    <row r="3993" customFormat="false" ht="13.5" hidden="false" customHeight="false" outlineLevel="0" collapsed="false">
      <c r="A3993" s="10" t="n">
        <f aca="false">A3992+B$5</f>
        <v>0.0398500000000015</v>
      </c>
      <c r="B3993" s="11" t="n">
        <f aca="false">C3992</f>
        <v>0.000999999999999997</v>
      </c>
      <c r="C3993" s="11" t="n">
        <f aca="false">B3993+B$5*((B$1-B3993/B$3)/B$2)</f>
        <v>0.000999999999999997</v>
      </c>
      <c r="D3993" s="7" t="n">
        <f aca="false">B3993/B$3</f>
        <v>0.999999999999997</v>
      </c>
      <c r="F3993" s="7"/>
    </row>
    <row r="3994" customFormat="false" ht="13.5" hidden="false" customHeight="false" outlineLevel="0" collapsed="false">
      <c r="A3994" s="10" t="n">
        <f aca="false">A3993+B$5</f>
        <v>0.0398600000000015</v>
      </c>
      <c r="B3994" s="11" t="n">
        <f aca="false">C3993</f>
        <v>0.000999999999999997</v>
      </c>
      <c r="C3994" s="11" t="n">
        <f aca="false">B3994+B$5*((B$1-B3994/B$3)/B$2)</f>
        <v>0.000999999999999997</v>
      </c>
      <c r="D3994" s="7" t="n">
        <f aca="false">B3994/B$3</f>
        <v>0.999999999999997</v>
      </c>
      <c r="F3994" s="7"/>
    </row>
    <row r="3995" customFormat="false" ht="13.5" hidden="false" customHeight="false" outlineLevel="0" collapsed="false">
      <c r="A3995" s="10" t="n">
        <f aca="false">A3994+B$5</f>
        <v>0.0398700000000015</v>
      </c>
      <c r="B3995" s="11" t="n">
        <f aca="false">C3994</f>
        <v>0.000999999999999997</v>
      </c>
      <c r="C3995" s="11" t="n">
        <f aca="false">B3995+B$5*((B$1-B3995/B$3)/B$2)</f>
        <v>0.000999999999999997</v>
      </c>
      <c r="D3995" s="7" t="n">
        <f aca="false">B3995/B$3</f>
        <v>0.999999999999997</v>
      </c>
      <c r="F3995" s="7"/>
    </row>
    <row r="3996" customFormat="false" ht="13.5" hidden="false" customHeight="false" outlineLevel="0" collapsed="false">
      <c r="A3996" s="10" t="n">
        <f aca="false">A3995+B$5</f>
        <v>0.0398800000000015</v>
      </c>
      <c r="B3996" s="11" t="n">
        <f aca="false">C3995</f>
        <v>0.000999999999999997</v>
      </c>
      <c r="C3996" s="11" t="n">
        <f aca="false">B3996+B$5*((B$1-B3996/B$3)/B$2)</f>
        <v>0.000999999999999997</v>
      </c>
      <c r="D3996" s="7" t="n">
        <f aca="false">B3996/B$3</f>
        <v>0.999999999999997</v>
      </c>
      <c r="F3996" s="7"/>
    </row>
    <row r="3997" customFormat="false" ht="13.5" hidden="false" customHeight="false" outlineLevel="0" collapsed="false">
      <c r="A3997" s="10" t="n">
        <f aca="false">A3996+B$5</f>
        <v>0.0398900000000015</v>
      </c>
      <c r="B3997" s="11" t="n">
        <f aca="false">C3996</f>
        <v>0.000999999999999997</v>
      </c>
      <c r="C3997" s="11" t="n">
        <f aca="false">B3997+B$5*((B$1-B3997/B$3)/B$2)</f>
        <v>0.000999999999999997</v>
      </c>
      <c r="D3997" s="7" t="n">
        <f aca="false">B3997/B$3</f>
        <v>0.999999999999997</v>
      </c>
      <c r="F3997" s="7"/>
    </row>
    <row r="3998" customFormat="false" ht="13.5" hidden="false" customHeight="false" outlineLevel="0" collapsed="false">
      <c r="A3998" s="10" t="n">
        <f aca="false">A3997+B$5</f>
        <v>0.0399000000000015</v>
      </c>
      <c r="B3998" s="11" t="n">
        <f aca="false">C3997</f>
        <v>0.000999999999999997</v>
      </c>
      <c r="C3998" s="11" t="n">
        <f aca="false">B3998+B$5*((B$1-B3998/B$3)/B$2)</f>
        <v>0.000999999999999997</v>
      </c>
      <c r="D3998" s="7" t="n">
        <f aca="false">B3998/B$3</f>
        <v>0.999999999999997</v>
      </c>
      <c r="F3998" s="7"/>
    </row>
    <row r="3999" customFormat="false" ht="13.5" hidden="false" customHeight="false" outlineLevel="0" collapsed="false">
      <c r="A3999" s="10" t="n">
        <f aca="false">A3998+B$5</f>
        <v>0.0399100000000016</v>
      </c>
      <c r="B3999" s="11" t="n">
        <f aca="false">C3998</f>
        <v>0.000999999999999997</v>
      </c>
      <c r="C3999" s="11" t="n">
        <f aca="false">B3999+B$5*((B$1-B3999/B$3)/B$2)</f>
        <v>0.000999999999999997</v>
      </c>
      <c r="D3999" s="7" t="n">
        <f aca="false">B3999/B$3</f>
        <v>0.999999999999997</v>
      </c>
      <c r="F3999" s="7"/>
    </row>
    <row r="4000" customFormat="false" ht="13.5" hidden="false" customHeight="false" outlineLevel="0" collapsed="false">
      <c r="A4000" s="10" t="n">
        <f aca="false">A3999+B$5</f>
        <v>0.0399200000000016</v>
      </c>
      <c r="B4000" s="11" t="n">
        <f aca="false">C3999</f>
        <v>0.000999999999999997</v>
      </c>
      <c r="C4000" s="11" t="n">
        <f aca="false">B4000+B$5*((B$1-B4000/B$3)/B$2)</f>
        <v>0.000999999999999997</v>
      </c>
      <c r="D4000" s="7" t="n">
        <f aca="false">B4000/B$3</f>
        <v>0.999999999999997</v>
      </c>
      <c r="F4000" s="7"/>
    </row>
    <row r="4001" customFormat="false" ht="13.5" hidden="false" customHeight="false" outlineLevel="0" collapsed="false">
      <c r="A4001" s="10" t="n">
        <f aca="false">A4000+B$5</f>
        <v>0.0399300000000016</v>
      </c>
      <c r="B4001" s="11" t="n">
        <f aca="false">C4000</f>
        <v>0.000999999999999997</v>
      </c>
      <c r="C4001" s="11" t="n">
        <f aca="false">B4001+B$5*((B$1-B4001/B$3)/B$2)</f>
        <v>0.000999999999999997</v>
      </c>
      <c r="D4001" s="7" t="n">
        <f aca="false">B4001/B$3</f>
        <v>0.999999999999997</v>
      </c>
      <c r="F4001" s="7"/>
    </row>
    <row r="4002" customFormat="false" ht="13.5" hidden="false" customHeight="false" outlineLevel="0" collapsed="false">
      <c r="A4002" s="10" t="n">
        <f aca="false">A4001+B$5</f>
        <v>0.0399400000000016</v>
      </c>
      <c r="B4002" s="11" t="n">
        <f aca="false">C4001</f>
        <v>0.000999999999999997</v>
      </c>
      <c r="C4002" s="11" t="n">
        <f aca="false">B4002+B$5*((B$1-B4002/B$3)/B$2)</f>
        <v>0.000999999999999997</v>
      </c>
      <c r="D4002" s="7" t="n">
        <f aca="false">B4002/B$3</f>
        <v>0.999999999999997</v>
      </c>
      <c r="F4002" s="7"/>
    </row>
    <row r="4003" customFormat="false" ht="13.5" hidden="false" customHeight="false" outlineLevel="0" collapsed="false">
      <c r="A4003" s="10" t="n">
        <f aca="false">A4002+B$5</f>
        <v>0.0399500000000016</v>
      </c>
      <c r="B4003" s="11" t="n">
        <f aca="false">C4002</f>
        <v>0.000999999999999997</v>
      </c>
      <c r="C4003" s="11" t="n">
        <f aca="false">B4003+B$5*((B$1-B4003/B$3)/B$2)</f>
        <v>0.000999999999999997</v>
      </c>
      <c r="D4003" s="7" t="n">
        <f aca="false">B4003/B$3</f>
        <v>0.999999999999997</v>
      </c>
      <c r="F4003" s="7"/>
    </row>
    <row r="4004" customFormat="false" ht="13.5" hidden="false" customHeight="false" outlineLevel="0" collapsed="false">
      <c r="A4004" s="10" t="n">
        <f aca="false">A4003+B$5</f>
        <v>0.0399600000000016</v>
      </c>
      <c r="B4004" s="11" t="n">
        <f aca="false">C4003</f>
        <v>0.000999999999999997</v>
      </c>
      <c r="C4004" s="11" t="n">
        <f aca="false">B4004+B$5*((B$1-B4004/B$3)/B$2)</f>
        <v>0.000999999999999997</v>
      </c>
      <c r="D4004" s="7" t="n">
        <f aca="false">B4004/B$3</f>
        <v>0.999999999999997</v>
      </c>
      <c r="F4004" s="7"/>
    </row>
    <row r="4005" customFormat="false" ht="13.5" hidden="false" customHeight="false" outlineLevel="0" collapsed="false">
      <c r="A4005" s="10" t="n">
        <f aca="false">A4004+B$5</f>
        <v>0.0399700000000016</v>
      </c>
      <c r="B4005" s="11" t="n">
        <f aca="false">C4004</f>
        <v>0.000999999999999997</v>
      </c>
      <c r="C4005" s="11" t="n">
        <f aca="false">B4005+B$5*((B$1-B4005/B$3)/B$2)</f>
        <v>0.000999999999999997</v>
      </c>
      <c r="D4005" s="7" t="n">
        <f aca="false">B4005/B$3</f>
        <v>0.999999999999997</v>
      </c>
      <c r="F4005" s="7"/>
    </row>
    <row r="4006" customFormat="false" ht="13.5" hidden="false" customHeight="false" outlineLevel="0" collapsed="false">
      <c r="A4006" s="10" t="n">
        <f aca="false">A4005+B$5</f>
        <v>0.0399800000000016</v>
      </c>
      <c r="B4006" s="11" t="n">
        <f aca="false">C4005</f>
        <v>0.000999999999999997</v>
      </c>
      <c r="C4006" s="11" t="n">
        <f aca="false">B4006+B$5*((B$1-B4006/B$3)/B$2)</f>
        <v>0.000999999999999997</v>
      </c>
      <c r="D4006" s="7" t="n">
        <f aca="false">B4006/B$3</f>
        <v>0.999999999999997</v>
      </c>
      <c r="F4006" s="7"/>
    </row>
    <row r="4007" customFormat="false" ht="13.5" hidden="false" customHeight="false" outlineLevel="0" collapsed="false">
      <c r="A4007" s="10" t="n">
        <f aca="false">A4006+B$5</f>
        <v>0.0399900000000016</v>
      </c>
      <c r="B4007" s="11" t="n">
        <f aca="false">C4006</f>
        <v>0.000999999999999997</v>
      </c>
      <c r="C4007" s="11" t="n">
        <f aca="false">B4007+B$5*((B$1-B4007/B$3)/B$2)</f>
        <v>0.000999999999999997</v>
      </c>
      <c r="D4007" s="7" t="n">
        <f aca="false">B4007/B$3</f>
        <v>0.999999999999997</v>
      </c>
      <c r="F4007" s="7"/>
    </row>
    <row r="4008" customFormat="false" ht="13.5" hidden="false" customHeight="false" outlineLevel="0" collapsed="false">
      <c r="A4008" s="10" t="n">
        <f aca="false">A4007+B$5</f>
        <v>0.0400000000000016</v>
      </c>
      <c r="B4008" s="11" t="n">
        <f aca="false">C4007</f>
        <v>0.000999999999999997</v>
      </c>
      <c r="C4008" s="11" t="n">
        <f aca="false">B4008+B$5*((B$1-B4008/B$3)/B$2)</f>
        <v>0.000999999999999997</v>
      </c>
      <c r="D4008" s="7" t="n">
        <f aca="false">B4008/B$3</f>
        <v>0.999999999999997</v>
      </c>
      <c r="F4008" s="7"/>
    </row>
    <row r="4009" customFormat="false" ht="13.5" hidden="false" customHeight="false" outlineLevel="0" collapsed="false">
      <c r="A4009" s="10" t="n">
        <f aca="false">A4008+B$5</f>
        <v>0.0400100000000016</v>
      </c>
      <c r="B4009" s="11" t="n">
        <f aca="false">C4008</f>
        <v>0.000999999999999997</v>
      </c>
      <c r="C4009" s="11" t="n">
        <f aca="false">B4009+B$5*((B$1-B4009/B$3)/B$2)</f>
        <v>0.000999999999999997</v>
      </c>
      <c r="D4009" s="7" t="n">
        <f aca="false">B4009/B$3</f>
        <v>0.999999999999997</v>
      </c>
      <c r="F4009" s="7"/>
    </row>
    <row r="4010" customFormat="false" ht="13.5" hidden="false" customHeight="false" outlineLevel="0" collapsed="false">
      <c r="A4010" s="10" t="n">
        <f aca="false">A4009+B$5</f>
        <v>0.0400200000000016</v>
      </c>
      <c r="B4010" s="11" t="n">
        <f aca="false">C4009</f>
        <v>0.000999999999999997</v>
      </c>
      <c r="C4010" s="11" t="n">
        <f aca="false">B4010+B$5*((B$1-B4010/B$3)/B$2)</f>
        <v>0.000999999999999997</v>
      </c>
      <c r="D4010" s="7" t="n">
        <f aca="false">B4010/B$3</f>
        <v>0.999999999999997</v>
      </c>
      <c r="F4010" s="7"/>
    </row>
    <row r="4011" customFormat="false" ht="13.5" hidden="false" customHeight="false" outlineLevel="0" collapsed="false">
      <c r="A4011" s="10" t="n">
        <f aca="false">A4010+B$5</f>
        <v>0.0400300000000016</v>
      </c>
      <c r="B4011" s="11" t="n">
        <f aca="false">C4010</f>
        <v>0.000999999999999997</v>
      </c>
      <c r="C4011" s="11" t="n">
        <f aca="false">B4011+B$5*((B$1-B4011/B$3)/B$2)</f>
        <v>0.000999999999999997</v>
      </c>
      <c r="D4011" s="7" t="n">
        <f aca="false">B4011/B$3</f>
        <v>0.999999999999997</v>
      </c>
      <c r="F4011" s="7"/>
    </row>
    <row r="4012" customFormat="false" ht="13.5" hidden="false" customHeight="false" outlineLevel="0" collapsed="false">
      <c r="A4012" s="10" t="n">
        <f aca="false">A4011+B$5</f>
        <v>0.0400400000000016</v>
      </c>
      <c r="B4012" s="11" t="n">
        <f aca="false">C4011</f>
        <v>0.000999999999999997</v>
      </c>
      <c r="C4012" s="11" t="n">
        <f aca="false">B4012+B$5*((B$1-B4012/B$3)/B$2)</f>
        <v>0.000999999999999997</v>
      </c>
      <c r="D4012" s="7" t="n">
        <f aca="false">B4012/B$3</f>
        <v>0.999999999999997</v>
      </c>
      <c r="F4012" s="7"/>
    </row>
    <row r="4013" customFormat="false" ht="13.5" hidden="false" customHeight="false" outlineLevel="0" collapsed="false">
      <c r="A4013" s="10" t="n">
        <f aca="false">A4012+B$5</f>
        <v>0.0400500000000016</v>
      </c>
      <c r="B4013" s="11" t="n">
        <f aca="false">C4012</f>
        <v>0.000999999999999997</v>
      </c>
      <c r="C4013" s="11" t="n">
        <f aca="false">B4013+B$5*((B$1-B4013/B$3)/B$2)</f>
        <v>0.000999999999999997</v>
      </c>
      <c r="D4013" s="7" t="n">
        <f aca="false">B4013/B$3</f>
        <v>0.999999999999997</v>
      </c>
      <c r="F4013" s="7"/>
    </row>
    <row r="4014" customFormat="false" ht="13.5" hidden="false" customHeight="false" outlineLevel="0" collapsed="false">
      <c r="A4014" s="10" t="n">
        <f aca="false">A4013+B$5</f>
        <v>0.0400600000000016</v>
      </c>
      <c r="B4014" s="11" t="n">
        <f aca="false">C4013</f>
        <v>0.000999999999999997</v>
      </c>
      <c r="C4014" s="11" t="n">
        <f aca="false">B4014+B$5*((B$1-B4014/B$3)/B$2)</f>
        <v>0.000999999999999997</v>
      </c>
      <c r="D4014" s="7" t="n">
        <f aca="false">B4014/B$3</f>
        <v>0.999999999999997</v>
      </c>
      <c r="F4014" s="7"/>
    </row>
    <row r="4015" customFormat="false" ht="13.5" hidden="false" customHeight="false" outlineLevel="0" collapsed="false">
      <c r="A4015" s="10" t="n">
        <f aca="false">A4014+B$5</f>
        <v>0.0400700000000016</v>
      </c>
      <c r="B4015" s="11" t="n">
        <f aca="false">C4014</f>
        <v>0.000999999999999997</v>
      </c>
      <c r="C4015" s="11" t="n">
        <f aca="false">B4015+B$5*((B$1-B4015/B$3)/B$2)</f>
        <v>0.000999999999999997</v>
      </c>
      <c r="D4015" s="7" t="n">
        <f aca="false">B4015/B$3</f>
        <v>0.999999999999997</v>
      </c>
      <c r="F4015" s="7"/>
    </row>
    <row r="4016" customFormat="false" ht="13.5" hidden="false" customHeight="false" outlineLevel="0" collapsed="false">
      <c r="A4016" s="10" t="n">
        <f aca="false">A4015+B$5</f>
        <v>0.0400800000000016</v>
      </c>
      <c r="B4016" s="11" t="n">
        <f aca="false">C4015</f>
        <v>0.000999999999999997</v>
      </c>
      <c r="C4016" s="11" t="n">
        <f aca="false">B4016+B$5*((B$1-B4016/B$3)/B$2)</f>
        <v>0.000999999999999997</v>
      </c>
      <c r="D4016" s="7" t="n">
        <f aca="false">B4016/B$3</f>
        <v>0.999999999999997</v>
      </c>
      <c r="F4016" s="7"/>
    </row>
    <row r="4017" customFormat="false" ht="13.5" hidden="false" customHeight="false" outlineLevel="0" collapsed="false">
      <c r="A4017" s="10" t="n">
        <f aca="false">A4016+B$5</f>
        <v>0.0400900000000016</v>
      </c>
      <c r="B4017" s="11" t="n">
        <f aca="false">C4016</f>
        <v>0.000999999999999997</v>
      </c>
      <c r="C4017" s="11" t="n">
        <f aca="false">B4017+B$5*((B$1-B4017/B$3)/B$2)</f>
        <v>0.000999999999999997</v>
      </c>
      <c r="D4017" s="7" t="n">
        <f aca="false">B4017/B$3</f>
        <v>0.999999999999997</v>
      </c>
      <c r="F4017" s="7"/>
    </row>
    <row r="4018" customFormat="false" ht="13.5" hidden="false" customHeight="false" outlineLevel="0" collapsed="false">
      <c r="A4018" s="10" t="n">
        <f aca="false">A4017+B$5</f>
        <v>0.0401000000000016</v>
      </c>
      <c r="B4018" s="11" t="n">
        <f aca="false">C4017</f>
        <v>0.000999999999999997</v>
      </c>
      <c r="C4018" s="11" t="n">
        <f aca="false">B4018+B$5*((B$1-B4018/B$3)/B$2)</f>
        <v>0.000999999999999997</v>
      </c>
      <c r="D4018" s="7" t="n">
        <f aca="false">B4018/B$3</f>
        <v>0.999999999999997</v>
      </c>
      <c r="F4018" s="7"/>
    </row>
    <row r="4019" customFormat="false" ht="13.5" hidden="false" customHeight="false" outlineLevel="0" collapsed="false">
      <c r="A4019" s="10" t="n">
        <f aca="false">A4018+B$5</f>
        <v>0.0401100000000016</v>
      </c>
      <c r="B4019" s="11" t="n">
        <f aca="false">C4018</f>
        <v>0.000999999999999997</v>
      </c>
      <c r="C4019" s="11" t="n">
        <f aca="false">B4019+B$5*((B$1-B4019/B$3)/B$2)</f>
        <v>0.000999999999999997</v>
      </c>
      <c r="D4019" s="7" t="n">
        <f aca="false">B4019/B$3</f>
        <v>0.999999999999997</v>
      </c>
      <c r="F4019" s="7"/>
    </row>
    <row r="4020" customFormat="false" ht="13.5" hidden="false" customHeight="false" outlineLevel="0" collapsed="false">
      <c r="A4020" s="10" t="n">
        <f aca="false">A4019+B$5</f>
        <v>0.0401200000000016</v>
      </c>
      <c r="B4020" s="11" t="n">
        <f aca="false">C4019</f>
        <v>0.000999999999999997</v>
      </c>
      <c r="C4020" s="11" t="n">
        <f aca="false">B4020+B$5*((B$1-B4020/B$3)/B$2)</f>
        <v>0.000999999999999997</v>
      </c>
      <c r="D4020" s="7" t="n">
        <f aca="false">B4020/B$3</f>
        <v>0.999999999999997</v>
      </c>
      <c r="F4020" s="7"/>
    </row>
    <row r="4021" customFormat="false" ht="13.5" hidden="false" customHeight="false" outlineLevel="0" collapsed="false">
      <c r="A4021" s="10" t="n">
        <f aca="false">A4020+B$5</f>
        <v>0.0401300000000016</v>
      </c>
      <c r="B4021" s="11" t="n">
        <f aca="false">C4020</f>
        <v>0.000999999999999997</v>
      </c>
      <c r="C4021" s="11" t="n">
        <f aca="false">B4021+B$5*((B$1-B4021/B$3)/B$2)</f>
        <v>0.000999999999999997</v>
      </c>
      <c r="D4021" s="7" t="n">
        <f aca="false">B4021/B$3</f>
        <v>0.999999999999997</v>
      </c>
      <c r="F4021" s="7"/>
    </row>
    <row r="4022" customFormat="false" ht="13.5" hidden="false" customHeight="false" outlineLevel="0" collapsed="false">
      <c r="A4022" s="10" t="n">
        <f aca="false">A4021+B$5</f>
        <v>0.0401400000000016</v>
      </c>
      <c r="B4022" s="11" t="n">
        <f aca="false">C4021</f>
        <v>0.000999999999999997</v>
      </c>
      <c r="C4022" s="11" t="n">
        <f aca="false">B4022+B$5*((B$1-B4022/B$3)/B$2)</f>
        <v>0.000999999999999997</v>
      </c>
      <c r="D4022" s="7" t="n">
        <f aca="false">B4022/B$3</f>
        <v>0.999999999999997</v>
      </c>
      <c r="F4022" s="7"/>
    </row>
    <row r="4023" customFormat="false" ht="13.5" hidden="false" customHeight="false" outlineLevel="0" collapsed="false">
      <c r="A4023" s="10" t="n">
        <f aca="false">A4022+B$5</f>
        <v>0.0401500000000016</v>
      </c>
      <c r="B4023" s="11" t="n">
        <f aca="false">C4022</f>
        <v>0.000999999999999997</v>
      </c>
      <c r="C4023" s="11" t="n">
        <f aca="false">B4023+B$5*((B$1-B4023/B$3)/B$2)</f>
        <v>0.000999999999999997</v>
      </c>
      <c r="D4023" s="7" t="n">
        <f aca="false">B4023/B$3</f>
        <v>0.999999999999997</v>
      </c>
      <c r="F4023" s="7"/>
    </row>
    <row r="4024" customFormat="false" ht="13.5" hidden="false" customHeight="false" outlineLevel="0" collapsed="false">
      <c r="A4024" s="10" t="n">
        <f aca="false">A4023+B$5</f>
        <v>0.0401600000000016</v>
      </c>
      <c r="B4024" s="11" t="n">
        <f aca="false">C4023</f>
        <v>0.000999999999999997</v>
      </c>
      <c r="C4024" s="11" t="n">
        <f aca="false">B4024+B$5*((B$1-B4024/B$3)/B$2)</f>
        <v>0.000999999999999997</v>
      </c>
      <c r="D4024" s="7" t="n">
        <f aca="false">B4024/B$3</f>
        <v>0.999999999999997</v>
      </c>
      <c r="F4024" s="7"/>
    </row>
    <row r="4025" customFormat="false" ht="13.5" hidden="false" customHeight="false" outlineLevel="0" collapsed="false">
      <c r="A4025" s="10" t="n">
        <f aca="false">A4024+B$5</f>
        <v>0.0401700000000016</v>
      </c>
      <c r="B4025" s="11" t="n">
        <f aca="false">C4024</f>
        <v>0.000999999999999997</v>
      </c>
      <c r="C4025" s="11" t="n">
        <f aca="false">B4025+B$5*((B$1-B4025/B$3)/B$2)</f>
        <v>0.000999999999999997</v>
      </c>
      <c r="D4025" s="7" t="n">
        <f aca="false">B4025/B$3</f>
        <v>0.999999999999997</v>
      </c>
      <c r="F4025" s="7"/>
    </row>
    <row r="4026" customFormat="false" ht="13.5" hidden="false" customHeight="false" outlineLevel="0" collapsed="false">
      <c r="A4026" s="10" t="n">
        <f aca="false">A4025+B$5</f>
        <v>0.0401800000000016</v>
      </c>
      <c r="B4026" s="11" t="n">
        <f aca="false">C4025</f>
        <v>0.000999999999999997</v>
      </c>
      <c r="C4026" s="11" t="n">
        <f aca="false">B4026+B$5*((B$1-B4026/B$3)/B$2)</f>
        <v>0.000999999999999997</v>
      </c>
      <c r="D4026" s="7" t="n">
        <f aca="false">B4026/B$3</f>
        <v>0.999999999999997</v>
      </c>
      <c r="F4026" s="7"/>
    </row>
    <row r="4027" customFormat="false" ht="13.5" hidden="false" customHeight="false" outlineLevel="0" collapsed="false">
      <c r="A4027" s="10" t="n">
        <f aca="false">A4026+B$5</f>
        <v>0.0401900000000016</v>
      </c>
      <c r="B4027" s="11" t="n">
        <f aca="false">C4026</f>
        <v>0.000999999999999997</v>
      </c>
      <c r="C4027" s="11" t="n">
        <f aca="false">B4027+B$5*((B$1-B4027/B$3)/B$2)</f>
        <v>0.000999999999999997</v>
      </c>
      <c r="D4027" s="7" t="n">
        <f aca="false">B4027/B$3</f>
        <v>0.999999999999997</v>
      </c>
      <c r="F4027" s="7"/>
    </row>
    <row r="4028" customFormat="false" ht="13.5" hidden="false" customHeight="false" outlineLevel="0" collapsed="false">
      <c r="A4028" s="10" t="n">
        <f aca="false">A4027+B$5</f>
        <v>0.0402000000000016</v>
      </c>
      <c r="B4028" s="11" t="n">
        <f aca="false">C4027</f>
        <v>0.000999999999999997</v>
      </c>
      <c r="C4028" s="11" t="n">
        <f aca="false">B4028+B$5*((B$1-B4028/B$3)/B$2)</f>
        <v>0.000999999999999997</v>
      </c>
      <c r="D4028" s="7" t="n">
        <f aca="false">B4028/B$3</f>
        <v>0.999999999999997</v>
      </c>
      <c r="F4028" s="7"/>
    </row>
    <row r="4029" customFormat="false" ht="13.5" hidden="false" customHeight="false" outlineLevel="0" collapsed="false">
      <c r="A4029" s="10" t="n">
        <f aca="false">A4028+B$5</f>
        <v>0.0402100000000016</v>
      </c>
      <c r="B4029" s="11" t="n">
        <f aca="false">C4028</f>
        <v>0.000999999999999997</v>
      </c>
      <c r="C4029" s="11" t="n">
        <f aca="false">B4029+B$5*((B$1-B4029/B$3)/B$2)</f>
        <v>0.000999999999999997</v>
      </c>
      <c r="D4029" s="7" t="n">
        <f aca="false">B4029/B$3</f>
        <v>0.999999999999997</v>
      </c>
      <c r="F4029" s="7"/>
    </row>
    <row r="4030" customFormat="false" ht="13.5" hidden="false" customHeight="false" outlineLevel="0" collapsed="false">
      <c r="A4030" s="10" t="n">
        <f aca="false">A4029+B$5</f>
        <v>0.0402200000000016</v>
      </c>
      <c r="B4030" s="11" t="n">
        <f aca="false">C4029</f>
        <v>0.000999999999999997</v>
      </c>
      <c r="C4030" s="11" t="n">
        <f aca="false">B4030+B$5*((B$1-B4030/B$3)/B$2)</f>
        <v>0.000999999999999997</v>
      </c>
      <c r="D4030" s="7" t="n">
        <f aca="false">B4030/B$3</f>
        <v>0.999999999999997</v>
      </c>
      <c r="F4030" s="7"/>
    </row>
    <row r="4031" customFormat="false" ht="13.5" hidden="false" customHeight="false" outlineLevel="0" collapsed="false">
      <c r="A4031" s="10" t="n">
        <f aca="false">A4030+B$5</f>
        <v>0.0402300000000016</v>
      </c>
      <c r="B4031" s="11" t="n">
        <f aca="false">C4030</f>
        <v>0.000999999999999997</v>
      </c>
      <c r="C4031" s="11" t="n">
        <f aca="false">B4031+B$5*((B$1-B4031/B$3)/B$2)</f>
        <v>0.000999999999999997</v>
      </c>
      <c r="D4031" s="7" t="n">
        <f aca="false">B4031/B$3</f>
        <v>0.999999999999997</v>
      </c>
      <c r="F4031" s="7"/>
    </row>
    <row r="4032" customFormat="false" ht="13.5" hidden="false" customHeight="false" outlineLevel="0" collapsed="false">
      <c r="A4032" s="10" t="n">
        <f aca="false">A4031+B$5</f>
        <v>0.0402400000000017</v>
      </c>
      <c r="B4032" s="11" t="n">
        <f aca="false">C4031</f>
        <v>0.000999999999999997</v>
      </c>
      <c r="C4032" s="11" t="n">
        <f aca="false">B4032+B$5*((B$1-B4032/B$3)/B$2)</f>
        <v>0.000999999999999997</v>
      </c>
      <c r="D4032" s="7" t="n">
        <f aca="false">B4032/B$3</f>
        <v>0.999999999999997</v>
      </c>
      <c r="F4032" s="7"/>
    </row>
    <row r="4033" customFormat="false" ht="13.5" hidden="false" customHeight="false" outlineLevel="0" collapsed="false">
      <c r="A4033" s="10" t="n">
        <f aca="false">A4032+B$5</f>
        <v>0.0402500000000017</v>
      </c>
      <c r="B4033" s="11" t="n">
        <f aca="false">C4032</f>
        <v>0.000999999999999997</v>
      </c>
      <c r="C4033" s="11" t="n">
        <f aca="false">B4033+B$5*((B$1-B4033/B$3)/B$2)</f>
        <v>0.000999999999999997</v>
      </c>
      <c r="D4033" s="7" t="n">
        <f aca="false">B4033/B$3</f>
        <v>0.999999999999997</v>
      </c>
      <c r="F4033" s="7"/>
    </row>
    <row r="4034" customFormat="false" ht="13.5" hidden="false" customHeight="false" outlineLevel="0" collapsed="false">
      <c r="A4034" s="10" t="n">
        <f aca="false">A4033+B$5</f>
        <v>0.0402600000000017</v>
      </c>
      <c r="B4034" s="11" t="n">
        <f aca="false">C4033</f>
        <v>0.000999999999999997</v>
      </c>
      <c r="C4034" s="11" t="n">
        <f aca="false">B4034+B$5*((B$1-B4034/B$3)/B$2)</f>
        <v>0.000999999999999997</v>
      </c>
      <c r="D4034" s="7" t="n">
        <f aca="false">B4034/B$3</f>
        <v>0.999999999999997</v>
      </c>
      <c r="F4034" s="7"/>
    </row>
    <row r="4035" customFormat="false" ht="13.5" hidden="false" customHeight="false" outlineLevel="0" collapsed="false">
      <c r="A4035" s="10" t="n">
        <f aca="false">A4034+B$5</f>
        <v>0.0402700000000017</v>
      </c>
      <c r="B4035" s="11" t="n">
        <f aca="false">C4034</f>
        <v>0.000999999999999997</v>
      </c>
      <c r="C4035" s="11" t="n">
        <f aca="false">B4035+B$5*((B$1-B4035/B$3)/B$2)</f>
        <v>0.000999999999999997</v>
      </c>
      <c r="D4035" s="7" t="n">
        <f aca="false">B4035/B$3</f>
        <v>0.999999999999997</v>
      </c>
      <c r="F4035" s="7"/>
    </row>
    <row r="4036" customFormat="false" ht="13.5" hidden="false" customHeight="false" outlineLevel="0" collapsed="false">
      <c r="A4036" s="10" t="n">
        <f aca="false">A4035+B$5</f>
        <v>0.0402800000000017</v>
      </c>
      <c r="B4036" s="11" t="n">
        <f aca="false">C4035</f>
        <v>0.000999999999999997</v>
      </c>
      <c r="C4036" s="11" t="n">
        <f aca="false">B4036+B$5*((B$1-B4036/B$3)/B$2)</f>
        <v>0.000999999999999997</v>
      </c>
      <c r="D4036" s="7" t="n">
        <f aca="false">B4036/B$3</f>
        <v>0.999999999999997</v>
      </c>
      <c r="F4036" s="7"/>
    </row>
    <row r="4037" customFormat="false" ht="13.5" hidden="false" customHeight="false" outlineLevel="0" collapsed="false">
      <c r="A4037" s="10" t="n">
        <f aca="false">A4036+B$5</f>
        <v>0.0402900000000017</v>
      </c>
      <c r="B4037" s="11" t="n">
        <f aca="false">C4036</f>
        <v>0.000999999999999997</v>
      </c>
      <c r="C4037" s="11" t="n">
        <f aca="false">B4037+B$5*((B$1-B4037/B$3)/B$2)</f>
        <v>0.000999999999999997</v>
      </c>
      <c r="D4037" s="7" t="n">
        <f aca="false">B4037/B$3</f>
        <v>0.999999999999997</v>
      </c>
      <c r="F4037" s="7"/>
    </row>
    <row r="4038" customFormat="false" ht="13.5" hidden="false" customHeight="false" outlineLevel="0" collapsed="false">
      <c r="A4038" s="10" t="n">
        <f aca="false">A4037+B$5</f>
        <v>0.0403000000000017</v>
      </c>
      <c r="B4038" s="11" t="n">
        <f aca="false">C4037</f>
        <v>0.000999999999999997</v>
      </c>
      <c r="C4038" s="11" t="n">
        <f aca="false">B4038+B$5*((B$1-B4038/B$3)/B$2)</f>
        <v>0.000999999999999997</v>
      </c>
      <c r="D4038" s="7" t="n">
        <f aca="false">B4038/B$3</f>
        <v>0.999999999999997</v>
      </c>
      <c r="F4038" s="7"/>
    </row>
    <row r="4039" customFormat="false" ht="13.5" hidden="false" customHeight="false" outlineLevel="0" collapsed="false">
      <c r="A4039" s="10" t="n">
        <f aca="false">A4038+B$5</f>
        <v>0.0403100000000017</v>
      </c>
      <c r="B4039" s="11" t="n">
        <f aca="false">C4038</f>
        <v>0.000999999999999997</v>
      </c>
      <c r="C4039" s="11" t="n">
        <f aca="false">B4039+B$5*((B$1-B4039/B$3)/B$2)</f>
        <v>0.000999999999999997</v>
      </c>
      <c r="D4039" s="7" t="n">
        <f aca="false">B4039/B$3</f>
        <v>0.999999999999997</v>
      </c>
      <c r="F4039" s="7"/>
    </row>
    <row r="4040" customFormat="false" ht="13.5" hidden="false" customHeight="false" outlineLevel="0" collapsed="false">
      <c r="A4040" s="10" t="n">
        <f aca="false">A4039+B$5</f>
        <v>0.0403200000000017</v>
      </c>
      <c r="B4040" s="11" t="n">
        <f aca="false">C4039</f>
        <v>0.000999999999999997</v>
      </c>
      <c r="C4040" s="11" t="n">
        <f aca="false">B4040+B$5*((B$1-B4040/B$3)/B$2)</f>
        <v>0.000999999999999997</v>
      </c>
      <c r="D4040" s="7" t="n">
        <f aca="false">B4040/B$3</f>
        <v>0.999999999999997</v>
      </c>
      <c r="F4040" s="7"/>
    </row>
    <row r="4041" customFormat="false" ht="13.5" hidden="false" customHeight="false" outlineLevel="0" collapsed="false">
      <c r="A4041" s="10" t="n">
        <f aca="false">A4040+B$5</f>
        <v>0.0403300000000017</v>
      </c>
      <c r="B4041" s="11" t="n">
        <f aca="false">C4040</f>
        <v>0.000999999999999997</v>
      </c>
      <c r="C4041" s="11" t="n">
        <f aca="false">B4041+B$5*((B$1-B4041/B$3)/B$2)</f>
        <v>0.000999999999999997</v>
      </c>
      <c r="D4041" s="7" t="n">
        <f aca="false">B4041/B$3</f>
        <v>0.999999999999997</v>
      </c>
      <c r="F4041" s="7"/>
    </row>
    <row r="4042" customFormat="false" ht="13.5" hidden="false" customHeight="false" outlineLevel="0" collapsed="false">
      <c r="A4042" s="10" t="n">
        <f aca="false">A4041+B$5</f>
        <v>0.0403400000000017</v>
      </c>
      <c r="B4042" s="11" t="n">
        <f aca="false">C4041</f>
        <v>0.000999999999999997</v>
      </c>
      <c r="C4042" s="11" t="n">
        <f aca="false">B4042+B$5*((B$1-B4042/B$3)/B$2)</f>
        <v>0.000999999999999997</v>
      </c>
      <c r="D4042" s="7" t="n">
        <f aca="false">B4042/B$3</f>
        <v>0.999999999999997</v>
      </c>
      <c r="F4042" s="7"/>
    </row>
    <row r="4043" customFormat="false" ht="13.5" hidden="false" customHeight="false" outlineLevel="0" collapsed="false">
      <c r="A4043" s="10" t="n">
        <f aca="false">A4042+B$5</f>
        <v>0.0403500000000017</v>
      </c>
      <c r="B4043" s="11" t="n">
        <f aca="false">C4042</f>
        <v>0.000999999999999997</v>
      </c>
      <c r="C4043" s="11" t="n">
        <f aca="false">B4043+B$5*((B$1-B4043/B$3)/B$2)</f>
        <v>0.000999999999999997</v>
      </c>
      <c r="D4043" s="7" t="n">
        <f aca="false">B4043/B$3</f>
        <v>0.999999999999997</v>
      </c>
      <c r="F4043" s="7"/>
    </row>
    <row r="4044" customFormat="false" ht="13.5" hidden="false" customHeight="false" outlineLevel="0" collapsed="false">
      <c r="A4044" s="10" t="n">
        <f aca="false">A4043+B$5</f>
        <v>0.0403600000000017</v>
      </c>
      <c r="B4044" s="11" t="n">
        <f aca="false">C4043</f>
        <v>0.000999999999999997</v>
      </c>
      <c r="C4044" s="11" t="n">
        <f aca="false">B4044+B$5*((B$1-B4044/B$3)/B$2)</f>
        <v>0.000999999999999997</v>
      </c>
      <c r="D4044" s="7" t="n">
        <f aca="false">B4044/B$3</f>
        <v>0.999999999999997</v>
      </c>
      <c r="F4044" s="7"/>
    </row>
    <row r="4045" customFormat="false" ht="13.5" hidden="false" customHeight="false" outlineLevel="0" collapsed="false">
      <c r="A4045" s="10" t="n">
        <f aca="false">A4044+B$5</f>
        <v>0.0403700000000017</v>
      </c>
      <c r="B4045" s="11" t="n">
        <f aca="false">C4044</f>
        <v>0.000999999999999997</v>
      </c>
      <c r="C4045" s="11" t="n">
        <f aca="false">B4045+B$5*((B$1-B4045/B$3)/B$2)</f>
        <v>0.000999999999999997</v>
      </c>
      <c r="D4045" s="7" t="n">
        <f aca="false">B4045/B$3</f>
        <v>0.999999999999997</v>
      </c>
      <c r="F4045" s="7"/>
    </row>
    <row r="4046" customFormat="false" ht="13.5" hidden="false" customHeight="false" outlineLevel="0" collapsed="false">
      <c r="A4046" s="10" t="n">
        <f aca="false">A4045+B$5</f>
        <v>0.0403800000000017</v>
      </c>
      <c r="B4046" s="11" t="n">
        <f aca="false">C4045</f>
        <v>0.000999999999999997</v>
      </c>
      <c r="C4046" s="11" t="n">
        <f aca="false">B4046+B$5*((B$1-B4046/B$3)/B$2)</f>
        <v>0.000999999999999997</v>
      </c>
      <c r="D4046" s="7" t="n">
        <f aca="false">B4046/B$3</f>
        <v>0.999999999999997</v>
      </c>
      <c r="F4046" s="7"/>
    </row>
    <row r="4047" customFormat="false" ht="13.5" hidden="false" customHeight="false" outlineLevel="0" collapsed="false">
      <c r="A4047" s="10" t="n">
        <f aca="false">A4046+B$5</f>
        <v>0.0403900000000017</v>
      </c>
      <c r="B4047" s="11" t="n">
        <f aca="false">C4046</f>
        <v>0.000999999999999997</v>
      </c>
      <c r="C4047" s="11" t="n">
        <f aca="false">B4047+B$5*((B$1-B4047/B$3)/B$2)</f>
        <v>0.000999999999999997</v>
      </c>
      <c r="D4047" s="7" t="n">
        <f aca="false">B4047/B$3</f>
        <v>0.999999999999997</v>
      </c>
      <c r="F4047" s="7"/>
    </row>
    <row r="4048" customFormat="false" ht="13.5" hidden="false" customHeight="false" outlineLevel="0" collapsed="false">
      <c r="A4048" s="10" t="n">
        <f aca="false">A4047+B$5</f>
        <v>0.0404000000000017</v>
      </c>
      <c r="B4048" s="11" t="n">
        <f aca="false">C4047</f>
        <v>0.000999999999999997</v>
      </c>
      <c r="C4048" s="11" t="n">
        <f aca="false">B4048+B$5*((B$1-B4048/B$3)/B$2)</f>
        <v>0.000999999999999997</v>
      </c>
      <c r="D4048" s="7" t="n">
        <f aca="false">B4048/B$3</f>
        <v>0.999999999999997</v>
      </c>
      <c r="F4048" s="7"/>
    </row>
    <row r="4049" customFormat="false" ht="13.5" hidden="false" customHeight="false" outlineLevel="0" collapsed="false">
      <c r="A4049" s="10" t="n">
        <f aca="false">A4048+B$5</f>
        <v>0.0404100000000017</v>
      </c>
      <c r="B4049" s="11" t="n">
        <f aca="false">C4048</f>
        <v>0.000999999999999997</v>
      </c>
      <c r="C4049" s="11" t="n">
        <f aca="false">B4049+B$5*((B$1-B4049/B$3)/B$2)</f>
        <v>0.000999999999999997</v>
      </c>
      <c r="D4049" s="7" t="n">
        <f aca="false">B4049/B$3</f>
        <v>0.999999999999997</v>
      </c>
      <c r="F4049" s="7"/>
    </row>
    <row r="4050" customFormat="false" ht="13.5" hidden="false" customHeight="false" outlineLevel="0" collapsed="false">
      <c r="A4050" s="10" t="n">
        <f aca="false">A4049+B$5</f>
        <v>0.0404200000000017</v>
      </c>
      <c r="B4050" s="11" t="n">
        <f aca="false">C4049</f>
        <v>0.000999999999999997</v>
      </c>
      <c r="C4050" s="11" t="n">
        <f aca="false">B4050+B$5*((B$1-B4050/B$3)/B$2)</f>
        <v>0.000999999999999997</v>
      </c>
      <c r="D4050" s="7" t="n">
        <f aca="false">B4050/B$3</f>
        <v>0.999999999999997</v>
      </c>
      <c r="F4050" s="7"/>
    </row>
    <row r="4051" customFormat="false" ht="13.5" hidden="false" customHeight="false" outlineLevel="0" collapsed="false">
      <c r="A4051" s="10" t="n">
        <f aca="false">A4050+B$5</f>
        <v>0.0404300000000017</v>
      </c>
      <c r="B4051" s="11" t="n">
        <f aca="false">C4050</f>
        <v>0.000999999999999997</v>
      </c>
      <c r="C4051" s="11" t="n">
        <f aca="false">B4051+B$5*((B$1-B4051/B$3)/B$2)</f>
        <v>0.000999999999999997</v>
      </c>
      <c r="D4051" s="7" t="n">
        <f aca="false">B4051/B$3</f>
        <v>0.999999999999997</v>
      </c>
      <c r="F4051" s="7"/>
    </row>
    <row r="4052" customFormat="false" ht="13.5" hidden="false" customHeight="false" outlineLevel="0" collapsed="false">
      <c r="A4052" s="10" t="n">
        <f aca="false">A4051+B$5</f>
        <v>0.0404400000000017</v>
      </c>
      <c r="B4052" s="11" t="n">
        <f aca="false">C4051</f>
        <v>0.000999999999999997</v>
      </c>
      <c r="C4052" s="11" t="n">
        <f aca="false">B4052+B$5*((B$1-B4052/B$3)/B$2)</f>
        <v>0.000999999999999997</v>
      </c>
      <c r="D4052" s="7" t="n">
        <f aca="false">B4052/B$3</f>
        <v>0.999999999999997</v>
      </c>
      <c r="F4052" s="7"/>
    </row>
    <row r="4053" customFormat="false" ht="13.5" hidden="false" customHeight="false" outlineLevel="0" collapsed="false">
      <c r="A4053" s="10" t="n">
        <f aca="false">A4052+B$5</f>
        <v>0.0404500000000017</v>
      </c>
      <c r="B4053" s="11" t="n">
        <f aca="false">C4052</f>
        <v>0.000999999999999997</v>
      </c>
      <c r="C4053" s="11" t="n">
        <f aca="false">B4053+B$5*((B$1-B4053/B$3)/B$2)</f>
        <v>0.000999999999999997</v>
      </c>
      <c r="D4053" s="7" t="n">
        <f aca="false">B4053/B$3</f>
        <v>0.999999999999997</v>
      </c>
      <c r="F4053" s="7"/>
    </row>
    <row r="4054" customFormat="false" ht="13.5" hidden="false" customHeight="false" outlineLevel="0" collapsed="false">
      <c r="A4054" s="10" t="n">
        <f aca="false">A4053+B$5</f>
        <v>0.0404600000000017</v>
      </c>
      <c r="B4054" s="11" t="n">
        <f aca="false">C4053</f>
        <v>0.000999999999999997</v>
      </c>
      <c r="C4054" s="11" t="n">
        <f aca="false">B4054+B$5*((B$1-B4054/B$3)/B$2)</f>
        <v>0.000999999999999997</v>
      </c>
      <c r="D4054" s="7" t="n">
        <f aca="false">B4054/B$3</f>
        <v>0.999999999999997</v>
      </c>
      <c r="F4054" s="7"/>
    </row>
    <row r="4055" customFormat="false" ht="13.5" hidden="false" customHeight="false" outlineLevel="0" collapsed="false">
      <c r="A4055" s="10" t="n">
        <f aca="false">A4054+B$5</f>
        <v>0.0404700000000017</v>
      </c>
      <c r="B4055" s="11" t="n">
        <f aca="false">C4054</f>
        <v>0.000999999999999997</v>
      </c>
      <c r="C4055" s="11" t="n">
        <f aca="false">B4055+B$5*((B$1-B4055/B$3)/B$2)</f>
        <v>0.000999999999999997</v>
      </c>
      <c r="D4055" s="7" t="n">
        <f aca="false">B4055/B$3</f>
        <v>0.999999999999997</v>
      </c>
      <c r="F4055" s="7"/>
    </row>
    <row r="4056" customFormat="false" ht="13.5" hidden="false" customHeight="false" outlineLevel="0" collapsed="false">
      <c r="A4056" s="10" t="n">
        <f aca="false">A4055+B$5</f>
        <v>0.0404800000000017</v>
      </c>
      <c r="B4056" s="11" t="n">
        <f aca="false">C4055</f>
        <v>0.000999999999999997</v>
      </c>
      <c r="C4056" s="11" t="n">
        <f aca="false">B4056+B$5*((B$1-B4056/B$3)/B$2)</f>
        <v>0.000999999999999997</v>
      </c>
      <c r="D4056" s="7" t="n">
        <f aca="false">B4056/B$3</f>
        <v>0.999999999999997</v>
      </c>
      <c r="F4056" s="7"/>
    </row>
    <row r="4057" customFormat="false" ht="13.5" hidden="false" customHeight="false" outlineLevel="0" collapsed="false">
      <c r="A4057" s="10" t="n">
        <f aca="false">A4056+B$5</f>
        <v>0.0404900000000017</v>
      </c>
      <c r="B4057" s="11" t="n">
        <f aca="false">C4056</f>
        <v>0.000999999999999997</v>
      </c>
      <c r="C4057" s="11" t="n">
        <f aca="false">B4057+B$5*((B$1-B4057/B$3)/B$2)</f>
        <v>0.000999999999999997</v>
      </c>
      <c r="D4057" s="7" t="n">
        <f aca="false">B4057/B$3</f>
        <v>0.999999999999997</v>
      </c>
      <c r="F4057" s="7"/>
    </row>
    <row r="4058" customFormat="false" ht="13.5" hidden="false" customHeight="false" outlineLevel="0" collapsed="false">
      <c r="A4058" s="10" t="n">
        <f aca="false">A4057+B$5</f>
        <v>0.0405000000000017</v>
      </c>
      <c r="B4058" s="11" t="n">
        <f aca="false">C4057</f>
        <v>0.000999999999999997</v>
      </c>
      <c r="C4058" s="11" t="n">
        <f aca="false">B4058+B$5*((B$1-B4058/B$3)/B$2)</f>
        <v>0.000999999999999997</v>
      </c>
      <c r="D4058" s="7" t="n">
        <f aca="false">B4058/B$3</f>
        <v>0.999999999999997</v>
      </c>
      <c r="F4058" s="7"/>
    </row>
    <row r="4059" customFormat="false" ht="13.5" hidden="false" customHeight="false" outlineLevel="0" collapsed="false">
      <c r="A4059" s="10" t="n">
        <f aca="false">A4058+B$5</f>
        <v>0.0405100000000017</v>
      </c>
      <c r="B4059" s="11" t="n">
        <f aca="false">C4058</f>
        <v>0.000999999999999997</v>
      </c>
      <c r="C4059" s="11" t="n">
        <f aca="false">B4059+B$5*((B$1-B4059/B$3)/B$2)</f>
        <v>0.000999999999999997</v>
      </c>
      <c r="D4059" s="7" t="n">
        <f aca="false">B4059/B$3</f>
        <v>0.999999999999997</v>
      </c>
      <c r="F4059" s="7"/>
    </row>
    <row r="4060" customFormat="false" ht="13.5" hidden="false" customHeight="false" outlineLevel="0" collapsed="false">
      <c r="A4060" s="10" t="n">
        <f aca="false">A4059+B$5</f>
        <v>0.0405200000000017</v>
      </c>
      <c r="B4060" s="11" t="n">
        <f aca="false">C4059</f>
        <v>0.000999999999999997</v>
      </c>
      <c r="C4060" s="11" t="n">
        <f aca="false">B4060+B$5*((B$1-B4060/B$3)/B$2)</f>
        <v>0.000999999999999997</v>
      </c>
      <c r="D4060" s="7" t="n">
        <f aca="false">B4060/B$3</f>
        <v>0.999999999999997</v>
      </c>
      <c r="F4060" s="7"/>
    </row>
    <row r="4061" customFormat="false" ht="13.5" hidden="false" customHeight="false" outlineLevel="0" collapsed="false">
      <c r="A4061" s="10" t="n">
        <f aca="false">A4060+B$5</f>
        <v>0.0405300000000017</v>
      </c>
      <c r="B4061" s="11" t="n">
        <f aca="false">C4060</f>
        <v>0.000999999999999997</v>
      </c>
      <c r="C4061" s="11" t="n">
        <f aca="false">B4061+B$5*((B$1-B4061/B$3)/B$2)</f>
        <v>0.000999999999999997</v>
      </c>
      <c r="D4061" s="7" t="n">
        <f aca="false">B4061/B$3</f>
        <v>0.999999999999997</v>
      </c>
      <c r="F4061" s="7"/>
    </row>
    <row r="4062" customFormat="false" ht="13.5" hidden="false" customHeight="false" outlineLevel="0" collapsed="false">
      <c r="A4062" s="10" t="n">
        <f aca="false">A4061+B$5</f>
        <v>0.0405400000000017</v>
      </c>
      <c r="B4062" s="11" t="n">
        <f aca="false">C4061</f>
        <v>0.000999999999999997</v>
      </c>
      <c r="C4062" s="11" t="n">
        <f aca="false">B4062+B$5*((B$1-B4062/B$3)/B$2)</f>
        <v>0.000999999999999997</v>
      </c>
      <c r="D4062" s="7" t="n">
        <f aca="false">B4062/B$3</f>
        <v>0.999999999999997</v>
      </c>
      <c r="F4062" s="7"/>
    </row>
    <row r="4063" customFormat="false" ht="13.5" hidden="false" customHeight="false" outlineLevel="0" collapsed="false">
      <c r="A4063" s="10" t="n">
        <f aca="false">A4062+B$5</f>
        <v>0.0405500000000017</v>
      </c>
      <c r="B4063" s="11" t="n">
        <f aca="false">C4062</f>
        <v>0.000999999999999997</v>
      </c>
      <c r="C4063" s="11" t="n">
        <f aca="false">B4063+B$5*((B$1-B4063/B$3)/B$2)</f>
        <v>0.000999999999999997</v>
      </c>
      <c r="D4063" s="7" t="n">
        <f aca="false">B4063/B$3</f>
        <v>0.999999999999997</v>
      </c>
      <c r="F4063" s="7"/>
    </row>
    <row r="4064" customFormat="false" ht="13.5" hidden="false" customHeight="false" outlineLevel="0" collapsed="false">
      <c r="A4064" s="10" t="n">
        <f aca="false">A4063+B$5</f>
        <v>0.0405600000000018</v>
      </c>
      <c r="B4064" s="11" t="n">
        <f aca="false">C4063</f>
        <v>0.000999999999999997</v>
      </c>
      <c r="C4064" s="11" t="n">
        <f aca="false">B4064+B$5*((B$1-B4064/B$3)/B$2)</f>
        <v>0.000999999999999997</v>
      </c>
      <c r="D4064" s="7" t="n">
        <f aca="false">B4064/B$3</f>
        <v>0.999999999999997</v>
      </c>
      <c r="F4064" s="7"/>
    </row>
    <row r="4065" customFormat="false" ht="13.5" hidden="false" customHeight="false" outlineLevel="0" collapsed="false">
      <c r="A4065" s="10" t="n">
        <f aca="false">A4064+B$5</f>
        <v>0.0405700000000018</v>
      </c>
      <c r="B4065" s="11" t="n">
        <f aca="false">C4064</f>
        <v>0.000999999999999997</v>
      </c>
      <c r="C4065" s="11" t="n">
        <f aca="false">B4065+B$5*((B$1-B4065/B$3)/B$2)</f>
        <v>0.000999999999999997</v>
      </c>
      <c r="D4065" s="7" t="n">
        <f aca="false">B4065/B$3</f>
        <v>0.999999999999997</v>
      </c>
      <c r="F4065" s="7"/>
    </row>
    <row r="4066" customFormat="false" ht="13.5" hidden="false" customHeight="false" outlineLevel="0" collapsed="false">
      <c r="A4066" s="10" t="n">
        <f aca="false">A4065+B$5</f>
        <v>0.0405800000000018</v>
      </c>
      <c r="B4066" s="11" t="n">
        <f aca="false">C4065</f>
        <v>0.000999999999999997</v>
      </c>
      <c r="C4066" s="11" t="n">
        <f aca="false">B4066+B$5*((B$1-B4066/B$3)/B$2)</f>
        <v>0.000999999999999997</v>
      </c>
      <c r="D4066" s="7" t="n">
        <f aca="false">B4066/B$3</f>
        <v>0.999999999999997</v>
      </c>
      <c r="F4066" s="7"/>
    </row>
    <row r="4067" customFormat="false" ht="13.5" hidden="false" customHeight="false" outlineLevel="0" collapsed="false">
      <c r="A4067" s="10" t="n">
        <f aca="false">A4066+B$5</f>
        <v>0.0405900000000018</v>
      </c>
      <c r="B4067" s="11" t="n">
        <f aca="false">C4066</f>
        <v>0.000999999999999997</v>
      </c>
      <c r="C4067" s="11" t="n">
        <f aca="false">B4067+B$5*((B$1-B4067/B$3)/B$2)</f>
        <v>0.000999999999999997</v>
      </c>
      <c r="D4067" s="7" t="n">
        <f aca="false">B4067/B$3</f>
        <v>0.999999999999997</v>
      </c>
      <c r="F4067" s="7"/>
    </row>
    <row r="4068" customFormat="false" ht="13.5" hidden="false" customHeight="false" outlineLevel="0" collapsed="false">
      <c r="A4068" s="10" t="n">
        <f aca="false">A4067+B$5</f>
        <v>0.0406000000000018</v>
      </c>
      <c r="B4068" s="11" t="n">
        <f aca="false">C4067</f>
        <v>0.000999999999999997</v>
      </c>
      <c r="C4068" s="11" t="n">
        <f aca="false">B4068+B$5*((B$1-B4068/B$3)/B$2)</f>
        <v>0.000999999999999997</v>
      </c>
      <c r="D4068" s="7" t="n">
        <f aca="false">B4068/B$3</f>
        <v>0.999999999999997</v>
      </c>
      <c r="F4068" s="7"/>
    </row>
    <row r="4069" customFormat="false" ht="13.5" hidden="false" customHeight="false" outlineLevel="0" collapsed="false">
      <c r="A4069" s="10" t="n">
        <f aca="false">A4068+B$5</f>
        <v>0.0406100000000018</v>
      </c>
      <c r="B4069" s="11" t="n">
        <f aca="false">C4068</f>
        <v>0.000999999999999997</v>
      </c>
      <c r="C4069" s="11" t="n">
        <f aca="false">B4069+B$5*((B$1-B4069/B$3)/B$2)</f>
        <v>0.000999999999999997</v>
      </c>
      <c r="D4069" s="7" t="n">
        <f aca="false">B4069/B$3</f>
        <v>0.999999999999997</v>
      </c>
      <c r="F4069" s="7"/>
    </row>
    <row r="4070" customFormat="false" ht="13.5" hidden="false" customHeight="false" outlineLevel="0" collapsed="false">
      <c r="A4070" s="10" t="n">
        <f aca="false">A4069+B$5</f>
        <v>0.0406200000000018</v>
      </c>
      <c r="B4070" s="11" t="n">
        <f aca="false">C4069</f>
        <v>0.000999999999999997</v>
      </c>
      <c r="C4070" s="11" t="n">
        <f aca="false">B4070+B$5*((B$1-B4070/B$3)/B$2)</f>
        <v>0.000999999999999997</v>
      </c>
      <c r="D4070" s="7" t="n">
        <f aca="false">B4070/B$3</f>
        <v>0.999999999999997</v>
      </c>
      <c r="F4070" s="7"/>
    </row>
    <row r="4071" customFormat="false" ht="13.5" hidden="false" customHeight="false" outlineLevel="0" collapsed="false">
      <c r="A4071" s="10" t="n">
        <f aca="false">A4070+B$5</f>
        <v>0.0406300000000018</v>
      </c>
      <c r="B4071" s="11" t="n">
        <f aca="false">C4070</f>
        <v>0.000999999999999997</v>
      </c>
      <c r="C4071" s="11" t="n">
        <f aca="false">B4071+B$5*((B$1-B4071/B$3)/B$2)</f>
        <v>0.000999999999999997</v>
      </c>
      <c r="D4071" s="7" t="n">
        <f aca="false">B4071/B$3</f>
        <v>0.999999999999997</v>
      </c>
      <c r="F4071" s="7"/>
    </row>
    <row r="4072" customFormat="false" ht="13.5" hidden="false" customHeight="false" outlineLevel="0" collapsed="false">
      <c r="A4072" s="10" t="n">
        <f aca="false">A4071+B$5</f>
        <v>0.0406400000000018</v>
      </c>
      <c r="B4072" s="11" t="n">
        <f aca="false">C4071</f>
        <v>0.000999999999999997</v>
      </c>
      <c r="C4072" s="11" t="n">
        <f aca="false">B4072+B$5*((B$1-B4072/B$3)/B$2)</f>
        <v>0.000999999999999997</v>
      </c>
      <c r="D4072" s="7" t="n">
        <f aca="false">B4072/B$3</f>
        <v>0.999999999999997</v>
      </c>
      <c r="F4072" s="7"/>
    </row>
    <row r="4073" customFormat="false" ht="13.5" hidden="false" customHeight="false" outlineLevel="0" collapsed="false">
      <c r="A4073" s="10" t="n">
        <f aca="false">A4072+B$5</f>
        <v>0.0406500000000018</v>
      </c>
      <c r="B4073" s="11" t="n">
        <f aca="false">C4072</f>
        <v>0.000999999999999997</v>
      </c>
      <c r="C4073" s="11" t="n">
        <f aca="false">B4073+B$5*((B$1-B4073/B$3)/B$2)</f>
        <v>0.000999999999999997</v>
      </c>
      <c r="D4073" s="7" t="n">
        <f aca="false">B4073/B$3</f>
        <v>0.999999999999997</v>
      </c>
      <c r="F4073" s="7"/>
    </row>
    <row r="4074" customFormat="false" ht="13.5" hidden="false" customHeight="false" outlineLevel="0" collapsed="false">
      <c r="A4074" s="10" t="n">
        <f aca="false">A4073+B$5</f>
        <v>0.0406600000000018</v>
      </c>
      <c r="B4074" s="11" t="n">
        <f aca="false">C4073</f>
        <v>0.000999999999999997</v>
      </c>
      <c r="C4074" s="11" t="n">
        <f aca="false">B4074+B$5*((B$1-B4074/B$3)/B$2)</f>
        <v>0.000999999999999997</v>
      </c>
      <c r="D4074" s="7" t="n">
        <f aca="false">B4074/B$3</f>
        <v>0.999999999999997</v>
      </c>
      <c r="F4074" s="7"/>
    </row>
    <row r="4075" customFormat="false" ht="13.5" hidden="false" customHeight="false" outlineLevel="0" collapsed="false">
      <c r="A4075" s="10" t="n">
        <f aca="false">A4074+B$5</f>
        <v>0.0406700000000018</v>
      </c>
      <c r="B4075" s="11" t="n">
        <f aca="false">C4074</f>
        <v>0.000999999999999997</v>
      </c>
      <c r="C4075" s="11" t="n">
        <f aca="false">B4075+B$5*((B$1-B4075/B$3)/B$2)</f>
        <v>0.000999999999999997</v>
      </c>
      <c r="D4075" s="7" t="n">
        <f aca="false">B4075/B$3</f>
        <v>0.999999999999997</v>
      </c>
      <c r="F4075" s="7"/>
    </row>
    <row r="4076" customFormat="false" ht="13.5" hidden="false" customHeight="false" outlineLevel="0" collapsed="false">
      <c r="A4076" s="10" t="n">
        <f aca="false">A4075+B$5</f>
        <v>0.0406800000000018</v>
      </c>
      <c r="B4076" s="11" t="n">
        <f aca="false">C4075</f>
        <v>0.000999999999999997</v>
      </c>
      <c r="C4076" s="11" t="n">
        <f aca="false">B4076+B$5*((B$1-B4076/B$3)/B$2)</f>
        <v>0.000999999999999997</v>
      </c>
      <c r="D4076" s="7" t="n">
        <f aca="false">B4076/B$3</f>
        <v>0.999999999999997</v>
      </c>
      <c r="F4076" s="7"/>
    </row>
    <row r="4077" customFormat="false" ht="13.5" hidden="false" customHeight="false" outlineLevel="0" collapsed="false">
      <c r="A4077" s="10" t="n">
        <f aca="false">A4076+B$5</f>
        <v>0.0406900000000018</v>
      </c>
      <c r="B4077" s="11" t="n">
        <f aca="false">C4076</f>
        <v>0.000999999999999997</v>
      </c>
      <c r="C4077" s="11" t="n">
        <f aca="false">B4077+B$5*((B$1-B4077/B$3)/B$2)</f>
        <v>0.000999999999999997</v>
      </c>
      <c r="D4077" s="7" t="n">
        <f aca="false">B4077/B$3</f>
        <v>0.999999999999997</v>
      </c>
      <c r="F4077" s="7"/>
    </row>
    <row r="4078" customFormat="false" ht="13.5" hidden="false" customHeight="false" outlineLevel="0" collapsed="false">
      <c r="A4078" s="10" t="n">
        <f aca="false">A4077+B$5</f>
        <v>0.0407000000000018</v>
      </c>
      <c r="B4078" s="11" t="n">
        <f aca="false">C4077</f>
        <v>0.000999999999999997</v>
      </c>
      <c r="C4078" s="11" t="n">
        <f aca="false">B4078+B$5*((B$1-B4078/B$3)/B$2)</f>
        <v>0.000999999999999997</v>
      </c>
      <c r="D4078" s="7" t="n">
        <f aca="false">B4078/B$3</f>
        <v>0.999999999999997</v>
      </c>
      <c r="F4078" s="7"/>
    </row>
    <row r="4079" customFormat="false" ht="13.5" hidden="false" customHeight="false" outlineLevel="0" collapsed="false">
      <c r="A4079" s="10" t="n">
        <f aca="false">A4078+B$5</f>
        <v>0.0407100000000018</v>
      </c>
      <c r="B4079" s="11" t="n">
        <f aca="false">C4078</f>
        <v>0.000999999999999997</v>
      </c>
      <c r="C4079" s="11" t="n">
        <f aca="false">B4079+B$5*((B$1-B4079/B$3)/B$2)</f>
        <v>0.000999999999999997</v>
      </c>
      <c r="D4079" s="7" t="n">
        <f aca="false">B4079/B$3</f>
        <v>0.999999999999997</v>
      </c>
      <c r="F4079" s="7"/>
    </row>
    <row r="4080" customFormat="false" ht="13.5" hidden="false" customHeight="false" outlineLevel="0" collapsed="false">
      <c r="A4080" s="10" t="n">
        <f aca="false">A4079+B$5</f>
        <v>0.0407200000000018</v>
      </c>
      <c r="B4080" s="11" t="n">
        <f aca="false">C4079</f>
        <v>0.000999999999999997</v>
      </c>
      <c r="C4080" s="11" t="n">
        <f aca="false">B4080+B$5*((B$1-B4080/B$3)/B$2)</f>
        <v>0.000999999999999997</v>
      </c>
      <c r="D4080" s="7" t="n">
        <f aca="false">B4080/B$3</f>
        <v>0.999999999999997</v>
      </c>
      <c r="F4080" s="7"/>
    </row>
    <row r="4081" customFormat="false" ht="13.5" hidden="false" customHeight="false" outlineLevel="0" collapsed="false">
      <c r="A4081" s="10" t="n">
        <f aca="false">A4080+B$5</f>
        <v>0.0407300000000018</v>
      </c>
      <c r="B4081" s="11" t="n">
        <f aca="false">C4080</f>
        <v>0.000999999999999997</v>
      </c>
      <c r="C4081" s="11" t="n">
        <f aca="false">B4081+B$5*((B$1-B4081/B$3)/B$2)</f>
        <v>0.000999999999999997</v>
      </c>
      <c r="D4081" s="7" t="n">
        <f aca="false">B4081/B$3</f>
        <v>0.999999999999997</v>
      </c>
      <c r="F4081" s="7"/>
    </row>
    <row r="4082" customFormat="false" ht="13.5" hidden="false" customHeight="false" outlineLevel="0" collapsed="false">
      <c r="A4082" s="10" t="n">
        <f aca="false">A4081+B$5</f>
        <v>0.0407400000000018</v>
      </c>
      <c r="B4082" s="11" t="n">
        <f aca="false">C4081</f>
        <v>0.000999999999999997</v>
      </c>
      <c r="C4082" s="11" t="n">
        <f aca="false">B4082+B$5*((B$1-B4082/B$3)/B$2)</f>
        <v>0.000999999999999997</v>
      </c>
      <c r="D4082" s="7" t="n">
        <f aca="false">B4082/B$3</f>
        <v>0.999999999999997</v>
      </c>
      <c r="F4082" s="7"/>
    </row>
    <row r="4083" customFormat="false" ht="13.5" hidden="false" customHeight="false" outlineLevel="0" collapsed="false">
      <c r="A4083" s="10" t="n">
        <f aca="false">A4082+B$5</f>
        <v>0.0407500000000018</v>
      </c>
      <c r="B4083" s="11" t="n">
        <f aca="false">C4082</f>
        <v>0.000999999999999997</v>
      </c>
      <c r="C4083" s="11" t="n">
        <f aca="false">B4083+B$5*((B$1-B4083/B$3)/B$2)</f>
        <v>0.000999999999999997</v>
      </c>
      <c r="D4083" s="7" t="n">
        <f aca="false">B4083/B$3</f>
        <v>0.999999999999997</v>
      </c>
      <c r="F4083" s="7"/>
    </row>
    <row r="4084" customFormat="false" ht="13.5" hidden="false" customHeight="false" outlineLevel="0" collapsed="false">
      <c r="A4084" s="10" t="n">
        <f aca="false">A4083+B$5</f>
        <v>0.0407600000000018</v>
      </c>
      <c r="B4084" s="11" t="n">
        <f aca="false">C4083</f>
        <v>0.000999999999999997</v>
      </c>
      <c r="C4084" s="11" t="n">
        <f aca="false">B4084+B$5*((B$1-B4084/B$3)/B$2)</f>
        <v>0.000999999999999997</v>
      </c>
      <c r="D4084" s="7" t="n">
        <f aca="false">B4084/B$3</f>
        <v>0.999999999999997</v>
      </c>
      <c r="F4084" s="7"/>
    </row>
    <row r="4085" customFormat="false" ht="13.5" hidden="false" customHeight="false" outlineLevel="0" collapsed="false">
      <c r="A4085" s="10" t="n">
        <f aca="false">A4084+B$5</f>
        <v>0.0407700000000018</v>
      </c>
      <c r="B4085" s="11" t="n">
        <f aca="false">C4084</f>
        <v>0.000999999999999997</v>
      </c>
      <c r="C4085" s="11" t="n">
        <f aca="false">B4085+B$5*((B$1-B4085/B$3)/B$2)</f>
        <v>0.000999999999999997</v>
      </c>
      <c r="D4085" s="7" t="n">
        <f aca="false">B4085/B$3</f>
        <v>0.999999999999997</v>
      </c>
      <c r="F4085" s="7"/>
    </row>
    <row r="4086" customFormat="false" ht="13.5" hidden="false" customHeight="false" outlineLevel="0" collapsed="false">
      <c r="A4086" s="10" t="n">
        <f aca="false">A4085+B$5</f>
        <v>0.0407800000000018</v>
      </c>
      <c r="B4086" s="11" t="n">
        <f aca="false">C4085</f>
        <v>0.000999999999999997</v>
      </c>
      <c r="C4086" s="11" t="n">
        <f aca="false">B4086+B$5*((B$1-B4086/B$3)/B$2)</f>
        <v>0.000999999999999997</v>
      </c>
      <c r="D4086" s="7" t="n">
        <f aca="false">B4086/B$3</f>
        <v>0.999999999999997</v>
      </c>
      <c r="F4086" s="7"/>
    </row>
    <row r="4087" customFormat="false" ht="13.5" hidden="false" customHeight="false" outlineLevel="0" collapsed="false">
      <c r="A4087" s="10" t="n">
        <f aca="false">A4086+B$5</f>
        <v>0.0407900000000018</v>
      </c>
      <c r="B4087" s="11" t="n">
        <f aca="false">C4086</f>
        <v>0.000999999999999997</v>
      </c>
      <c r="C4087" s="11" t="n">
        <f aca="false">B4087+B$5*((B$1-B4087/B$3)/B$2)</f>
        <v>0.000999999999999997</v>
      </c>
      <c r="D4087" s="7" t="n">
        <f aca="false">B4087/B$3</f>
        <v>0.999999999999997</v>
      </c>
      <c r="F4087" s="7"/>
    </row>
    <row r="4088" customFormat="false" ht="13.5" hidden="false" customHeight="false" outlineLevel="0" collapsed="false">
      <c r="A4088" s="10" t="n">
        <f aca="false">A4087+B$5</f>
        <v>0.0408000000000018</v>
      </c>
      <c r="B4088" s="11" t="n">
        <f aca="false">C4087</f>
        <v>0.000999999999999997</v>
      </c>
      <c r="C4088" s="11" t="n">
        <f aca="false">B4088+B$5*((B$1-B4088/B$3)/B$2)</f>
        <v>0.000999999999999997</v>
      </c>
      <c r="D4088" s="7" t="n">
        <f aca="false">B4088/B$3</f>
        <v>0.999999999999997</v>
      </c>
      <c r="F4088" s="7"/>
    </row>
    <row r="4089" customFormat="false" ht="13.5" hidden="false" customHeight="false" outlineLevel="0" collapsed="false">
      <c r="A4089" s="10" t="n">
        <f aca="false">A4088+B$5</f>
        <v>0.0408100000000018</v>
      </c>
      <c r="B4089" s="11" t="n">
        <f aca="false">C4088</f>
        <v>0.000999999999999997</v>
      </c>
      <c r="C4089" s="11" t="n">
        <f aca="false">B4089+B$5*((B$1-B4089/B$3)/B$2)</f>
        <v>0.000999999999999997</v>
      </c>
      <c r="D4089" s="7" t="n">
        <f aca="false">B4089/B$3</f>
        <v>0.999999999999997</v>
      </c>
      <c r="F4089" s="7"/>
    </row>
    <row r="4090" customFormat="false" ht="13.5" hidden="false" customHeight="false" outlineLevel="0" collapsed="false">
      <c r="A4090" s="10" t="n">
        <f aca="false">A4089+B$5</f>
        <v>0.0408200000000018</v>
      </c>
      <c r="B4090" s="11" t="n">
        <f aca="false">C4089</f>
        <v>0.000999999999999997</v>
      </c>
      <c r="C4090" s="11" t="n">
        <f aca="false">B4090+B$5*((B$1-B4090/B$3)/B$2)</f>
        <v>0.000999999999999997</v>
      </c>
      <c r="D4090" s="7" t="n">
        <f aca="false">B4090/B$3</f>
        <v>0.999999999999997</v>
      </c>
      <c r="F4090" s="7"/>
    </row>
    <row r="4091" customFormat="false" ht="13.5" hidden="false" customHeight="false" outlineLevel="0" collapsed="false">
      <c r="A4091" s="10" t="n">
        <f aca="false">A4090+B$5</f>
        <v>0.0408300000000018</v>
      </c>
      <c r="B4091" s="11" t="n">
        <f aca="false">C4090</f>
        <v>0.000999999999999997</v>
      </c>
      <c r="C4091" s="11" t="n">
        <f aca="false">B4091+B$5*((B$1-B4091/B$3)/B$2)</f>
        <v>0.000999999999999997</v>
      </c>
      <c r="D4091" s="7" t="n">
        <f aca="false">B4091/B$3</f>
        <v>0.999999999999997</v>
      </c>
      <c r="F4091" s="7"/>
    </row>
    <row r="4092" customFormat="false" ht="13.5" hidden="false" customHeight="false" outlineLevel="0" collapsed="false">
      <c r="A4092" s="10" t="n">
        <f aca="false">A4091+B$5</f>
        <v>0.0408400000000018</v>
      </c>
      <c r="B4092" s="11" t="n">
        <f aca="false">C4091</f>
        <v>0.000999999999999997</v>
      </c>
      <c r="C4092" s="11" t="n">
        <f aca="false">B4092+B$5*((B$1-B4092/B$3)/B$2)</f>
        <v>0.000999999999999997</v>
      </c>
      <c r="D4092" s="7" t="n">
        <f aca="false">B4092/B$3</f>
        <v>0.999999999999997</v>
      </c>
      <c r="F4092" s="7"/>
    </row>
    <row r="4093" customFormat="false" ht="13.5" hidden="false" customHeight="false" outlineLevel="0" collapsed="false">
      <c r="A4093" s="10" t="n">
        <f aca="false">A4092+B$5</f>
        <v>0.0408500000000018</v>
      </c>
      <c r="B4093" s="11" t="n">
        <f aca="false">C4092</f>
        <v>0.000999999999999997</v>
      </c>
      <c r="C4093" s="11" t="n">
        <f aca="false">B4093+B$5*((B$1-B4093/B$3)/B$2)</f>
        <v>0.000999999999999997</v>
      </c>
      <c r="D4093" s="7" t="n">
        <f aca="false">B4093/B$3</f>
        <v>0.999999999999997</v>
      </c>
      <c r="F4093" s="7"/>
    </row>
    <row r="4094" customFormat="false" ht="13.5" hidden="false" customHeight="false" outlineLevel="0" collapsed="false">
      <c r="A4094" s="10" t="n">
        <f aca="false">A4093+B$5</f>
        <v>0.0408600000000018</v>
      </c>
      <c r="B4094" s="11" t="n">
        <f aca="false">C4093</f>
        <v>0.000999999999999997</v>
      </c>
      <c r="C4094" s="11" t="n">
        <f aca="false">B4094+B$5*((B$1-B4094/B$3)/B$2)</f>
        <v>0.000999999999999997</v>
      </c>
      <c r="D4094" s="7" t="n">
        <f aca="false">B4094/B$3</f>
        <v>0.999999999999997</v>
      </c>
      <c r="F4094" s="7"/>
    </row>
    <row r="4095" customFormat="false" ht="13.5" hidden="false" customHeight="false" outlineLevel="0" collapsed="false">
      <c r="A4095" s="10" t="n">
        <f aca="false">A4094+B$5</f>
        <v>0.0408700000000018</v>
      </c>
      <c r="B4095" s="11" t="n">
        <f aca="false">C4094</f>
        <v>0.000999999999999997</v>
      </c>
      <c r="C4095" s="11" t="n">
        <f aca="false">B4095+B$5*((B$1-B4095/B$3)/B$2)</f>
        <v>0.000999999999999997</v>
      </c>
      <c r="D4095" s="7" t="n">
        <f aca="false">B4095/B$3</f>
        <v>0.999999999999997</v>
      </c>
      <c r="F4095" s="7"/>
    </row>
    <row r="4096" customFormat="false" ht="13.5" hidden="false" customHeight="false" outlineLevel="0" collapsed="false">
      <c r="A4096" s="10" t="n">
        <f aca="false">A4095+B$5</f>
        <v>0.0408800000000018</v>
      </c>
      <c r="B4096" s="11" t="n">
        <f aca="false">C4095</f>
        <v>0.000999999999999997</v>
      </c>
      <c r="C4096" s="11" t="n">
        <f aca="false">B4096+B$5*((B$1-B4096/B$3)/B$2)</f>
        <v>0.000999999999999997</v>
      </c>
      <c r="D4096" s="7" t="n">
        <f aca="false">B4096/B$3</f>
        <v>0.999999999999997</v>
      </c>
      <c r="F4096" s="7"/>
    </row>
    <row r="4097" customFormat="false" ht="13.5" hidden="false" customHeight="false" outlineLevel="0" collapsed="false">
      <c r="A4097" s="10" t="n">
        <f aca="false">A4096+B$5</f>
        <v>0.0408900000000019</v>
      </c>
      <c r="B4097" s="11" t="n">
        <f aca="false">C4096</f>
        <v>0.000999999999999997</v>
      </c>
      <c r="C4097" s="11" t="n">
        <f aca="false">B4097+B$5*((B$1-B4097/B$3)/B$2)</f>
        <v>0.000999999999999997</v>
      </c>
      <c r="D4097" s="7" t="n">
        <f aca="false">B4097/B$3</f>
        <v>0.999999999999997</v>
      </c>
      <c r="F4097" s="7"/>
    </row>
    <row r="4098" customFormat="false" ht="13.5" hidden="false" customHeight="false" outlineLevel="0" collapsed="false">
      <c r="A4098" s="10" t="n">
        <f aca="false">A4097+B$5</f>
        <v>0.0409000000000019</v>
      </c>
      <c r="B4098" s="11" t="n">
        <f aca="false">C4097</f>
        <v>0.000999999999999997</v>
      </c>
      <c r="C4098" s="11" t="n">
        <f aca="false">B4098+B$5*((B$1-B4098/B$3)/B$2)</f>
        <v>0.000999999999999997</v>
      </c>
      <c r="D4098" s="7" t="n">
        <f aca="false">B4098/B$3</f>
        <v>0.999999999999997</v>
      </c>
      <c r="F4098" s="7"/>
    </row>
    <row r="4099" customFormat="false" ht="13.5" hidden="false" customHeight="false" outlineLevel="0" collapsed="false">
      <c r="A4099" s="10" t="n">
        <f aca="false">A4098+B$5</f>
        <v>0.0409100000000019</v>
      </c>
      <c r="B4099" s="11" t="n">
        <f aca="false">C4098</f>
        <v>0.000999999999999997</v>
      </c>
      <c r="C4099" s="11" t="n">
        <f aca="false">B4099+B$5*((B$1-B4099/B$3)/B$2)</f>
        <v>0.000999999999999997</v>
      </c>
      <c r="D4099" s="7" t="n">
        <f aca="false">B4099/B$3</f>
        <v>0.999999999999997</v>
      </c>
      <c r="F4099" s="7"/>
    </row>
    <row r="4100" customFormat="false" ht="13.5" hidden="false" customHeight="false" outlineLevel="0" collapsed="false">
      <c r="A4100" s="10" t="n">
        <f aca="false">A4099+B$5</f>
        <v>0.0409200000000019</v>
      </c>
      <c r="B4100" s="11" t="n">
        <f aca="false">C4099</f>
        <v>0.000999999999999997</v>
      </c>
      <c r="C4100" s="11" t="n">
        <f aca="false">B4100+B$5*((B$1-B4100/B$3)/B$2)</f>
        <v>0.000999999999999997</v>
      </c>
      <c r="D4100" s="7" t="n">
        <f aca="false">B4100/B$3</f>
        <v>0.999999999999997</v>
      </c>
      <c r="F4100" s="7"/>
    </row>
    <row r="4101" customFormat="false" ht="13.5" hidden="false" customHeight="false" outlineLevel="0" collapsed="false">
      <c r="A4101" s="10" t="n">
        <f aca="false">A4100+B$5</f>
        <v>0.0409300000000019</v>
      </c>
      <c r="B4101" s="11" t="n">
        <f aca="false">C4100</f>
        <v>0.000999999999999997</v>
      </c>
      <c r="C4101" s="11" t="n">
        <f aca="false">B4101+B$5*((B$1-B4101/B$3)/B$2)</f>
        <v>0.000999999999999997</v>
      </c>
      <c r="D4101" s="7" t="n">
        <f aca="false">B4101/B$3</f>
        <v>0.999999999999997</v>
      </c>
      <c r="F4101" s="7"/>
    </row>
    <row r="4102" customFormat="false" ht="13.5" hidden="false" customHeight="false" outlineLevel="0" collapsed="false">
      <c r="A4102" s="10" t="n">
        <f aca="false">A4101+B$5</f>
        <v>0.0409400000000019</v>
      </c>
      <c r="B4102" s="11" t="n">
        <f aca="false">C4101</f>
        <v>0.000999999999999997</v>
      </c>
      <c r="C4102" s="11" t="n">
        <f aca="false">B4102+B$5*((B$1-B4102/B$3)/B$2)</f>
        <v>0.000999999999999997</v>
      </c>
      <c r="D4102" s="7" t="n">
        <f aca="false">B4102/B$3</f>
        <v>0.999999999999997</v>
      </c>
      <c r="F4102" s="7"/>
    </row>
    <row r="4103" customFormat="false" ht="13.5" hidden="false" customHeight="false" outlineLevel="0" collapsed="false">
      <c r="A4103" s="10" t="n">
        <f aca="false">A4102+B$5</f>
        <v>0.0409500000000019</v>
      </c>
      <c r="B4103" s="11" t="n">
        <f aca="false">C4102</f>
        <v>0.000999999999999997</v>
      </c>
      <c r="C4103" s="11" t="n">
        <f aca="false">B4103+B$5*((B$1-B4103/B$3)/B$2)</f>
        <v>0.000999999999999997</v>
      </c>
      <c r="D4103" s="7" t="n">
        <f aca="false">B4103/B$3</f>
        <v>0.999999999999997</v>
      </c>
      <c r="F4103" s="7"/>
    </row>
    <row r="4104" customFormat="false" ht="13.5" hidden="false" customHeight="false" outlineLevel="0" collapsed="false">
      <c r="A4104" s="10" t="n">
        <f aca="false">A4103+B$5</f>
        <v>0.0409600000000019</v>
      </c>
      <c r="B4104" s="11" t="n">
        <f aca="false">C4103</f>
        <v>0.000999999999999997</v>
      </c>
      <c r="C4104" s="11" t="n">
        <f aca="false">B4104+B$5*((B$1-B4104/B$3)/B$2)</f>
        <v>0.000999999999999997</v>
      </c>
      <c r="D4104" s="7" t="n">
        <f aca="false">B4104/B$3</f>
        <v>0.999999999999997</v>
      </c>
      <c r="F4104" s="7"/>
    </row>
    <row r="4105" customFormat="false" ht="13.5" hidden="false" customHeight="false" outlineLevel="0" collapsed="false">
      <c r="A4105" s="10" t="n">
        <f aca="false">A4104+B$5</f>
        <v>0.0409700000000019</v>
      </c>
      <c r="B4105" s="11" t="n">
        <f aca="false">C4104</f>
        <v>0.000999999999999997</v>
      </c>
      <c r="C4105" s="11" t="n">
        <f aca="false">B4105+B$5*((B$1-B4105/B$3)/B$2)</f>
        <v>0.000999999999999997</v>
      </c>
      <c r="D4105" s="7" t="n">
        <f aca="false">B4105/B$3</f>
        <v>0.999999999999997</v>
      </c>
      <c r="F4105" s="7"/>
    </row>
    <row r="4106" customFormat="false" ht="13.5" hidden="false" customHeight="false" outlineLevel="0" collapsed="false">
      <c r="A4106" s="10" t="n">
        <f aca="false">A4105+B$5</f>
        <v>0.0409800000000019</v>
      </c>
      <c r="B4106" s="11" t="n">
        <f aca="false">C4105</f>
        <v>0.000999999999999997</v>
      </c>
      <c r="C4106" s="11" t="n">
        <f aca="false">B4106+B$5*((B$1-B4106/B$3)/B$2)</f>
        <v>0.000999999999999997</v>
      </c>
      <c r="D4106" s="7" t="n">
        <f aca="false">B4106/B$3</f>
        <v>0.999999999999997</v>
      </c>
      <c r="F4106" s="7"/>
    </row>
    <row r="4107" customFormat="false" ht="13.5" hidden="false" customHeight="false" outlineLevel="0" collapsed="false">
      <c r="A4107" s="10" t="n">
        <f aca="false">A4106+B$5</f>
        <v>0.0409900000000019</v>
      </c>
      <c r="B4107" s="11" t="n">
        <f aca="false">C4106</f>
        <v>0.000999999999999997</v>
      </c>
      <c r="C4107" s="11" t="n">
        <f aca="false">B4107+B$5*((B$1-B4107/B$3)/B$2)</f>
        <v>0.000999999999999997</v>
      </c>
      <c r="D4107" s="7" t="n">
        <f aca="false">B4107/B$3</f>
        <v>0.999999999999997</v>
      </c>
      <c r="F4107" s="7"/>
    </row>
    <row r="4108" customFormat="false" ht="13.5" hidden="false" customHeight="false" outlineLevel="0" collapsed="false">
      <c r="A4108" s="10" t="n">
        <f aca="false">A4107+B$5</f>
        <v>0.0410000000000019</v>
      </c>
      <c r="B4108" s="11" t="n">
        <f aca="false">C4107</f>
        <v>0.000999999999999997</v>
      </c>
      <c r="C4108" s="11" t="n">
        <f aca="false">B4108+B$5*((B$1-B4108/B$3)/B$2)</f>
        <v>0.000999999999999997</v>
      </c>
      <c r="D4108" s="7" t="n">
        <f aca="false">B4108/B$3</f>
        <v>0.999999999999997</v>
      </c>
      <c r="F4108" s="7"/>
    </row>
    <row r="4109" customFormat="false" ht="13.5" hidden="false" customHeight="false" outlineLevel="0" collapsed="false">
      <c r="A4109" s="10" t="n">
        <f aca="false">A4108+B$5</f>
        <v>0.0410100000000019</v>
      </c>
      <c r="B4109" s="11" t="n">
        <f aca="false">C4108</f>
        <v>0.000999999999999997</v>
      </c>
      <c r="C4109" s="11" t="n">
        <f aca="false">B4109+B$5*((B$1-B4109/B$3)/B$2)</f>
        <v>0.000999999999999997</v>
      </c>
      <c r="D4109" s="7" t="n">
        <f aca="false">B4109/B$3</f>
        <v>0.999999999999997</v>
      </c>
      <c r="F4109" s="7"/>
    </row>
    <row r="4110" customFormat="false" ht="13.5" hidden="false" customHeight="false" outlineLevel="0" collapsed="false">
      <c r="A4110" s="10" t="n">
        <f aca="false">A4109+B$5</f>
        <v>0.0410200000000019</v>
      </c>
      <c r="B4110" s="11" t="n">
        <f aca="false">C4109</f>
        <v>0.000999999999999997</v>
      </c>
      <c r="C4110" s="11" t="n">
        <f aca="false">B4110+B$5*((B$1-B4110/B$3)/B$2)</f>
        <v>0.000999999999999997</v>
      </c>
      <c r="D4110" s="7" t="n">
        <f aca="false">B4110/B$3</f>
        <v>0.999999999999997</v>
      </c>
      <c r="F4110" s="7"/>
    </row>
    <row r="4111" customFormat="false" ht="13.5" hidden="false" customHeight="false" outlineLevel="0" collapsed="false">
      <c r="A4111" s="10" t="n">
        <f aca="false">A4110+B$5</f>
        <v>0.0410300000000019</v>
      </c>
      <c r="B4111" s="11" t="n">
        <f aca="false">C4110</f>
        <v>0.000999999999999997</v>
      </c>
      <c r="C4111" s="11" t="n">
        <f aca="false">B4111+B$5*((B$1-B4111/B$3)/B$2)</f>
        <v>0.000999999999999997</v>
      </c>
      <c r="D4111" s="7" t="n">
        <f aca="false">B4111/B$3</f>
        <v>0.999999999999997</v>
      </c>
      <c r="F4111" s="7"/>
    </row>
    <row r="4112" customFormat="false" ht="13.5" hidden="false" customHeight="false" outlineLevel="0" collapsed="false">
      <c r="A4112" s="10" t="n">
        <f aca="false">A4111+B$5</f>
        <v>0.0410400000000019</v>
      </c>
      <c r="B4112" s="11" t="n">
        <f aca="false">C4111</f>
        <v>0.000999999999999997</v>
      </c>
      <c r="C4112" s="11" t="n">
        <f aca="false">B4112+B$5*((B$1-B4112/B$3)/B$2)</f>
        <v>0.000999999999999997</v>
      </c>
      <c r="D4112" s="7" t="n">
        <f aca="false">B4112/B$3</f>
        <v>0.999999999999997</v>
      </c>
      <c r="F4112" s="7"/>
    </row>
    <row r="4113" customFormat="false" ht="13.5" hidden="false" customHeight="false" outlineLevel="0" collapsed="false">
      <c r="A4113" s="10" t="n">
        <f aca="false">A4112+B$5</f>
        <v>0.0410500000000019</v>
      </c>
      <c r="B4113" s="11" t="n">
        <f aca="false">C4112</f>
        <v>0.000999999999999997</v>
      </c>
      <c r="C4113" s="11" t="n">
        <f aca="false">B4113+B$5*((B$1-B4113/B$3)/B$2)</f>
        <v>0.000999999999999997</v>
      </c>
      <c r="D4113" s="7" t="n">
        <f aca="false">B4113/B$3</f>
        <v>0.999999999999997</v>
      </c>
      <c r="F4113" s="7"/>
    </row>
    <row r="4114" customFormat="false" ht="13.5" hidden="false" customHeight="false" outlineLevel="0" collapsed="false">
      <c r="A4114" s="10" t="n">
        <f aca="false">A4113+B$5</f>
        <v>0.0410600000000019</v>
      </c>
      <c r="B4114" s="11" t="n">
        <f aca="false">C4113</f>
        <v>0.000999999999999997</v>
      </c>
      <c r="C4114" s="11" t="n">
        <f aca="false">B4114+B$5*((B$1-B4114/B$3)/B$2)</f>
        <v>0.000999999999999997</v>
      </c>
      <c r="D4114" s="7" t="n">
        <f aca="false">B4114/B$3</f>
        <v>0.999999999999997</v>
      </c>
      <c r="F4114" s="7"/>
    </row>
    <row r="4115" customFormat="false" ht="13.5" hidden="false" customHeight="false" outlineLevel="0" collapsed="false">
      <c r="A4115" s="10" t="n">
        <f aca="false">A4114+B$5</f>
        <v>0.0410700000000019</v>
      </c>
      <c r="B4115" s="11" t="n">
        <f aca="false">C4114</f>
        <v>0.000999999999999997</v>
      </c>
      <c r="C4115" s="11" t="n">
        <f aca="false">B4115+B$5*((B$1-B4115/B$3)/B$2)</f>
        <v>0.000999999999999997</v>
      </c>
      <c r="D4115" s="7" t="n">
        <f aca="false">B4115/B$3</f>
        <v>0.999999999999997</v>
      </c>
      <c r="F4115" s="7"/>
    </row>
    <row r="4116" customFormat="false" ht="13.5" hidden="false" customHeight="false" outlineLevel="0" collapsed="false">
      <c r="A4116" s="10" t="n">
        <f aca="false">A4115+B$5</f>
        <v>0.0410800000000019</v>
      </c>
      <c r="B4116" s="11" t="n">
        <f aca="false">C4115</f>
        <v>0.000999999999999997</v>
      </c>
      <c r="C4116" s="11" t="n">
        <f aca="false">B4116+B$5*((B$1-B4116/B$3)/B$2)</f>
        <v>0.000999999999999997</v>
      </c>
      <c r="D4116" s="7" t="n">
        <f aca="false">B4116/B$3</f>
        <v>0.999999999999997</v>
      </c>
      <c r="F4116" s="7"/>
    </row>
    <row r="4117" customFormat="false" ht="13.5" hidden="false" customHeight="false" outlineLevel="0" collapsed="false">
      <c r="A4117" s="10" t="n">
        <f aca="false">A4116+B$5</f>
        <v>0.0410900000000019</v>
      </c>
      <c r="B4117" s="11" t="n">
        <f aca="false">C4116</f>
        <v>0.000999999999999997</v>
      </c>
      <c r="C4117" s="11" t="n">
        <f aca="false">B4117+B$5*((B$1-B4117/B$3)/B$2)</f>
        <v>0.000999999999999997</v>
      </c>
      <c r="D4117" s="7" t="n">
        <f aca="false">B4117/B$3</f>
        <v>0.999999999999997</v>
      </c>
      <c r="F4117" s="7"/>
    </row>
    <row r="4118" customFormat="false" ht="13.5" hidden="false" customHeight="false" outlineLevel="0" collapsed="false">
      <c r="A4118" s="10" t="n">
        <f aca="false">A4117+B$5</f>
        <v>0.0411000000000019</v>
      </c>
      <c r="B4118" s="11" t="n">
        <f aca="false">C4117</f>
        <v>0.000999999999999997</v>
      </c>
      <c r="C4118" s="11" t="n">
        <f aca="false">B4118+B$5*((B$1-B4118/B$3)/B$2)</f>
        <v>0.000999999999999997</v>
      </c>
      <c r="D4118" s="7" t="n">
        <f aca="false">B4118/B$3</f>
        <v>0.999999999999997</v>
      </c>
      <c r="F4118" s="7"/>
    </row>
    <row r="4119" customFormat="false" ht="13.5" hidden="false" customHeight="false" outlineLevel="0" collapsed="false">
      <c r="A4119" s="10" t="n">
        <f aca="false">A4118+B$5</f>
        <v>0.0411100000000019</v>
      </c>
      <c r="B4119" s="11" t="n">
        <f aca="false">C4118</f>
        <v>0.000999999999999997</v>
      </c>
      <c r="C4119" s="11" t="n">
        <f aca="false">B4119+B$5*((B$1-B4119/B$3)/B$2)</f>
        <v>0.000999999999999997</v>
      </c>
      <c r="D4119" s="7" t="n">
        <f aca="false">B4119/B$3</f>
        <v>0.999999999999997</v>
      </c>
      <c r="F4119" s="7"/>
    </row>
    <row r="4120" customFormat="false" ht="13.5" hidden="false" customHeight="false" outlineLevel="0" collapsed="false">
      <c r="A4120" s="10" t="n">
        <f aca="false">A4119+B$5</f>
        <v>0.0411200000000019</v>
      </c>
      <c r="B4120" s="11" t="n">
        <f aca="false">C4119</f>
        <v>0.000999999999999997</v>
      </c>
      <c r="C4120" s="11" t="n">
        <f aca="false">B4120+B$5*((B$1-B4120/B$3)/B$2)</f>
        <v>0.000999999999999997</v>
      </c>
      <c r="D4120" s="7" t="n">
        <f aca="false">B4120/B$3</f>
        <v>0.999999999999997</v>
      </c>
      <c r="F4120" s="7"/>
    </row>
    <row r="4121" customFormat="false" ht="13.5" hidden="false" customHeight="false" outlineLevel="0" collapsed="false">
      <c r="A4121" s="10" t="n">
        <f aca="false">A4120+B$5</f>
        <v>0.0411300000000019</v>
      </c>
      <c r="B4121" s="11" t="n">
        <f aca="false">C4120</f>
        <v>0.000999999999999997</v>
      </c>
      <c r="C4121" s="11" t="n">
        <f aca="false">B4121+B$5*((B$1-B4121/B$3)/B$2)</f>
        <v>0.000999999999999997</v>
      </c>
      <c r="D4121" s="7" t="n">
        <f aca="false">B4121/B$3</f>
        <v>0.999999999999997</v>
      </c>
      <c r="F4121" s="7"/>
    </row>
    <row r="4122" customFormat="false" ht="13.5" hidden="false" customHeight="false" outlineLevel="0" collapsed="false">
      <c r="A4122" s="10" t="n">
        <f aca="false">A4121+B$5</f>
        <v>0.0411400000000019</v>
      </c>
      <c r="B4122" s="11" t="n">
        <f aca="false">C4121</f>
        <v>0.000999999999999997</v>
      </c>
      <c r="C4122" s="11" t="n">
        <f aca="false">B4122+B$5*((B$1-B4122/B$3)/B$2)</f>
        <v>0.000999999999999997</v>
      </c>
      <c r="D4122" s="7" t="n">
        <f aca="false">B4122/B$3</f>
        <v>0.999999999999997</v>
      </c>
      <c r="F4122" s="7"/>
    </row>
    <row r="4123" customFormat="false" ht="13.5" hidden="false" customHeight="false" outlineLevel="0" collapsed="false">
      <c r="A4123" s="10" t="n">
        <f aca="false">A4122+B$5</f>
        <v>0.0411500000000019</v>
      </c>
      <c r="B4123" s="11" t="n">
        <f aca="false">C4122</f>
        <v>0.000999999999999997</v>
      </c>
      <c r="C4123" s="11" t="n">
        <f aca="false">B4123+B$5*((B$1-B4123/B$3)/B$2)</f>
        <v>0.000999999999999997</v>
      </c>
      <c r="D4123" s="7" t="n">
        <f aca="false">B4123/B$3</f>
        <v>0.999999999999997</v>
      </c>
      <c r="F4123" s="7"/>
    </row>
    <row r="4124" customFormat="false" ht="13.5" hidden="false" customHeight="false" outlineLevel="0" collapsed="false">
      <c r="A4124" s="10" t="n">
        <f aca="false">A4123+B$5</f>
        <v>0.0411600000000019</v>
      </c>
      <c r="B4124" s="11" t="n">
        <f aca="false">C4123</f>
        <v>0.000999999999999997</v>
      </c>
      <c r="C4124" s="11" t="n">
        <f aca="false">B4124+B$5*((B$1-B4124/B$3)/B$2)</f>
        <v>0.000999999999999997</v>
      </c>
      <c r="D4124" s="7" t="n">
        <f aca="false">B4124/B$3</f>
        <v>0.999999999999997</v>
      </c>
      <c r="F4124" s="7"/>
    </row>
    <row r="4125" customFormat="false" ht="13.5" hidden="false" customHeight="false" outlineLevel="0" collapsed="false">
      <c r="A4125" s="10" t="n">
        <f aca="false">A4124+B$5</f>
        <v>0.0411700000000019</v>
      </c>
      <c r="B4125" s="11" t="n">
        <f aca="false">C4124</f>
        <v>0.000999999999999997</v>
      </c>
      <c r="C4125" s="11" t="n">
        <f aca="false">B4125+B$5*((B$1-B4125/B$3)/B$2)</f>
        <v>0.000999999999999997</v>
      </c>
      <c r="D4125" s="7" t="n">
        <f aca="false">B4125/B$3</f>
        <v>0.999999999999997</v>
      </c>
      <c r="F4125" s="7"/>
    </row>
    <row r="4126" customFormat="false" ht="13.5" hidden="false" customHeight="false" outlineLevel="0" collapsed="false">
      <c r="A4126" s="10" t="n">
        <f aca="false">A4125+B$5</f>
        <v>0.0411800000000019</v>
      </c>
      <c r="B4126" s="11" t="n">
        <f aca="false">C4125</f>
        <v>0.000999999999999997</v>
      </c>
      <c r="C4126" s="11" t="n">
        <f aca="false">B4126+B$5*((B$1-B4126/B$3)/B$2)</f>
        <v>0.000999999999999997</v>
      </c>
      <c r="D4126" s="7" t="n">
        <f aca="false">B4126/B$3</f>
        <v>0.999999999999997</v>
      </c>
      <c r="F4126" s="7"/>
    </row>
    <row r="4127" customFormat="false" ht="13.5" hidden="false" customHeight="false" outlineLevel="0" collapsed="false">
      <c r="A4127" s="10" t="n">
        <f aca="false">A4126+B$5</f>
        <v>0.0411900000000019</v>
      </c>
      <c r="B4127" s="11" t="n">
        <f aca="false">C4126</f>
        <v>0.000999999999999997</v>
      </c>
      <c r="C4127" s="11" t="n">
        <f aca="false">B4127+B$5*((B$1-B4127/B$3)/B$2)</f>
        <v>0.000999999999999997</v>
      </c>
      <c r="D4127" s="7" t="n">
        <f aca="false">B4127/B$3</f>
        <v>0.999999999999997</v>
      </c>
      <c r="F4127" s="7"/>
    </row>
    <row r="4128" customFormat="false" ht="13.5" hidden="false" customHeight="false" outlineLevel="0" collapsed="false">
      <c r="A4128" s="10" t="n">
        <f aca="false">A4127+B$5</f>
        <v>0.0412000000000019</v>
      </c>
      <c r="B4128" s="11" t="n">
        <f aca="false">C4127</f>
        <v>0.000999999999999997</v>
      </c>
      <c r="C4128" s="11" t="n">
        <f aca="false">B4128+B$5*((B$1-B4128/B$3)/B$2)</f>
        <v>0.000999999999999997</v>
      </c>
      <c r="D4128" s="7" t="n">
        <f aca="false">B4128/B$3</f>
        <v>0.999999999999997</v>
      </c>
      <c r="F4128" s="7"/>
    </row>
    <row r="4129" customFormat="false" ht="13.5" hidden="false" customHeight="false" outlineLevel="0" collapsed="false">
      <c r="A4129" s="10" t="n">
        <f aca="false">A4128+B$5</f>
        <v>0.0412100000000019</v>
      </c>
      <c r="B4129" s="11" t="n">
        <f aca="false">C4128</f>
        <v>0.000999999999999997</v>
      </c>
      <c r="C4129" s="11" t="n">
        <f aca="false">B4129+B$5*((B$1-B4129/B$3)/B$2)</f>
        <v>0.000999999999999997</v>
      </c>
      <c r="D4129" s="7" t="n">
        <f aca="false">B4129/B$3</f>
        <v>0.999999999999997</v>
      </c>
      <c r="F4129" s="7"/>
    </row>
    <row r="4130" customFormat="false" ht="13.5" hidden="false" customHeight="false" outlineLevel="0" collapsed="false">
      <c r="A4130" s="10" t="n">
        <f aca="false">A4129+B$5</f>
        <v>0.041220000000002</v>
      </c>
      <c r="B4130" s="11" t="n">
        <f aca="false">C4129</f>
        <v>0.000999999999999997</v>
      </c>
      <c r="C4130" s="11" t="n">
        <f aca="false">B4130+B$5*((B$1-B4130/B$3)/B$2)</f>
        <v>0.000999999999999997</v>
      </c>
      <c r="D4130" s="7" t="n">
        <f aca="false">B4130/B$3</f>
        <v>0.999999999999997</v>
      </c>
      <c r="F4130" s="7"/>
    </row>
    <row r="4131" customFormat="false" ht="13.5" hidden="false" customHeight="false" outlineLevel="0" collapsed="false">
      <c r="A4131" s="10" t="n">
        <f aca="false">A4130+B$5</f>
        <v>0.041230000000002</v>
      </c>
      <c r="B4131" s="11" t="n">
        <f aca="false">C4130</f>
        <v>0.000999999999999997</v>
      </c>
      <c r="C4131" s="11" t="n">
        <f aca="false">B4131+B$5*((B$1-B4131/B$3)/B$2)</f>
        <v>0.000999999999999997</v>
      </c>
      <c r="D4131" s="7" t="n">
        <f aca="false">B4131/B$3</f>
        <v>0.999999999999997</v>
      </c>
      <c r="F4131" s="7"/>
    </row>
    <row r="4132" customFormat="false" ht="13.5" hidden="false" customHeight="false" outlineLevel="0" collapsed="false">
      <c r="A4132" s="10" t="n">
        <f aca="false">A4131+B$5</f>
        <v>0.041240000000002</v>
      </c>
      <c r="B4132" s="11" t="n">
        <f aca="false">C4131</f>
        <v>0.000999999999999997</v>
      </c>
      <c r="C4132" s="11" t="n">
        <f aca="false">B4132+B$5*((B$1-B4132/B$3)/B$2)</f>
        <v>0.000999999999999997</v>
      </c>
      <c r="D4132" s="7" t="n">
        <f aca="false">B4132/B$3</f>
        <v>0.999999999999997</v>
      </c>
      <c r="F4132" s="7"/>
    </row>
    <row r="4133" customFormat="false" ht="13.5" hidden="false" customHeight="false" outlineLevel="0" collapsed="false">
      <c r="A4133" s="10" t="n">
        <f aca="false">A4132+B$5</f>
        <v>0.041250000000002</v>
      </c>
      <c r="B4133" s="11" t="n">
        <f aca="false">C4132</f>
        <v>0.000999999999999997</v>
      </c>
      <c r="C4133" s="11" t="n">
        <f aca="false">B4133+B$5*((B$1-B4133/B$3)/B$2)</f>
        <v>0.000999999999999997</v>
      </c>
      <c r="D4133" s="7" t="n">
        <f aca="false">B4133/B$3</f>
        <v>0.999999999999997</v>
      </c>
      <c r="F4133" s="7"/>
    </row>
    <row r="4134" customFormat="false" ht="13.5" hidden="false" customHeight="false" outlineLevel="0" collapsed="false">
      <c r="A4134" s="10" t="n">
        <f aca="false">A4133+B$5</f>
        <v>0.041260000000002</v>
      </c>
      <c r="B4134" s="11" t="n">
        <f aca="false">C4133</f>
        <v>0.000999999999999997</v>
      </c>
      <c r="C4134" s="11" t="n">
        <f aca="false">B4134+B$5*((B$1-B4134/B$3)/B$2)</f>
        <v>0.000999999999999997</v>
      </c>
      <c r="D4134" s="7" t="n">
        <f aca="false">B4134/B$3</f>
        <v>0.999999999999997</v>
      </c>
      <c r="F4134" s="7"/>
    </row>
    <row r="4135" customFormat="false" ht="13.5" hidden="false" customHeight="false" outlineLevel="0" collapsed="false">
      <c r="A4135" s="10" t="n">
        <f aca="false">A4134+B$5</f>
        <v>0.041270000000002</v>
      </c>
      <c r="B4135" s="11" t="n">
        <f aca="false">C4134</f>
        <v>0.000999999999999997</v>
      </c>
      <c r="C4135" s="11" t="n">
        <f aca="false">B4135+B$5*((B$1-B4135/B$3)/B$2)</f>
        <v>0.000999999999999997</v>
      </c>
      <c r="D4135" s="7" t="n">
        <f aca="false">B4135/B$3</f>
        <v>0.999999999999997</v>
      </c>
      <c r="F4135" s="7"/>
    </row>
    <row r="4136" customFormat="false" ht="13.5" hidden="false" customHeight="false" outlineLevel="0" collapsed="false">
      <c r="A4136" s="10" t="n">
        <f aca="false">A4135+B$5</f>
        <v>0.041280000000002</v>
      </c>
      <c r="B4136" s="11" t="n">
        <f aca="false">C4135</f>
        <v>0.000999999999999997</v>
      </c>
      <c r="C4136" s="11" t="n">
        <f aca="false">B4136+B$5*((B$1-B4136/B$3)/B$2)</f>
        <v>0.000999999999999997</v>
      </c>
      <c r="D4136" s="7" t="n">
        <f aca="false">B4136/B$3</f>
        <v>0.999999999999997</v>
      </c>
      <c r="F4136" s="7"/>
    </row>
    <row r="4137" customFormat="false" ht="13.5" hidden="false" customHeight="false" outlineLevel="0" collapsed="false">
      <c r="A4137" s="10" t="n">
        <f aca="false">A4136+B$5</f>
        <v>0.041290000000002</v>
      </c>
      <c r="B4137" s="11" t="n">
        <f aca="false">C4136</f>
        <v>0.000999999999999997</v>
      </c>
      <c r="C4137" s="11" t="n">
        <f aca="false">B4137+B$5*((B$1-B4137/B$3)/B$2)</f>
        <v>0.000999999999999997</v>
      </c>
      <c r="D4137" s="7" t="n">
        <f aca="false">B4137/B$3</f>
        <v>0.999999999999997</v>
      </c>
      <c r="F4137" s="7"/>
    </row>
    <row r="4138" customFormat="false" ht="13.5" hidden="false" customHeight="false" outlineLevel="0" collapsed="false">
      <c r="A4138" s="10" t="n">
        <f aca="false">A4137+B$5</f>
        <v>0.041300000000002</v>
      </c>
      <c r="B4138" s="11" t="n">
        <f aca="false">C4137</f>
        <v>0.000999999999999997</v>
      </c>
      <c r="C4138" s="11" t="n">
        <f aca="false">B4138+B$5*((B$1-B4138/B$3)/B$2)</f>
        <v>0.000999999999999997</v>
      </c>
      <c r="D4138" s="7" t="n">
        <f aca="false">B4138/B$3</f>
        <v>0.999999999999997</v>
      </c>
      <c r="F4138" s="7"/>
    </row>
    <row r="4139" customFormat="false" ht="13.5" hidden="false" customHeight="false" outlineLevel="0" collapsed="false">
      <c r="A4139" s="10" t="n">
        <f aca="false">A4138+B$5</f>
        <v>0.041310000000002</v>
      </c>
      <c r="B4139" s="11" t="n">
        <f aca="false">C4138</f>
        <v>0.000999999999999997</v>
      </c>
      <c r="C4139" s="11" t="n">
        <f aca="false">B4139+B$5*((B$1-B4139/B$3)/B$2)</f>
        <v>0.000999999999999997</v>
      </c>
      <c r="D4139" s="7" t="n">
        <f aca="false">B4139/B$3</f>
        <v>0.999999999999997</v>
      </c>
      <c r="F4139" s="7"/>
    </row>
    <row r="4140" customFormat="false" ht="13.5" hidden="false" customHeight="false" outlineLevel="0" collapsed="false">
      <c r="A4140" s="10" t="n">
        <f aca="false">A4139+B$5</f>
        <v>0.041320000000002</v>
      </c>
      <c r="B4140" s="11" t="n">
        <f aca="false">C4139</f>
        <v>0.000999999999999997</v>
      </c>
      <c r="C4140" s="11" t="n">
        <f aca="false">B4140+B$5*((B$1-B4140/B$3)/B$2)</f>
        <v>0.000999999999999997</v>
      </c>
      <c r="D4140" s="7" t="n">
        <f aca="false">B4140/B$3</f>
        <v>0.999999999999997</v>
      </c>
      <c r="F4140" s="7"/>
    </row>
    <row r="4141" customFormat="false" ht="13.5" hidden="false" customHeight="false" outlineLevel="0" collapsed="false">
      <c r="A4141" s="10" t="n">
        <f aca="false">A4140+B$5</f>
        <v>0.041330000000002</v>
      </c>
      <c r="B4141" s="11" t="n">
        <f aca="false">C4140</f>
        <v>0.000999999999999997</v>
      </c>
      <c r="C4141" s="11" t="n">
        <f aca="false">B4141+B$5*((B$1-B4141/B$3)/B$2)</f>
        <v>0.000999999999999997</v>
      </c>
      <c r="D4141" s="7" t="n">
        <f aca="false">B4141/B$3</f>
        <v>0.999999999999997</v>
      </c>
      <c r="F4141" s="7"/>
    </row>
    <row r="4142" customFormat="false" ht="13.5" hidden="false" customHeight="false" outlineLevel="0" collapsed="false">
      <c r="A4142" s="10" t="n">
        <f aca="false">A4141+B$5</f>
        <v>0.041340000000002</v>
      </c>
      <c r="B4142" s="11" t="n">
        <f aca="false">C4141</f>
        <v>0.000999999999999997</v>
      </c>
      <c r="C4142" s="11" t="n">
        <f aca="false">B4142+B$5*((B$1-B4142/B$3)/B$2)</f>
        <v>0.000999999999999997</v>
      </c>
      <c r="D4142" s="7" t="n">
        <f aca="false">B4142/B$3</f>
        <v>0.999999999999997</v>
      </c>
      <c r="F4142" s="7"/>
    </row>
    <row r="4143" customFormat="false" ht="13.5" hidden="false" customHeight="false" outlineLevel="0" collapsed="false">
      <c r="A4143" s="10" t="n">
        <f aca="false">A4142+B$5</f>
        <v>0.041350000000002</v>
      </c>
      <c r="B4143" s="11" t="n">
        <f aca="false">C4142</f>
        <v>0.000999999999999997</v>
      </c>
      <c r="C4143" s="11" t="n">
        <f aca="false">B4143+B$5*((B$1-B4143/B$3)/B$2)</f>
        <v>0.000999999999999997</v>
      </c>
      <c r="D4143" s="7" t="n">
        <f aca="false">B4143/B$3</f>
        <v>0.999999999999997</v>
      </c>
      <c r="F4143" s="7"/>
    </row>
    <row r="4144" customFormat="false" ht="13.5" hidden="false" customHeight="false" outlineLevel="0" collapsed="false">
      <c r="A4144" s="10" t="n">
        <f aca="false">A4143+B$5</f>
        <v>0.041360000000002</v>
      </c>
      <c r="B4144" s="11" t="n">
        <f aca="false">C4143</f>
        <v>0.000999999999999997</v>
      </c>
      <c r="C4144" s="11" t="n">
        <f aca="false">B4144+B$5*((B$1-B4144/B$3)/B$2)</f>
        <v>0.000999999999999997</v>
      </c>
      <c r="D4144" s="7" t="n">
        <f aca="false">B4144/B$3</f>
        <v>0.999999999999997</v>
      </c>
      <c r="F4144" s="7"/>
    </row>
    <row r="4145" customFormat="false" ht="13.5" hidden="false" customHeight="false" outlineLevel="0" collapsed="false">
      <c r="A4145" s="10" t="n">
        <f aca="false">A4144+B$5</f>
        <v>0.041370000000002</v>
      </c>
      <c r="B4145" s="11" t="n">
        <f aca="false">C4144</f>
        <v>0.000999999999999997</v>
      </c>
      <c r="C4145" s="11" t="n">
        <f aca="false">B4145+B$5*((B$1-B4145/B$3)/B$2)</f>
        <v>0.000999999999999997</v>
      </c>
      <c r="D4145" s="7" t="n">
        <f aca="false">B4145/B$3</f>
        <v>0.999999999999997</v>
      </c>
      <c r="F4145" s="7"/>
    </row>
    <row r="4146" customFormat="false" ht="13.5" hidden="false" customHeight="false" outlineLevel="0" collapsed="false">
      <c r="A4146" s="10" t="n">
        <f aca="false">A4145+B$5</f>
        <v>0.041380000000002</v>
      </c>
      <c r="B4146" s="11" t="n">
        <f aca="false">C4145</f>
        <v>0.000999999999999997</v>
      </c>
      <c r="C4146" s="11" t="n">
        <f aca="false">B4146+B$5*((B$1-B4146/B$3)/B$2)</f>
        <v>0.000999999999999997</v>
      </c>
      <c r="D4146" s="7" t="n">
        <f aca="false">B4146/B$3</f>
        <v>0.999999999999997</v>
      </c>
      <c r="F4146" s="7"/>
    </row>
    <row r="4147" customFormat="false" ht="13.5" hidden="false" customHeight="false" outlineLevel="0" collapsed="false">
      <c r="A4147" s="10" t="n">
        <f aca="false">A4146+B$5</f>
        <v>0.041390000000002</v>
      </c>
      <c r="B4147" s="11" t="n">
        <f aca="false">C4146</f>
        <v>0.000999999999999997</v>
      </c>
      <c r="C4147" s="11" t="n">
        <f aca="false">B4147+B$5*((B$1-B4147/B$3)/B$2)</f>
        <v>0.000999999999999997</v>
      </c>
      <c r="D4147" s="7" t="n">
        <f aca="false">B4147/B$3</f>
        <v>0.999999999999997</v>
      </c>
      <c r="F4147" s="7"/>
    </row>
    <row r="4148" customFormat="false" ht="13.5" hidden="false" customHeight="false" outlineLevel="0" collapsed="false">
      <c r="A4148" s="10" t="n">
        <f aca="false">A4147+B$5</f>
        <v>0.041400000000002</v>
      </c>
      <c r="B4148" s="11" t="n">
        <f aca="false">C4147</f>
        <v>0.000999999999999997</v>
      </c>
      <c r="C4148" s="11" t="n">
        <f aca="false">B4148+B$5*((B$1-B4148/B$3)/B$2)</f>
        <v>0.000999999999999997</v>
      </c>
      <c r="D4148" s="7" t="n">
        <f aca="false">B4148/B$3</f>
        <v>0.999999999999997</v>
      </c>
      <c r="F4148" s="7"/>
    </row>
    <row r="4149" customFormat="false" ht="13.5" hidden="false" customHeight="false" outlineLevel="0" collapsed="false">
      <c r="A4149" s="10" t="n">
        <f aca="false">A4148+B$5</f>
        <v>0.041410000000002</v>
      </c>
      <c r="B4149" s="11" t="n">
        <f aca="false">C4148</f>
        <v>0.000999999999999997</v>
      </c>
      <c r="C4149" s="11" t="n">
        <f aca="false">B4149+B$5*((B$1-B4149/B$3)/B$2)</f>
        <v>0.000999999999999997</v>
      </c>
      <c r="D4149" s="7" t="n">
        <f aca="false">B4149/B$3</f>
        <v>0.999999999999997</v>
      </c>
      <c r="F4149" s="7"/>
    </row>
    <row r="4150" customFormat="false" ht="13.5" hidden="false" customHeight="false" outlineLevel="0" collapsed="false">
      <c r="A4150" s="10" t="n">
        <f aca="false">A4149+B$5</f>
        <v>0.041420000000002</v>
      </c>
      <c r="B4150" s="11" t="n">
        <f aca="false">C4149</f>
        <v>0.000999999999999997</v>
      </c>
      <c r="C4150" s="11" t="n">
        <f aca="false">B4150+B$5*((B$1-B4150/B$3)/B$2)</f>
        <v>0.000999999999999997</v>
      </c>
      <c r="D4150" s="7" t="n">
        <f aca="false">B4150/B$3</f>
        <v>0.999999999999997</v>
      </c>
      <c r="F4150" s="7"/>
    </row>
    <row r="4151" customFormat="false" ht="13.5" hidden="false" customHeight="false" outlineLevel="0" collapsed="false">
      <c r="A4151" s="10" t="n">
        <f aca="false">A4150+B$5</f>
        <v>0.041430000000002</v>
      </c>
      <c r="B4151" s="11" t="n">
        <f aca="false">C4150</f>
        <v>0.000999999999999997</v>
      </c>
      <c r="C4151" s="11" t="n">
        <f aca="false">B4151+B$5*((B$1-B4151/B$3)/B$2)</f>
        <v>0.000999999999999997</v>
      </c>
      <c r="D4151" s="7" t="n">
        <f aca="false">B4151/B$3</f>
        <v>0.999999999999997</v>
      </c>
      <c r="F4151" s="7"/>
    </row>
    <row r="4152" customFormat="false" ht="13.5" hidden="false" customHeight="false" outlineLevel="0" collapsed="false">
      <c r="A4152" s="10" t="n">
        <f aca="false">A4151+B$5</f>
        <v>0.041440000000002</v>
      </c>
      <c r="B4152" s="11" t="n">
        <f aca="false">C4151</f>
        <v>0.000999999999999997</v>
      </c>
      <c r="C4152" s="11" t="n">
        <f aca="false">B4152+B$5*((B$1-B4152/B$3)/B$2)</f>
        <v>0.000999999999999997</v>
      </c>
      <c r="D4152" s="7" t="n">
        <f aca="false">B4152/B$3</f>
        <v>0.999999999999997</v>
      </c>
      <c r="F4152" s="7"/>
    </row>
    <row r="4153" customFormat="false" ht="13.5" hidden="false" customHeight="false" outlineLevel="0" collapsed="false">
      <c r="A4153" s="10" t="n">
        <f aca="false">A4152+B$5</f>
        <v>0.041450000000002</v>
      </c>
      <c r="B4153" s="11" t="n">
        <f aca="false">C4152</f>
        <v>0.000999999999999997</v>
      </c>
      <c r="C4153" s="11" t="n">
        <f aca="false">B4153+B$5*((B$1-B4153/B$3)/B$2)</f>
        <v>0.000999999999999997</v>
      </c>
      <c r="D4153" s="7" t="n">
        <f aca="false">B4153/B$3</f>
        <v>0.999999999999997</v>
      </c>
      <c r="F4153" s="7"/>
    </row>
    <row r="4154" customFormat="false" ht="13.5" hidden="false" customHeight="false" outlineLevel="0" collapsed="false">
      <c r="A4154" s="10" t="n">
        <f aca="false">A4153+B$5</f>
        <v>0.041460000000002</v>
      </c>
      <c r="B4154" s="11" t="n">
        <f aca="false">C4153</f>
        <v>0.000999999999999997</v>
      </c>
      <c r="C4154" s="11" t="n">
        <f aca="false">B4154+B$5*((B$1-B4154/B$3)/B$2)</f>
        <v>0.000999999999999997</v>
      </c>
      <c r="D4154" s="7" t="n">
        <f aca="false">B4154/B$3</f>
        <v>0.999999999999997</v>
      </c>
      <c r="F4154" s="7"/>
    </row>
    <row r="4155" customFormat="false" ht="13.5" hidden="false" customHeight="false" outlineLevel="0" collapsed="false">
      <c r="A4155" s="10" t="n">
        <f aca="false">A4154+B$5</f>
        <v>0.041470000000002</v>
      </c>
      <c r="B4155" s="11" t="n">
        <f aca="false">C4154</f>
        <v>0.000999999999999997</v>
      </c>
      <c r="C4155" s="11" t="n">
        <f aca="false">B4155+B$5*((B$1-B4155/B$3)/B$2)</f>
        <v>0.000999999999999997</v>
      </c>
      <c r="D4155" s="7" t="n">
        <f aca="false">B4155/B$3</f>
        <v>0.999999999999997</v>
      </c>
      <c r="F4155" s="7"/>
    </row>
    <row r="4156" customFormat="false" ht="13.5" hidden="false" customHeight="false" outlineLevel="0" collapsed="false">
      <c r="A4156" s="10" t="n">
        <f aca="false">A4155+B$5</f>
        <v>0.041480000000002</v>
      </c>
      <c r="B4156" s="11" t="n">
        <f aca="false">C4155</f>
        <v>0.000999999999999997</v>
      </c>
      <c r="C4156" s="11" t="n">
        <f aca="false">B4156+B$5*((B$1-B4156/B$3)/B$2)</f>
        <v>0.000999999999999997</v>
      </c>
      <c r="D4156" s="7" t="n">
        <f aca="false">B4156/B$3</f>
        <v>0.999999999999997</v>
      </c>
      <c r="F4156" s="7"/>
    </row>
    <row r="4157" customFormat="false" ht="13.5" hidden="false" customHeight="false" outlineLevel="0" collapsed="false">
      <c r="A4157" s="10" t="n">
        <f aca="false">A4156+B$5</f>
        <v>0.041490000000002</v>
      </c>
      <c r="B4157" s="11" t="n">
        <f aca="false">C4156</f>
        <v>0.000999999999999997</v>
      </c>
      <c r="C4157" s="11" t="n">
        <f aca="false">B4157+B$5*((B$1-B4157/B$3)/B$2)</f>
        <v>0.000999999999999997</v>
      </c>
      <c r="D4157" s="7" t="n">
        <f aca="false">B4157/B$3</f>
        <v>0.999999999999997</v>
      </c>
      <c r="F4157" s="7"/>
    </row>
    <row r="4158" customFormat="false" ht="13.5" hidden="false" customHeight="false" outlineLevel="0" collapsed="false">
      <c r="A4158" s="10" t="n">
        <f aca="false">A4157+B$5</f>
        <v>0.041500000000002</v>
      </c>
      <c r="B4158" s="11" t="n">
        <f aca="false">C4157</f>
        <v>0.000999999999999997</v>
      </c>
      <c r="C4158" s="11" t="n">
        <f aca="false">B4158+B$5*((B$1-B4158/B$3)/B$2)</f>
        <v>0.000999999999999997</v>
      </c>
      <c r="D4158" s="7" t="n">
        <f aca="false">B4158/B$3</f>
        <v>0.999999999999997</v>
      </c>
      <c r="F4158" s="7"/>
    </row>
    <row r="4159" customFormat="false" ht="13.5" hidden="false" customHeight="false" outlineLevel="0" collapsed="false">
      <c r="A4159" s="10" t="n">
        <f aca="false">A4158+B$5</f>
        <v>0.041510000000002</v>
      </c>
      <c r="B4159" s="11" t="n">
        <f aca="false">C4158</f>
        <v>0.000999999999999997</v>
      </c>
      <c r="C4159" s="11" t="n">
        <f aca="false">B4159+B$5*((B$1-B4159/B$3)/B$2)</f>
        <v>0.000999999999999997</v>
      </c>
      <c r="D4159" s="7" t="n">
        <f aca="false">B4159/B$3</f>
        <v>0.999999999999997</v>
      </c>
      <c r="F4159" s="7"/>
    </row>
    <row r="4160" customFormat="false" ht="13.5" hidden="false" customHeight="false" outlineLevel="0" collapsed="false">
      <c r="A4160" s="10" t="n">
        <f aca="false">A4159+B$5</f>
        <v>0.041520000000002</v>
      </c>
      <c r="B4160" s="11" t="n">
        <f aca="false">C4159</f>
        <v>0.000999999999999997</v>
      </c>
      <c r="C4160" s="11" t="n">
        <f aca="false">B4160+B$5*((B$1-B4160/B$3)/B$2)</f>
        <v>0.000999999999999997</v>
      </c>
      <c r="D4160" s="7" t="n">
        <f aca="false">B4160/B$3</f>
        <v>0.999999999999997</v>
      </c>
      <c r="F4160" s="7"/>
    </row>
    <row r="4161" customFormat="false" ht="13.5" hidden="false" customHeight="false" outlineLevel="0" collapsed="false">
      <c r="A4161" s="10" t="n">
        <f aca="false">A4160+B$5</f>
        <v>0.041530000000002</v>
      </c>
      <c r="B4161" s="11" t="n">
        <f aca="false">C4160</f>
        <v>0.000999999999999997</v>
      </c>
      <c r="C4161" s="11" t="n">
        <f aca="false">B4161+B$5*((B$1-B4161/B$3)/B$2)</f>
        <v>0.000999999999999997</v>
      </c>
      <c r="D4161" s="7" t="n">
        <f aca="false">B4161/B$3</f>
        <v>0.999999999999997</v>
      </c>
      <c r="F4161" s="7"/>
    </row>
    <row r="4162" customFormat="false" ht="13.5" hidden="false" customHeight="false" outlineLevel="0" collapsed="false">
      <c r="A4162" s="10" t="n">
        <f aca="false">A4161+B$5</f>
        <v>0.0415400000000021</v>
      </c>
      <c r="B4162" s="11" t="n">
        <f aca="false">C4161</f>
        <v>0.000999999999999997</v>
      </c>
      <c r="C4162" s="11" t="n">
        <f aca="false">B4162+B$5*((B$1-B4162/B$3)/B$2)</f>
        <v>0.000999999999999997</v>
      </c>
      <c r="D4162" s="7" t="n">
        <f aca="false">B4162/B$3</f>
        <v>0.999999999999997</v>
      </c>
      <c r="F4162" s="7"/>
    </row>
    <row r="4163" customFormat="false" ht="13.5" hidden="false" customHeight="false" outlineLevel="0" collapsed="false">
      <c r="A4163" s="10" t="n">
        <f aca="false">A4162+B$5</f>
        <v>0.0415500000000021</v>
      </c>
      <c r="B4163" s="11" t="n">
        <f aca="false">C4162</f>
        <v>0.000999999999999997</v>
      </c>
      <c r="C4163" s="11" t="n">
        <f aca="false">B4163+B$5*((B$1-B4163/B$3)/B$2)</f>
        <v>0.000999999999999997</v>
      </c>
      <c r="D4163" s="7" t="n">
        <f aca="false">B4163/B$3</f>
        <v>0.999999999999997</v>
      </c>
      <c r="F4163" s="7"/>
    </row>
    <row r="4164" customFormat="false" ht="13.5" hidden="false" customHeight="false" outlineLevel="0" collapsed="false">
      <c r="A4164" s="10" t="n">
        <f aca="false">A4163+B$5</f>
        <v>0.0415600000000021</v>
      </c>
      <c r="B4164" s="11" t="n">
        <f aca="false">C4163</f>
        <v>0.000999999999999997</v>
      </c>
      <c r="C4164" s="11" t="n">
        <f aca="false">B4164+B$5*((B$1-B4164/B$3)/B$2)</f>
        <v>0.000999999999999997</v>
      </c>
      <c r="D4164" s="7" t="n">
        <f aca="false">B4164/B$3</f>
        <v>0.999999999999997</v>
      </c>
      <c r="F4164" s="7"/>
    </row>
    <row r="4165" customFormat="false" ht="13.5" hidden="false" customHeight="false" outlineLevel="0" collapsed="false">
      <c r="A4165" s="10" t="n">
        <f aca="false">A4164+B$5</f>
        <v>0.0415700000000021</v>
      </c>
      <c r="B4165" s="11" t="n">
        <f aca="false">C4164</f>
        <v>0.000999999999999997</v>
      </c>
      <c r="C4165" s="11" t="n">
        <f aca="false">B4165+B$5*((B$1-B4165/B$3)/B$2)</f>
        <v>0.000999999999999997</v>
      </c>
      <c r="D4165" s="7" t="n">
        <f aca="false">B4165/B$3</f>
        <v>0.999999999999997</v>
      </c>
      <c r="F4165" s="7"/>
    </row>
    <row r="4166" customFormat="false" ht="13.5" hidden="false" customHeight="false" outlineLevel="0" collapsed="false">
      <c r="A4166" s="10" t="n">
        <f aca="false">A4165+B$5</f>
        <v>0.0415800000000021</v>
      </c>
      <c r="B4166" s="11" t="n">
        <f aca="false">C4165</f>
        <v>0.000999999999999997</v>
      </c>
      <c r="C4166" s="11" t="n">
        <f aca="false">B4166+B$5*((B$1-B4166/B$3)/B$2)</f>
        <v>0.000999999999999997</v>
      </c>
      <c r="D4166" s="7" t="n">
        <f aca="false">B4166/B$3</f>
        <v>0.999999999999997</v>
      </c>
      <c r="F4166" s="7"/>
    </row>
    <row r="4167" customFormat="false" ht="13.5" hidden="false" customHeight="false" outlineLevel="0" collapsed="false">
      <c r="A4167" s="10" t="n">
        <f aca="false">A4166+B$5</f>
        <v>0.0415900000000021</v>
      </c>
      <c r="B4167" s="11" t="n">
        <f aca="false">C4166</f>
        <v>0.000999999999999997</v>
      </c>
      <c r="C4167" s="11" t="n">
        <f aca="false">B4167+B$5*((B$1-B4167/B$3)/B$2)</f>
        <v>0.000999999999999997</v>
      </c>
      <c r="D4167" s="7" t="n">
        <f aca="false">B4167/B$3</f>
        <v>0.999999999999997</v>
      </c>
      <c r="F4167" s="7"/>
    </row>
    <row r="4168" customFormat="false" ht="13.5" hidden="false" customHeight="false" outlineLevel="0" collapsed="false">
      <c r="A4168" s="10" t="n">
        <f aca="false">A4167+B$5</f>
        <v>0.0416000000000021</v>
      </c>
      <c r="B4168" s="11" t="n">
        <f aca="false">C4167</f>
        <v>0.000999999999999997</v>
      </c>
      <c r="C4168" s="11" t="n">
        <f aca="false">B4168+B$5*((B$1-B4168/B$3)/B$2)</f>
        <v>0.000999999999999997</v>
      </c>
      <c r="D4168" s="7" t="n">
        <f aca="false">B4168/B$3</f>
        <v>0.999999999999997</v>
      </c>
      <c r="F4168" s="7"/>
    </row>
    <row r="4169" customFormat="false" ht="13.5" hidden="false" customHeight="false" outlineLevel="0" collapsed="false">
      <c r="A4169" s="10" t="n">
        <f aca="false">A4168+B$5</f>
        <v>0.0416100000000021</v>
      </c>
      <c r="B4169" s="11" t="n">
        <f aca="false">C4168</f>
        <v>0.000999999999999997</v>
      </c>
      <c r="C4169" s="11" t="n">
        <f aca="false">B4169+B$5*((B$1-B4169/B$3)/B$2)</f>
        <v>0.000999999999999997</v>
      </c>
      <c r="D4169" s="7" t="n">
        <f aca="false">B4169/B$3</f>
        <v>0.999999999999997</v>
      </c>
      <c r="F4169" s="7"/>
    </row>
    <row r="4170" customFormat="false" ht="13.5" hidden="false" customHeight="false" outlineLevel="0" collapsed="false">
      <c r="A4170" s="10" t="n">
        <f aca="false">A4169+B$5</f>
        <v>0.0416200000000021</v>
      </c>
      <c r="B4170" s="11" t="n">
        <f aca="false">C4169</f>
        <v>0.000999999999999997</v>
      </c>
      <c r="C4170" s="11" t="n">
        <f aca="false">B4170+B$5*((B$1-B4170/B$3)/B$2)</f>
        <v>0.000999999999999997</v>
      </c>
      <c r="D4170" s="7" t="n">
        <f aca="false">B4170/B$3</f>
        <v>0.999999999999997</v>
      </c>
      <c r="F4170" s="7"/>
    </row>
    <row r="4171" customFormat="false" ht="13.5" hidden="false" customHeight="false" outlineLevel="0" collapsed="false">
      <c r="A4171" s="10" t="n">
        <f aca="false">A4170+B$5</f>
        <v>0.0416300000000021</v>
      </c>
      <c r="B4171" s="11" t="n">
        <f aca="false">C4170</f>
        <v>0.000999999999999997</v>
      </c>
      <c r="C4171" s="11" t="n">
        <f aca="false">B4171+B$5*((B$1-B4171/B$3)/B$2)</f>
        <v>0.000999999999999997</v>
      </c>
      <c r="D4171" s="7" t="n">
        <f aca="false">B4171/B$3</f>
        <v>0.999999999999997</v>
      </c>
      <c r="F4171" s="7"/>
    </row>
    <row r="4172" customFormat="false" ht="13.5" hidden="false" customHeight="false" outlineLevel="0" collapsed="false">
      <c r="A4172" s="10" t="n">
        <f aca="false">A4171+B$5</f>
        <v>0.0416400000000021</v>
      </c>
      <c r="B4172" s="11" t="n">
        <f aca="false">C4171</f>
        <v>0.000999999999999997</v>
      </c>
      <c r="C4172" s="11" t="n">
        <f aca="false">B4172+B$5*((B$1-B4172/B$3)/B$2)</f>
        <v>0.000999999999999997</v>
      </c>
      <c r="D4172" s="7" t="n">
        <f aca="false">B4172/B$3</f>
        <v>0.999999999999997</v>
      </c>
      <c r="F4172" s="7"/>
    </row>
    <row r="4173" customFormat="false" ht="13.5" hidden="false" customHeight="false" outlineLevel="0" collapsed="false">
      <c r="A4173" s="10" t="n">
        <f aca="false">A4172+B$5</f>
        <v>0.0416500000000021</v>
      </c>
      <c r="B4173" s="11" t="n">
        <f aca="false">C4172</f>
        <v>0.000999999999999997</v>
      </c>
      <c r="C4173" s="11" t="n">
        <f aca="false">B4173+B$5*((B$1-B4173/B$3)/B$2)</f>
        <v>0.000999999999999997</v>
      </c>
      <c r="D4173" s="7" t="n">
        <f aca="false">B4173/B$3</f>
        <v>0.999999999999997</v>
      </c>
      <c r="F4173" s="7"/>
    </row>
    <row r="4174" customFormat="false" ht="13.5" hidden="false" customHeight="false" outlineLevel="0" collapsed="false">
      <c r="A4174" s="10" t="n">
        <f aca="false">A4173+B$5</f>
        <v>0.0416600000000021</v>
      </c>
      <c r="B4174" s="11" t="n">
        <f aca="false">C4173</f>
        <v>0.000999999999999997</v>
      </c>
      <c r="C4174" s="11" t="n">
        <f aca="false">B4174+B$5*((B$1-B4174/B$3)/B$2)</f>
        <v>0.000999999999999997</v>
      </c>
      <c r="D4174" s="7" t="n">
        <f aca="false">B4174/B$3</f>
        <v>0.999999999999997</v>
      </c>
      <c r="F4174" s="7"/>
    </row>
    <row r="4175" customFormat="false" ht="13.5" hidden="false" customHeight="false" outlineLevel="0" collapsed="false">
      <c r="A4175" s="10" t="n">
        <f aca="false">A4174+B$5</f>
        <v>0.0416700000000021</v>
      </c>
      <c r="B4175" s="11" t="n">
        <f aca="false">C4174</f>
        <v>0.000999999999999997</v>
      </c>
      <c r="C4175" s="11" t="n">
        <f aca="false">B4175+B$5*((B$1-B4175/B$3)/B$2)</f>
        <v>0.000999999999999997</v>
      </c>
      <c r="D4175" s="7" t="n">
        <f aca="false">B4175/B$3</f>
        <v>0.999999999999997</v>
      </c>
      <c r="F4175" s="7"/>
    </row>
    <row r="4176" customFormat="false" ht="13.5" hidden="false" customHeight="false" outlineLevel="0" collapsed="false">
      <c r="A4176" s="10" t="n">
        <f aca="false">A4175+B$5</f>
        <v>0.0416800000000021</v>
      </c>
      <c r="B4176" s="11" t="n">
        <f aca="false">C4175</f>
        <v>0.000999999999999997</v>
      </c>
      <c r="C4176" s="11" t="n">
        <f aca="false">B4176+B$5*((B$1-B4176/B$3)/B$2)</f>
        <v>0.000999999999999997</v>
      </c>
      <c r="D4176" s="7" t="n">
        <f aca="false">B4176/B$3</f>
        <v>0.999999999999997</v>
      </c>
      <c r="F4176" s="7"/>
    </row>
    <row r="4177" customFormat="false" ht="13.5" hidden="false" customHeight="false" outlineLevel="0" collapsed="false">
      <c r="A4177" s="10" t="n">
        <f aca="false">A4176+B$5</f>
        <v>0.0416900000000021</v>
      </c>
      <c r="B4177" s="11" t="n">
        <f aca="false">C4176</f>
        <v>0.000999999999999997</v>
      </c>
      <c r="C4177" s="11" t="n">
        <f aca="false">B4177+B$5*((B$1-B4177/B$3)/B$2)</f>
        <v>0.000999999999999997</v>
      </c>
      <c r="D4177" s="7" t="n">
        <f aca="false">B4177/B$3</f>
        <v>0.999999999999997</v>
      </c>
      <c r="F4177" s="7"/>
    </row>
    <row r="4178" customFormat="false" ht="13.5" hidden="false" customHeight="false" outlineLevel="0" collapsed="false">
      <c r="A4178" s="10" t="n">
        <f aca="false">A4177+B$5</f>
        <v>0.0417000000000021</v>
      </c>
      <c r="B4178" s="11" t="n">
        <f aca="false">C4177</f>
        <v>0.000999999999999997</v>
      </c>
      <c r="C4178" s="11" t="n">
        <f aca="false">B4178+B$5*((B$1-B4178/B$3)/B$2)</f>
        <v>0.000999999999999997</v>
      </c>
      <c r="D4178" s="7" t="n">
        <f aca="false">B4178/B$3</f>
        <v>0.999999999999997</v>
      </c>
      <c r="F4178" s="7"/>
    </row>
    <row r="4179" customFormat="false" ht="13.5" hidden="false" customHeight="false" outlineLevel="0" collapsed="false">
      <c r="A4179" s="10" t="n">
        <f aca="false">A4178+B$5</f>
        <v>0.0417100000000021</v>
      </c>
      <c r="B4179" s="11" t="n">
        <f aca="false">C4178</f>
        <v>0.000999999999999997</v>
      </c>
      <c r="C4179" s="11" t="n">
        <f aca="false">B4179+B$5*((B$1-B4179/B$3)/B$2)</f>
        <v>0.000999999999999997</v>
      </c>
      <c r="D4179" s="7" t="n">
        <f aca="false">B4179/B$3</f>
        <v>0.999999999999997</v>
      </c>
      <c r="F4179" s="7"/>
    </row>
    <row r="4180" customFormat="false" ht="13.5" hidden="false" customHeight="false" outlineLevel="0" collapsed="false">
      <c r="A4180" s="10" t="n">
        <f aca="false">A4179+B$5</f>
        <v>0.0417200000000021</v>
      </c>
      <c r="B4180" s="11" t="n">
        <f aca="false">C4179</f>
        <v>0.000999999999999997</v>
      </c>
      <c r="C4180" s="11" t="n">
        <f aca="false">B4180+B$5*((B$1-B4180/B$3)/B$2)</f>
        <v>0.000999999999999997</v>
      </c>
      <c r="D4180" s="7" t="n">
        <f aca="false">B4180/B$3</f>
        <v>0.999999999999997</v>
      </c>
      <c r="F4180" s="7"/>
    </row>
    <row r="4181" customFormat="false" ht="13.5" hidden="false" customHeight="false" outlineLevel="0" collapsed="false">
      <c r="A4181" s="10" t="n">
        <f aca="false">A4180+B$5</f>
        <v>0.0417300000000021</v>
      </c>
      <c r="B4181" s="11" t="n">
        <f aca="false">C4180</f>
        <v>0.000999999999999997</v>
      </c>
      <c r="C4181" s="11" t="n">
        <f aca="false">B4181+B$5*((B$1-B4181/B$3)/B$2)</f>
        <v>0.000999999999999997</v>
      </c>
      <c r="D4181" s="7" t="n">
        <f aca="false">B4181/B$3</f>
        <v>0.999999999999997</v>
      </c>
      <c r="F4181" s="7"/>
    </row>
    <row r="4182" customFormat="false" ht="13.5" hidden="false" customHeight="false" outlineLevel="0" collapsed="false">
      <c r="A4182" s="10" t="n">
        <f aca="false">A4181+B$5</f>
        <v>0.0417400000000021</v>
      </c>
      <c r="B4182" s="11" t="n">
        <f aca="false">C4181</f>
        <v>0.000999999999999997</v>
      </c>
      <c r="C4182" s="11" t="n">
        <f aca="false">B4182+B$5*((B$1-B4182/B$3)/B$2)</f>
        <v>0.000999999999999997</v>
      </c>
      <c r="D4182" s="7" t="n">
        <f aca="false">B4182/B$3</f>
        <v>0.999999999999997</v>
      </c>
      <c r="F4182" s="7"/>
    </row>
    <row r="4183" customFormat="false" ht="13.5" hidden="false" customHeight="false" outlineLevel="0" collapsed="false">
      <c r="A4183" s="10" t="n">
        <f aca="false">A4182+B$5</f>
        <v>0.0417500000000021</v>
      </c>
      <c r="B4183" s="11" t="n">
        <f aca="false">C4182</f>
        <v>0.000999999999999997</v>
      </c>
      <c r="C4183" s="11" t="n">
        <f aca="false">B4183+B$5*((B$1-B4183/B$3)/B$2)</f>
        <v>0.000999999999999997</v>
      </c>
      <c r="D4183" s="7" t="n">
        <f aca="false">B4183/B$3</f>
        <v>0.999999999999997</v>
      </c>
      <c r="F4183" s="7"/>
    </row>
    <row r="4184" customFormat="false" ht="13.5" hidden="false" customHeight="false" outlineLevel="0" collapsed="false">
      <c r="A4184" s="10" t="n">
        <f aca="false">A4183+B$5</f>
        <v>0.0417600000000021</v>
      </c>
      <c r="B4184" s="11" t="n">
        <f aca="false">C4183</f>
        <v>0.000999999999999997</v>
      </c>
      <c r="C4184" s="11" t="n">
        <f aca="false">B4184+B$5*((B$1-B4184/B$3)/B$2)</f>
        <v>0.000999999999999997</v>
      </c>
      <c r="D4184" s="7" t="n">
        <f aca="false">B4184/B$3</f>
        <v>0.999999999999997</v>
      </c>
      <c r="F4184" s="7"/>
    </row>
    <row r="4185" customFormat="false" ht="13.5" hidden="false" customHeight="false" outlineLevel="0" collapsed="false">
      <c r="A4185" s="10" t="n">
        <f aca="false">A4184+B$5</f>
        <v>0.0417700000000021</v>
      </c>
      <c r="B4185" s="11" t="n">
        <f aca="false">C4184</f>
        <v>0.000999999999999997</v>
      </c>
      <c r="C4185" s="11" t="n">
        <f aca="false">B4185+B$5*((B$1-B4185/B$3)/B$2)</f>
        <v>0.000999999999999997</v>
      </c>
      <c r="D4185" s="7" t="n">
        <f aca="false">B4185/B$3</f>
        <v>0.999999999999997</v>
      </c>
      <c r="F4185" s="7"/>
    </row>
    <row r="4186" customFormat="false" ht="13.5" hidden="false" customHeight="false" outlineLevel="0" collapsed="false">
      <c r="A4186" s="10" t="n">
        <f aca="false">A4185+B$5</f>
        <v>0.0417800000000021</v>
      </c>
      <c r="B4186" s="11" t="n">
        <f aca="false">C4185</f>
        <v>0.000999999999999997</v>
      </c>
      <c r="C4186" s="11" t="n">
        <f aca="false">B4186+B$5*((B$1-B4186/B$3)/B$2)</f>
        <v>0.000999999999999997</v>
      </c>
      <c r="D4186" s="7" t="n">
        <f aca="false">B4186/B$3</f>
        <v>0.999999999999997</v>
      </c>
      <c r="F4186" s="7"/>
    </row>
    <row r="4187" customFormat="false" ht="13.5" hidden="false" customHeight="false" outlineLevel="0" collapsed="false">
      <c r="A4187" s="10" t="n">
        <f aca="false">A4186+B$5</f>
        <v>0.0417900000000021</v>
      </c>
      <c r="B4187" s="11" t="n">
        <f aca="false">C4186</f>
        <v>0.000999999999999997</v>
      </c>
      <c r="C4187" s="11" t="n">
        <f aca="false">B4187+B$5*((B$1-B4187/B$3)/B$2)</f>
        <v>0.000999999999999997</v>
      </c>
      <c r="D4187" s="7" t="n">
        <f aca="false">B4187/B$3</f>
        <v>0.999999999999997</v>
      </c>
      <c r="F4187" s="7"/>
    </row>
    <row r="4188" customFormat="false" ht="13.5" hidden="false" customHeight="false" outlineLevel="0" collapsed="false">
      <c r="A4188" s="10" t="n">
        <f aca="false">A4187+B$5</f>
        <v>0.0418000000000021</v>
      </c>
      <c r="B4188" s="11" t="n">
        <f aca="false">C4187</f>
        <v>0.000999999999999997</v>
      </c>
      <c r="C4188" s="11" t="n">
        <f aca="false">B4188+B$5*((B$1-B4188/B$3)/B$2)</f>
        <v>0.000999999999999997</v>
      </c>
      <c r="D4188" s="7" t="n">
        <f aca="false">B4188/B$3</f>
        <v>0.999999999999997</v>
      </c>
      <c r="F4188" s="7"/>
    </row>
    <row r="4189" customFormat="false" ht="13.5" hidden="false" customHeight="false" outlineLevel="0" collapsed="false">
      <c r="A4189" s="10" t="n">
        <f aca="false">A4188+B$5</f>
        <v>0.0418100000000021</v>
      </c>
      <c r="B4189" s="11" t="n">
        <f aca="false">C4188</f>
        <v>0.000999999999999997</v>
      </c>
      <c r="C4189" s="11" t="n">
        <f aca="false">B4189+B$5*((B$1-B4189/B$3)/B$2)</f>
        <v>0.000999999999999997</v>
      </c>
      <c r="D4189" s="7" t="n">
        <f aca="false">B4189/B$3</f>
        <v>0.999999999999997</v>
      </c>
      <c r="F4189" s="7"/>
    </row>
    <row r="4190" customFormat="false" ht="13.5" hidden="false" customHeight="false" outlineLevel="0" collapsed="false">
      <c r="A4190" s="10" t="n">
        <f aca="false">A4189+B$5</f>
        <v>0.0418200000000021</v>
      </c>
      <c r="B4190" s="11" t="n">
        <f aca="false">C4189</f>
        <v>0.000999999999999997</v>
      </c>
      <c r="C4190" s="11" t="n">
        <f aca="false">B4190+B$5*((B$1-B4190/B$3)/B$2)</f>
        <v>0.000999999999999997</v>
      </c>
      <c r="D4190" s="7" t="n">
        <f aca="false">B4190/B$3</f>
        <v>0.999999999999997</v>
      </c>
      <c r="F4190" s="7"/>
    </row>
    <row r="4191" customFormat="false" ht="13.5" hidden="false" customHeight="false" outlineLevel="0" collapsed="false">
      <c r="A4191" s="10" t="n">
        <f aca="false">A4190+B$5</f>
        <v>0.0418300000000021</v>
      </c>
      <c r="B4191" s="11" t="n">
        <f aca="false">C4190</f>
        <v>0.000999999999999997</v>
      </c>
      <c r="C4191" s="11" t="n">
        <f aca="false">B4191+B$5*((B$1-B4191/B$3)/B$2)</f>
        <v>0.000999999999999997</v>
      </c>
      <c r="D4191" s="7" t="n">
        <f aca="false">B4191/B$3</f>
        <v>0.999999999999997</v>
      </c>
      <c r="F4191" s="7"/>
    </row>
    <row r="4192" customFormat="false" ht="13.5" hidden="false" customHeight="false" outlineLevel="0" collapsed="false">
      <c r="A4192" s="10" t="n">
        <f aca="false">A4191+B$5</f>
        <v>0.0418400000000021</v>
      </c>
      <c r="B4192" s="11" t="n">
        <f aca="false">C4191</f>
        <v>0.000999999999999997</v>
      </c>
      <c r="C4192" s="11" t="n">
        <f aca="false">B4192+B$5*((B$1-B4192/B$3)/B$2)</f>
        <v>0.000999999999999997</v>
      </c>
      <c r="D4192" s="7" t="n">
        <f aca="false">B4192/B$3</f>
        <v>0.999999999999997</v>
      </c>
      <c r="F4192" s="7"/>
    </row>
    <row r="4193" customFormat="false" ht="13.5" hidden="false" customHeight="false" outlineLevel="0" collapsed="false">
      <c r="A4193" s="10" t="n">
        <f aca="false">A4192+B$5</f>
        <v>0.0418500000000021</v>
      </c>
      <c r="B4193" s="11" t="n">
        <f aca="false">C4192</f>
        <v>0.000999999999999997</v>
      </c>
      <c r="C4193" s="11" t="n">
        <f aca="false">B4193+B$5*((B$1-B4193/B$3)/B$2)</f>
        <v>0.000999999999999997</v>
      </c>
      <c r="D4193" s="7" t="n">
        <f aca="false">B4193/B$3</f>
        <v>0.999999999999997</v>
      </c>
      <c r="F4193" s="7"/>
    </row>
    <row r="4194" customFormat="false" ht="13.5" hidden="false" customHeight="false" outlineLevel="0" collapsed="false">
      <c r="A4194" s="10" t="n">
        <f aca="false">A4193+B$5</f>
        <v>0.0418600000000021</v>
      </c>
      <c r="B4194" s="11" t="n">
        <f aca="false">C4193</f>
        <v>0.000999999999999997</v>
      </c>
      <c r="C4194" s="11" t="n">
        <f aca="false">B4194+B$5*((B$1-B4194/B$3)/B$2)</f>
        <v>0.000999999999999997</v>
      </c>
      <c r="D4194" s="7" t="n">
        <f aca="false">B4194/B$3</f>
        <v>0.999999999999997</v>
      </c>
      <c r="F4194" s="7"/>
    </row>
    <row r="4195" customFormat="false" ht="13.5" hidden="false" customHeight="false" outlineLevel="0" collapsed="false">
      <c r="A4195" s="10" t="n">
        <f aca="false">A4194+B$5</f>
        <v>0.0418700000000022</v>
      </c>
      <c r="B4195" s="11" t="n">
        <f aca="false">C4194</f>
        <v>0.000999999999999997</v>
      </c>
      <c r="C4195" s="11" t="n">
        <f aca="false">B4195+B$5*((B$1-B4195/B$3)/B$2)</f>
        <v>0.000999999999999997</v>
      </c>
      <c r="D4195" s="7" t="n">
        <f aca="false">B4195/B$3</f>
        <v>0.999999999999997</v>
      </c>
      <c r="F4195" s="7"/>
    </row>
    <row r="4196" customFormat="false" ht="13.5" hidden="false" customHeight="false" outlineLevel="0" collapsed="false">
      <c r="A4196" s="10" t="n">
        <f aca="false">A4195+B$5</f>
        <v>0.0418800000000022</v>
      </c>
      <c r="B4196" s="11" t="n">
        <f aca="false">C4195</f>
        <v>0.000999999999999997</v>
      </c>
      <c r="C4196" s="11" t="n">
        <f aca="false">B4196+B$5*((B$1-B4196/B$3)/B$2)</f>
        <v>0.000999999999999997</v>
      </c>
      <c r="D4196" s="7" t="n">
        <f aca="false">B4196/B$3</f>
        <v>0.999999999999997</v>
      </c>
      <c r="F4196" s="7"/>
    </row>
    <row r="4197" customFormat="false" ht="13.5" hidden="false" customHeight="false" outlineLevel="0" collapsed="false">
      <c r="A4197" s="10" t="n">
        <f aca="false">A4196+B$5</f>
        <v>0.0418900000000022</v>
      </c>
      <c r="B4197" s="11" t="n">
        <f aca="false">C4196</f>
        <v>0.000999999999999997</v>
      </c>
      <c r="C4197" s="11" t="n">
        <f aca="false">B4197+B$5*((B$1-B4197/B$3)/B$2)</f>
        <v>0.000999999999999997</v>
      </c>
      <c r="D4197" s="7" t="n">
        <f aca="false">B4197/B$3</f>
        <v>0.999999999999997</v>
      </c>
      <c r="F4197" s="7"/>
    </row>
    <row r="4198" customFormat="false" ht="13.5" hidden="false" customHeight="false" outlineLevel="0" collapsed="false">
      <c r="A4198" s="10" t="n">
        <f aca="false">A4197+B$5</f>
        <v>0.0419000000000022</v>
      </c>
      <c r="B4198" s="11" t="n">
        <f aca="false">C4197</f>
        <v>0.000999999999999997</v>
      </c>
      <c r="C4198" s="11" t="n">
        <f aca="false">B4198+B$5*((B$1-B4198/B$3)/B$2)</f>
        <v>0.000999999999999997</v>
      </c>
      <c r="D4198" s="7" t="n">
        <f aca="false">B4198/B$3</f>
        <v>0.999999999999997</v>
      </c>
      <c r="F4198" s="7"/>
    </row>
    <row r="4199" customFormat="false" ht="13.5" hidden="false" customHeight="false" outlineLevel="0" collapsed="false">
      <c r="A4199" s="10" t="n">
        <f aca="false">A4198+B$5</f>
        <v>0.0419100000000022</v>
      </c>
      <c r="B4199" s="11" t="n">
        <f aca="false">C4198</f>
        <v>0.000999999999999997</v>
      </c>
      <c r="C4199" s="11" t="n">
        <f aca="false">B4199+B$5*((B$1-B4199/B$3)/B$2)</f>
        <v>0.000999999999999997</v>
      </c>
      <c r="D4199" s="7" t="n">
        <f aca="false">B4199/B$3</f>
        <v>0.999999999999997</v>
      </c>
      <c r="F4199" s="7"/>
    </row>
    <row r="4200" customFormat="false" ht="13.5" hidden="false" customHeight="false" outlineLevel="0" collapsed="false">
      <c r="A4200" s="10" t="n">
        <f aca="false">A4199+B$5</f>
        <v>0.0419200000000022</v>
      </c>
      <c r="B4200" s="11" t="n">
        <f aca="false">C4199</f>
        <v>0.000999999999999997</v>
      </c>
      <c r="C4200" s="11" t="n">
        <f aca="false">B4200+B$5*((B$1-B4200/B$3)/B$2)</f>
        <v>0.000999999999999997</v>
      </c>
      <c r="D4200" s="7" t="n">
        <f aca="false">B4200/B$3</f>
        <v>0.999999999999997</v>
      </c>
      <c r="F4200" s="7"/>
    </row>
    <row r="4201" customFormat="false" ht="13.5" hidden="false" customHeight="false" outlineLevel="0" collapsed="false">
      <c r="A4201" s="10" t="n">
        <f aca="false">A4200+B$5</f>
        <v>0.0419300000000022</v>
      </c>
      <c r="B4201" s="11" t="n">
        <f aca="false">C4200</f>
        <v>0.000999999999999997</v>
      </c>
      <c r="C4201" s="11" t="n">
        <f aca="false">B4201+B$5*((B$1-B4201/B$3)/B$2)</f>
        <v>0.000999999999999997</v>
      </c>
      <c r="D4201" s="7" t="n">
        <f aca="false">B4201/B$3</f>
        <v>0.999999999999997</v>
      </c>
      <c r="F4201" s="7"/>
    </row>
    <row r="4202" customFormat="false" ht="13.5" hidden="false" customHeight="false" outlineLevel="0" collapsed="false">
      <c r="A4202" s="10" t="n">
        <f aca="false">A4201+B$5</f>
        <v>0.0419400000000022</v>
      </c>
      <c r="B4202" s="11" t="n">
        <f aca="false">C4201</f>
        <v>0.000999999999999997</v>
      </c>
      <c r="C4202" s="11" t="n">
        <f aca="false">B4202+B$5*((B$1-B4202/B$3)/B$2)</f>
        <v>0.000999999999999997</v>
      </c>
      <c r="D4202" s="7" t="n">
        <f aca="false">B4202/B$3</f>
        <v>0.999999999999997</v>
      </c>
      <c r="F4202" s="7"/>
    </row>
    <row r="4203" customFormat="false" ht="13.5" hidden="false" customHeight="false" outlineLevel="0" collapsed="false">
      <c r="A4203" s="10" t="n">
        <f aca="false">A4202+B$5</f>
        <v>0.0419500000000022</v>
      </c>
      <c r="B4203" s="11" t="n">
        <f aca="false">C4202</f>
        <v>0.000999999999999997</v>
      </c>
      <c r="C4203" s="11" t="n">
        <f aca="false">B4203+B$5*((B$1-B4203/B$3)/B$2)</f>
        <v>0.000999999999999997</v>
      </c>
      <c r="D4203" s="7" t="n">
        <f aca="false">B4203/B$3</f>
        <v>0.999999999999997</v>
      </c>
      <c r="F4203" s="7"/>
    </row>
    <row r="4204" customFormat="false" ht="13.5" hidden="false" customHeight="false" outlineLevel="0" collapsed="false">
      <c r="A4204" s="10" t="n">
        <f aca="false">A4203+B$5</f>
        <v>0.0419600000000022</v>
      </c>
      <c r="B4204" s="11" t="n">
        <f aca="false">C4203</f>
        <v>0.000999999999999997</v>
      </c>
      <c r="C4204" s="11" t="n">
        <f aca="false">B4204+B$5*((B$1-B4204/B$3)/B$2)</f>
        <v>0.000999999999999997</v>
      </c>
      <c r="D4204" s="7" t="n">
        <f aca="false">B4204/B$3</f>
        <v>0.999999999999997</v>
      </c>
      <c r="F4204" s="7"/>
    </row>
    <row r="4205" customFormat="false" ht="13.5" hidden="false" customHeight="false" outlineLevel="0" collapsed="false">
      <c r="A4205" s="10" t="n">
        <f aca="false">A4204+B$5</f>
        <v>0.0419700000000022</v>
      </c>
      <c r="B4205" s="11" t="n">
        <f aca="false">C4204</f>
        <v>0.000999999999999997</v>
      </c>
      <c r="C4205" s="11" t="n">
        <f aca="false">B4205+B$5*((B$1-B4205/B$3)/B$2)</f>
        <v>0.000999999999999997</v>
      </c>
      <c r="D4205" s="7" t="n">
        <f aca="false">B4205/B$3</f>
        <v>0.999999999999997</v>
      </c>
      <c r="F4205" s="7"/>
    </row>
    <row r="4206" customFormat="false" ht="13.5" hidden="false" customHeight="false" outlineLevel="0" collapsed="false">
      <c r="A4206" s="10" t="n">
        <f aca="false">A4205+B$5</f>
        <v>0.0419800000000022</v>
      </c>
      <c r="B4206" s="11" t="n">
        <f aca="false">C4205</f>
        <v>0.000999999999999997</v>
      </c>
      <c r="C4206" s="11" t="n">
        <f aca="false">B4206+B$5*((B$1-B4206/B$3)/B$2)</f>
        <v>0.000999999999999997</v>
      </c>
      <c r="D4206" s="7" t="n">
        <f aca="false">B4206/B$3</f>
        <v>0.999999999999997</v>
      </c>
      <c r="F4206" s="7"/>
    </row>
    <row r="4207" customFormat="false" ht="13.5" hidden="false" customHeight="false" outlineLevel="0" collapsed="false">
      <c r="A4207" s="10" t="n">
        <f aca="false">A4206+B$5</f>
        <v>0.0419900000000022</v>
      </c>
      <c r="B4207" s="11" t="n">
        <f aca="false">C4206</f>
        <v>0.000999999999999997</v>
      </c>
      <c r="C4207" s="11" t="n">
        <f aca="false">B4207+B$5*((B$1-B4207/B$3)/B$2)</f>
        <v>0.000999999999999997</v>
      </c>
      <c r="D4207" s="7" t="n">
        <f aca="false">B4207/B$3</f>
        <v>0.999999999999997</v>
      </c>
      <c r="F4207" s="7"/>
    </row>
    <row r="4208" customFormat="false" ht="13.5" hidden="false" customHeight="false" outlineLevel="0" collapsed="false">
      <c r="A4208" s="10" t="n">
        <f aca="false">A4207+B$5</f>
        <v>0.0420000000000022</v>
      </c>
      <c r="B4208" s="11" t="n">
        <f aca="false">C4207</f>
        <v>0.000999999999999997</v>
      </c>
      <c r="C4208" s="11" t="n">
        <f aca="false">B4208+B$5*((B$1-B4208/B$3)/B$2)</f>
        <v>0.000999999999999997</v>
      </c>
      <c r="D4208" s="7" t="n">
        <f aca="false">B4208/B$3</f>
        <v>0.999999999999997</v>
      </c>
      <c r="F4208" s="7"/>
    </row>
    <row r="4209" customFormat="false" ht="13.5" hidden="false" customHeight="false" outlineLevel="0" collapsed="false">
      <c r="A4209" s="10" t="n">
        <f aca="false">A4208+B$5</f>
        <v>0.0420100000000022</v>
      </c>
      <c r="B4209" s="11" t="n">
        <f aca="false">C4208</f>
        <v>0.000999999999999997</v>
      </c>
      <c r="C4209" s="11" t="n">
        <f aca="false">B4209+B$5*((B$1-B4209/B$3)/B$2)</f>
        <v>0.000999999999999997</v>
      </c>
      <c r="D4209" s="7" t="n">
        <f aca="false">B4209/B$3</f>
        <v>0.999999999999997</v>
      </c>
      <c r="F4209" s="7"/>
    </row>
    <row r="4210" customFormat="false" ht="13.5" hidden="false" customHeight="false" outlineLevel="0" collapsed="false">
      <c r="A4210" s="10" t="n">
        <f aca="false">A4209+B$5</f>
        <v>0.0420200000000022</v>
      </c>
      <c r="B4210" s="11" t="n">
        <f aca="false">C4209</f>
        <v>0.000999999999999997</v>
      </c>
      <c r="C4210" s="11" t="n">
        <f aca="false">B4210+B$5*((B$1-B4210/B$3)/B$2)</f>
        <v>0.000999999999999997</v>
      </c>
      <c r="D4210" s="7" t="n">
        <f aca="false">B4210/B$3</f>
        <v>0.999999999999997</v>
      </c>
      <c r="F4210" s="7"/>
    </row>
    <row r="4211" customFormat="false" ht="13.5" hidden="false" customHeight="false" outlineLevel="0" collapsed="false">
      <c r="A4211" s="10" t="n">
        <f aca="false">A4210+B$5</f>
        <v>0.0420300000000022</v>
      </c>
      <c r="B4211" s="11" t="n">
        <f aca="false">C4210</f>
        <v>0.000999999999999997</v>
      </c>
      <c r="C4211" s="11" t="n">
        <f aca="false">B4211+B$5*((B$1-B4211/B$3)/B$2)</f>
        <v>0.000999999999999997</v>
      </c>
      <c r="D4211" s="7" t="n">
        <f aca="false">B4211/B$3</f>
        <v>0.999999999999997</v>
      </c>
      <c r="F4211" s="7"/>
    </row>
    <row r="4212" customFormat="false" ht="13.5" hidden="false" customHeight="false" outlineLevel="0" collapsed="false">
      <c r="A4212" s="10" t="n">
        <f aca="false">A4211+B$5</f>
        <v>0.0420400000000022</v>
      </c>
      <c r="B4212" s="11" t="n">
        <f aca="false">C4211</f>
        <v>0.000999999999999997</v>
      </c>
      <c r="C4212" s="11" t="n">
        <f aca="false">B4212+B$5*((B$1-B4212/B$3)/B$2)</f>
        <v>0.000999999999999997</v>
      </c>
      <c r="D4212" s="7" t="n">
        <f aca="false">B4212/B$3</f>
        <v>0.999999999999997</v>
      </c>
      <c r="F4212" s="7"/>
    </row>
    <row r="4213" customFormat="false" ht="13.5" hidden="false" customHeight="false" outlineLevel="0" collapsed="false">
      <c r="A4213" s="10" t="n">
        <f aca="false">A4212+B$5</f>
        <v>0.0420500000000022</v>
      </c>
      <c r="B4213" s="11" t="n">
        <f aca="false">C4212</f>
        <v>0.000999999999999997</v>
      </c>
      <c r="C4213" s="11" t="n">
        <f aca="false">B4213+B$5*((B$1-B4213/B$3)/B$2)</f>
        <v>0.000999999999999997</v>
      </c>
      <c r="D4213" s="7" t="n">
        <f aca="false">B4213/B$3</f>
        <v>0.999999999999997</v>
      </c>
      <c r="F4213" s="7"/>
    </row>
    <row r="4214" customFormat="false" ht="13.5" hidden="false" customHeight="false" outlineLevel="0" collapsed="false">
      <c r="A4214" s="10" t="n">
        <f aca="false">A4213+B$5</f>
        <v>0.0420600000000022</v>
      </c>
      <c r="B4214" s="11" t="n">
        <f aca="false">C4213</f>
        <v>0.000999999999999997</v>
      </c>
      <c r="C4214" s="11" t="n">
        <f aca="false">B4214+B$5*((B$1-B4214/B$3)/B$2)</f>
        <v>0.000999999999999997</v>
      </c>
      <c r="D4214" s="7" t="n">
        <f aca="false">B4214/B$3</f>
        <v>0.999999999999997</v>
      </c>
      <c r="F4214" s="7"/>
    </row>
    <row r="4215" customFormat="false" ht="13.5" hidden="false" customHeight="false" outlineLevel="0" collapsed="false">
      <c r="A4215" s="10" t="n">
        <f aca="false">A4214+B$5</f>
        <v>0.0420700000000022</v>
      </c>
      <c r="B4215" s="11" t="n">
        <f aca="false">C4214</f>
        <v>0.000999999999999997</v>
      </c>
      <c r="C4215" s="11" t="n">
        <f aca="false">B4215+B$5*((B$1-B4215/B$3)/B$2)</f>
        <v>0.000999999999999997</v>
      </c>
      <c r="D4215" s="7" t="n">
        <f aca="false">B4215/B$3</f>
        <v>0.999999999999997</v>
      </c>
      <c r="F4215" s="7"/>
    </row>
    <row r="4216" customFormat="false" ht="13.5" hidden="false" customHeight="false" outlineLevel="0" collapsed="false">
      <c r="A4216" s="10" t="n">
        <f aca="false">A4215+B$5</f>
        <v>0.0420800000000022</v>
      </c>
      <c r="B4216" s="11" t="n">
        <f aca="false">C4215</f>
        <v>0.000999999999999997</v>
      </c>
      <c r="C4216" s="11" t="n">
        <f aca="false">B4216+B$5*((B$1-B4216/B$3)/B$2)</f>
        <v>0.000999999999999997</v>
      </c>
      <c r="D4216" s="7" t="n">
        <f aca="false">B4216/B$3</f>
        <v>0.999999999999997</v>
      </c>
      <c r="F4216" s="7"/>
    </row>
    <row r="4217" customFormat="false" ht="13.5" hidden="false" customHeight="false" outlineLevel="0" collapsed="false">
      <c r="A4217" s="10" t="n">
        <f aca="false">A4216+B$5</f>
        <v>0.0420900000000022</v>
      </c>
      <c r="B4217" s="11" t="n">
        <f aca="false">C4216</f>
        <v>0.000999999999999997</v>
      </c>
      <c r="C4217" s="11" t="n">
        <f aca="false">B4217+B$5*((B$1-B4217/B$3)/B$2)</f>
        <v>0.000999999999999997</v>
      </c>
      <c r="D4217" s="7" t="n">
        <f aca="false">B4217/B$3</f>
        <v>0.999999999999997</v>
      </c>
      <c r="F4217" s="7"/>
    </row>
    <row r="4218" customFormat="false" ht="13.5" hidden="false" customHeight="false" outlineLevel="0" collapsed="false">
      <c r="A4218" s="10" t="n">
        <f aca="false">A4217+B$5</f>
        <v>0.0421000000000022</v>
      </c>
      <c r="B4218" s="11" t="n">
        <f aca="false">C4217</f>
        <v>0.000999999999999997</v>
      </c>
      <c r="C4218" s="11" t="n">
        <f aca="false">B4218+B$5*((B$1-B4218/B$3)/B$2)</f>
        <v>0.000999999999999997</v>
      </c>
      <c r="D4218" s="7" t="n">
        <f aca="false">B4218/B$3</f>
        <v>0.999999999999997</v>
      </c>
      <c r="F4218" s="7"/>
    </row>
    <row r="4219" customFormat="false" ht="13.5" hidden="false" customHeight="false" outlineLevel="0" collapsed="false">
      <c r="A4219" s="10" t="n">
        <f aca="false">A4218+B$5</f>
        <v>0.0421100000000022</v>
      </c>
      <c r="B4219" s="11" t="n">
        <f aca="false">C4218</f>
        <v>0.000999999999999997</v>
      </c>
      <c r="C4219" s="11" t="n">
        <f aca="false">B4219+B$5*((B$1-B4219/B$3)/B$2)</f>
        <v>0.000999999999999997</v>
      </c>
      <c r="D4219" s="7" t="n">
        <f aca="false">B4219/B$3</f>
        <v>0.999999999999997</v>
      </c>
      <c r="F4219" s="7"/>
    </row>
    <row r="4220" customFormat="false" ht="13.5" hidden="false" customHeight="false" outlineLevel="0" collapsed="false">
      <c r="A4220" s="10" t="n">
        <f aca="false">A4219+B$5</f>
        <v>0.0421200000000022</v>
      </c>
      <c r="B4220" s="11" t="n">
        <f aca="false">C4219</f>
        <v>0.000999999999999997</v>
      </c>
      <c r="C4220" s="11" t="n">
        <f aca="false">B4220+B$5*((B$1-B4220/B$3)/B$2)</f>
        <v>0.000999999999999997</v>
      </c>
      <c r="D4220" s="7" t="n">
        <f aca="false">B4220/B$3</f>
        <v>0.999999999999997</v>
      </c>
      <c r="F4220" s="7"/>
    </row>
    <row r="4221" customFormat="false" ht="13.5" hidden="false" customHeight="false" outlineLevel="0" collapsed="false">
      <c r="A4221" s="10" t="n">
        <f aca="false">A4220+B$5</f>
        <v>0.0421300000000022</v>
      </c>
      <c r="B4221" s="11" t="n">
        <f aca="false">C4220</f>
        <v>0.000999999999999997</v>
      </c>
      <c r="C4221" s="11" t="n">
        <f aca="false">B4221+B$5*((B$1-B4221/B$3)/B$2)</f>
        <v>0.000999999999999997</v>
      </c>
      <c r="D4221" s="7" t="n">
        <f aca="false">B4221/B$3</f>
        <v>0.999999999999997</v>
      </c>
      <c r="F4221" s="7"/>
    </row>
    <row r="4222" customFormat="false" ht="13.5" hidden="false" customHeight="false" outlineLevel="0" collapsed="false">
      <c r="A4222" s="10" t="n">
        <f aca="false">A4221+B$5</f>
        <v>0.0421400000000022</v>
      </c>
      <c r="B4222" s="11" t="n">
        <f aca="false">C4221</f>
        <v>0.000999999999999997</v>
      </c>
      <c r="C4222" s="11" t="n">
        <f aca="false">B4222+B$5*((B$1-B4222/B$3)/B$2)</f>
        <v>0.000999999999999997</v>
      </c>
      <c r="D4222" s="7" t="n">
        <f aca="false">B4222/B$3</f>
        <v>0.999999999999997</v>
      </c>
      <c r="F4222" s="7"/>
    </row>
    <row r="4223" customFormat="false" ht="13.5" hidden="false" customHeight="false" outlineLevel="0" collapsed="false">
      <c r="A4223" s="10" t="n">
        <f aca="false">A4222+B$5</f>
        <v>0.0421500000000022</v>
      </c>
      <c r="B4223" s="11" t="n">
        <f aca="false">C4222</f>
        <v>0.000999999999999997</v>
      </c>
      <c r="C4223" s="11" t="n">
        <f aca="false">B4223+B$5*((B$1-B4223/B$3)/B$2)</f>
        <v>0.000999999999999997</v>
      </c>
      <c r="D4223" s="7" t="n">
        <f aca="false">B4223/B$3</f>
        <v>0.999999999999997</v>
      </c>
      <c r="F4223" s="7"/>
    </row>
    <row r="4224" customFormat="false" ht="13.5" hidden="false" customHeight="false" outlineLevel="0" collapsed="false">
      <c r="A4224" s="10" t="n">
        <f aca="false">A4223+B$5</f>
        <v>0.0421600000000022</v>
      </c>
      <c r="B4224" s="11" t="n">
        <f aca="false">C4223</f>
        <v>0.000999999999999997</v>
      </c>
      <c r="C4224" s="11" t="n">
        <f aca="false">B4224+B$5*((B$1-B4224/B$3)/B$2)</f>
        <v>0.000999999999999997</v>
      </c>
      <c r="D4224" s="7" t="n">
        <f aca="false">B4224/B$3</f>
        <v>0.999999999999997</v>
      </c>
      <c r="F4224" s="7"/>
    </row>
    <row r="4225" customFormat="false" ht="13.5" hidden="false" customHeight="false" outlineLevel="0" collapsed="false">
      <c r="A4225" s="10" t="n">
        <f aca="false">A4224+B$5</f>
        <v>0.0421700000000022</v>
      </c>
      <c r="B4225" s="11" t="n">
        <f aca="false">C4224</f>
        <v>0.000999999999999997</v>
      </c>
      <c r="C4225" s="11" t="n">
        <f aca="false">B4225+B$5*((B$1-B4225/B$3)/B$2)</f>
        <v>0.000999999999999997</v>
      </c>
      <c r="D4225" s="7" t="n">
        <f aca="false">B4225/B$3</f>
        <v>0.999999999999997</v>
      </c>
      <c r="F4225" s="7"/>
    </row>
    <row r="4226" customFormat="false" ht="13.5" hidden="false" customHeight="false" outlineLevel="0" collapsed="false">
      <c r="A4226" s="10" t="n">
        <f aca="false">A4225+B$5</f>
        <v>0.0421800000000022</v>
      </c>
      <c r="B4226" s="11" t="n">
        <f aca="false">C4225</f>
        <v>0.000999999999999997</v>
      </c>
      <c r="C4226" s="11" t="n">
        <f aca="false">B4226+B$5*((B$1-B4226/B$3)/B$2)</f>
        <v>0.000999999999999997</v>
      </c>
      <c r="D4226" s="7" t="n">
        <f aca="false">B4226/B$3</f>
        <v>0.999999999999997</v>
      </c>
      <c r="F4226" s="7"/>
    </row>
    <row r="4227" customFormat="false" ht="13.5" hidden="false" customHeight="false" outlineLevel="0" collapsed="false">
      <c r="A4227" s="10" t="n">
        <f aca="false">A4226+B$5</f>
        <v>0.0421900000000023</v>
      </c>
      <c r="B4227" s="11" t="n">
        <f aca="false">C4226</f>
        <v>0.000999999999999997</v>
      </c>
      <c r="C4227" s="11" t="n">
        <f aca="false">B4227+B$5*((B$1-B4227/B$3)/B$2)</f>
        <v>0.000999999999999997</v>
      </c>
      <c r="D4227" s="7" t="n">
        <f aca="false">B4227/B$3</f>
        <v>0.999999999999997</v>
      </c>
      <c r="F4227" s="7"/>
    </row>
    <row r="4228" customFormat="false" ht="13.5" hidden="false" customHeight="false" outlineLevel="0" collapsed="false">
      <c r="A4228" s="10" t="n">
        <f aca="false">A4227+B$5</f>
        <v>0.0422000000000023</v>
      </c>
      <c r="B4228" s="11" t="n">
        <f aca="false">C4227</f>
        <v>0.000999999999999997</v>
      </c>
      <c r="C4228" s="11" t="n">
        <f aca="false">B4228+B$5*((B$1-B4228/B$3)/B$2)</f>
        <v>0.000999999999999997</v>
      </c>
      <c r="D4228" s="7" t="n">
        <f aca="false">B4228/B$3</f>
        <v>0.999999999999997</v>
      </c>
      <c r="F4228" s="7"/>
    </row>
    <row r="4229" customFormat="false" ht="13.5" hidden="false" customHeight="false" outlineLevel="0" collapsed="false">
      <c r="A4229" s="10" t="n">
        <f aca="false">A4228+B$5</f>
        <v>0.0422100000000023</v>
      </c>
      <c r="B4229" s="11" t="n">
        <f aca="false">C4228</f>
        <v>0.000999999999999997</v>
      </c>
      <c r="C4229" s="11" t="n">
        <f aca="false">B4229+B$5*((B$1-B4229/B$3)/B$2)</f>
        <v>0.000999999999999997</v>
      </c>
      <c r="D4229" s="7" t="n">
        <f aca="false">B4229/B$3</f>
        <v>0.999999999999997</v>
      </c>
      <c r="F4229" s="7"/>
    </row>
    <row r="4230" customFormat="false" ht="13.5" hidden="false" customHeight="false" outlineLevel="0" collapsed="false">
      <c r="A4230" s="10" t="n">
        <f aca="false">A4229+B$5</f>
        <v>0.0422200000000023</v>
      </c>
      <c r="B4230" s="11" t="n">
        <f aca="false">C4229</f>
        <v>0.000999999999999997</v>
      </c>
      <c r="C4230" s="11" t="n">
        <f aca="false">B4230+B$5*((B$1-B4230/B$3)/B$2)</f>
        <v>0.000999999999999997</v>
      </c>
      <c r="D4230" s="7" t="n">
        <f aca="false">B4230/B$3</f>
        <v>0.999999999999997</v>
      </c>
      <c r="F4230" s="7"/>
    </row>
    <row r="4231" customFormat="false" ht="13.5" hidden="false" customHeight="false" outlineLevel="0" collapsed="false">
      <c r="A4231" s="10" t="n">
        <f aca="false">A4230+B$5</f>
        <v>0.0422300000000023</v>
      </c>
      <c r="B4231" s="11" t="n">
        <f aca="false">C4230</f>
        <v>0.000999999999999997</v>
      </c>
      <c r="C4231" s="11" t="n">
        <f aca="false">B4231+B$5*((B$1-B4231/B$3)/B$2)</f>
        <v>0.000999999999999997</v>
      </c>
      <c r="D4231" s="7" t="n">
        <f aca="false">B4231/B$3</f>
        <v>0.999999999999997</v>
      </c>
      <c r="F4231" s="7"/>
    </row>
    <row r="4232" customFormat="false" ht="13.5" hidden="false" customHeight="false" outlineLevel="0" collapsed="false">
      <c r="A4232" s="10" t="n">
        <f aca="false">A4231+B$5</f>
        <v>0.0422400000000023</v>
      </c>
      <c r="B4232" s="11" t="n">
        <f aca="false">C4231</f>
        <v>0.000999999999999997</v>
      </c>
      <c r="C4232" s="11" t="n">
        <f aca="false">B4232+B$5*((B$1-B4232/B$3)/B$2)</f>
        <v>0.000999999999999997</v>
      </c>
      <c r="D4232" s="7" t="n">
        <f aca="false">B4232/B$3</f>
        <v>0.999999999999997</v>
      </c>
      <c r="F4232" s="7"/>
    </row>
    <row r="4233" customFormat="false" ht="13.5" hidden="false" customHeight="false" outlineLevel="0" collapsed="false">
      <c r="A4233" s="10" t="n">
        <f aca="false">A4232+B$5</f>
        <v>0.0422500000000023</v>
      </c>
      <c r="B4233" s="11" t="n">
        <f aca="false">C4232</f>
        <v>0.000999999999999997</v>
      </c>
      <c r="C4233" s="11" t="n">
        <f aca="false">B4233+B$5*((B$1-B4233/B$3)/B$2)</f>
        <v>0.000999999999999997</v>
      </c>
      <c r="D4233" s="7" t="n">
        <f aca="false">B4233/B$3</f>
        <v>0.999999999999997</v>
      </c>
      <c r="F4233" s="7"/>
    </row>
    <row r="4234" customFormat="false" ht="13.5" hidden="false" customHeight="false" outlineLevel="0" collapsed="false">
      <c r="A4234" s="10" t="n">
        <f aca="false">A4233+B$5</f>
        <v>0.0422600000000023</v>
      </c>
      <c r="B4234" s="11" t="n">
        <f aca="false">C4233</f>
        <v>0.000999999999999997</v>
      </c>
      <c r="C4234" s="11" t="n">
        <f aca="false">B4234+B$5*((B$1-B4234/B$3)/B$2)</f>
        <v>0.000999999999999997</v>
      </c>
      <c r="D4234" s="7" t="n">
        <f aca="false">B4234/B$3</f>
        <v>0.999999999999997</v>
      </c>
      <c r="F4234" s="7"/>
    </row>
    <row r="4235" customFormat="false" ht="13.5" hidden="false" customHeight="false" outlineLevel="0" collapsed="false">
      <c r="A4235" s="10" t="n">
        <f aca="false">A4234+B$5</f>
        <v>0.0422700000000023</v>
      </c>
      <c r="B4235" s="11" t="n">
        <f aca="false">C4234</f>
        <v>0.000999999999999997</v>
      </c>
      <c r="C4235" s="11" t="n">
        <f aca="false">B4235+B$5*((B$1-B4235/B$3)/B$2)</f>
        <v>0.000999999999999997</v>
      </c>
      <c r="D4235" s="7" t="n">
        <f aca="false">B4235/B$3</f>
        <v>0.999999999999997</v>
      </c>
      <c r="F4235" s="7"/>
    </row>
    <row r="4236" customFormat="false" ht="13.5" hidden="false" customHeight="false" outlineLevel="0" collapsed="false">
      <c r="A4236" s="10" t="n">
        <f aca="false">A4235+B$5</f>
        <v>0.0422800000000023</v>
      </c>
      <c r="B4236" s="11" t="n">
        <f aca="false">C4235</f>
        <v>0.000999999999999997</v>
      </c>
      <c r="C4236" s="11" t="n">
        <f aca="false">B4236+B$5*((B$1-B4236/B$3)/B$2)</f>
        <v>0.000999999999999997</v>
      </c>
      <c r="D4236" s="7" t="n">
        <f aca="false">B4236/B$3</f>
        <v>0.999999999999997</v>
      </c>
      <c r="F4236" s="7"/>
    </row>
    <row r="4237" customFormat="false" ht="13.5" hidden="false" customHeight="false" outlineLevel="0" collapsed="false">
      <c r="A4237" s="10" t="n">
        <f aca="false">A4236+B$5</f>
        <v>0.0422900000000023</v>
      </c>
      <c r="B4237" s="11" t="n">
        <f aca="false">C4236</f>
        <v>0.000999999999999997</v>
      </c>
      <c r="C4237" s="11" t="n">
        <f aca="false">B4237+B$5*((B$1-B4237/B$3)/B$2)</f>
        <v>0.000999999999999997</v>
      </c>
      <c r="D4237" s="7" t="n">
        <f aca="false">B4237/B$3</f>
        <v>0.999999999999997</v>
      </c>
      <c r="F4237" s="7"/>
    </row>
    <row r="4238" customFormat="false" ht="13.5" hidden="false" customHeight="false" outlineLevel="0" collapsed="false">
      <c r="A4238" s="10" t="n">
        <f aca="false">A4237+B$5</f>
        <v>0.0423000000000023</v>
      </c>
      <c r="B4238" s="11" t="n">
        <f aca="false">C4237</f>
        <v>0.000999999999999997</v>
      </c>
      <c r="C4238" s="11" t="n">
        <f aca="false">B4238+B$5*((B$1-B4238/B$3)/B$2)</f>
        <v>0.000999999999999997</v>
      </c>
      <c r="D4238" s="7" t="n">
        <f aca="false">B4238/B$3</f>
        <v>0.999999999999997</v>
      </c>
      <c r="F4238" s="7"/>
    </row>
    <row r="4239" customFormat="false" ht="13.5" hidden="false" customHeight="false" outlineLevel="0" collapsed="false">
      <c r="A4239" s="10" t="n">
        <f aca="false">A4238+B$5</f>
        <v>0.0423100000000023</v>
      </c>
      <c r="B4239" s="11" t="n">
        <f aca="false">C4238</f>
        <v>0.000999999999999997</v>
      </c>
      <c r="C4239" s="11" t="n">
        <f aca="false">B4239+B$5*((B$1-B4239/B$3)/B$2)</f>
        <v>0.000999999999999997</v>
      </c>
      <c r="D4239" s="7" t="n">
        <f aca="false">B4239/B$3</f>
        <v>0.999999999999997</v>
      </c>
      <c r="F4239" s="7"/>
    </row>
    <row r="4240" customFormat="false" ht="13.5" hidden="false" customHeight="false" outlineLevel="0" collapsed="false">
      <c r="A4240" s="10" t="n">
        <f aca="false">A4239+B$5</f>
        <v>0.0423200000000023</v>
      </c>
      <c r="B4240" s="11" t="n">
        <f aca="false">C4239</f>
        <v>0.000999999999999997</v>
      </c>
      <c r="C4240" s="11" t="n">
        <f aca="false">B4240+B$5*((B$1-B4240/B$3)/B$2)</f>
        <v>0.000999999999999997</v>
      </c>
      <c r="D4240" s="7" t="n">
        <f aca="false">B4240/B$3</f>
        <v>0.999999999999997</v>
      </c>
      <c r="F4240" s="7"/>
    </row>
    <row r="4241" customFormat="false" ht="13.5" hidden="false" customHeight="false" outlineLevel="0" collapsed="false">
      <c r="A4241" s="10" t="n">
        <f aca="false">A4240+B$5</f>
        <v>0.0423300000000023</v>
      </c>
      <c r="B4241" s="11" t="n">
        <f aca="false">C4240</f>
        <v>0.000999999999999997</v>
      </c>
      <c r="C4241" s="11" t="n">
        <f aca="false">B4241+B$5*((B$1-B4241/B$3)/B$2)</f>
        <v>0.000999999999999997</v>
      </c>
      <c r="D4241" s="7" t="n">
        <f aca="false">B4241/B$3</f>
        <v>0.999999999999997</v>
      </c>
      <c r="F4241" s="7"/>
    </row>
    <row r="4242" customFormat="false" ht="13.5" hidden="false" customHeight="false" outlineLevel="0" collapsed="false">
      <c r="A4242" s="10" t="n">
        <f aca="false">A4241+B$5</f>
        <v>0.0423400000000023</v>
      </c>
      <c r="B4242" s="11" t="n">
        <f aca="false">C4241</f>
        <v>0.000999999999999997</v>
      </c>
      <c r="C4242" s="11" t="n">
        <f aca="false">B4242+B$5*((B$1-B4242/B$3)/B$2)</f>
        <v>0.000999999999999997</v>
      </c>
      <c r="D4242" s="7" t="n">
        <f aca="false">B4242/B$3</f>
        <v>0.999999999999997</v>
      </c>
      <c r="F4242" s="7"/>
    </row>
    <row r="4243" customFormat="false" ht="13.5" hidden="false" customHeight="false" outlineLevel="0" collapsed="false">
      <c r="A4243" s="10" t="n">
        <f aca="false">A4242+B$5</f>
        <v>0.0423500000000023</v>
      </c>
      <c r="B4243" s="11" t="n">
        <f aca="false">C4242</f>
        <v>0.000999999999999997</v>
      </c>
      <c r="C4243" s="11" t="n">
        <f aca="false">B4243+B$5*((B$1-B4243/B$3)/B$2)</f>
        <v>0.000999999999999997</v>
      </c>
      <c r="D4243" s="7" t="n">
        <f aca="false">B4243/B$3</f>
        <v>0.999999999999997</v>
      </c>
      <c r="F4243" s="7"/>
    </row>
    <row r="4244" customFormat="false" ht="13.5" hidden="false" customHeight="false" outlineLevel="0" collapsed="false">
      <c r="A4244" s="10" t="n">
        <f aca="false">A4243+B$5</f>
        <v>0.0423600000000023</v>
      </c>
      <c r="B4244" s="11" t="n">
        <f aca="false">C4243</f>
        <v>0.000999999999999997</v>
      </c>
      <c r="C4244" s="11" t="n">
        <f aca="false">B4244+B$5*((B$1-B4244/B$3)/B$2)</f>
        <v>0.000999999999999997</v>
      </c>
      <c r="D4244" s="7" t="n">
        <f aca="false">B4244/B$3</f>
        <v>0.999999999999997</v>
      </c>
      <c r="F4244" s="7"/>
    </row>
    <row r="4245" customFormat="false" ht="13.5" hidden="false" customHeight="false" outlineLevel="0" collapsed="false">
      <c r="A4245" s="10" t="n">
        <f aca="false">A4244+B$5</f>
        <v>0.0423700000000023</v>
      </c>
      <c r="B4245" s="11" t="n">
        <f aca="false">C4244</f>
        <v>0.000999999999999997</v>
      </c>
      <c r="C4245" s="11" t="n">
        <f aca="false">B4245+B$5*((B$1-B4245/B$3)/B$2)</f>
        <v>0.000999999999999997</v>
      </c>
      <c r="D4245" s="7" t="n">
        <f aca="false">B4245/B$3</f>
        <v>0.999999999999997</v>
      </c>
      <c r="F4245" s="7"/>
    </row>
    <row r="4246" customFormat="false" ht="13.5" hidden="false" customHeight="false" outlineLevel="0" collapsed="false">
      <c r="A4246" s="10" t="n">
        <f aca="false">A4245+B$5</f>
        <v>0.0423800000000023</v>
      </c>
      <c r="B4246" s="11" t="n">
        <f aca="false">C4245</f>
        <v>0.000999999999999997</v>
      </c>
      <c r="C4246" s="11" t="n">
        <f aca="false">B4246+B$5*((B$1-B4246/B$3)/B$2)</f>
        <v>0.000999999999999997</v>
      </c>
      <c r="D4246" s="7" t="n">
        <f aca="false">B4246/B$3</f>
        <v>0.999999999999997</v>
      </c>
      <c r="F4246" s="7"/>
    </row>
    <row r="4247" customFormat="false" ht="13.5" hidden="false" customHeight="false" outlineLevel="0" collapsed="false">
      <c r="A4247" s="10" t="n">
        <f aca="false">A4246+B$5</f>
        <v>0.0423900000000023</v>
      </c>
      <c r="B4247" s="11" t="n">
        <f aca="false">C4246</f>
        <v>0.000999999999999997</v>
      </c>
      <c r="C4247" s="11" t="n">
        <f aca="false">B4247+B$5*((B$1-B4247/B$3)/B$2)</f>
        <v>0.000999999999999997</v>
      </c>
      <c r="D4247" s="7" t="n">
        <f aca="false">B4247/B$3</f>
        <v>0.999999999999997</v>
      </c>
      <c r="F4247" s="7"/>
    </row>
    <row r="4248" customFormat="false" ht="13.5" hidden="false" customHeight="false" outlineLevel="0" collapsed="false">
      <c r="A4248" s="10" t="n">
        <f aca="false">A4247+B$5</f>
        <v>0.0424000000000023</v>
      </c>
      <c r="B4248" s="11" t="n">
        <f aca="false">C4247</f>
        <v>0.000999999999999997</v>
      </c>
      <c r="C4248" s="11" t="n">
        <f aca="false">B4248+B$5*((B$1-B4248/B$3)/B$2)</f>
        <v>0.000999999999999997</v>
      </c>
      <c r="D4248" s="7" t="n">
        <f aca="false">B4248/B$3</f>
        <v>0.999999999999997</v>
      </c>
      <c r="F4248" s="7"/>
    </row>
    <row r="4249" customFormat="false" ht="13.5" hidden="false" customHeight="false" outlineLevel="0" collapsed="false">
      <c r="A4249" s="10" t="n">
        <f aca="false">A4248+B$5</f>
        <v>0.0424100000000023</v>
      </c>
      <c r="B4249" s="11" t="n">
        <f aca="false">C4248</f>
        <v>0.000999999999999997</v>
      </c>
      <c r="C4249" s="11" t="n">
        <f aca="false">B4249+B$5*((B$1-B4249/B$3)/B$2)</f>
        <v>0.000999999999999997</v>
      </c>
      <c r="D4249" s="7" t="n">
        <f aca="false">B4249/B$3</f>
        <v>0.999999999999997</v>
      </c>
      <c r="F4249" s="7"/>
    </row>
    <row r="4250" customFormat="false" ht="13.5" hidden="false" customHeight="false" outlineLevel="0" collapsed="false">
      <c r="A4250" s="10" t="n">
        <f aca="false">A4249+B$5</f>
        <v>0.0424200000000023</v>
      </c>
      <c r="B4250" s="11" t="n">
        <f aca="false">C4249</f>
        <v>0.000999999999999997</v>
      </c>
      <c r="C4250" s="11" t="n">
        <f aca="false">B4250+B$5*((B$1-B4250/B$3)/B$2)</f>
        <v>0.000999999999999997</v>
      </c>
      <c r="D4250" s="7" t="n">
        <f aca="false">B4250/B$3</f>
        <v>0.999999999999997</v>
      </c>
      <c r="F4250" s="7"/>
    </row>
    <row r="4251" customFormat="false" ht="13.5" hidden="false" customHeight="false" outlineLevel="0" collapsed="false">
      <c r="A4251" s="10" t="n">
        <f aca="false">A4250+B$5</f>
        <v>0.0424300000000023</v>
      </c>
      <c r="B4251" s="11" t="n">
        <f aca="false">C4250</f>
        <v>0.000999999999999997</v>
      </c>
      <c r="C4251" s="11" t="n">
        <f aca="false">B4251+B$5*((B$1-B4251/B$3)/B$2)</f>
        <v>0.000999999999999997</v>
      </c>
      <c r="D4251" s="7" t="n">
        <f aca="false">B4251/B$3</f>
        <v>0.999999999999997</v>
      </c>
      <c r="F4251" s="7"/>
    </row>
    <row r="4252" customFormat="false" ht="13.5" hidden="false" customHeight="false" outlineLevel="0" collapsed="false">
      <c r="A4252" s="10" t="n">
        <f aca="false">A4251+B$5</f>
        <v>0.0424400000000023</v>
      </c>
      <c r="B4252" s="11" t="n">
        <f aca="false">C4251</f>
        <v>0.000999999999999997</v>
      </c>
      <c r="C4252" s="11" t="n">
        <f aca="false">B4252+B$5*((B$1-B4252/B$3)/B$2)</f>
        <v>0.000999999999999997</v>
      </c>
      <c r="D4252" s="7" t="n">
        <f aca="false">B4252/B$3</f>
        <v>0.999999999999997</v>
      </c>
      <c r="F4252" s="7"/>
    </row>
    <row r="4253" customFormat="false" ht="13.5" hidden="false" customHeight="false" outlineLevel="0" collapsed="false">
      <c r="A4253" s="10" t="n">
        <f aca="false">A4252+B$5</f>
        <v>0.0424500000000023</v>
      </c>
      <c r="B4253" s="11" t="n">
        <f aca="false">C4252</f>
        <v>0.000999999999999997</v>
      </c>
      <c r="C4253" s="11" t="n">
        <f aca="false">B4253+B$5*((B$1-B4253/B$3)/B$2)</f>
        <v>0.000999999999999997</v>
      </c>
      <c r="D4253" s="7" t="n">
        <f aca="false">B4253/B$3</f>
        <v>0.999999999999997</v>
      </c>
      <c r="F4253" s="7"/>
    </row>
    <row r="4254" customFormat="false" ht="13.5" hidden="false" customHeight="false" outlineLevel="0" collapsed="false">
      <c r="A4254" s="10" t="n">
        <f aca="false">A4253+B$5</f>
        <v>0.0424600000000023</v>
      </c>
      <c r="B4254" s="11" t="n">
        <f aca="false">C4253</f>
        <v>0.000999999999999997</v>
      </c>
      <c r="C4254" s="11" t="n">
        <f aca="false">B4254+B$5*((B$1-B4254/B$3)/B$2)</f>
        <v>0.000999999999999997</v>
      </c>
      <c r="D4254" s="7" t="n">
        <f aca="false">B4254/B$3</f>
        <v>0.999999999999997</v>
      </c>
      <c r="F4254" s="7"/>
    </row>
    <row r="4255" customFormat="false" ht="13.5" hidden="false" customHeight="false" outlineLevel="0" collapsed="false">
      <c r="A4255" s="10" t="n">
        <f aca="false">A4254+B$5</f>
        <v>0.0424700000000023</v>
      </c>
      <c r="B4255" s="11" t="n">
        <f aca="false">C4254</f>
        <v>0.000999999999999997</v>
      </c>
      <c r="C4255" s="11" t="n">
        <f aca="false">B4255+B$5*((B$1-B4255/B$3)/B$2)</f>
        <v>0.000999999999999997</v>
      </c>
      <c r="D4255" s="7" t="n">
        <f aca="false">B4255/B$3</f>
        <v>0.999999999999997</v>
      </c>
      <c r="F4255" s="7"/>
    </row>
    <row r="4256" customFormat="false" ht="13.5" hidden="false" customHeight="false" outlineLevel="0" collapsed="false">
      <c r="A4256" s="10" t="n">
        <f aca="false">A4255+B$5</f>
        <v>0.0424800000000023</v>
      </c>
      <c r="B4256" s="11" t="n">
        <f aca="false">C4255</f>
        <v>0.000999999999999997</v>
      </c>
      <c r="C4256" s="11" t="n">
        <f aca="false">B4256+B$5*((B$1-B4256/B$3)/B$2)</f>
        <v>0.000999999999999997</v>
      </c>
      <c r="D4256" s="7" t="n">
        <f aca="false">B4256/B$3</f>
        <v>0.999999999999997</v>
      </c>
      <c r="F4256" s="7"/>
    </row>
    <row r="4257" customFormat="false" ht="13.5" hidden="false" customHeight="false" outlineLevel="0" collapsed="false">
      <c r="A4257" s="10" t="n">
        <f aca="false">A4256+B$5</f>
        <v>0.0424900000000023</v>
      </c>
      <c r="B4257" s="11" t="n">
        <f aca="false">C4256</f>
        <v>0.000999999999999997</v>
      </c>
      <c r="C4257" s="11" t="n">
        <f aca="false">B4257+B$5*((B$1-B4257/B$3)/B$2)</f>
        <v>0.000999999999999997</v>
      </c>
      <c r="D4257" s="7" t="n">
        <f aca="false">B4257/B$3</f>
        <v>0.999999999999997</v>
      </c>
      <c r="F4257" s="7"/>
    </row>
    <row r="4258" customFormat="false" ht="13.5" hidden="false" customHeight="false" outlineLevel="0" collapsed="false">
      <c r="A4258" s="10" t="n">
        <f aca="false">A4257+B$5</f>
        <v>0.0425000000000023</v>
      </c>
      <c r="B4258" s="11" t="n">
        <f aca="false">C4257</f>
        <v>0.000999999999999997</v>
      </c>
      <c r="C4258" s="11" t="n">
        <f aca="false">B4258+B$5*((B$1-B4258/B$3)/B$2)</f>
        <v>0.000999999999999997</v>
      </c>
      <c r="D4258" s="7" t="n">
        <f aca="false">B4258/B$3</f>
        <v>0.999999999999997</v>
      </c>
      <c r="F4258" s="7"/>
    </row>
    <row r="4259" customFormat="false" ht="13.5" hidden="false" customHeight="false" outlineLevel="0" collapsed="false">
      <c r="A4259" s="10" t="n">
        <f aca="false">A4258+B$5</f>
        <v>0.0425100000000023</v>
      </c>
      <c r="B4259" s="11" t="n">
        <f aca="false">C4258</f>
        <v>0.000999999999999997</v>
      </c>
      <c r="C4259" s="11" t="n">
        <f aca="false">B4259+B$5*((B$1-B4259/B$3)/B$2)</f>
        <v>0.000999999999999997</v>
      </c>
      <c r="D4259" s="7" t="n">
        <f aca="false">B4259/B$3</f>
        <v>0.999999999999997</v>
      </c>
      <c r="F4259" s="7"/>
    </row>
    <row r="4260" customFormat="false" ht="13.5" hidden="false" customHeight="false" outlineLevel="0" collapsed="false">
      <c r="A4260" s="10" t="n">
        <f aca="false">A4259+B$5</f>
        <v>0.0425200000000024</v>
      </c>
      <c r="B4260" s="11" t="n">
        <f aca="false">C4259</f>
        <v>0.000999999999999997</v>
      </c>
      <c r="C4260" s="11" t="n">
        <f aca="false">B4260+B$5*((B$1-B4260/B$3)/B$2)</f>
        <v>0.000999999999999997</v>
      </c>
      <c r="D4260" s="7" t="n">
        <f aca="false">B4260/B$3</f>
        <v>0.999999999999997</v>
      </c>
      <c r="F4260" s="7"/>
    </row>
    <row r="4261" customFormat="false" ht="13.5" hidden="false" customHeight="false" outlineLevel="0" collapsed="false">
      <c r="A4261" s="10" t="n">
        <f aca="false">A4260+B$5</f>
        <v>0.0425300000000024</v>
      </c>
      <c r="B4261" s="11" t="n">
        <f aca="false">C4260</f>
        <v>0.000999999999999997</v>
      </c>
      <c r="C4261" s="11" t="n">
        <f aca="false">B4261+B$5*((B$1-B4261/B$3)/B$2)</f>
        <v>0.000999999999999997</v>
      </c>
      <c r="D4261" s="7" t="n">
        <f aca="false">B4261/B$3</f>
        <v>0.999999999999997</v>
      </c>
      <c r="F4261" s="7"/>
    </row>
    <row r="4262" customFormat="false" ht="13.5" hidden="false" customHeight="false" outlineLevel="0" collapsed="false">
      <c r="A4262" s="10" t="n">
        <f aca="false">A4261+B$5</f>
        <v>0.0425400000000024</v>
      </c>
      <c r="B4262" s="11" t="n">
        <f aca="false">C4261</f>
        <v>0.000999999999999997</v>
      </c>
      <c r="C4262" s="11" t="n">
        <f aca="false">B4262+B$5*((B$1-B4262/B$3)/B$2)</f>
        <v>0.000999999999999997</v>
      </c>
      <c r="D4262" s="7" t="n">
        <f aca="false">B4262/B$3</f>
        <v>0.999999999999997</v>
      </c>
      <c r="F4262" s="7"/>
    </row>
    <row r="4263" customFormat="false" ht="13.5" hidden="false" customHeight="false" outlineLevel="0" collapsed="false">
      <c r="A4263" s="10" t="n">
        <f aca="false">A4262+B$5</f>
        <v>0.0425500000000024</v>
      </c>
      <c r="B4263" s="11" t="n">
        <f aca="false">C4262</f>
        <v>0.000999999999999997</v>
      </c>
      <c r="C4263" s="11" t="n">
        <f aca="false">B4263+B$5*((B$1-B4263/B$3)/B$2)</f>
        <v>0.000999999999999997</v>
      </c>
      <c r="D4263" s="7" t="n">
        <f aca="false">B4263/B$3</f>
        <v>0.999999999999997</v>
      </c>
      <c r="F4263" s="7"/>
    </row>
    <row r="4264" customFormat="false" ht="13.5" hidden="false" customHeight="false" outlineLevel="0" collapsed="false">
      <c r="A4264" s="10" t="n">
        <f aca="false">A4263+B$5</f>
        <v>0.0425600000000024</v>
      </c>
      <c r="B4264" s="11" t="n">
        <f aca="false">C4263</f>
        <v>0.000999999999999997</v>
      </c>
      <c r="C4264" s="11" t="n">
        <f aca="false">B4264+B$5*((B$1-B4264/B$3)/B$2)</f>
        <v>0.000999999999999997</v>
      </c>
      <c r="D4264" s="7" t="n">
        <f aca="false">B4264/B$3</f>
        <v>0.999999999999997</v>
      </c>
      <c r="F4264" s="7"/>
    </row>
    <row r="4265" customFormat="false" ht="13.5" hidden="false" customHeight="false" outlineLevel="0" collapsed="false">
      <c r="A4265" s="10" t="n">
        <f aca="false">A4264+B$5</f>
        <v>0.0425700000000024</v>
      </c>
      <c r="B4265" s="11" t="n">
        <f aca="false">C4264</f>
        <v>0.000999999999999997</v>
      </c>
      <c r="C4265" s="11" t="n">
        <f aca="false">B4265+B$5*((B$1-B4265/B$3)/B$2)</f>
        <v>0.000999999999999997</v>
      </c>
      <c r="D4265" s="7" t="n">
        <f aca="false">B4265/B$3</f>
        <v>0.999999999999997</v>
      </c>
      <c r="F4265" s="7"/>
    </row>
    <row r="4266" customFormat="false" ht="13.5" hidden="false" customHeight="false" outlineLevel="0" collapsed="false">
      <c r="A4266" s="10" t="n">
        <f aca="false">A4265+B$5</f>
        <v>0.0425800000000024</v>
      </c>
      <c r="B4266" s="11" t="n">
        <f aca="false">C4265</f>
        <v>0.000999999999999997</v>
      </c>
      <c r="C4266" s="11" t="n">
        <f aca="false">B4266+B$5*((B$1-B4266/B$3)/B$2)</f>
        <v>0.000999999999999997</v>
      </c>
      <c r="D4266" s="7" t="n">
        <f aca="false">B4266/B$3</f>
        <v>0.999999999999997</v>
      </c>
      <c r="F4266" s="7"/>
    </row>
    <row r="4267" customFormat="false" ht="13.5" hidden="false" customHeight="false" outlineLevel="0" collapsed="false">
      <c r="A4267" s="10" t="n">
        <f aca="false">A4266+B$5</f>
        <v>0.0425900000000024</v>
      </c>
      <c r="B4267" s="11" t="n">
        <f aca="false">C4266</f>
        <v>0.000999999999999997</v>
      </c>
      <c r="C4267" s="11" t="n">
        <f aca="false">B4267+B$5*((B$1-B4267/B$3)/B$2)</f>
        <v>0.000999999999999997</v>
      </c>
      <c r="D4267" s="7" t="n">
        <f aca="false">B4267/B$3</f>
        <v>0.999999999999997</v>
      </c>
      <c r="F4267" s="7"/>
    </row>
    <row r="4268" customFormat="false" ht="13.5" hidden="false" customHeight="false" outlineLevel="0" collapsed="false">
      <c r="A4268" s="10" t="n">
        <f aca="false">A4267+B$5</f>
        <v>0.0426000000000024</v>
      </c>
      <c r="B4268" s="11" t="n">
        <f aca="false">C4267</f>
        <v>0.000999999999999997</v>
      </c>
      <c r="C4268" s="11" t="n">
        <f aca="false">B4268+B$5*((B$1-B4268/B$3)/B$2)</f>
        <v>0.000999999999999997</v>
      </c>
      <c r="D4268" s="7" t="n">
        <f aca="false">B4268/B$3</f>
        <v>0.999999999999997</v>
      </c>
      <c r="F4268" s="7"/>
    </row>
    <row r="4269" customFormat="false" ht="13.5" hidden="false" customHeight="false" outlineLevel="0" collapsed="false">
      <c r="A4269" s="10" t="n">
        <f aca="false">A4268+B$5</f>
        <v>0.0426100000000024</v>
      </c>
      <c r="B4269" s="11" t="n">
        <f aca="false">C4268</f>
        <v>0.000999999999999997</v>
      </c>
      <c r="C4269" s="11" t="n">
        <f aca="false">B4269+B$5*((B$1-B4269/B$3)/B$2)</f>
        <v>0.000999999999999997</v>
      </c>
      <c r="D4269" s="7" t="n">
        <f aca="false">B4269/B$3</f>
        <v>0.999999999999997</v>
      </c>
      <c r="F4269" s="7"/>
    </row>
    <row r="4270" customFormat="false" ht="13.5" hidden="false" customHeight="false" outlineLevel="0" collapsed="false">
      <c r="A4270" s="10" t="n">
        <f aca="false">A4269+B$5</f>
        <v>0.0426200000000024</v>
      </c>
      <c r="B4270" s="11" t="n">
        <f aca="false">C4269</f>
        <v>0.000999999999999997</v>
      </c>
      <c r="C4270" s="11" t="n">
        <f aca="false">B4270+B$5*((B$1-B4270/B$3)/B$2)</f>
        <v>0.000999999999999997</v>
      </c>
      <c r="D4270" s="7" t="n">
        <f aca="false">B4270/B$3</f>
        <v>0.999999999999997</v>
      </c>
      <c r="F4270" s="7"/>
    </row>
    <row r="4271" customFormat="false" ht="13.5" hidden="false" customHeight="false" outlineLevel="0" collapsed="false">
      <c r="A4271" s="10" t="n">
        <f aca="false">A4270+B$5</f>
        <v>0.0426300000000024</v>
      </c>
      <c r="B4271" s="11" t="n">
        <f aca="false">C4270</f>
        <v>0.000999999999999997</v>
      </c>
      <c r="C4271" s="11" t="n">
        <f aca="false">B4271+B$5*((B$1-B4271/B$3)/B$2)</f>
        <v>0.000999999999999997</v>
      </c>
      <c r="D4271" s="7" t="n">
        <f aca="false">B4271/B$3</f>
        <v>0.999999999999997</v>
      </c>
      <c r="F4271" s="7"/>
    </row>
    <row r="4272" customFormat="false" ht="13.5" hidden="false" customHeight="false" outlineLevel="0" collapsed="false">
      <c r="A4272" s="10" t="n">
        <f aca="false">A4271+B$5</f>
        <v>0.0426400000000024</v>
      </c>
      <c r="B4272" s="11" t="n">
        <f aca="false">C4271</f>
        <v>0.000999999999999997</v>
      </c>
      <c r="C4272" s="11" t="n">
        <f aca="false">B4272+B$5*((B$1-B4272/B$3)/B$2)</f>
        <v>0.000999999999999997</v>
      </c>
      <c r="D4272" s="7" t="n">
        <f aca="false">B4272/B$3</f>
        <v>0.999999999999997</v>
      </c>
      <c r="F4272" s="7"/>
    </row>
    <row r="4273" customFormat="false" ht="13.5" hidden="false" customHeight="false" outlineLevel="0" collapsed="false">
      <c r="A4273" s="10" t="n">
        <f aca="false">A4272+B$5</f>
        <v>0.0426500000000024</v>
      </c>
      <c r="B4273" s="11" t="n">
        <f aca="false">C4272</f>
        <v>0.000999999999999997</v>
      </c>
      <c r="C4273" s="11" t="n">
        <f aca="false">B4273+B$5*((B$1-B4273/B$3)/B$2)</f>
        <v>0.000999999999999997</v>
      </c>
      <c r="D4273" s="7" t="n">
        <f aca="false">B4273/B$3</f>
        <v>0.999999999999997</v>
      </c>
      <c r="F4273" s="7"/>
    </row>
    <row r="4274" customFormat="false" ht="13.5" hidden="false" customHeight="false" outlineLevel="0" collapsed="false">
      <c r="A4274" s="10" t="n">
        <f aca="false">A4273+B$5</f>
        <v>0.0426600000000024</v>
      </c>
      <c r="B4274" s="11" t="n">
        <f aca="false">C4273</f>
        <v>0.000999999999999997</v>
      </c>
      <c r="C4274" s="11" t="n">
        <f aca="false">B4274+B$5*((B$1-B4274/B$3)/B$2)</f>
        <v>0.000999999999999997</v>
      </c>
      <c r="D4274" s="7" t="n">
        <f aca="false">B4274/B$3</f>
        <v>0.999999999999997</v>
      </c>
      <c r="F4274" s="7"/>
    </row>
    <row r="4275" customFormat="false" ht="13.5" hidden="false" customHeight="false" outlineLevel="0" collapsed="false">
      <c r="A4275" s="10" t="n">
        <f aca="false">A4274+B$5</f>
        <v>0.0426700000000024</v>
      </c>
      <c r="B4275" s="11" t="n">
        <f aca="false">C4274</f>
        <v>0.000999999999999997</v>
      </c>
      <c r="C4275" s="11" t="n">
        <f aca="false">B4275+B$5*((B$1-B4275/B$3)/B$2)</f>
        <v>0.000999999999999997</v>
      </c>
      <c r="D4275" s="7" t="n">
        <f aca="false">B4275/B$3</f>
        <v>0.999999999999997</v>
      </c>
      <c r="F4275" s="7"/>
    </row>
    <row r="4276" customFormat="false" ht="13.5" hidden="false" customHeight="false" outlineLevel="0" collapsed="false">
      <c r="A4276" s="10" t="n">
        <f aca="false">A4275+B$5</f>
        <v>0.0426800000000024</v>
      </c>
      <c r="B4276" s="11" t="n">
        <f aca="false">C4275</f>
        <v>0.000999999999999997</v>
      </c>
      <c r="C4276" s="11" t="n">
        <f aca="false">B4276+B$5*((B$1-B4276/B$3)/B$2)</f>
        <v>0.000999999999999997</v>
      </c>
      <c r="D4276" s="7" t="n">
        <f aca="false">B4276/B$3</f>
        <v>0.999999999999997</v>
      </c>
      <c r="F4276" s="7"/>
    </row>
    <row r="4277" customFormat="false" ht="13.5" hidden="false" customHeight="false" outlineLevel="0" collapsed="false">
      <c r="A4277" s="10" t="n">
        <f aca="false">A4276+B$5</f>
        <v>0.0426900000000024</v>
      </c>
      <c r="B4277" s="11" t="n">
        <f aca="false">C4276</f>
        <v>0.000999999999999997</v>
      </c>
      <c r="C4277" s="11" t="n">
        <f aca="false">B4277+B$5*((B$1-B4277/B$3)/B$2)</f>
        <v>0.000999999999999997</v>
      </c>
      <c r="D4277" s="7" t="n">
        <f aca="false">B4277/B$3</f>
        <v>0.999999999999997</v>
      </c>
      <c r="F4277" s="7"/>
    </row>
    <row r="4278" customFormat="false" ht="13.5" hidden="false" customHeight="false" outlineLevel="0" collapsed="false">
      <c r="A4278" s="10" t="n">
        <f aca="false">A4277+B$5</f>
        <v>0.0427000000000024</v>
      </c>
      <c r="B4278" s="11" t="n">
        <f aca="false">C4277</f>
        <v>0.000999999999999997</v>
      </c>
      <c r="C4278" s="11" t="n">
        <f aca="false">B4278+B$5*((B$1-B4278/B$3)/B$2)</f>
        <v>0.000999999999999997</v>
      </c>
      <c r="D4278" s="7" t="n">
        <f aca="false">B4278/B$3</f>
        <v>0.999999999999997</v>
      </c>
      <c r="F4278" s="7"/>
    </row>
    <row r="4279" customFormat="false" ht="13.5" hidden="false" customHeight="false" outlineLevel="0" collapsed="false">
      <c r="A4279" s="10" t="n">
        <f aca="false">A4278+B$5</f>
        <v>0.0427100000000024</v>
      </c>
      <c r="B4279" s="11" t="n">
        <f aca="false">C4278</f>
        <v>0.000999999999999997</v>
      </c>
      <c r="C4279" s="11" t="n">
        <f aca="false">B4279+B$5*((B$1-B4279/B$3)/B$2)</f>
        <v>0.000999999999999997</v>
      </c>
      <c r="D4279" s="7" t="n">
        <f aca="false">B4279/B$3</f>
        <v>0.999999999999997</v>
      </c>
      <c r="F4279" s="7"/>
    </row>
    <row r="4280" customFormat="false" ht="13.5" hidden="false" customHeight="false" outlineLevel="0" collapsed="false">
      <c r="A4280" s="10" t="n">
        <f aca="false">A4279+B$5</f>
        <v>0.0427200000000024</v>
      </c>
      <c r="B4280" s="11" t="n">
        <f aca="false">C4279</f>
        <v>0.000999999999999997</v>
      </c>
      <c r="C4280" s="11" t="n">
        <f aca="false">B4280+B$5*((B$1-B4280/B$3)/B$2)</f>
        <v>0.000999999999999997</v>
      </c>
      <c r="D4280" s="7" t="n">
        <f aca="false">B4280/B$3</f>
        <v>0.999999999999997</v>
      </c>
      <c r="F4280" s="7"/>
    </row>
    <row r="4281" customFormat="false" ht="13.5" hidden="false" customHeight="false" outlineLevel="0" collapsed="false">
      <c r="A4281" s="10" t="n">
        <f aca="false">A4280+B$5</f>
        <v>0.0427300000000024</v>
      </c>
      <c r="B4281" s="11" t="n">
        <f aca="false">C4280</f>
        <v>0.000999999999999997</v>
      </c>
      <c r="C4281" s="11" t="n">
        <f aca="false">B4281+B$5*((B$1-B4281/B$3)/B$2)</f>
        <v>0.000999999999999997</v>
      </c>
      <c r="D4281" s="7" t="n">
        <f aca="false">B4281/B$3</f>
        <v>0.999999999999997</v>
      </c>
      <c r="F4281" s="7"/>
    </row>
    <row r="4282" customFormat="false" ht="13.5" hidden="false" customHeight="false" outlineLevel="0" collapsed="false">
      <c r="A4282" s="10" t="n">
        <f aca="false">A4281+B$5</f>
        <v>0.0427400000000024</v>
      </c>
      <c r="B4282" s="11" t="n">
        <f aca="false">C4281</f>
        <v>0.000999999999999997</v>
      </c>
      <c r="C4282" s="11" t="n">
        <f aca="false">B4282+B$5*((B$1-B4282/B$3)/B$2)</f>
        <v>0.000999999999999997</v>
      </c>
      <c r="D4282" s="7" t="n">
        <f aca="false">B4282/B$3</f>
        <v>0.999999999999997</v>
      </c>
      <c r="F4282" s="7"/>
    </row>
    <row r="4283" customFormat="false" ht="13.5" hidden="false" customHeight="false" outlineLevel="0" collapsed="false">
      <c r="A4283" s="10" t="n">
        <f aca="false">A4282+B$5</f>
        <v>0.0427500000000024</v>
      </c>
      <c r="B4283" s="11" t="n">
        <f aca="false">C4282</f>
        <v>0.000999999999999997</v>
      </c>
      <c r="C4283" s="11" t="n">
        <f aca="false">B4283+B$5*((B$1-B4283/B$3)/B$2)</f>
        <v>0.000999999999999997</v>
      </c>
      <c r="D4283" s="7" t="n">
        <f aca="false">B4283/B$3</f>
        <v>0.999999999999997</v>
      </c>
      <c r="F4283" s="7"/>
    </row>
    <row r="4284" customFormat="false" ht="13.5" hidden="false" customHeight="false" outlineLevel="0" collapsed="false">
      <c r="A4284" s="10" t="n">
        <f aca="false">A4283+B$5</f>
        <v>0.0427600000000024</v>
      </c>
      <c r="B4284" s="11" t="n">
        <f aca="false">C4283</f>
        <v>0.000999999999999997</v>
      </c>
      <c r="C4284" s="11" t="n">
        <f aca="false">B4284+B$5*((B$1-B4284/B$3)/B$2)</f>
        <v>0.000999999999999997</v>
      </c>
      <c r="D4284" s="7" t="n">
        <f aca="false">B4284/B$3</f>
        <v>0.999999999999997</v>
      </c>
      <c r="F4284" s="7"/>
    </row>
    <row r="4285" customFormat="false" ht="13.5" hidden="false" customHeight="false" outlineLevel="0" collapsed="false">
      <c r="A4285" s="10" t="n">
        <f aca="false">A4284+B$5</f>
        <v>0.0427700000000024</v>
      </c>
      <c r="B4285" s="11" t="n">
        <f aca="false">C4284</f>
        <v>0.000999999999999997</v>
      </c>
      <c r="C4285" s="11" t="n">
        <f aca="false">B4285+B$5*((B$1-B4285/B$3)/B$2)</f>
        <v>0.000999999999999997</v>
      </c>
      <c r="D4285" s="7" t="n">
        <f aca="false">B4285/B$3</f>
        <v>0.999999999999997</v>
      </c>
      <c r="F4285" s="7"/>
    </row>
    <row r="4286" customFormat="false" ht="13.5" hidden="false" customHeight="false" outlineLevel="0" collapsed="false">
      <c r="A4286" s="10" t="n">
        <f aca="false">A4285+B$5</f>
        <v>0.0427800000000024</v>
      </c>
      <c r="B4286" s="11" t="n">
        <f aca="false">C4285</f>
        <v>0.000999999999999997</v>
      </c>
      <c r="C4286" s="11" t="n">
        <f aca="false">B4286+B$5*((B$1-B4286/B$3)/B$2)</f>
        <v>0.000999999999999997</v>
      </c>
      <c r="D4286" s="7" t="n">
        <f aca="false">B4286/B$3</f>
        <v>0.999999999999997</v>
      </c>
      <c r="F4286" s="7"/>
    </row>
    <row r="4287" customFormat="false" ht="13.5" hidden="false" customHeight="false" outlineLevel="0" collapsed="false">
      <c r="A4287" s="10" t="n">
        <f aca="false">A4286+B$5</f>
        <v>0.0427900000000024</v>
      </c>
      <c r="B4287" s="11" t="n">
        <f aca="false">C4286</f>
        <v>0.000999999999999997</v>
      </c>
      <c r="C4287" s="11" t="n">
        <f aca="false">B4287+B$5*((B$1-B4287/B$3)/B$2)</f>
        <v>0.000999999999999997</v>
      </c>
      <c r="D4287" s="7" t="n">
        <f aca="false">B4287/B$3</f>
        <v>0.999999999999997</v>
      </c>
      <c r="F4287" s="7"/>
    </row>
    <row r="4288" customFormat="false" ht="13.5" hidden="false" customHeight="false" outlineLevel="0" collapsed="false">
      <c r="A4288" s="10" t="n">
        <f aca="false">A4287+B$5</f>
        <v>0.0428000000000024</v>
      </c>
      <c r="B4288" s="11" t="n">
        <f aca="false">C4287</f>
        <v>0.000999999999999997</v>
      </c>
      <c r="C4288" s="11" t="n">
        <f aca="false">B4288+B$5*((B$1-B4288/B$3)/B$2)</f>
        <v>0.000999999999999997</v>
      </c>
      <c r="D4288" s="7" t="n">
        <f aca="false">B4288/B$3</f>
        <v>0.999999999999997</v>
      </c>
      <c r="F4288" s="7"/>
    </row>
    <row r="4289" customFormat="false" ht="13.5" hidden="false" customHeight="false" outlineLevel="0" collapsed="false">
      <c r="A4289" s="10" t="n">
        <f aca="false">A4288+B$5</f>
        <v>0.0428100000000024</v>
      </c>
      <c r="B4289" s="11" t="n">
        <f aca="false">C4288</f>
        <v>0.000999999999999997</v>
      </c>
      <c r="C4289" s="11" t="n">
        <f aca="false">B4289+B$5*((B$1-B4289/B$3)/B$2)</f>
        <v>0.000999999999999997</v>
      </c>
      <c r="D4289" s="7" t="n">
        <f aca="false">B4289/B$3</f>
        <v>0.999999999999997</v>
      </c>
      <c r="F4289" s="7"/>
    </row>
    <row r="4290" customFormat="false" ht="13.5" hidden="false" customHeight="false" outlineLevel="0" collapsed="false">
      <c r="A4290" s="10" t="n">
        <f aca="false">A4289+B$5</f>
        <v>0.0428200000000024</v>
      </c>
      <c r="B4290" s="11" t="n">
        <f aca="false">C4289</f>
        <v>0.000999999999999997</v>
      </c>
      <c r="C4290" s="11" t="n">
        <f aca="false">B4290+B$5*((B$1-B4290/B$3)/B$2)</f>
        <v>0.000999999999999997</v>
      </c>
      <c r="D4290" s="7" t="n">
        <f aca="false">B4290/B$3</f>
        <v>0.999999999999997</v>
      </c>
      <c r="F4290" s="7"/>
    </row>
    <row r="4291" customFormat="false" ht="13.5" hidden="false" customHeight="false" outlineLevel="0" collapsed="false">
      <c r="A4291" s="10" t="n">
        <f aca="false">A4290+B$5</f>
        <v>0.0428300000000024</v>
      </c>
      <c r="B4291" s="11" t="n">
        <f aca="false">C4290</f>
        <v>0.000999999999999997</v>
      </c>
      <c r="C4291" s="11" t="n">
        <f aca="false">B4291+B$5*((B$1-B4291/B$3)/B$2)</f>
        <v>0.000999999999999997</v>
      </c>
      <c r="D4291" s="7" t="n">
        <f aca="false">B4291/B$3</f>
        <v>0.999999999999997</v>
      </c>
      <c r="F4291" s="7"/>
    </row>
    <row r="4292" customFormat="false" ht="13.5" hidden="false" customHeight="false" outlineLevel="0" collapsed="false">
      <c r="A4292" s="10" t="n">
        <f aca="false">A4291+B$5</f>
        <v>0.0428400000000024</v>
      </c>
      <c r="B4292" s="11" t="n">
        <f aca="false">C4291</f>
        <v>0.000999999999999997</v>
      </c>
      <c r="C4292" s="11" t="n">
        <f aca="false">B4292+B$5*((B$1-B4292/B$3)/B$2)</f>
        <v>0.000999999999999997</v>
      </c>
      <c r="D4292" s="7" t="n">
        <f aca="false">B4292/B$3</f>
        <v>0.999999999999997</v>
      </c>
      <c r="F4292" s="7"/>
    </row>
    <row r="4293" customFormat="false" ht="13.5" hidden="false" customHeight="false" outlineLevel="0" collapsed="false">
      <c r="A4293" s="10" t="n">
        <f aca="false">A4292+B$5</f>
        <v>0.0428500000000025</v>
      </c>
      <c r="B4293" s="11" t="n">
        <f aca="false">C4292</f>
        <v>0.000999999999999997</v>
      </c>
      <c r="C4293" s="11" t="n">
        <f aca="false">B4293+B$5*((B$1-B4293/B$3)/B$2)</f>
        <v>0.000999999999999997</v>
      </c>
      <c r="D4293" s="7" t="n">
        <f aca="false">B4293/B$3</f>
        <v>0.999999999999997</v>
      </c>
      <c r="F4293" s="7"/>
    </row>
    <row r="4294" customFormat="false" ht="13.5" hidden="false" customHeight="false" outlineLevel="0" collapsed="false">
      <c r="A4294" s="10" t="n">
        <f aca="false">A4293+B$5</f>
        <v>0.0428600000000025</v>
      </c>
      <c r="B4294" s="11" t="n">
        <f aca="false">C4293</f>
        <v>0.000999999999999997</v>
      </c>
      <c r="C4294" s="11" t="n">
        <f aca="false">B4294+B$5*((B$1-B4294/B$3)/B$2)</f>
        <v>0.000999999999999997</v>
      </c>
      <c r="D4294" s="7" t="n">
        <f aca="false">B4294/B$3</f>
        <v>0.999999999999997</v>
      </c>
      <c r="F4294" s="7"/>
    </row>
    <row r="4295" customFormat="false" ht="13.5" hidden="false" customHeight="false" outlineLevel="0" collapsed="false">
      <c r="A4295" s="10" t="n">
        <f aca="false">A4294+B$5</f>
        <v>0.0428700000000025</v>
      </c>
      <c r="B4295" s="11" t="n">
        <f aca="false">C4294</f>
        <v>0.000999999999999997</v>
      </c>
      <c r="C4295" s="11" t="n">
        <f aca="false">B4295+B$5*((B$1-B4295/B$3)/B$2)</f>
        <v>0.000999999999999997</v>
      </c>
      <c r="D4295" s="7" t="n">
        <f aca="false">B4295/B$3</f>
        <v>0.999999999999997</v>
      </c>
      <c r="F4295" s="7"/>
    </row>
    <row r="4296" customFormat="false" ht="13.5" hidden="false" customHeight="false" outlineLevel="0" collapsed="false">
      <c r="A4296" s="10" t="n">
        <f aca="false">A4295+B$5</f>
        <v>0.0428800000000025</v>
      </c>
      <c r="B4296" s="11" t="n">
        <f aca="false">C4295</f>
        <v>0.000999999999999997</v>
      </c>
      <c r="C4296" s="11" t="n">
        <f aca="false">B4296+B$5*((B$1-B4296/B$3)/B$2)</f>
        <v>0.000999999999999997</v>
      </c>
      <c r="D4296" s="7" t="n">
        <f aca="false">B4296/B$3</f>
        <v>0.999999999999997</v>
      </c>
      <c r="F4296" s="7"/>
    </row>
    <row r="4297" customFormat="false" ht="13.5" hidden="false" customHeight="false" outlineLevel="0" collapsed="false">
      <c r="A4297" s="10" t="n">
        <f aca="false">A4296+B$5</f>
        <v>0.0428900000000025</v>
      </c>
      <c r="B4297" s="11" t="n">
        <f aca="false">C4296</f>
        <v>0.000999999999999997</v>
      </c>
      <c r="C4297" s="11" t="n">
        <f aca="false">B4297+B$5*((B$1-B4297/B$3)/B$2)</f>
        <v>0.000999999999999997</v>
      </c>
      <c r="D4297" s="7" t="n">
        <f aca="false">B4297/B$3</f>
        <v>0.999999999999997</v>
      </c>
      <c r="F4297" s="7"/>
    </row>
    <row r="4298" customFormat="false" ht="13.5" hidden="false" customHeight="false" outlineLevel="0" collapsed="false">
      <c r="A4298" s="10" t="n">
        <f aca="false">A4297+B$5</f>
        <v>0.0429000000000025</v>
      </c>
      <c r="B4298" s="11" t="n">
        <f aca="false">C4297</f>
        <v>0.000999999999999997</v>
      </c>
      <c r="C4298" s="11" t="n">
        <f aca="false">B4298+B$5*((B$1-B4298/B$3)/B$2)</f>
        <v>0.000999999999999997</v>
      </c>
      <c r="D4298" s="7" t="n">
        <f aca="false">B4298/B$3</f>
        <v>0.999999999999997</v>
      </c>
      <c r="F4298" s="7"/>
    </row>
    <row r="4299" customFormat="false" ht="13.5" hidden="false" customHeight="false" outlineLevel="0" collapsed="false">
      <c r="A4299" s="10" t="n">
        <f aca="false">A4298+B$5</f>
        <v>0.0429100000000025</v>
      </c>
      <c r="B4299" s="11" t="n">
        <f aca="false">C4298</f>
        <v>0.000999999999999997</v>
      </c>
      <c r="C4299" s="11" t="n">
        <f aca="false">B4299+B$5*((B$1-B4299/B$3)/B$2)</f>
        <v>0.000999999999999997</v>
      </c>
      <c r="D4299" s="7" t="n">
        <f aca="false">B4299/B$3</f>
        <v>0.999999999999997</v>
      </c>
      <c r="F4299" s="7"/>
    </row>
    <row r="4300" customFormat="false" ht="13.5" hidden="false" customHeight="false" outlineLevel="0" collapsed="false">
      <c r="A4300" s="10" t="n">
        <f aca="false">A4299+B$5</f>
        <v>0.0429200000000025</v>
      </c>
      <c r="B4300" s="11" t="n">
        <f aca="false">C4299</f>
        <v>0.000999999999999997</v>
      </c>
      <c r="C4300" s="11" t="n">
        <f aca="false">B4300+B$5*((B$1-B4300/B$3)/B$2)</f>
        <v>0.000999999999999997</v>
      </c>
      <c r="D4300" s="7" t="n">
        <f aca="false">B4300/B$3</f>
        <v>0.999999999999997</v>
      </c>
      <c r="F4300" s="7"/>
    </row>
    <row r="4301" customFormat="false" ht="13.5" hidden="false" customHeight="false" outlineLevel="0" collapsed="false">
      <c r="A4301" s="10" t="n">
        <f aca="false">A4300+B$5</f>
        <v>0.0429300000000025</v>
      </c>
      <c r="B4301" s="11" t="n">
        <f aca="false">C4300</f>
        <v>0.000999999999999997</v>
      </c>
      <c r="C4301" s="11" t="n">
        <f aca="false">B4301+B$5*((B$1-B4301/B$3)/B$2)</f>
        <v>0.000999999999999997</v>
      </c>
      <c r="D4301" s="7" t="n">
        <f aca="false">B4301/B$3</f>
        <v>0.999999999999997</v>
      </c>
      <c r="F4301" s="7"/>
    </row>
    <row r="4302" customFormat="false" ht="13.5" hidden="false" customHeight="false" outlineLevel="0" collapsed="false">
      <c r="A4302" s="10" t="n">
        <f aca="false">A4301+B$5</f>
        <v>0.0429400000000025</v>
      </c>
      <c r="B4302" s="11" t="n">
        <f aca="false">C4301</f>
        <v>0.000999999999999997</v>
      </c>
      <c r="C4302" s="11" t="n">
        <f aca="false">B4302+B$5*((B$1-B4302/B$3)/B$2)</f>
        <v>0.000999999999999997</v>
      </c>
      <c r="D4302" s="7" t="n">
        <f aca="false">B4302/B$3</f>
        <v>0.999999999999997</v>
      </c>
      <c r="F4302" s="7"/>
    </row>
    <row r="4303" customFormat="false" ht="13.5" hidden="false" customHeight="false" outlineLevel="0" collapsed="false">
      <c r="A4303" s="10" t="n">
        <f aca="false">A4302+B$5</f>
        <v>0.0429500000000025</v>
      </c>
      <c r="B4303" s="11" t="n">
        <f aca="false">C4302</f>
        <v>0.000999999999999997</v>
      </c>
      <c r="C4303" s="11" t="n">
        <f aca="false">B4303+B$5*((B$1-B4303/B$3)/B$2)</f>
        <v>0.000999999999999997</v>
      </c>
      <c r="D4303" s="7" t="n">
        <f aca="false">B4303/B$3</f>
        <v>0.999999999999997</v>
      </c>
      <c r="F4303" s="7"/>
    </row>
    <row r="4304" customFormat="false" ht="13.5" hidden="false" customHeight="false" outlineLevel="0" collapsed="false">
      <c r="A4304" s="10" t="n">
        <f aca="false">A4303+B$5</f>
        <v>0.0429600000000025</v>
      </c>
      <c r="B4304" s="11" t="n">
        <f aca="false">C4303</f>
        <v>0.000999999999999997</v>
      </c>
      <c r="C4304" s="11" t="n">
        <f aca="false">B4304+B$5*((B$1-B4304/B$3)/B$2)</f>
        <v>0.000999999999999997</v>
      </c>
      <c r="D4304" s="7" t="n">
        <f aca="false">B4304/B$3</f>
        <v>0.999999999999997</v>
      </c>
      <c r="F4304" s="7"/>
    </row>
    <row r="4305" customFormat="false" ht="13.5" hidden="false" customHeight="false" outlineLevel="0" collapsed="false">
      <c r="A4305" s="10" t="n">
        <f aca="false">A4304+B$5</f>
        <v>0.0429700000000025</v>
      </c>
      <c r="B4305" s="11" t="n">
        <f aca="false">C4304</f>
        <v>0.000999999999999997</v>
      </c>
      <c r="C4305" s="11" t="n">
        <f aca="false">B4305+B$5*((B$1-B4305/B$3)/B$2)</f>
        <v>0.000999999999999997</v>
      </c>
      <c r="D4305" s="7" t="n">
        <f aca="false">B4305/B$3</f>
        <v>0.999999999999997</v>
      </c>
      <c r="F4305" s="7"/>
    </row>
    <row r="4306" customFormat="false" ht="13.5" hidden="false" customHeight="false" outlineLevel="0" collapsed="false">
      <c r="A4306" s="10" t="n">
        <f aca="false">A4305+B$5</f>
        <v>0.0429800000000025</v>
      </c>
      <c r="B4306" s="11" t="n">
        <f aca="false">C4305</f>
        <v>0.000999999999999997</v>
      </c>
      <c r="C4306" s="11" t="n">
        <f aca="false">B4306+B$5*((B$1-B4306/B$3)/B$2)</f>
        <v>0.000999999999999997</v>
      </c>
      <c r="D4306" s="7" t="n">
        <f aca="false">B4306/B$3</f>
        <v>0.999999999999997</v>
      </c>
      <c r="F4306" s="7"/>
    </row>
    <row r="4307" customFormat="false" ht="13.5" hidden="false" customHeight="false" outlineLevel="0" collapsed="false">
      <c r="A4307" s="10" t="n">
        <f aca="false">A4306+B$5</f>
        <v>0.0429900000000025</v>
      </c>
      <c r="B4307" s="11" t="n">
        <f aca="false">C4306</f>
        <v>0.000999999999999997</v>
      </c>
      <c r="C4307" s="11" t="n">
        <f aca="false">B4307+B$5*((B$1-B4307/B$3)/B$2)</f>
        <v>0.000999999999999997</v>
      </c>
      <c r="D4307" s="7" t="n">
        <f aca="false">B4307/B$3</f>
        <v>0.999999999999997</v>
      </c>
      <c r="F4307" s="7"/>
    </row>
    <row r="4308" customFormat="false" ht="13.5" hidden="false" customHeight="false" outlineLevel="0" collapsed="false">
      <c r="A4308" s="10" t="n">
        <f aca="false">A4307+B$5</f>
        <v>0.0430000000000025</v>
      </c>
      <c r="B4308" s="11" t="n">
        <f aca="false">C4307</f>
        <v>0.000999999999999997</v>
      </c>
      <c r="C4308" s="11" t="n">
        <f aca="false">B4308+B$5*((B$1-B4308/B$3)/B$2)</f>
        <v>0.000999999999999997</v>
      </c>
      <c r="D4308" s="7" t="n">
        <f aca="false">B4308/B$3</f>
        <v>0.999999999999997</v>
      </c>
      <c r="F4308" s="7"/>
    </row>
    <row r="4309" customFormat="false" ht="13.5" hidden="false" customHeight="false" outlineLevel="0" collapsed="false">
      <c r="A4309" s="10" t="n">
        <f aca="false">A4308+B$5</f>
        <v>0.0430100000000025</v>
      </c>
      <c r="B4309" s="11" t="n">
        <f aca="false">C4308</f>
        <v>0.000999999999999997</v>
      </c>
      <c r="C4309" s="11" t="n">
        <f aca="false">B4309+B$5*((B$1-B4309/B$3)/B$2)</f>
        <v>0.000999999999999997</v>
      </c>
      <c r="D4309" s="7" t="n">
        <f aca="false">B4309/B$3</f>
        <v>0.999999999999997</v>
      </c>
      <c r="F4309" s="7"/>
    </row>
    <row r="4310" customFormat="false" ht="13.5" hidden="false" customHeight="false" outlineLevel="0" collapsed="false">
      <c r="A4310" s="10" t="n">
        <f aca="false">A4309+B$5</f>
        <v>0.0430200000000025</v>
      </c>
      <c r="B4310" s="11" t="n">
        <f aca="false">C4309</f>
        <v>0.000999999999999997</v>
      </c>
      <c r="C4310" s="11" t="n">
        <f aca="false">B4310+B$5*((B$1-B4310/B$3)/B$2)</f>
        <v>0.000999999999999997</v>
      </c>
      <c r="D4310" s="7" t="n">
        <f aca="false">B4310/B$3</f>
        <v>0.999999999999997</v>
      </c>
      <c r="F4310" s="7"/>
    </row>
    <row r="4311" customFormat="false" ht="13.5" hidden="false" customHeight="false" outlineLevel="0" collapsed="false">
      <c r="A4311" s="10" t="n">
        <f aca="false">A4310+B$5</f>
        <v>0.0430300000000025</v>
      </c>
      <c r="B4311" s="11" t="n">
        <f aca="false">C4310</f>
        <v>0.000999999999999997</v>
      </c>
      <c r="C4311" s="11" t="n">
        <f aca="false">B4311+B$5*((B$1-B4311/B$3)/B$2)</f>
        <v>0.000999999999999997</v>
      </c>
      <c r="D4311" s="7" t="n">
        <f aca="false">B4311/B$3</f>
        <v>0.999999999999997</v>
      </c>
      <c r="F4311" s="7"/>
    </row>
    <row r="4312" customFormat="false" ht="13.5" hidden="false" customHeight="false" outlineLevel="0" collapsed="false">
      <c r="A4312" s="10" t="n">
        <f aca="false">A4311+B$5</f>
        <v>0.0430400000000025</v>
      </c>
      <c r="B4312" s="11" t="n">
        <f aca="false">C4311</f>
        <v>0.000999999999999997</v>
      </c>
      <c r="C4312" s="11" t="n">
        <f aca="false">B4312+B$5*((B$1-B4312/B$3)/B$2)</f>
        <v>0.000999999999999997</v>
      </c>
      <c r="D4312" s="7" t="n">
        <f aca="false">B4312/B$3</f>
        <v>0.999999999999997</v>
      </c>
      <c r="F4312" s="7"/>
    </row>
    <row r="4313" customFormat="false" ht="13.5" hidden="false" customHeight="false" outlineLevel="0" collapsed="false">
      <c r="A4313" s="10" t="n">
        <f aca="false">A4312+B$5</f>
        <v>0.0430500000000025</v>
      </c>
      <c r="B4313" s="11" t="n">
        <f aca="false">C4312</f>
        <v>0.000999999999999997</v>
      </c>
      <c r="C4313" s="11" t="n">
        <f aca="false">B4313+B$5*((B$1-B4313/B$3)/B$2)</f>
        <v>0.000999999999999997</v>
      </c>
      <c r="D4313" s="7" t="n">
        <f aca="false">B4313/B$3</f>
        <v>0.999999999999997</v>
      </c>
      <c r="F4313" s="7"/>
    </row>
    <row r="4314" customFormat="false" ht="13.5" hidden="false" customHeight="false" outlineLevel="0" collapsed="false">
      <c r="A4314" s="10" t="n">
        <f aca="false">A4313+B$5</f>
        <v>0.0430600000000025</v>
      </c>
      <c r="B4314" s="11" t="n">
        <f aca="false">C4313</f>
        <v>0.000999999999999997</v>
      </c>
      <c r="C4314" s="11" t="n">
        <f aca="false">B4314+B$5*((B$1-B4314/B$3)/B$2)</f>
        <v>0.000999999999999997</v>
      </c>
      <c r="D4314" s="7" t="n">
        <f aca="false">B4314/B$3</f>
        <v>0.999999999999997</v>
      </c>
      <c r="F4314" s="7"/>
    </row>
    <row r="4315" customFormat="false" ht="13.5" hidden="false" customHeight="false" outlineLevel="0" collapsed="false">
      <c r="A4315" s="10" t="n">
        <f aca="false">A4314+B$5</f>
        <v>0.0430700000000025</v>
      </c>
      <c r="B4315" s="11" t="n">
        <f aca="false">C4314</f>
        <v>0.000999999999999997</v>
      </c>
      <c r="C4315" s="11" t="n">
        <f aca="false">B4315+B$5*((B$1-B4315/B$3)/B$2)</f>
        <v>0.000999999999999997</v>
      </c>
      <c r="D4315" s="7" t="n">
        <f aca="false">B4315/B$3</f>
        <v>0.999999999999997</v>
      </c>
      <c r="F4315" s="7"/>
    </row>
    <row r="4316" customFormat="false" ht="13.5" hidden="false" customHeight="false" outlineLevel="0" collapsed="false">
      <c r="A4316" s="10" t="n">
        <f aca="false">A4315+B$5</f>
        <v>0.0430800000000025</v>
      </c>
      <c r="B4316" s="11" t="n">
        <f aca="false">C4315</f>
        <v>0.000999999999999997</v>
      </c>
      <c r="C4316" s="11" t="n">
        <f aca="false">B4316+B$5*((B$1-B4316/B$3)/B$2)</f>
        <v>0.000999999999999997</v>
      </c>
      <c r="D4316" s="7" t="n">
        <f aca="false">B4316/B$3</f>
        <v>0.999999999999997</v>
      </c>
      <c r="F4316" s="7"/>
    </row>
    <row r="4317" customFormat="false" ht="13.5" hidden="false" customHeight="false" outlineLevel="0" collapsed="false">
      <c r="A4317" s="10" t="n">
        <f aca="false">A4316+B$5</f>
        <v>0.0430900000000025</v>
      </c>
      <c r="B4317" s="11" t="n">
        <f aca="false">C4316</f>
        <v>0.000999999999999997</v>
      </c>
      <c r="C4317" s="11" t="n">
        <f aca="false">B4317+B$5*((B$1-B4317/B$3)/B$2)</f>
        <v>0.000999999999999997</v>
      </c>
      <c r="D4317" s="7" t="n">
        <f aca="false">B4317/B$3</f>
        <v>0.999999999999997</v>
      </c>
      <c r="F4317" s="7"/>
    </row>
    <row r="4318" customFormat="false" ht="13.5" hidden="false" customHeight="false" outlineLevel="0" collapsed="false">
      <c r="A4318" s="10" t="n">
        <f aca="false">A4317+B$5</f>
        <v>0.0431000000000025</v>
      </c>
      <c r="B4318" s="11" t="n">
        <f aca="false">C4317</f>
        <v>0.000999999999999997</v>
      </c>
      <c r="C4318" s="11" t="n">
        <f aca="false">B4318+B$5*((B$1-B4318/B$3)/B$2)</f>
        <v>0.000999999999999997</v>
      </c>
      <c r="D4318" s="7" t="n">
        <f aca="false">B4318/B$3</f>
        <v>0.999999999999997</v>
      </c>
      <c r="F4318" s="7"/>
    </row>
    <row r="4319" customFormat="false" ht="13.5" hidden="false" customHeight="false" outlineLevel="0" collapsed="false">
      <c r="A4319" s="10" t="n">
        <f aca="false">A4318+B$5</f>
        <v>0.0431100000000025</v>
      </c>
      <c r="B4319" s="11" t="n">
        <f aca="false">C4318</f>
        <v>0.000999999999999997</v>
      </c>
      <c r="C4319" s="11" t="n">
        <f aca="false">B4319+B$5*((B$1-B4319/B$3)/B$2)</f>
        <v>0.000999999999999997</v>
      </c>
      <c r="D4319" s="7" t="n">
        <f aca="false">B4319/B$3</f>
        <v>0.999999999999997</v>
      </c>
      <c r="F4319" s="7"/>
    </row>
    <row r="4320" customFormat="false" ht="13.5" hidden="false" customHeight="false" outlineLevel="0" collapsed="false">
      <c r="A4320" s="10" t="n">
        <f aca="false">A4319+B$5</f>
        <v>0.0431200000000025</v>
      </c>
      <c r="B4320" s="11" t="n">
        <f aca="false">C4319</f>
        <v>0.000999999999999997</v>
      </c>
      <c r="C4320" s="11" t="n">
        <f aca="false">B4320+B$5*((B$1-B4320/B$3)/B$2)</f>
        <v>0.000999999999999997</v>
      </c>
      <c r="D4320" s="7" t="n">
        <f aca="false">B4320/B$3</f>
        <v>0.999999999999997</v>
      </c>
      <c r="F4320" s="7"/>
    </row>
    <row r="4321" customFormat="false" ht="13.5" hidden="false" customHeight="false" outlineLevel="0" collapsed="false">
      <c r="A4321" s="10" t="n">
        <f aca="false">A4320+B$5</f>
        <v>0.0431300000000025</v>
      </c>
      <c r="B4321" s="11" t="n">
        <f aca="false">C4320</f>
        <v>0.000999999999999997</v>
      </c>
      <c r="C4321" s="11" t="n">
        <f aca="false">B4321+B$5*((B$1-B4321/B$3)/B$2)</f>
        <v>0.000999999999999997</v>
      </c>
      <c r="D4321" s="7" t="n">
        <f aca="false">B4321/B$3</f>
        <v>0.999999999999997</v>
      </c>
      <c r="F4321" s="7"/>
    </row>
    <row r="4322" customFormat="false" ht="13.5" hidden="false" customHeight="false" outlineLevel="0" collapsed="false">
      <c r="A4322" s="10" t="n">
        <f aca="false">A4321+B$5</f>
        <v>0.0431400000000025</v>
      </c>
      <c r="B4322" s="11" t="n">
        <f aca="false">C4321</f>
        <v>0.000999999999999997</v>
      </c>
      <c r="C4322" s="11" t="n">
        <f aca="false">B4322+B$5*((B$1-B4322/B$3)/B$2)</f>
        <v>0.000999999999999997</v>
      </c>
      <c r="D4322" s="7" t="n">
        <f aca="false">B4322/B$3</f>
        <v>0.999999999999997</v>
      </c>
      <c r="F4322" s="7"/>
    </row>
    <row r="4323" customFormat="false" ht="13.5" hidden="false" customHeight="false" outlineLevel="0" collapsed="false">
      <c r="A4323" s="10" t="n">
        <f aca="false">A4322+B$5</f>
        <v>0.0431500000000025</v>
      </c>
      <c r="B4323" s="11" t="n">
        <f aca="false">C4322</f>
        <v>0.000999999999999997</v>
      </c>
      <c r="C4323" s="11" t="n">
        <f aca="false">B4323+B$5*((B$1-B4323/B$3)/B$2)</f>
        <v>0.000999999999999997</v>
      </c>
      <c r="D4323" s="7" t="n">
        <f aca="false">B4323/B$3</f>
        <v>0.999999999999997</v>
      </c>
      <c r="F4323" s="7"/>
    </row>
    <row r="4324" customFormat="false" ht="13.5" hidden="false" customHeight="false" outlineLevel="0" collapsed="false">
      <c r="A4324" s="10" t="n">
        <f aca="false">A4323+B$5</f>
        <v>0.0431600000000025</v>
      </c>
      <c r="B4324" s="11" t="n">
        <f aca="false">C4323</f>
        <v>0.000999999999999997</v>
      </c>
      <c r="C4324" s="11" t="n">
        <f aca="false">B4324+B$5*((B$1-B4324/B$3)/B$2)</f>
        <v>0.000999999999999997</v>
      </c>
      <c r="D4324" s="7" t="n">
        <f aca="false">B4324/B$3</f>
        <v>0.999999999999997</v>
      </c>
      <c r="F4324" s="7"/>
    </row>
    <row r="4325" customFormat="false" ht="13.5" hidden="false" customHeight="false" outlineLevel="0" collapsed="false">
      <c r="A4325" s="10" t="n">
        <f aca="false">A4324+B$5</f>
        <v>0.0431700000000026</v>
      </c>
      <c r="B4325" s="11" t="n">
        <f aca="false">C4324</f>
        <v>0.000999999999999997</v>
      </c>
      <c r="C4325" s="11" t="n">
        <f aca="false">B4325+B$5*((B$1-B4325/B$3)/B$2)</f>
        <v>0.000999999999999997</v>
      </c>
      <c r="D4325" s="7" t="n">
        <f aca="false">B4325/B$3</f>
        <v>0.999999999999997</v>
      </c>
      <c r="F4325" s="7"/>
    </row>
    <row r="4326" customFormat="false" ht="13.5" hidden="false" customHeight="false" outlineLevel="0" collapsed="false">
      <c r="A4326" s="10" t="n">
        <f aca="false">A4325+B$5</f>
        <v>0.0431800000000026</v>
      </c>
      <c r="B4326" s="11" t="n">
        <f aca="false">C4325</f>
        <v>0.000999999999999997</v>
      </c>
      <c r="C4326" s="11" t="n">
        <f aca="false">B4326+B$5*((B$1-B4326/B$3)/B$2)</f>
        <v>0.000999999999999997</v>
      </c>
      <c r="D4326" s="7" t="n">
        <f aca="false">B4326/B$3</f>
        <v>0.999999999999997</v>
      </c>
      <c r="F4326" s="7"/>
    </row>
    <row r="4327" customFormat="false" ht="13.5" hidden="false" customHeight="false" outlineLevel="0" collapsed="false">
      <c r="A4327" s="10" t="n">
        <f aca="false">A4326+B$5</f>
        <v>0.0431900000000026</v>
      </c>
      <c r="B4327" s="11" t="n">
        <f aca="false">C4326</f>
        <v>0.000999999999999997</v>
      </c>
      <c r="C4327" s="11" t="n">
        <f aca="false">B4327+B$5*((B$1-B4327/B$3)/B$2)</f>
        <v>0.000999999999999997</v>
      </c>
      <c r="D4327" s="7" t="n">
        <f aca="false">B4327/B$3</f>
        <v>0.999999999999997</v>
      </c>
      <c r="F4327" s="7"/>
    </row>
    <row r="4328" customFormat="false" ht="13.5" hidden="false" customHeight="false" outlineLevel="0" collapsed="false">
      <c r="A4328" s="10" t="n">
        <f aca="false">A4327+B$5</f>
        <v>0.0432000000000026</v>
      </c>
      <c r="B4328" s="11" t="n">
        <f aca="false">C4327</f>
        <v>0.000999999999999997</v>
      </c>
      <c r="C4328" s="11" t="n">
        <f aca="false">B4328+B$5*((B$1-B4328/B$3)/B$2)</f>
        <v>0.000999999999999997</v>
      </c>
      <c r="D4328" s="7" t="n">
        <f aca="false">B4328/B$3</f>
        <v>0.999999999999997</v>
      </c>
      <c r="F4328" s="7"/>
    </row>
    <row r="4329" customFormat="false" ht="13.5" hidden="false" customHeight="false" outlineLevel="0" collapsed="false">
      <c r="A4329" s="10" t="n">
        <f aca="false">A4328+B$5</f>
        <v>0.0432100000000026</v>
      </c>
      <c r="B4329" s="11" t="n">
        <f aca="false">C4328</f>
        <v>0.000999999999999997</v>
      </c>
      <c r="C4329" s="11" t="n">
        <f aca="false">B4329+B$5*((B$1-B4329/B$3)/B$2)</f>
        <v>0.000999999999999997</v>
      </c>
      <c r="D4329" s="7" t="n">
        <f aca="false">B4329/B$3</f>
        <v>0.999999999999997</v>
      </c>
      <c r="F4329" s="7"/>
    </row>
    <row r="4330" customFormat="false" ht="13.5" hidden="false" customHeight="false" outlineLevel="0" collapsed="false">
      <c r="A4330" s="10" t="n">
        <f aca="false">A4329+B$5</f>
        <v>0.0432200000000026</v>
      </c>
      <c r="B4330" s="11" t="n">
        <f aca="false">C4329</f>
        <v>0.000999999999999997</v>
      </c>
      <c r="C4330" s="11" t="n">
        <f aca="false">B4330+B$5*((B$1-B4330/B$3)/B$2)</f>
        <v>0.000999999999999997</v>
      </c>
      <c r="D4330" s="7" t="n">
        <f aca="false">B4330/B$3</f>
        <v>0.999999999999997</v>
      </c>
      <c r="F4330" s="7"/>
    </row>
    <row r="4331" customFormat="false" ht="13.5" hidden="false" customHeight="false" outlineLevel="0" collapsed="false">
      <c r="A4331" s="10" t="n">
        <f aca="false">A4330+B$5</f>
        <v>0.0432300000000026</v>
      </c>
      <c r="B4331" s="11" t="n">
        <f aca="false">C4330</f>
        <v>0.000999999999999997</v>
      </c>
      <c r="C4331" s="11" t="n">
        <f aca="false">B4331+B$5*((B$1-B4331/B$3)/B$2)</f>
        <v>0.000999999999999997</v>
      </c>
      <c r="D4331" s="7" t="n">
        <f aca="false">B4331/B$3</f>
        <v>0.999999999999997</v>
      </c>
      <c r="F4331" s="7"/>
    </row>
    <row r="4332" customFormat="false" ht="13.5" hidden="false" customHeight="false" outlineLevel="0" collapsed="false">
      <c r="A4332" s="10" t="n">
        <f aca="false">A4331+B$5</f>
        <v>0.0432400000000026</v>
      </c>
      <c r="B4332" s="11" t="n">
        <f aca="false">C4331</f>
        <v>0.000999999999999997</v>
      </c>
      <c r="C4332" s="11" t="n">
        <f aca="false">B4332+B$5*((B$1-B4332/B$3)/B$2)</f>
        <v>0.000999999999999997</v>
      </c>
      <c r="D4332" s="7" t="n">
        <f aca="false">B4332/B$3</f>
        <v>0.999999999999997</v>
      </c>
      <c r="F4332" s="7"/>
    </row>
    <row r="4333" customFormat="false" ht="13.5" hidden="false" customHeight="false" outlineLevel="0" collapsed="false">
      <c r="A4333" s="10" t="n">
        <f aca="false">A4332+B$5</f>
        <v>0.0432500000000026</v>
      </c>
      <c r="B4333" s="11" t="n">
        <f aca="false">C4332</f>
        <v>0.000999999999999997</v>
      </c>
      <c r="C4333" s="11" t="n">
        <f aca="false">B4333+B$5*((B$1-B4333/B$3)/B$2)</f>
        <v>0.000999999999999997</v>
      </c>
      <c r="D4333" s="7" t="n">
        <f aca="false">B4333/B$3</f>
        <v>0.999999999999997</v>
      </c>
      <c r="F4333" s="7"/>
    </row>
    <row r="4334" customFormat="false" ht="13.5" hidden="false" customHeight="false" outlineLevel="0" collapsed="false">
      <c r="A4334" s="10" t="n">
        <f aca="false">A4333+B$5</f>
        <v>0.0432600000000026</v>
      </c>
      <c r="B4334" s="11" t="n">
        <f aca="false">C4333</f>
        <v>0.000999999999999997</v>
      </c>
      <c r="C4334" s="11" t="n">
        <f aca="false">B4334+B$5*((B$1-B4334/B$3)/B$2)</f>
        <v>0.000999999999999997</v>
      </c>
      <c r="D4334" s="7" t="n">
        <f aca="false">B4334/B$3</f>
        <v>0.999999999999997</v>
      </c>
      <c r="F4334" s="7"/>
    </row>
    <row r="4335" customFormat="false" ht="13.5" hidden="false" customHeight="false" outlineLevel="0" collapsed="false">
      <c r="A4335" s="10" t="n">
        <f aca="false">A4334+B$5</f>
        <v>0.0432700000000026</v>
      </c>
      <c r="B4335" s="11" t="n">
        <f aca="false">C4334</f>
        <v>0.000999999999999997</v>
      </c>
      <c r="C4335" s="11" t="n">
        <f aca="false">B4335+B$5*((B$1-B4335/B$3)/B$2)</f>
        <v>0.000999999999999997</v>
      </c>
      <c r="D4335" s="7" t="n">
        <f aca="false">B4335/B$3</f>
        <v>0.999999999999997</v>
      </c>
      <c r="F4335" s="7"/>
    </row>
    <row r="4336" customFormat="false" ht="13.5" hidden="false" customHeight="false" outlineLevel="0" collapsed="false">
      <c r="A4336" s="10" t="n">
        <f aca="false">A4335+B$5</f>
        <v>0.0432800000000026</v>
      </c>
      <c r="B4336" s="11" t="n">
        <f aca="false">C4335</f>
        <v>0.000999999999999997</v>
      </c>
      <c r="C4336" s="11" t="n">
        <f aca="false">B4336+B$5*((B$1-B4336/B$3)/B$2)</f>
        <v>0.000999999999999997</v>
      </c>
      <c r="D4336" s="7" t="n">
        <f aca="false">B4336/B$3</f>
        <v>0.999999999999997</v>
      </c>
      <c r="F4336" s="7"/>
    </row>
    <row r="4337" customFormat="false" ht="13.5" hidden="false" customHeight="false" outlineLevel="0" collapsed="false">
      <c r="A4337" s="10" t="n">
        <f aca="false">A4336+B$5</f>
        <v>0.0432900000000026</v>
      </c>
      <c r="B4337" s="11" t="n">
        <f aca="false">C4336</f>
        <v>0.000999999999999997</v>
      </c>
      <c r="C4337" s="11" t="n">
        <f aca="false">B4337+B$5*((B$1-B4337/B$3)/B$2)</f>
        <v>0.000999999999999997</v>
      </c>
      <c r="D4337" s="7" t="n">
        <f aca="false">B4337/B$3</f>
        <v>0.999999999999997</v>
      </c>
      <c r="F4337" s="7"/>
    </row>
    <row r="4338" customFormat="false" ht="13.5" hidden="false" customHeight="false" outlineLevel="0" collapsed="false">
      <c r="A4338" s="10" t="n">
        <f aca="false">A4337+B$5</f>
        <v>0.0433000000000026</v>
      </c>
      <c r="B4338" s="11" t="n">
        <f aca="false">C4337</f>
        <v>0.000999999999999997</v>
      </c>
      <c r="C4338" s="11" t="n">
        <f aca="false">B4338+B$5*((B$1-B4338/B$3)/B$2)</f>
        <v>0.000999999999999997</v>
      </c>
      <c r="D4338" s="7" t="n">
        <f aca="false">B4338/B$3</f>
        <v>0.999999999999997</v>
      </c>
      <c r="F4338" s="7"/>
    </row>
    <row r="4339" customFormat="false" ht="13.5" hidden="false" customHeight="false" outlineLevel="0" collapsed="false">
      <c r="A4339" s="10" t="n">
        <f aca="false">A4338+B$5</f>
        <v>0.0433100000000026</v>
      </c>
      <c r="B4339" s="11" t="n">
        <f aca="false">C4338</f>
        <v>0.000999999999999997</v>
      </c>
      <c r="C4339" s="11" t="n">
        <f aca="false">B4339+B$5*((B$1-B4339/B$3)/B$2)</f>
        <v>0.000999999999999997</v>
      </c>
      <c r="D4339" s="7" t="n">
        <f aca="false">B4339/B$3</f>
        <v>0.999999999999997</v>
      </c>
      <c r="F4339" s="7"/>
    </row>
    <row r="4340" customFormat="false" ht="13.5" hidden="false" customHeight="false" outlineLevel="0" collapsed="false">
      <c r="A4340" s="10" t="n">
        <f aca="false">A4339+B$5</f>
        <v>0.0433200000000026</v>
      </c>
      <c r="B4340" s="11" t="n">
        <f aca="false">C4339</f>
        <v>0.000999999999999997</v>
      </c>
      <c r="C4340" s="11" t="n">
        <f aca="false">B4340+B$5*((B$1-B4340/B$3)/B$2)</f>
        <v>0.000999999999999997</v>
      </c>
      <c r="D4340" s="7" t="n">
        <f aca="false">B4340/B$3</f>
        <v>0.999999999999997</v>
      </c>
      <c r="F4340" s="7"/>
    </row>
    <row r="4341" customFormat="false" ht="13.5" hidden="false" customHeight="false" outlineLevel="0" collapsed="false">
      <c r="A4341" s="10" t="n">
        <f aca="false">A4340+B$5</f>
        <v>0.0433300000000026</v>
      </c>
      <c r="B4341" s="11" t="n">
        <f aca="false">C4340</f>
        <v>0.000999999999999997</v>
      </c>
      <c r="C4341" s="11" t="n">
        <f aca="false">B4341+B$5*((B$1-B4341/B$3)/B$2)</f>
        <v>0.000999999999999997</v>
      </c>
      <c r="D4341" s="7" t="n">
        <f aca="false">B4341/B$3</f>
        <v>0.999999999999997</v>
      </c>
      <c r="F4341" s="7"/>
    </row>
    <row r="4342" customFormat="false" ht="13.5" hidden="false" customHeight="false" outlineLevel="0" collapsed="false">
      <c r="A4342" s="10" t="n">
        <f aca="false">A4341+B$5</f>
        <v>0.0433400000000026</v>
      </c>
      <c r="B4342" s="11" t="n">
        <f aca="false">C4341</f>
        <v>0.000999999999999997</v>
      </c>
      <c r="C4342" s="11" t="n">
        <f aca="false">B4342+B$5*((B$1-B4342/B$3)/B$2)</f>
        <v>0.000999999999999997</v>
      </c>
      <c r="D4342" s="7" t="n">
        <f aca="false">B4342/B$3</f>
        <v>0.999999999999997</v>
      </c>
      <c r="F4342" s="7"/>
    </row>
    <row r="4343" customFormat="false" ht="13.5" hidden="false" customHeight="false" outlineLevel="0" collapsed="false">
      <c r="A4343" s="10" t="n">
        <f aca="false">A4342+B$5</f>
        <v>0.0433500000000026</v>
      </c>
      <c r="B4343" s="11" t="n">
        <f aca="false">C4342</f>
        <v>0.000999999999999997</v>
      </c>
      <c r="C4343" s="11" t="n">
        <f aca="false">B4343+B$5*((B$1-B4343/B$3)/B$2)</f>
        <v>0.000999999999999997</v>
      </c>
      <c r="D4343" s="7" t="n">
        <f aca="false">B4343/B$3</f>
        <v>0.999999999999997</v>
      </c>
      <c r="F4343" s="7"/>
    </row>
    <row r="4344" customFormat="false" ht="13.5" hidden="false" customHeight="false" outlineLevel="0" collapsed="false">
      <c r="A4344" s="10" t="n">
        <f aca="false">A4343+B$5</f>
        <v>0.0433600000000026</v>
      </c>
      <c r="B4344" s="11" t="n">
        <f aca="false">C4343</f>
        <v>0.000999999999999997</v>
      </c>
      <c r="C4344" s="11" t="n">
        <f aca="false">B4344+B$5*((B$1-B4344/B$3)/B$2)</f>
        <v>0.000999999999999997</v>
      </c>
      <c r="D4344" s="7" t="n">
        <f aca="false">B4344/B$3</f>
        <v>0.999999999999997</v>
      </c>
      <c r="F4344" s="7"/>
    </row>
    <row r="4345" customFormat="false" ht="13.5" hidden="false" customHeight="false" outlineLevel="0" collapsed="false">
      <c r="A4345" s="10" t="n">
        <f aca="false">A4344+B$5</f>
        <v>0.0433700000000026</v>
      </c>
      <c r="B4345" s="11" t="n">
        <f aca="false">C4344</f>
        <v>0.000999999999999997</v>
      </c>
      <c r="C4345" s="11" t="n">
        <f aca="false">B4345+B$5*((B$1-B4345/B$3)/B$2)</f>
        <v>0.000999999999999997</v>
      </c>
      <c r="D4345" s="7" t="n">
        <f aca="false">B4345/B$3</f>
        <v>0.999999999999997</v>
      </c>
      <c r="F4345" s="7"/>
    </row>
    <row r="4346" customFormat="false" ht="13.5" hidden="false" customHeight="false" outlineLevel="0" collapsed="false">
      <c r="A4346" s="10" t="n">
        <f aca="false">A4345+B$5</f>
        <v>0.0433800000000026</v>
      </c>
      <c r="B4346" s="11" t="n">
        <f aca="false">C4345</f>
        <v>0.000999999999999997</v>
      </c>
      <c r="C4346" s="11" t="n">
        <f aca="false">B4346+B$5*((B$1-B4346/B$3)/B$2)</f>
        <v>0.000999999999999997</v>
      </c>
      <c r="D4346" s="7" t="n">
        <f aca="false">B4346/B$3</f>
        <v>0.999999999999997</v>
      </c>
      <c r="F4346" s="7"/>
    </row>
    <row r="4347" customFormat="false" ht="13.5" hidden="false" customHeight="false" outlineLevel="0" collapsed="false">
      <c r="A4347" s="10" t="n">
        <f aca="false">A4346+B$5</f>
        <v>0.0433900000000026</v>
      </c>
      <c r="B4347" s="11" t="n">
        <f aca="false">C4346</f>
        <v>0.000999999999999997</v>
      </c>
      <c r="C4347" s="11" t="n">
        <f aca="false">B4347+B$5*((B$1-B4347/B$3)/B$2)</f>
        <v>0.000999999999999997</v>
      </c>
      <c r="D4347" s="7" t="n">
        <f aca="false">B4347/B$3</f>
        <v>0.999999999999997</v>
      </c>
      <c r="F4347" s="7"/>
    </row>
    <row r="4348" customFormat="false" ht="13.5" hidden="false" customHeight="false" outlineLevel="0" collapsed="false">
      <c r="A4348" s="10" t="n">
        <f aca="false">A4347+B$5</f>
        <v>0.0434000000000026</v>
      </c>
      <c r="B4348" s="11" t="n">
        <f aca="false">C4347</f>
        <v>0.000999999999999997</v>
      </c>
      <c r="C4348" s="11" t="n">
        <f aca="false">B4348+B$5*((B$1-B4348/B$3)/B$2)</f>
        <v>0.000999999999999997</v>
      </c>
      <c r="D4348" s="7" t="n">
        <f aca="false">B4348/B$3</f>
        <v>0.999999999999997</v>
      </c>
      <c r="F4348" s="7"/>
    </row>
    <row r="4349" customFormat="false" ht="13.5" hidden="false" customHeight="false" outlineLevel="0" collapsed="false">
      <c r="A4349" s="10" t="n">
        <f aca="false">A4348+B$5</f>
        <v>0.0434100000000026</v>
      </c>
      <c r="B4349" s="11" t="n">
        <f aca="false">C4348</f>
        <v>0.000999999999999997</v>
      </c>
      <c r="C4349" s="11" t="n">
        <f aca="false">B4349+B$5*((B$1-B4349/B$3)/B$2)</f>
        <v>0.000999999999999997</v>
      </c>
      <c r="D4349" s="7" t="n">
        <f aca="false">B4349/B$3</f>
        <v>0.999999999999997</v>
      </c>
      <c r="F4349" s="7"/>
    </row>
    <row r="4350" customFormat="false" ht="13.5" hidden="false" customHeight="false" outlineLevel="0" collapsed="false">
      <c r="A4350" s="10" t="n">
        <f aca="false">A4349+B$5</f>
        <v>0.0434200000000026</v>
      </c>
      <c r="B4350" s="11" t="n">
        <f aca="false">C4349</f>
        <v>0.000999999999999997</v>
      </c>
      <c r="C4350" s="11" t="n">
        <f aca="false">B4350+B$5*((B$1-B4350/B$3)/B$2)</f>
        <v>0.000999999999999997</v>
      </c>
      <c r="D4350" s="7" t="n">
        <f aca="false">B4350/B$3</f>
        <v>0.999999999999997</v>
      </c>
      <c r="F4350" s="7"/>
    </row>
    <row r="4351" customFormat="false" ht="13.5" hidden="false" customHeight="false" outlineLevel="0" collapsed="false">
      <c r="A4351" s="10" t="n">
        <f aca="false">A4350+B$5</f>
        <v>0.0434300000000026</v>
      </c>
      <c r="B4351" s="11" t="n">
        <f aca="false">C4350</f>
        <v>0.000999999999999997</v>
      </c>
      <c r="C4351" s="11" t="n">
        <f aca="false">B4351+B$5*((B$1-B4351/B$3)/B$2)</f>
        <v>0.000999999999999997</v>
      </c>
      <c r="D4351" s="7" t="n">
        <f aca="false">B4351/B$3</f>
        <v>0.999999999999997</v>
      </c>
      <c r="F4351" s="7"/>
    </row>
    <row r="4352" customFormat="false" ht="13.5" hidden="false" customHeight="false" outlineLevel="0" collapsed="false">
      <c r="A4352" s="10" t="n">
        <f aca="false">A4351+B$5</f>
        <v>0.0434400000000026</v>
      </c>
      <c r="B4352" s="11" t="n">
        <f aca="false">C4351</f>
        <v>0.000999999999999997</v>
      </c>
      <c r="C4352" s="11" t="n">
        <f aca="false">B4352+B$5*((B$1-B4352/B$3)/B$2)</f>
        <v>0.000999999999999997</v>
      </c>
      <c r="D4352" s="7" t="n">
        <f aca="false">B4352/B$3</f>
        <v>0.999999999999997</v>
      </c>
      <c r="F4352" s="7"/>
    </row>
    <row r="4353" customFormat="false" ht="13.5" hidden="false" customHeight="false" outlineLevel="0" collapsed="false">
      <c r="A4353" s="10" t="n">
        <f aca="false">A4352+B$5</f>
        <v>0.0434500000000026</v>
      </c>
      <c r="B4353" s="11" t="n">
        <f aca="false">C4352</f>
        <v>0.000999999999999997</v>
      </c>
      <c r="C4353" s="11" t="n">
        <f aca="false">B4353+B$5*((B$1-B4353/B$3)/B$2)</f>
        <v>0.000999999999999997</v>
      </c>
      <c r="D4353" s="7" t="n">
        <f aca="false">B4353/B$3</f>
        <v>0.999999999999997</v>
      </c>
      <c r="F4353" s="7"/>
    </row>
    <row r="4354" customFormat="false" ht="13.5" hidden="false" customHeight="false" outlineLevel="0" collapsed="false">
      <c r="A4354" s="10" t="n">
        <f aca="false">A4353+B$5</f>
        <v>0.0434600000000026</v>
      </c>
      <c r="B4354" s="11" t="n">
        <f aca="false">C4353</f>
        <v>0.000999999999999997</v>
      </c>
      <c r="C4354" s="11" t="n">
        <f aca="false">B4354+B$5*((B$1-B4354/B$3)/B$2)</f>
        <v>0.000999999999999997</v>
      </c>
      <c r="D4354" s="7" t="n">
        <f aca="false">B4354/B$3</f>
        <v>0.999999999999997</v>
      </c>
      <c r="F4354" s="7"/>
    </row>
    <row r="4355" customFormat="false" ht="13.5" hidden="false" customHeight="false" outlineLevel="0" collapsed="false">
      <c r="A4355" s="10" t="n">
        <f aca="false">A4354+B$5</f>
        <v>0.0434700000000026</v>
      </c>
      <c r="B4355" s="11" t="n">
        <f aca="false">C4354</f>
        <v>0.000999999999999997</v>
      </c>
      <c r="C4355" s="11" t="n">
        <f aca="false">B4355+B$5*((B$1-B4355/B$3)/B$2)</f>
        <v>0.000999999999999997</v>
      </c>
      <c r="D4355" s="7" t="n">
        <f aca="false">B4355/B$3</f>
        <v>0.999999999999997</v>
      </c>
      <c r="F4355" s="7"/>
    </row>
    <row r="4356" customFormat="false" ht="13.5" hidden="false" customHeight="false" outlineLevel="0" collapsed="false">
      <c r="A4356" s="10" t="n">
        <f aca="false">A4355+B$5</f>
        <v>0.0434800000000026</v>
      </c>
      <c r="B4356" s="11" t="n">
        <f aca="false">C4355</f>
        <v>0.000999999999999997</v>
      </c>
      <c r="C4356" s="11" t="n">
        <f aca="false">B4356+B$5*((B$1-B4356/B$3)/B$2)</f>
        <v>0.000999999999999997</v>
      </c>
      <c r="D4356" s="7" t="n">
        <f aca="false">B4356/B$3</f>
        <v>0.999999999999997</v>
      </c>
      <c r="F4356" s="7"/>
    </row>
    <row r="4357" customFormat="false" ht="13.5" hidden="false" customHeight="false" outlineLevel="0" collapsed="false">
      <c r="A4357" s="10" t="n">
        <f aca="false">A4356+B$5</f>
        <v>0.0434900000000026</v>
      </c>
      <c r="B4357" s="11" t="n">
        <f aca="false">C4356</f>
        <v>0.000999999999999997</v>
      </c>
      <c r="C4357" s="11" t="n">
        <f aca="false">B4357+B$5*((B$1-B4357/B$3)/B$2)</f>
        <v>0.000999999999999997</v>
      </c>
      <c r="D4357" s="7" t="n">
        <f aca="false">B4357/B$3</f>
        <v>0.999999999999997</v>
      </c>
      <c r="F4357" s="7"/>
    </row>
    <row r="4358" customFormat="false" ht="13.5" hidden="false" customHeight="false" outlineLevel="0" collapsed="false">
      <c r="A4358" s="10" t="n">
        <f aca="false">A4357+B$5</f>
        <v>0.0435000000000027</v>
      </c>
      <c r="B4358" s="11" t="n">
        <f aca="false">C4357</f>
        <v>0.000999999999999997</v>
      </c>
      <c r="C4358" s="11" t="n">
        <f aca="false">B4358+B$5*((B$1-B4358/B$3)/B$2)</f>
        <v>0.000999999999999997</v>
      </c>
      <c r="D4358" s="7" t="n">
        <f aca="false">B4358/B$3</f>
        <v>0.999999999999997</v>
      </c>
      <c r="F4358" s="7"/>
    </row>
    <row r="4359" customFormat="false" ht="13.5" hidden="false" customHeight="false" outlineLevel="0" collapsed="false">
      <c r="A4359" s="10" t="n">
        <f aca="false">A4358+B$5</f>
        <v>0.0435100000000027</v>
      </c>
      <c r="B4359" s="11" t="n">
        <f aca="false">C4358</f>
        <v>0.000999999999999997</v>
      </c>
      <c r="C4359" s="11" t="n">
        <f aca="false">B4359+B$5*((B$1-B4359/B$3)/B$2)</f>
        <v>0.000999999999999997</v>
      </c>
      <c r="D4359" s="7" t="n">
        <f aca="false">B4359/B$3</f>
        <v>0.999999999999997</v>
      </c>
      <c r="F4359" s="7"/>
    </row>
    <row r="4360" customFormat="false" ht="13.5" hidden="false" customHeight="false" outlineLevel="0" collapsed="false">
      <c r="A4360" s="10" t="n">
        <f aca="false">A4359+B$5</f>
        <v>0.0435200000000027</v>
      </c>
      <c r="B4360" s="11" t="n">
        <f aca="false">C4359</f>
        <v>0.000999999999999997</v>
      </c>
      <c r="C4360" s="11" t="n">
        <f aca="false">B4360+B$5*((B$1-B4360/B$3)/B$2)</f>
        <v>0.000999999999999997</v>
      </c>
      <c r="D4360" s="7" t="n">
        <f aca="false">B4360/B$3</f>
        <v>0.999999999999997</v>
      </c>
      <c r="F4360" s="7"/>
    </row>
    <row r="4361" customFormat="false" ht="13.5" hidden="false" customHeight="false" outlineLevel="0" collapsed="false">
      <c r="A4361" s="10" t="n">
        <f aca="false">A4360+B$5</f>
        <v>0.0435300000000027</v>
      </c>
      <c r="B4361" s="11" t="n">
        <f aca="false">C4360</f>
        <v>0.000999999999999997</v>
      </c>
      <c r="C4361" s="11" t="n">
        <f aca="false">B4361+B$5*((B$1-B4361/B$3)/B$2)</f>
        <v>0.000999999999999997</v>
      </c>
      <c r="D4361" s="7" t="n">
        <f aca="false">B4361/B$3</f>
        <v>0.999999999999997</v>
      </c>
      <c r="F4361" s="7"/>
    </row>
    <row r="4362" customFormat="false" ht="13.5" hidden="false" customHeight="false" outlineLevel="0" collapsed="false">
      <c r="A4362" s="10" t="n">
        <f aca="false">A4361+B$5</f>
        <v>0.0435400000000027</v>
      </c>
      <c r="B4362" s="11" t="n">
        <f aca="false">C4361</f>
        <v>0.000999999999999997</v>
      </c>
      <c r="C4362" s="11" t="n">
        <f aca="false">B4362+B$5*((B$1-B4362/B$3)/B$2)</f>
        <v>0.000999999999999997</v>
      </c>
      <c r="D4362" s="7" t="n">
        <f aca="false">B4362/B$3</f>
        <v>0.999999999999997</v>
      </c>
      <c r="F4362" s="7"/>
    </row>
    <row r="4363" customFormat="false" ht="13.5" hidden="false" customHeight="false" outlineLevel="0" collapsed="false">
      <c r="A4363" s="10" t="n">
        <f aca="false">A4362+B$5</f>
        <v>0.0435500000000027</v>
      </c>
      <c r="B4363" s="11" t="n">
        <f aca="false">C4362</f>
        <v>0.000999999999999997</v>
      </c>
      <c r="C4363" s="11" t="n">
        <f aca="false">B4363+B$5*((B$1-B4363/B$3)/B$2)</f>
        <v>0.000999999999999997</v>
      </c>
      <c r="D4363" s="7" t="n">
        <f aca="false">B4363/B$3</f>
        <v>0.999999999999997</v>
      </c>
      <c r="F4363" s="7"/>
    </row>
    <row r="4364" customFormat="false" ht="13.5" hidden="false" customHeight="false" outlineLevel="0" collapsed="false">
      <c r="A4364" s="10" t="n">
        <f aca="false">A4363+B$5</f>
        <v>0.0435600000000027</v>
      </c>
      <c r="B4364" s="11" t="n">
        <f aca="false">C4363</f>
        <v>0.000999999999999997</v>
      </c>
      <c r="C4364" s="11" t="n">
        <f aca="false">B4364+B$5*((B$1-B4364/B$3)/B$2)</f>
        <v>0.000999999999999997</v>
      </c>
      <c r="D4364" s="7" t="n">
        <f aca="false">B4364/B$3</f>
        <v>0.999999999999997</v>
      </c>
      <c r="F4364" s="7"/>
    </row>
    <row r="4365" customFormat="false" ht="13.5" hidden="false" customHeight="false" outlineLevel="0" collapsed="false">
      <c r="A4365" s="10" t="n">
        <f aca="false">A4364+B$5</f>
        <v>0.0435700000000027</v>
      </c>
      <c r="B4365" s="11" t="n">
        <f aca="false">C4364</f>
        <v>0.000999999999999997</v>
      </c>
      <c r="C4365" s="11" t="n">
        <f aca="false">B4365+B$5*((B$1-B4365/B$3)/B$2)</f>
        <v>0.000999999999999997</v>
      </c>
      <c r="D4365" s="7" t="n">
        <f aca="false">B4365/B$3</f>
        <v>0.999999999999997</v>
      </c>
      <c r="F4365" s="7"/>
    </row>
    <row r="4366" customFormat="false" ht="13.5" hidden="false" customHeight="false" outlineLevel="0" collapsed="false">
      <c r="A4366" s="10" t="n">
        <f aca="false">A4365+B$5</f>
        <v>0.0435800000000027</v>
      </c>
      <c r="B4366" s="11" t="n">
        <f aca="false">C4365</f>
        <v>0.000999999999999997</v>
      </c>
      <c r="C4366" s="11" t="n">
        <f aca="false">B4366+B$5*((B$1-B4366/B$3)/B$2)</f>
        <v>0.000999999999999997</v>
      </c>
      <c r="D4366" s="7" t="n">
        <f aca="false">B4366/B$3</f>
        <v>0.999999999999997</v>
      </c>
      <c r="F4366" s="7"/>
    </row>
    <row r="4367" customFormat="false" ht="13.5" hidden="false" customHeight="false" outlineLevel="0" collapsed="false">
      <c r="A4367" s="10" t="n">
        <f aca="false">A4366+B$5</f>
        <v>0.0435900000000027</v>
      </c>
      <c r="B4367" s="11" t="n">
        <f aca="false">C4366</f>
        <v>0.000999999999999997</v>
      </c>
      <c r="C4367" s="11" t="n">
        <f aca="false">B4367+B$5*((B$1-B4367/B$3)/B$2)</f>
        <v>0.000999999999999997</v>
      </c>
      <c r="D4367" s="7" t="n">
        <f aca="false">B4367/B$3</f>
        <v>0.999999999999997</v>
      </c>
      <c r="F4367" s="7"/>
    </row>
    <row r="4368" customFormat="false" ht="13.5" hidden="false" customHeight="false" outlineLevel="0" collapsed="false">
      <c r="A4368" s="10" t="n">
        <f aca="false">A4367+B$5</f>
        <v>0.0436000000000027</v>
      </c>
      <c r="B4368" s="11" t="n">
        <f aca="false">C4367</f>
        <v>0.000999999999999997</v>
      </c>
      <c r="C4368" s="11" t="n">
        <f aca="false">B4368+B$5*((B$1-B4368/B$3)/B$2)</f>
        <v>0.000999999999999997</v>
      </c>
      <c r="D4368" s="7" t="n">
        <f aca="false">B4368/B$3</f>
        <v>0.999999999999997</v>
      </c>
      <c r="F4368" s="7"/>
    </row>
    <row r="4369" customFormat="false" ht="13.5" hidden="false" customHeight="false" outlineLevel="0" collapsed="false">
      <c r="A4369" s="10" t="n">
        <f aca="false">A4368+B$5</f>
        <v>0.0436100000000027</v>
      </c>
      <c r="B4369" s="11" t="n">
        <f aca="false">C4368</f>
        <v>0.000999999999999997</v>
      </c>
      <c r="C4369" s="11" t="n">
        <f aca="false">B4369+B$5*((B$1-B4369/B$3)/B$2)</f>
        <v>0.000999999999999997</v>
      </c>
      <c r="D4369" s="7" t="n">
        <f aca="false">B4369/B$3</f>
        <v>0.999999999999997</v>
      </c>
      <c r="F4369" s="7"/>
    </row>
    <row r="4370" customFormat="false" ht="13.5" hidden="false" customHeight="false" outlineLevel="0" collapsed="false">
      <c r="A4370" s="10" t="n">
        <f aca="false">A4369+B$5</f>
        <v>0.0436200000000027</v>
      </c>
      <c r="B4370" s="11" t="n">
        <f aca="false">C4369</f>
        <v>0.000999999999999997</v>
      </c>
      <c r="C4370" s="11" t="n">
        <f aca="false">B4370+B$5*((B$1-B4370/B$3)/B$2)</f>
        <v>0.000999999999999997</v>
      </c>
      <c r="D4370" s="7" t="n">
        <f aca="false">B4370/B$3</f>
        <v>0.999999999999997</v>
      </c>
      <c r="F4370" s="7"/>
    </row>
    <row r="4371" customFormat="false" ht="13.5" hidden="false" customHeight="false" outlineLevel="0" collapsed="false">
      <c r="A4371" s="10" t="n">
        <f aca="false">A4370+B$5</f>
        <v>0.0436300000000027</v>
      </c>
      <c r="B4371" s="11" t="n">
        <f aca="false">C4370</f>
        <v>0.000999999999999997</v>
      </c>
      <c r="C4371" s="11" t="n">
        <f aca="false">B4371+B$5*((B$1-B4371/B$3)/B$2)</f>
        <v>0.000999999999999997</v>
      </c>
      <c r="D4371" s="7" t="n">
        <f aca="false">B4371/B$3</f>
        <v>0.999999999999997</v>
      </c>
      <c r="F4371" s="7"/>
    </row>
    <row r="4372" customFormat="false" ht="13.5" hidden="false" customHeight="false" outlineLevel="0" collapsed="false">
      <c r="A4372" s="10" t="n">
        <f aca="false">A4371+B$5</f>
        <v>0.0436400000000027</v>
      </c>
      <c r="B4372" s="11" t="n">
        <f aca="false">C4371</f>
        <v>0.000999999999999997</v>
      </c>
      <c r="C4372" s="11" t="n">
        <f aca="false">B4372+B$5*((B$1-B4372/B$3)/B$2)</f>
        <v>0.000999999999999997</v>
      </c>
      <c r="D4372" s="7" t="n">
        <f aca="false">B4372/B$3</f>
        <v>0.999999999999997</v>
      </c>
      <c r="F4372" s="7"/>
    </row>
    <row r="4373" customFormat="false" ht="13.5" hidden="false" customHeight="false" outlineLevel="0" collapsed="false">
      <c r="A4373" s="10" t="n">
        <f aca="false">A4372+B$5</f>
        <v>0.0436500000000027</v>
      </c>
      <c r="B4373" s="11" t="n">
        <f aca="false">C4372</f>
        <v>0.000999999999999997</v>
      </c>
      <c r="C4373" s="11" t="n">
        <f aca="false">B4373+B$5*((B$1-B4373/B$3)/B$2)</f>
        <v>0.000999999999999997</v>
      </c>
      <c r="D4373" s="7" t="n">
        <f aca="false">B4373/B$3</f>
        <v>0.999999999999997</v>
      </c>
      <c r="F4373" s="7"/>
    </row>
    <row r="4374" customFormat="false" ht="13.5" hidden="false" customHeight="false" outlineLevel="0" collapsed="false">
      <c r="A4374" s="10" t="n">
        <f aca="false">A4373+B$5</f>
        <v>0.0436600000000027</v>
      </c>
      <c r="B4374" s="11" t="n">
        <f aca="false">C4373</f>
        <v>0.000999999999999997</v>
      </c>
      <c r="C4374" s="11" t="n">
        <f aca="false">B4374+B$5*((B$1-B4374/B$3)/B$2)</f>
        <v>0.000999999999999997</v>
      </c>
      <c r="D4374" s="7" t="n">
        <f aca="false">B4374/B$3</f>
        <v>0.999999999999997</v>
      </c>
      <c r="F4374" s="7"/>
    </row>
    <row r="4375" customFormat="false" ht="13.5" hidden="false" customHeight="false" outlineLevel="0" collapsed="false">
      <c r="A4375" s="10" t="n">
        <f aca="false">A4374+B$5</f>
        <v>0.0436700000000027</v>
      </c>
      <c r="B4375" s="11" t="n">
        <f aca="false">C4374</f>
        <v>0.000999999999999997</v>
      </c>
      <c r="C4375" s="11" t="n">
        <f aca="false">B4375+B$5*((B$1-B4375/B$3)/B$2)</f>
        <v>0.000999999999999997</v>
      </c>
      <c r="D4375" s="7" t="n">
        <f aca="false">B4375/B$3</f>
        <v>0.999999999999997</v>
      </c>
      <c r="F4375" s="7"/>
    </row>
    <row r="4376" customFormat="false" ht="13.5" hidden="false" customHeight="false" outlineLevel="0" collapsed="false">
      <c r="A4376" s="10" t="n">
        <f aca="false">A4375+B$5</f>
        <v>0.0436800000000027</v>
      </c>
      <c r="B4376" s="11" t="n">
        <f aca="false">C4375</f>
        <v>0.000999999999999997</v>
      </c>
      <c r="C4376" s="11" t="n">
        <f aca="false">B4376+B$5*((B$1-B4376/B$3)/B$2)</f>
        <v>0.000999999999999997</v>
      </c>
      <c r="D4376" s="7" t="n">
        <f aca="false">B4376/B$3</f>
        <v>0.999999999999997</v>
      </c>
      <c r="F4376" s="7"/>
    </row>
    <row r="4377" customFormat="false" ht="13.5" hidden="false" customHeight="false" outlineLevel="0" collapsed="false">
      <c r="A4377" s="10" t="n">
        <f aca="false">A4376+B$5</f>
        <v>0.0436900000000027</v>
      </c>
      <c r="B4377" s="11" t="n">
        <f aca="false">C4376</f>
        <v>0.000999999999999997</v>
      </c>
      <c r="C4377" s="11" t="n">
        <f aca="false">B4377+B$5*((B$1-B4377/B$3)/B$2)</f>
        <v>0.000999999999999997</v>
      </c>
      <c r="D4377" s="7" t="n">
        <f aca="false">B4377/B$3</f>
        <v>0.999999999999997</v>
      </c>
      <c r="F4377" s="7"/>
    </row>
    <row r="4378" customFormat="false" ht="13.5" hidden="false" customHeight="false" outlineLevel="0" collapsed="false">
      <c r="A4378" s="10" t="n">
        <f aca="false">A4377+B$5</f>
        <v>0.0437000000000027</v>
      </c>
      <c r="B4378" s="11" t="n">
        <f aca="false">C4377</f>
        <v>0.000999999999999997</v>
      </c>
      <c r="C4378" s="11" t="n">
        <f aca="false">B4378+B$5*((B$1-B4378/B$3)/B$2)</f>
        <v>0.000999999999999997</v>
      </c>
      <c r="D4378" s="7" t="n">
        <f aca="false">B4378/B$3</f>
        <v>0.999999999999997</v>
      </c>
      <c r="F4378" s="7"/>
    </row>
    <row r="4379" customFormat="false" ht="13.5" hidden="false" customHeight="false" outlineLevel="0" collapsed="false">
      <c r="A4379" s="10" t="n">
        <f aca="false">A4378+B$5</f>
        <v>0.0437100000000027</v>
      </c>
      <c r="B4379" s="11" t="n">
        <f aca="false">C4378</f>
        <v>0.000999999999999997</v>
      </c>
      <c r="C4379" s="11" t="n">
        <f aca="false">B4379+B$5*((B$1-B4379/B$3)/B$2)</f>
        <v>0.000999999999999997</v>
      </c>
      <c r="D4379" s="7" t="n">
        <f aca="false">B4379/B$3</f>
        <v>0.999999999999997</v>
      </c>
      <c r="F4379" s="7"/>
    </row>
    <row r="4380" customFormat="false" ht="13.5" hidden="false" customHeight="false" outlineLevel="0" collapsed="false">
      <c r="A4380" s="10" t="n">
        <f aca="false">A4379+B$5</f>
        <v>0.0437200000000027</v>
      </c>
      <c r="B4380" s="11" t="n">
        <f aca="false">C4379</f>
        <v>0.000999999999999997</v>
      </c>
      <c r="C4380" s="11" t="n">
        <f aca="false">B4380+B$5*((B$1-B4380/B$3)/B$2)</f>
        <v>0.000999999999999997</v>
      </c>
      <c r="D4380" s="7" t="n">
        <f aca="false">B4380/B$3</f>
        <v>0.999999999999997</v>
      </c>
      <c r="F4380" s="7"/>
    </row>
    <row r="4381" customFormat="false" ht="13.5" hidden="false" customHeight="false" outlineLevel="0" collapsed="false">
      <c r="A4381" s="10" t="n">
        <f aca="false">A4380+B$5</f>
        <v>0.0437300000000027</v>
      </c>
      <c r="B4381" s="11" t="n">
        <f aca="false">C4380</f>
        <v>0.000999999999999997</v>
      </c>
      <c r="C4381" s="11" t="n">
        <f aca="false">B4381+B$5*((B$1-B4381/B$3)/B$2)</f>
        <v>0.000999999999999997</v>
      </c>
      <c r="D4381" s="7" t="n">
        <f aca="false">B4381/B$3</f>
        <v>0.999999999999997</v>
      </c>
      <c r="F4381" s="7"/>
    </row>
    <row r="4382" customFormat="false" ht="13.5" hidden="false" customHeight="false" outlineLevel="0" collapsed="false">
      <c r="A4382" s="10" t="n">
        <f aca="false">A4381+B$5</f>
        <v>0.0437400000000027</v>
      </c>
      <c r="B4382" s="11" t="n">
        <f aca="false">C4381</f>
        <v>0.000999999999999997</v>
      </c>
      <c r="C4382" s="11" t="n">
        <f aca="false">B4382+B$5*((B$1-B4382/B$3)/B$2)</f>
        <v>0.000999999999999997</v>
      </c>
      <c r="D4382" s="7" t="n">
        <f aca="false">B4382/B$3</f>
        <v>0.999999999999997</v>
      </c>
      <c r="F4382" s="7"/>
    </row>
    <row r="4383" customFormat="false" ht="13.5" hidden="false" customHeight="false" outlineLevel="0" collapsed="false">
      <c r="A4383" s="10" t="n">
        <f aca="false">A4382+B$5</f>
        <v>0.0437500000000027</v>
      </c>
      <c r="B4383" s="11" t="n">
        <f aca="false">C4382</f>
        <v>0.000999999999999997</v>
      </c>
      <c r="C4383" s="11" t="n">
        <f aca="false">B4383+B$5*((B$1-B4383/B$3)/B$2)</f>
        <v>0.000999999999999997</v>
      </c>
      <c r="D4383" s="7" t="n">
        <f aca="false">B4383/B$3</f>
        <v>0.999999999999997</v>
      </c>
      <c r="F4383" s="7"/>
    </row>
    <row r="4384" customFormat="false" ht="13.5" hidden="false" customHeight="false" outlineLevel="0" collapsed="false">
      <c r="A4384" s="10" t="n">
        <f aca="false">A4383+B$5</f>
        <v>0.0437600000000027</v>
      </c>
      <c r="B4384" s="11" t="n">
        <f aca="false">C4383</f>
        <v>0.000999999999999997</v>
      </c>
      <c r="C4384" s="11" t="n">
        <f aca="false">B4384+B$5*((B$1-B4384/B$3)/B$2)</f>
        <v>0.000999999999999997</v>
      </c>
      <c r="D4384" s="7" t="n">
        <f aca="false">B4384/B$3</f>
        <v>0.999999999999997</v>
      </c>
      <c r="F4384" s="7"/>
    </row>
    <row r="4385" customFormat="false" ht="13.5" hidden="false" customHeight="false" outlineLevel="0" collapsed="false">
      <c r="A4385" s="10" t="n">
        <f aca="false">A4384+B$5</f>
        <v>0.0437700000000027</v>
      </c>
      <c r="B4385" s="11" t="n">
        <f aca="false">C4384</f>
        <v>0.000999999999999997</v>
      </c>
      <c r="C4385" s="11" t="n">
        <f aca="false">B4385+B$5*((B$1-B4385/B$3)/B$2)</f>
        <v>0.000999999999999997</v>
      </c>
      <c r="D4385" s="7" t="n">
        <f aca="false">B4385/B$3</f>
        <v>0.999999999999997</v>
      </c>
      <c r="F4385" s="7"/>
    </row>
    <row r="4386" customFormat="false" ht="13.5" hidden="false" customHeight="false" outlineLevel="0" collapsed="false">
      <c r="A4386" s="10" t="n">
        <f aca="false">A4385+B$5</f>
        <v>0.0437800000000027</v>
      </c>
      <c r="B4386" s="11" t="n">
        <f aca="false">C4385</f>
        <v>0.000999999999999997</v>
      </c>
      <c r="C4386" s="11" t="n">
        <f aca="false">B4386+B$5*((B$1-B4386/B$3)/B$2)</f>
        <v>0.000999999999999997</v>
      </c>
      <c r="D4386" s="7" t="n">
        <f aca="false">B4386/B$3</f>
        <v>0.999999999999997</v>
      </c>
      <c r="F4386" s="7"/>
    </row>
    <row r="4387" customFormat="false" ht="13.5" hidden="false" customHeight="false" outlineLevel="0" collapsed="false">
      <c r="A4387" s="10" t="n">
        <f aca="false">A4386+B$5</f>
        <v>0.0437900000000027</v>
      </c>
      <c r="B4387" s="11" t="n">
        <f aca="false">C4386</f>
        <v>0.000999999999999997</v>
      </c>
      <c r="C4387" s="11" t="n">
        <f aca="false">B4387+B$5*((B$1-B4387/B$3)/B$2)</f>
        <v>0.000999999999999997</v>
      </c>
      <c r="D4387" s="7" t="n">
        <f aca="false">B4387/B$3</f>
        <v>0.999999999999997</v>
      </c>
      <c r="F4387" s="7"/>
    </row>
    <row r="4388" customFormat="false" ht="13.5" hidden="false" customHeight="false" outlineLevel="0" collapsed="false">
      <c r="A4388" s="10" t="n">
        <f aca="false">A4387+B$5</f>
        <v>0.0438000000000027</v>
      </c>
      <c r="B4388" s="11" t="n">
        <f aca="false">C4387</f>
        <v>0.000999999999999997</v>
      </c>
      <c r="C4388" s="11" t="n">
        <f aca="false">B4388+B$5*((B$1-B4388/B$3)/B$2)</f>
        <v>0.000999999999999997</v>
      </c>
      <c r="D4388" s="7" t="n">
        <f aca="false">B4388/B$3</f>
        <v>0.999999999999997</v>
      </c>
      <c r="F4388" s="7"/>
    </row>
    <row r="4389" customFormat="false" ht="13.5" hidden="false" customHeight="false" outlineLevel="0" collapsed="false">
      <c r="A4389" s="10" t="n">
        <f aca="false">A4388+B$5</f>
        <v>0.0438100000000027</v>
      </c>
      <c r="B4389" s="11" t="n">
        <f aca="false">C4388</f>
        <v>0.000999999999999997</v>
      </c>
      <c r="C4389" s="11" t="n">
        <f aca="false">B4389+B$5*((B$1-B4389/B$3)/B$2)</f>
        <v>0.000999999999999997</v>
      </c>
      <c r="D4389" s="7" t="n">
        <f aca="false">B4389/B$3</f>
        <v>0.999999999999997</v>
      </c>
      <c r="F4389" s="7"/>
    </row>
    <row r="4390" customFormat="false" ht="13.5" hidden="false" customHeight="false" outlineLevel="0" collapsed="false">
      <c r="A4390" s="10" t="n">
        <f aca="false">A4389+B$5</f>
        <v>0.0438200000000027</v>
      </c>
      <c r="B4390" s="11" t="n">
        <f aca="false">C4389</f>
        <v>0.000999999999999997</v>
      </c>
      <c r="C4390" s="11" t="n">
        <f aca="false">B4390+B$5*((B$1-B4390/B$3)/B$2)</f>
        <v>0.000999999999999997</v>
      </c>
      <c r="D4390" s="7" t="n">
        <f aca="false">B4390/B$3</f>
        <v>0.999999999999997</v>
      </c>
      <c r="F4390" s="7"/>
    </row>
    <row r="4391" customFormat="false" ht="13.5" hidden="false" customHeight="false" outlineLevel="0" collapsed="false">
      <c r="A4391" s="10" t="n">
        <f aca="false">A4390+B$5</f>
        <v>0.0438300000000028</v>
      </c>
      <c r="B4391" s="11" t="n">
        <f aca="false">C4390</f>
        <v>0.000999999999999997</v>
      </c>
      <c r="C4391" s="11" t="n">
        <f aca="false">B4391+B$5*((B$1-B4391/B$3)/B$2)</f>
        <v>0.000999999999999997</v>
      </c>
      <c r="D4391" s="7" t="n">
        <f aca="false">B4391/B$3</f>
        <v>0.999999999999997</v>
      </c>
      <c r="F4391" s="7"/>
    </row>
    <row r="4392" customFormat="false" ht="13.5" hidden="false" customHeight="false" outlineLevel="0" collapsed="false">
      <c r="A4392" s="10" t="n">
        <f aca="false">A4391+B$5</f>
        <v>0.0438400000000028</v>
      </c>
      <c r="B4392" s="11" t="n">
        <f aca="false">C4391</f>
        <v>0.000999999999999997</v>
      </c>
      <c r="C4392" s="11" t="n">
        <f aca="false">B4392+B$5*((B$1-B4392/B$3)/B$2)</f>
        <v>0.000999999999999997</v>
      </c>
      <c r="D4392" s="7" t="n">
        <f aca="false">B4392/B$3</f>
        <v>0.999999999999997</v>
      </c>
      <c r="F4392" s="7"/>
    </row>
    <row r="4393" customFormat="false" ht="13.5" hidden="false" customHeight="false" outlineLevel="0" collapsed="false">
      <c r="A4393" s="10" t="n">
        <f aca="false">A4392+B$5</f>
        <v>0.0438500000000028</v>
      </c>
      <c r="B4393" s="11" t="n">
        <f aca="false">C4392</f>
        <v>0.000999999999999997</v>
      </c>
      <c r="C4393" s="11" t="n">
        <f aca="false">B4393+B$5*((B$1-B4393/B$3)/B$2)</f>
        <v>0.000999999999999997</v>
      </c>
      <c r="D4393" s="7" t="n">
        <f aca="false">B4393/B$3</f>
        <v>0.999999999999997</v>
      </c>
      <c r="F4393" s="7"/>
    </row>
    <row r="4394" customFormat="false" ht="13.5" hidden="false" customHeight="false" outlineLevel="0" collapsed="false">
      <c r="A4394" s="10" t="n">
        <f aca="false">A4393+B$5</f>
        <v>0.0438600000000028</v>
      </c>
      <c r="B4394" s="11" t="n">
        <f aca="false">C4393</f>
        <v>0.000999999999999997</v>
      </c>
      <c r="C4394" s="11" t="n">
        <f aca="false">B4394+B$5*((B$1-B4394/B$3)/B$2)</f>
        <v>0.000999999999999997</v>
      </c>
      <c r="D4394" s="7" t="n">
        <f aca="false">B4394/B$3</f>
        <v>0.999999999999997</v>
      </c>
      <c r="F4394" s="7"/>
    </row>
    <row r="4395" customFormat="false" ht="13.5" hidden="false" customHeight="false" outlineLevel="0" collapsed="false">
      <c r="A4395" s="10" t="n">
        <f aca="false">A4394+B$5</f>
        <v>0.0438700000000028</v>
      </c>
      <c r="B4395" s="11" t="n">
        <f aca="false">C4394</f>
        <v>0.000999999999999997</v>
      </c>
      <c r="C4395" s="11" t="n">
        <f aca="false">B4395+B$5*((B$1-B4395/B$3)/B$2)</f>
        <v>0.000999999999999997</v>
      </c>
      <c r="D4395" s="7" t="n">
        <f aca="false">B4395/B$3</f>
        <v>0.999999999999997</v>
      </c>
      <c r="F4395" s="7"/>
    </row>
    <row r="4396" customFormat="false" ht="13.5" hidden="false" customHeight="false" outlineLevel="0" collapsed="false">
      <c r="A4396" s="10" t="n">
        <f aca="false">A4395+B$5</f>
        <v>0.0438800000000028</v>
      </c>
      <c r="B4396" s="11" t="n">
        <f aca="false">C4395</f>
        <v>0.000999999999999997</v>
      </c>
      <c r="C4396" s="11" t="n">
        <f aca="false">B4396+B$5*((B$1-B4396/B$3)/B$2)</f>
        <v>0.000999999999999997</v>
      </c>
      <c r="D4396" s="7" t="n">
        <f aca="false">B4396/B$3</f>
        <v>0.999999999999997</v>
      </c>
      <c r="F4396" s="7"/>
    </row>
    <row r="4397" customFormat="false" ht="13.5" hidden="false" customHeight="false" outlineLevel="0" collapsed="false">
      <c r="A4397" s="10" t="n">
        <f aca="false">A4396+B$5</f>
        <v>0.0438900000000028</v>
      </c>
      <c r="B4397" s="11" t="n">
        <f aca="false">C4396</f>
        <v>0.000999999999999997</v>
      </c>
      <c r="C4397" s="11" t="n">
        <f aca="false">B4397+B$5*((B$1-B4397/B$3)/B$2)</f>
        <v>0.000999999999999997</v>
      </c>
      <c r="D4397" s="7" t="n">
        <f aca="false">B4397/B$3</f>
        <v>0.999999999999997</v>
      </c>
      <c r="F4397" s="7"/>
    </row>
    <row r="4398" customFormat="false" ht="13.5" hidden="false" customHeight="false" outlineLevel="0" collapsed="false">
      <c r="A4398" s="10" t="n">
        <f aca="false">A4397+B$5</f>
        <v>0.0439000000000028</v>
      </c>
      <c r="B4398" s="11" t="n">
        <f aca="false">C4397</f>
        <v>0.000999999999999997</v>
      </c>
      <c r="C4398" s="11" t="n">
        <f aca="false">B4398+B$5*((B$1-B4398/B$3)/B$2)</f>
        <v>0.000999999999999997</v>
      </c>
      <c r="D4398" s="7" t="n">
        <f aca="false">B4398/B$3</f>
        <v>0.999999999999997</v>
      </c>
      <c r="F4398" s="7"/>
    </row>
    <row r="4399" customFormat="false" ht="13.5" hidden="false" customHeight="false" outlineLevel="0" collapsed="false">
      <c r="A4399" s="10" t="n">
        <f aca="false">A4398+B$5</f>
        <v>0.0439100000000028</v>
      </c>
      <c r="B4399" s="11" t="n">
        <f aca="false">C4398</f>
        <v>0.000999999999999997</v>
      </c>
      <c r="C4399" s="11" t="n">
        <f aca="false">B4399+B$5*((B$1-B4399/B$3)/B$2)</f>
        <v>0.000999999999999997</v>
      </c>
      <c r="D4399" s="7" t="n">
        <f aca="false">B4399/B$3</f>
        <v>0.999999999999997</v>
      </c>
      <c r="F4399" s="7"/>
    </row>
    <row r="4400" customFormat="false" ht="13.5" hidden="false" customHeight="false" outlineLevel="0" collapsed="false">
      <c r="A4400" s="10" t="n">
        <f aca="false">A4399+B$5</f>
        <v>0.0439200000000028</v>
      </c>
      <c r="B4400" s="11" t="n">
        <f aca="false">C4399</f>
        <v>0.000999999999999997</v>
      </c>
      <c r="C4400" s="11" t="n">
        <f aca="false">B4400+B$5*((B$1-B4400/B$3)/B$2)</f>
        <v>0.000999999999999997</v>
      </c>
      <c r="D4400" s="7" t="n">
        <f aca="false">B4400/B$3</f>
        <v>0.999999999999997</v>
      </c>
      <c r="F4400" s="7"/>
    </row>
    <row r="4401" customFormat="false" ht="13.5" hidden="false" customHeight="false" outlineLevel="0" collapsed="false">
      <c r="A4401" s="10" t="n">
        <f aca="false">A4400+B$5</f>
        <v>0.0439300000000028</v>
      </c>
      <c r="B4401" s="11" t="n">
        <f aca="false">C4400</f>
        <v>0.000999999999999997</v>
      </c>
      <c r="C4401" s="11" t="n">
        <f aca="false">B4401+B$5*((B$1-B4401/B$3)/B$2)</f>
        <v>0.000999999999999997</v>
      </c>
      <c r="D4401" s="7" t="n">
        <f aca="false">B4401/B$3</f>
        <v>0.999999999999997</v>
      </c>
      <c r="F4401" s="7"/>
    </row>
    <row r="4402" customFormat="false" ht="13.5" hidden="false" customHeight="false" outlineLevel="0" collapsed="false">
      <c r="A4402" s="10" t="n">
        <f aca="false">A4401+B$5</f>
        <v>0.0439400000000028</v>
      </c>
      <c r="B4402" s="11" t="n">
        <f aca="false">C4401</f>
        <v>0.000999999999999997</v>
      </c>
      <c r="C4402" s="11" t="n">
        <f aca="false">B4402+B$5*((B$1-B4402/B$3)/B$2)</f>
        <v>0.000999999999999997</v>
      </c>
      <c r="D4402" s="7" t="n">
        <f aca="false">B4402/B$3</f>
        <v>0.999999999999997</v>
      </c>
      <c r="F4402" s="7"/>
    </row>
    <row r="4403" customFormat="false" ht="13.5" hidden="false" customHeight="false" outlineLevel="0" collapsed="false">
      <c r="A4403" s="10" t="n">
        <f aca="false">A4402+B$5</f>
        <v>0.0439500000000028</v>
      </c>
      <c r="B4403" s="11" t="n">
        <f aca="false">C4402</f>
        <v>0.000999999999999997</v>
      </c>
      <c r="C4403" s="11" t="n">
        <f aca="false">B4403+B$5*((B$1-B4403/B$3)/B$2)</f>
        <v>0.000999999999999997</v>
      </c>
      <c r="D4403" s="7" t="n">
        <f aca="false">B4403/B$3</f>
        <v>0.999999999999997</v>
      </c>
      <c r="F4403" s="7"/>
    </row>
    <row r="4404" customFormat="false" ht="13.5" hidden="false" customHeight="false" outlineLevel="0" collapsed="false">
      <c r="A4404" s="10" t="n">
        <f aca="false">A4403+B$5</f>
        <v>0.0439600000000028</v>
      </c>
      <c r="B4404" s="11" t="n">
        <f aca="false">C4403</f>
        <v>0.000999999999999997</v>
      </c>
      <c r="C4404" s="11" t="n">
        <f aca="false">B4404+B$5*((B$1-B4404/B$3)/B$2)</f>
        <v>0.000999999999999997</v>
      </c>
      <c r="D4404" s="7" t="n">
        <f aca="false">B4404/B$3</f>
        <v>0.999999999999997</v>
      </c>
      <c r="F4404" s="7"/>
    </row>
    <row r="4405" customFormat="false" ht="13.5" hidden="false" customHeight="false" outlineLevel="0" collapsed="false">
      <c r="A4405" s="10" t="n">
        <f aca="false">A4404+B$5</f>
        <v>0.0439700000000028</v>
      </c>
      <c r="B4405" s="11" t="n">
        <f aca="false">C4404</f>
        <v>0.000999999999999997</v>
      </c>
      <c r="C4405" s="11" t="n">
        <f aca="false">B4405+B$5*((B$1-B4405/B$3)/B$2)</f>
        <v>0.000999999999999997</v>
      </c>
      <c r="D4405" s="7" t="n">
        <f aca="false">B4405/B$3</f>
        <v>0.999999999999997</v>
      </c>
      <c r="F4405" s="7"/>
    </row>
    <row r="4406" customFormat="false" ht="13.5" hidden="false" customHeight="false" outlineLevel="0" collapsed="false">
      <c r="A4406" s="10" t="n">
        <f aca="false">A4405+B$5</f>
        <v>0.0439800000000028</v>
      </c>
      <c r="B4406" s="11" t="n">
        <f aca="false">C4405</f>
        <v>0.000999999999999997</v>
      </c>
      <c r="C4406" s="11" t="n">
        <f aca="false">B4406+B$5*((B$1-B4406/B$3)/B$2)</f>
        <v>0.000999999999999997</v>
      </c>
      <c r="D4406" s="7" t="n">
        <f aca="false">B4406/B$3</f>
        <v>0.999999999999997</v>
      </c>
      <c r="F4406" s="7"/>
    </row>
    <row r="4407" customFormat="false" ht="13.5" hidden="false" customHeight="false" outlineLevel="0" collapsed="false">
      <c r="A4407" s="10" t="n">
        <f aca="false">A4406+B$5</f>
        <v>0.0439900000000028</v>
      </c>
      <c r="B4407" s="11" t="n">
        <f aca="false">C4406</f>
        <v>0.000999999999999997</v>
      </c>
      <c r="C4407" s="11" t="n">
        <f aca="false">B4407+B$5*((B$1-B4407/B$3)/B$2)</f>
        <v>0.000999999999999997</v>
      </c>
      <c r="D4407" s="7" t="n">
        <f aca="false">B4407/B$3</f>
        <v>0.999999999999997</v>
      </c>
      <c r="F4407" s="7"/>
    </row>
    <row r="4408" customFormat="false" ht="13.5" hidden="false" customHeight="false" outlineLevel="0" collapsed="false">
      <c r="A4408" s="10" t="n">
        <f aca="false">A4407+B$5</f>
        <v>0.0440000000000028</v>
      </c>
      <c r="B4408" s="11" t="n">
        <f aca="false">C4407</f>
        <v>0.000999999999999997</v>
      </c>
      <c r="C4408" s="11" t="n">
        <f aca="false">B4408+B$5*((B$1-B4408/B$3)/B$2)</f>
        <v>0.000999999999999997</v>
      </c>
      <c r="D4408" s="7" t="n">
        <f aca="false">B4408/B$3</f>
        <v>0.999999999999997</v>
      </c>
      <c r="F4408" s="7"/>
    </row>
    <row r="4409" customFormat="false" ht="13.5" hidden="false" customHeight="false" outlineLevel="0" collapsed="false">
      <c r="A4409" s="10" t="n">
        <f aca="false">A4408+B$5</f>
        <v>0.0440100000000028</v>
      </c>
      <c r="B4409" s="11" t="n">
        <f aca="false">C4408</f>
        <v>0.000999999999999997</v>
      </c>
      <c r="C4409" s="11" t="n">
        <f aca="false">B4409+B$5*((B$1-B4409/B$3)/B$2)</f>
        <v>0.000999999999999997</v>
      </c>
      <c r="D4409" s="7" t="n">
        <f aca="false">B4409/B$3</f>
        <v>0.999999999999997</v>
      </c>
      <c r="F4409" s="7"/>
    </row>
    <row r="4410" customFormat="false" ht="13.5" hidden="false" customHeight="false" outlineLevel="0" collapsed="false">
      <c r="A4410" s="10" t="n">
        <f aca="false">A4409+B$5</f>
        <v>0.0440200000000028</v>
      </c>
      <c r="B4410" s="11" t="n">
        <f aca="false">C4409</f>
        <v>0.000999999999999997</v>
      </c>
      <c r="C4410" s="11" t="n">
        <f aca="false">B4410+B$5*((B$1-B4410/B$3)/B$2)</f>
        <v>0.000999999999999997</v>
      </c>
      <c r="D4410" s="7" t="n">
        <f aca="false">B4410/B$3</f>
        <v>0.999999999999997</v>
      </c>
      <c r="F4410" s="7"/>
    </row>
    <row r="4411" customFormat="false" ht="13.5" hidden="false" customHeight="false" outlineLevel="0" collapsed="false">
      <c r="A4411" s="10" t="n">
        <f aca="false">A4410+B$5</f>
        <v>0.0440300000000028</v>
      </c>
      <c r="B4411" s="11" t="n">
        <f aca="false">C4410</f>
        <v>0.000999999999999997</v>
      </c>
      <c r="C4411" s="11" t="n">
        <f aca="false">B4411+B$5*((B$1-B4411/B$3)/B$2)</f>
        <v>0.000999999999999997</v>
      </c>
      <c r="D4411" s="7" t="n">
        <f aca="false">B4411/B$3</f>
        <v>0.999999999999997</v>
      </c>
      <c r="F4411" s="7"/>
    </row>
    <row r="4412" customFormat="false" ht="13.5" hidden="false" customHeight="false" outlineLevel="0" collapsed="false">
      <c r="A4412" s="10" t="n">
        <f aca="false">A4411+B$5</f>
        <v>0.0440400000000028</v>
      </c>
      <c r="B4412" s="11" t="n">
        <f aca="false">C4411</f>
        <v>0.000999999999999997</v>
      </c>
      <c r="C4412" s="11" t="n">
        <f aca="false">B4412+B$5*((B$1-B4412/B$3)/B$2)</f>
        <v>0.000999999999999997</v>
      </c>
      <c r="D4412" s="7" t="n">
        <f aca="false">B4412/B$3</f>
        <v>0.999999999999997</v>
      </c>
      <c r="F4412" s="7"/>
    </row>
    <row r="4413" customFormat="false" ht="13.5" hidden="false" customHeight="false" outlineLevel="0" collapsed="false">
      <c r="A4413" s="10" t="n">
        <f aca="false">A4412+B$5</f>
        <v>0.0440500000000028</v>
      </c>
      <c r="B4413" s="11" t="n">
        <f aca="false">C4412</f>
        <v>0.000999999999999997</v>
      </c>
      <c r="C4413" s="11" t="n">
        <f aca="false">B4413+B$5*((B$1-B4413/B$3)/B$2)</f>
        <v>0.000999999999999997</v>
      </c>
      <c r="D4413" s="7" t="n">
        <f aca="false">B4413/B$3</f>
        <v>0.999999999999997</v>
      </c>
      <c r="F4413" s="7"/>
    </row>
    <row r="4414" customFormat="false" ht="13.5" hidden="false" customHeight="false" outlineLevel="0" collapsed="false">
      <c r="A4414" s="10" t="n">
        <f aca="false">A4413+B$5</f>
        <v>0.0440600000000028</v>
      </c>
      <c r="B4414" s="11" t="n">
        <f aca="false">C4413</f>
        <v>0.000999999999999997</v>
      </c>
      <c r="C4414" s="11" t="n">
        <f aca="false">B4414+B$5*((B$1-B4414/B$3)/B$2)</f>
        <v>0.000999999999999997</v>
      </c>
      <c r="D4414" s="7" t="n">
        <f aca="false">B4414/B$3</f>
        <v>0.999999999999997</v>
      </c>
      <c r="F4414" s="7"/>
    </row>
    <row r="4415" customFormat="false" ht="13.5" hidden="false" customHeight="false" outlineLevel="0" collapsed="false">
      <c r="A4415" s="10" t="n">
        <f aca="false">A4414+B$5</f>
        <v>0.0440700000000028</v>
      </c>
      <c r="B4415" s="11" t="n">
        <f aca="false">C4414</f>
        <v>0.000999999999999997</v>
      </c>
      <c r="C4415" s="11" t="n">
        <f aca="false">B4415+B$5*((B$1-B4415/B$3)/B$2)</f>
        <v>0.000999999999999997</v>
      </c>
      <c r="D4415" s="7" t="n">
        <f aca="false">B4415/B$3</f>
        <v>0.999999999999997</v>
      </c>
      <c r="F4415" s="7"/>
    </row>
    <row r="4416" customFormat="false" ht="13.5" hidden="false" customHeight="false" outlineLevel="0" collapsed="false">
      <c r="A4416" s="10" t="n">
        <f aca="false">A4415+B$5</f>
        <v>0.0440800000000028</v>
      </c>
      <c r="B4416" s="11" t="n">
        <f aca="false">C4415</f>
        <v>0.000999999999999997</v>
      </c>
      <c r="C4416" s="11" t="n">
        <f aca="false">B4416+B$5*((B$1-B4416/B$3)/B$2)</f>
        <v>0.000999999999999997</v>
      </c>
      <c r="D4416" s="7" t="n">
        <f aca="false">B4416/B$3</f>
        <v>0.999999999999997</v>
      </c>
      <c r="F4416" s="7"/>
    </row>
    <row r="4417" customFormat="false" ht="13.5" hidden="false" customHeight="false" outlineLevel="0" collapsed="false">
      <c r="A4417" s="10" t="n">
        <f aca="false">A4416+B$5</f>
        <v>0.0440900000000028</v>
      </c>
      <c r="B4417" s="11" t="n">
        <f aca="false">C4416</f>
        <v>0.000999999999999997</v>
      </c>
      <c r="C4417" s="11" t="n">
        <f aca="false">B4417+B$5*((B$1-B4417/B$3)/B$2)</f>
        <v>0.000999999999999997</v>
      </c>
      <c r="D4417" s="7" t="n">
        <f aca="false">B4417/B$3</f>
        <v>0.999999999999997</v>
      </c>
      <c r="F4417" s="7"/>
    </row>
    <row r="4418" customFormat="false" ht="13.5" hidden="false" customHeight="false" outlineLevel="0" collapsed="false">
      <c r="A4418" s="10" t="n">
        <f aca="false">A4417+B$5</f>
        <v>0.0441000000000028</v>
      </c>
      <c r="B4418" s="11" t="n">
        <f aca="false">C4417</f>
        <v>0.000999999999999997</v>
      </c>
      <c r="C4418" s="11" t="n">
        <f aca="false">B4418+B$5*((B$1-B4418/B$3)/B$2)</f>
        <v>0.000999999999999997</v>
      </c>
      <c r="D4418" s="7" t="n">
        <f aca="false">B4418/B$3</f>
        <v>0.999999999999997</v>
      </c>
      <c r="F4418" s="7"/>
    </row>
    <row r="4419" customFormat="false" ht="13.5" hidden="false" customHeight="false" outlineLevel="0" collapsed="false">
      <c r="A4419" s="10" t="n">
        <f aca="false">A4418+B$5</f>
        <v>0.0441100000000028</v>
      </c>
      <c r="B4419" s="11" t="n">
        <f aca="false">C4418</f>
        <v>0.000999999999999997</v>
      </c>
      <c r="C4419" s="11" t="n">
        <f aca="false">B4419+B$5*((B$1-B4419/B$3)/B$2)</f>
        <v>0.000999999999999997</v>
      </c>
      <c r="D4419" s="7" t="n">
        <f aca="false">B4419/B$3</f>
        <v>0.999999999999997</v>
      </c>
      <c r="F4419" s="7"/>
    </row>
    <row r="4420" customFormat="false" ht="13.5" hidden="false" customHeight="false" outlineLevel="0" collapsed="false">
      <c r="A4420" s="10" t="n">
        <f aca="false">A4419+B$5</f>
        <v>0.0441200000000028</v>
      </c>
      <c r="B4420" s="11" t="n">
        <f aca="false">C4419</f>
        <v>0.000999999999999997</v>
      </c>
      <c r="C4420" s="11" t="n">
        <f aca="false">B4420+B$5*((B$1-B4420/B$3)/B$2)</f>
        <v>0.000999999999999997</v>
      </c>
      <c r="D4420" s="7" t="n">
        <f aca="false">B4420/B$3</f>
        <v>0.999999999999997</v>
      </c>
      <c r="F4420" s="7"/>
    </row>
    <row r="4421" customFormat="false" ht="13.5" hidden="false" customHeight="false" outlineLevel="0" collapsed="false">
      <c r="A4421" s="10" t="n">
        <f aca="false">A4420+B$5</f>
        <v>0.0441300000000028</v>
      </c>
      <c r="B4421" s="11" t="n">
        <f aca="false">C4420</f>
        <v>0.000999999999999997</v>
      </c>
      <c r="C4421" s="11" t="n">
        <f aca="false">B4421+B$5*((B$1-B4421/B$3)/B$2)</f>
        <v>0.000999999999999997</v>
      </c>
      <c r="D4421" s="7" t="n">
        <f aca="false">B4421/B$3</f>
        <v>0.999999999999997</v>
      </c>
      <c r="F4421" s="7"/>
    </row>
    <row r="4422" customFormat="false" ht="13.5" hidden="false" customHeight="false" outlineLevel="0" collapsed="false">
      <c r="A4422" s="10" t="n">
        <f aca="false">A4421+B$5</f>
        <v>0.0441400000000028</v>
      </c>
      <c r="B4422" s="11" t="n">
        <f aca="false">C4421</f>
        <v>0.000999999999999997</v>
      </c>
      <c r="C4422" s="11" t="n">
        <f aca="false">B4422+B$5*((B$1-B4422/B$3)/B$2)</f>
        <v>0.000999999999999997</v>
      </c>
      <c r="D4422" s="7" t="n">
        <f aca="false">B4422/B$3</f>
        <v>0.999999999999997</v>
      </c>
      <c r="F4422" s="7"/>
    </row>
    <row r="4423" customFormat="false" ht="13.5" hidden="false" customHeight="false" outlineLevel="0" collapsed="false">
      <c r="A4423" s="10" t="n">
        <f aca="false">A4422+B$5</f>
        <v>0.0441500000000029</v>
      </c>
      <c r="B4423" s="11" t="n">
        <f aca="false">C4422</f>
        <v>0.000999999999999997</v>
      </c>
      <c r="C4423" s="11" t="n">
        <f aca="false">B4423+B$5*((B$1-B4423/B$3)/B$2)</f>
        <v>0.000999999999999997</v>
      </c>
      <c r="D4423" s="7" t="n">
        <f aca="false">B4423/B$3</f>
        <v>0.999999999999997</v>
      </c>
      <c r="F4423" s="7"/>
    </row>
    <row r="4424" customFormat="false" ht="13.5" hidden="false" customHeight="false" outlineLevel="0" collapsed="false">
      <c r="A4424" s="10" t="n">
        <f aca="false">A4423+B$5</f>
        <v>0.0441600000000029</v>
      </c>
      <c r="B4424" s="11" t="n">
        <f aca="false">C4423</f>
        <v>0.000999999999999997</v>
      </c>
      <c r="C4424" s="11" t="n">
        <f aca="false">B4424+B$5*((B$1-B4424/B$3)/B$2)</f>
        <v>0.000999999999999997</v>
      </c>
      <c r="D4424" s="7" t="n">
        <f aca="false">B4424/B$3</f>
        <v>0.999999999999997</v>
      </c>
      <c r="F4424" s="7"/>
    </row>
    <row r="4425" customFormat="false" ht="13.5" hidden="false" customHeight="false" outlineLevel="0" collapsed="false">
      <c r="A4425" s="10" t="n">
        <f aca="false">A4424+B$5</f>
        <v>0.0441700000000029</v>
      </c>
      <c r="B4425" s="11" t="n">
        <f aca="false">C4424</f>
        <v>0.000999999999999997</v>
      </c>
      <c r="C4425" s="11" t="n">
        <f aca="false">B4425+B$5*((B$1-B4425/B$3)/B$2)</f>
        <v>0.000999999999999997</v>
      </c>
      <c r="D4425" s="7" t="n">
        <f aca="false">B4425/B$3</f>
        <v>0.999999999999997</v>
      </c>
      <c r="F4425" s="7"/>
    </row>
    <row r="4426" customFormat="false" ht="13.5" hidden="false" customHeight="false" outlineLevel="0" collapsed="false">
      <c r="A4426" s="10" t="n">
        <f aca="false">A4425+B$5</f>
        <v>0.0441800000000029</v>
      </c>
      <c r="B4426" s="11" t="n">
        <f aca="false">C4425</f>
        <v>0.000999999999999997</v>
      </c>
      <c r="C4426" s="11" t="n">
        <f aca="false">B4426+B$5*((B$1-B4426/B$3)/B$2)</f>
        <v>0.000999999999999997</v>
      </c>
      <c r="D4426" s="7" t="n">
        <f aca="false">B4426/B$3</f>
        <v>0.999999999999997</v>
      </c>
      <c r="F4426" s="7"/>
    </row>
    <row r="4427" customFormat="false" ht="13.5" hidden="false" customHeight="false" outlineLevel="0" collapsed="false">
      <c r="A4427" s="10" t="n">
        <f aca="false">A4426+B$5</f>
        <v>0.0441900000000029</v>
      </c>
      <c r="B4427" s="11" t="n">
        <f aca="false">C4426</f>
        <v>0.000999999999999997</v>
      </c>
      <c r="C4427" s="11" t="n">
        <f aca="false">B4427+B$5*((B$1-B4427/B$3)/B$2)</f>
        <v>0.000999999999999997</v>
      </c>
      <c r="D4427" s="7" t="n">
        <f aca="false">B4427/B$3</f>
        <v>0.999999999999997</v>
      </c>
      <c r="F4427" s="7"/>
    </row>
    <row r="4428" customFormat="false" ht="13.5" hidden="false" customHeight="false" outlineLevel="0" collapsed="false">
      <c r="A4428" s="10" t="n">
        <f aca="false">A4427+B$5</f>
        <v>0.0442000000000029</v>
      </c>
      <c r="B4428" s="11" t="n">
        <f aca="false">C4427</f>
        <v>0.000999999999999997</v>
      </c>
      <c r="C4428" s="11" t="n">
        <f aca="false">B4428+B$5*((B$1-B4428/B$3)/B$2)</f>
        <v>0.000999999999999997</v>
      </c>
      <c r="D4428" s="7" t="n">
        <f aca="false">B4428/B$3</f>
        <v>0.999999999999997</v>
      </c>
      <c r="F4428" s="7"/>
    </row>
    <row r="4429" customFormat="false" ht="13.5" hidden="false" customHeight="false" outlineLevel="0" collapsed="false">
      <c r="A4429" s="10" t="n">
        <f aca="false">A4428+B$5</f>
        <v>0.0442100000000029</v>
      </c>
      <c r="B4429" s="11" t="n">
        <f aca="false">C4428</f>
        <v>0.000999999999999997</v>
      </c>
      <c r="C4429" s="11" t="n">
        <f aca="false">B4429+B$5*((B$1-B4429/B$3)/B$2)</f>
        <v>0.000999999999999997</v>
      </c>
      <c r="D4429" s="7" t="n">
        <f aca="false">B4429/B$3</f>
        <v>0.999999999999997</v>
      </c>
      <c r="F4429" s="7"/>
    </row>
    <row r="4430" customFormat="false" ht="13.5" hidden="false" customHeight="false" outlineLevel="0" collapsed="false">
      <c r="A4430" s="10" t="n">
        <f aca="false">A4429+B$5</f>
        <v>0.0442200000000029</v>
      </c>
      <c r="B4430" s="11" t="n">
        <f aca="false">C4429</f>
        <v>0.000999999999999997</v>
      </c>
      <c r="C4430" s="11" t="n">
        <f aca="false">B4430+B$5*((B$1-B4430/B$3)/B$2)</f>
        <v>0.000999999999999997</v>
      </c>
      <c r="D4430" s="7" t="n">
        <f aca="false">B4430/B$3</f>
        <v>0.999999999999997</v>
      </c>
      <c r="F4430" s="7"/>
    </row>
    <row r="4431" customFormat="false" ht="13.5" hidden="false" customHeight="false" outlineLevel="0" collapsed="false">
      <c r="A4431" s="10" t="n">
        <f aca="false">A4430+B$5</f>
        <v>0.0442300000000029</v>
      </c>
      <c r="B4431" s="11" t="n">
        <f aca="false">C4430</f>
        <v>0.000999999999999997</v>
      </c>
      <c r="C4431" s="11" t="n">
        <f aca="false">B4431+B$5*((B$1-B4431/B$3)/B$2)</f>
        <v>0.000999999999999997</v>
      </c>
      <c r="D4431" s="7" t="n">
        <f aca="false">B4431/B$3</f>
        <v>0.999999999999997</v>
      </c>
      <c r="F4431" s="7"/>
    </row>
    <row r="4432" customFormat="false" ht="13.5" hidden="false" customHeight="false" outlineLevel="0" collapsed="false">
      <c r="A4432" s="10" t="n">
        <f aca="false">A4431+B$5</f>
        <v>0.0442400000000029</v>
      </c>
      <c r="B4432" s="11" t="n">
        <f aca="false">C4431</f>
        <v>0.000999999999999997</v>
      </c>
      <c r="C4432" s="11" t="n">
        <f aca="false">B4432+B$5*((B$1-B4432/B$3)/B$2)</f>
        <v>0.000999999999999997</v>
      </c>
      <c r="D4432" s="7" t="n">
        <f aca="false">B4432/B$3</f>
        <v>0.999999999999997</v>
      </c>
      <c r="F4432" s="7"/>
    </row>
    <row r="4433" customFormat="false" ht="13.5" hidden="false" customHeight="false" outlineLevel="0" collapsed="false">
      <c r="A4433" s="10" t="n">
        <f aca="false">A4432+B$5</f>
        <v>0.0442500000000029</v>
      </c>
      <c r="B4433" s="11" t="n">
        <f aca="false">C4432</f>
        <v>0.000999999999999997</v>
      </c>
      <c r="C4433" s="11" t="n">
        <f aca="false">B4433+B$5*((B$1-B4433/B$3)/B$2)</f>
        <v>0.000999999999999997</v>
      </c>
      <c r="D4433" s="7" t="n">
        <f aca="false">B4433/B$3</f>
        <v>0.999999999999997</v>
      </c>
      <c r="F4433" s="7"/>
    </row>
    <row r="4434" customFormat="false" ht="13.5" hidden="false" customHeight="false" outlineLevel="0" collapsed="false">
      <c r="A4434" s="10" t="n">
        <f aca="false">A4433+B$5</f>
        <v>0.0442600000000029</v>
      </c>
      <c r="B4434" s="11" t="n">
        <f aca="false">C4433</f>
        <v>0.000999999999999997</v>
      </c>
      <c r="C4434" s="11" t="n">
        <f aca="false">B4434+B$5*((B$1-B4434/B$3)/B$2)</f>
        <v>0.000999999999999997</v>
      </c>
      <c r="D4434" s="7" t="n">
        <f aca="false">B4434/B$3</f>
        <v>0.999999999999997</v>
      </c>
      <c r="F4434" s="7"/>
    </row>
    <row r="4435" customFormat="false" ht="13.5" hidden="false" customHeight="false" outlineLevel="0" collapsed="false">
      <c r="A4435" s="10" t="n">
        <f aca="false">A4434+B$5</f>
        <v>0.0442700000000029</v>
      </c>
      <c r="B4435" s="11" t="n">
        <f aca="false">C4434</f>
        <v>0.000999999999999997</v>
      </c>
      <c r="C4435" s="11" t="n">
        <f aca="false">B4435+B$5*((B$1-B4435/B$3)/B$2)</f>
        <v>0.000999999999999997</v>
      </c>
      <c r="D4435" s="7" t="n">
        <f aca="false">B4435/B$3</f>
        <v>0.999999999999997</v>
      </c>
      <c r="F4435" s="7"/>
    </row>
    <row r="4436" customFormat="false" ht="13.5" hidden="false" customHeight="false" outlineLevel="0" collapsed="false">
      <c r="A4436" s="10" t="n">
        <f aca="false">A4435+B$5</f>
        <v>0.0442800000000029</v>
      </c>
      <c r="B4436" s="11" t="n">
        <f aca="false">C4435</f>
        <v>0.000999999999999997</v>
      </c>
      <c r="C4436" s="11" t="n">
        <f aca="false">B4436+B$5*((B$1-B4436/B$3)/B$2)</f>
        <v>0.000999999999999997</v>
      </c>
      <c r="D4436" s="7" t="n">
        <f aca="false">B4436/B$3</f>
        <v>0.999999999999997</v>
      </c>
      <c r="F4436" s="7"/>
    </row>
    <row r="4437" customFormat="false" ht="13.5" hidden="false" customHeight="false" outlineLevel="0" collapsed="false">
      <c r="A4437" s="10" t="n">
        <f aca="false">A4436+B$5</f>
        <v>0.0442900000000029</v>
      </c>
      <c r="B4437" s="11" t="n">
        <f aca="false">C4436</f>
        <v>0.000999999999999997</v>
      </c>
      <c r="C4437" s="11" t="n">
        <f aca="false">B4437+B$5*((B$1-B4437/B$3)/B$2)</f>
        <v>0.000999999999999997</v>
      </c>
      <c r="D4437" s="7" t="n">
        <f aca="false">B4437/B$3</f>
        <v>0.999999999999997</v>
      </c>
      <c r="F4437" s="7"/>
    </row>
    <row r="4438" customFormat="false" ht="13.5" hidden="false" customHeight="false" outlineLevel="0" collapsed="false">
      <c r="A4438" s="10" t="n">
        <f aca="false">A4437+B$5</f>
        <v>0.0443000000000029</v>
      </c>
      <c r="B4438" s="11" t="n">
        <f aca="false">C4437</f>
        <v>0.000999999999999997</v>
      </c>
      <c r="C4438" s="11" t="n">
        <f aca="false">B4438+B$5*((B$1-B4438/B$3)/B$2)</f>
        <v>0.000999999999999997</v>
      </c>
      <c r="D4438" s="7" t="n">
        <f aca="false">B4438/B$3</f>
        <v>0.999999999999997</v>
      </c>
      <c r="F4438" s="7"/>
    </row>
    <row r="4439" customFormat="false" ht="13.5" hidden="false" customHeight="false" outlineLevel="0" collapsed="false">
      <c r="A4439" s="10" t="n">
        <f aca="false">A4438+B$5</f>
        <v>0.0443100000000029</v>
      </c>
      <c r="B4439" s="11" t="n">
        <f aca="false">C4438</f>
        <v>0.000999999999999997</v>
      </c>
      <c r="C4439" s="11" t="n">
        <f aca="false">B4439+B$5*((B$1-B4439/B$3)/B$2)</f>
        <v>0.000999999999999997</v>
      </c>
      <c r="D4439" s="7" t="n">
        <f aca="false">B4439/B$3</f>
        <v>0.999999999999997</v>
      </c>
      <c r="F4439" s="7"/>
    </row>
    <row r="4440" customFormat="false" ht="13.5" hidden="false" customHeight="false" outlineLevel="0" collapsed="false">
      <c r="A4440" s="10" t="n">
        <f aca="false">A4439+B$5</f>
        <v>0.0443200000000029</v>
      </c>
      <c r="B4440" s="11" t="n">
        <f aca="false">C4439</f>
        <v>0.000999999999999997</v>
      </c>
      <c r="C4440" s="11" t="n">
        <f aca="false">B4440+B$5*((B$1-B4440/B$3)/B$2)</f>
        <v>0.000999999999999997</v>
      </c>
      <c r="D4440" s="7" t="n">
        <f aca="false">B4440/B$3</f>
        <v>0.999999999999997</v>
      </c>
      <c r="F4440" s="7"/>
    </row>
    <row r="4441" customFormat="false" ht="13.5" hidden="false" customHeight="false" outlineLevel="0" collapsed="false">
      <c r="A4441" s="10" t="n">
        <f aca="false">A4440+B$5</f>
        <v>0.0443300000000029</v>
      </c>
      <c r="B4441" s="11" t="n">
        <f aca="false">C4440</f>
        <v>0.000999999999999997</v>
      </c>
      <c r="C4441" s="11" t="n">
        <f aca="false">B4441+B$5*((B$1-B4441/B$3)/B$2)</f>
        <v>0.000999999999999997</v>
      </c>
      <c r="D4441" s="7" t="n">
        <f aca="false">B4441/B$3</f>
        <v>0.999999999999997</v>
      </c>
      <c r="F4441" s="7"/>
    </row>
    <row r="4442" customFormat="false" ht="13.5" hidden="false" customHeight="false" outlineLevel="0" collapsed="false">
      <c r="A4442" s="10" t="n">
        <f aca="false">A4441+B$5</f>
        <v>0.0443400000000029</v>
      </c>
      <c r="B4442" s="11" t="n">
        <f aca="false">C4441</f>
        <v>0.000999999999999997</v>
      </c>
      <c r="C4442" s="11" t="n">
        <f aca="false">B4442+B$5*((B$1-B4442/B$3)/B$2)</f>
        <v>0.000999999999999997</v>
      </c>
      <c r="D4442" s="7" t="n">
        <f aca="false">B4442/B$3</f>
        <v>0.999999999999997</v>
      </c>
      <c r="F4442" s="7"/>
    </row>
    <row r="4443" customFormat="false" ht="13.5" hidden="false" customHeight="false" outlineLevel="0" collapsed="false">
      <c r="A4443" s="10" t="n">
        <f aca="false">A4442+B$5</f>
        <v>0.0443500000000029</v>
      </c>
      <c r="B4443" s="11" t="n">
        <f aca="false">C4442</f>
        <v>0.000999999999999997</v>
      </c>
      <c r="C4443" s="11" t="n">
        <f aca="false">B4443+B$5*((B$1-B4443/B$3)/B$2)</f>
        <v>0.000999999999999997</v>
      </c>
      <c r="D4443" s="7" t="n">
        <f aca="false">B4443/B$3</f>
        <v>0.999999999999997</v>
      </c>
      <c r="F4443" s="7"/>
    </row>
    <row r="4444" customFormat="false" ht="13.5" hidden="false" customHeight="false" outlineLevel="0" collapsed="false">
      <c r="A4444" s="10" t="n">
        <f aca="false">A4443+B$5</f>
        <v>0.0443600000000029</v>
      </c>
      <c r="B4444" s="11" t="n">
        <f aca="false">C4443</f>
        <v>0.000999999999999997</v>
      </c>
      <c r="C4444" s="11" t="n">
        <f aca="false">B4444+B$5*((B$1-B4444/B$3)/B$2)</f>
        <v>0.000999999999999997</v>
      </c>
      <c r="D4444" s="7" t="n">
        <f aca="false">B4444/B$3</f>
        <v>0.999999999999997</v>
      </c>
      <c r="F4444" s="7"/>
    </row>
    <row r="4445" customFormat="false" ht="13.5" hidden="false" customHeight="false" outlineLevel="0" collapsed="false">
      <c r="A4445" s="10" t="n">
        <f aca="false">A4444+B$5</f>
        <v>0.0443700000000029</v>
      </c>
      <c r="B4445" s="11" t="n">
        <f aca="false">C4444</f>
        <v>0.000999999999999997</v>
      </c>
      <c r="C4445" s="11" t="n">
        <f aca="false">B4445+B$5*((B$1-B4445/B$3)/B$2)</f>
        <v>0.000999999999999997</v>
      </c>
      <c r="D4445" s="7" t="n">
        <f aca="false">B4445/B$3</f>
        <v>0.999999999999997</v>
      </c>
      <c r="F4445" s="7"/>
    </row>
    <row r="4446" customFormat="false" ht="13.5" hidden="false" customHeight="false" outlineLevel="0" collapsed="false">
      <c r="A4446" s="10" t="n">
        <f aca="false">A4445+B$5</f>
        <v>0.0443800000000029</v>
      </c>
      <c r="B4446" s="11" t="n">
        <f aca="false">C4445</f>
        <v>0.000999999999999997</v>
      </c>
      <c r="C4446" s="11" t="n">
        <f aca="false">B4446+B$5*((B$1-B4446/B$3)/B$2)</f>
        <v>0.000999999999999997</v>
      </c>
      <c r="D4446" s="7" t="n">
        <f aca="false">B4446/B$3</f>
        <v>0.999999999999997</v>
      </c>
      <c r="F4446" s="7"/>
    </row>
    <row r="4447" customFormat="false" ht="13.5" hidden="false" customHeight="false" outlineLevel="0" collapsed="false">
      <c r="A4447" s="10" t="n">
        <f aca="false">A4446+B$5</f>
        <v>0.0443900000000029</v>
      </c>
      <c r="B4447" s="11" t="n">
        <f aca="false">C4446</f>
        <v>0.000999999999999997</v>
      </c>
      <c r="C4447" s="11" t="n">
        <f aca="false">B4447+B$5*((B$1-B4447/B$3)/B$2)</f>
        <v>0.000999999999999997</v>
      </c>
      <c r="D4447" s="7" t="n">
        <f aca="false">B4447/B$3</f>
        <v>0.999999999999997</v>
      </c>
      <c r="F4447" s="7"/>
    </row>
    <row r="4448" customFormat="false" ht="13.5" hidden="false" customHeight="false" outlineLevel="0" collapsed="false">
      <c r="A4448" s="10" t="n">
        <f aca="false">A4447+B$5</f>
        <v>0.0444000000000029</v>
      </c>
      <c r="B4448" s="11" t="n">
        <f aca="false">C4447</f>
        <v>0.000999999999999997</v>
      </c>
      <c r="C4448" s="11" t="n">
        <f aca="false">B4448+B$5*((B$1-B4448/B$3)/B$2)</f>
        <v>0.000999999999999997</v>
      </c>
      <c r="D4448" s="7" t="n">
        <f aca="false">B4448/B$3</f>
        <v>0.999999999999997</v>
      </c>
      <c r="F4448" s="7"/>
    </row>
    <row r="4449" customFormat="false" ht="13.5" hidden="false" customHeight="false" outlineLevel="0" collapsed="false">
      <c r="A4449" s="10" t="n">
        <f aca="false">A4448+B$5</f>
        <v>0.0444100000000029</v>
      </c>
      <c r="B4449" s="11" t="n">
        <f aca="false">C4448</f>
        <v>0.000999999999999997</v>
      </c>
      <c r="C4449" s="11" t="n">
        <f aca="false">B4449+B$5*((B$1-B4449/B$3)/B$2)</f>
        <v>0.000999999999999997</v>
      </c>
      <c r="D4449" s="7" t="n">
        <f aca="false">B4449/B$3</f>
        <v>0.999999999999997</v>
      </c>
      <c r="F4449" s="7"/>
    </row>
    <row r="4450" customFormat="false" ht="13.5" hidden="false" customHeight="false" outlineLevel="0" collapsed="false">
      <c r="A4450" s="10" t="n">
        <f aca="false">A4449+B$5</f>
        <v>0.0444200000000029</v>
      </c>
      <c r="B4450" s="11" t="n">
        <f aca="false">C4449</f>
        <v>0.000999999999999997</v>
      </c>
      <c r="C4450" s="11" t="n">
        <f aca="false">B4450+B$5*((B$1-B4450/B$3)/B$2)</f>
        <v>0.000999999999999997</v>
      </c>
      <c r="D4450" s="7" t="n">
        <f aca="false">B4450/B$3</f>
        <v>0.999999999999997</v>
      </c>
      <c r="F4450" s="7"/>
    </row>
    <row r="4451" customFormat="false" ht="13.5" hidden="false" customHeight="false" outlineLevel="0" collapsed="false">
      <c r="A4451" s="10" t="n">
        <f aca="false">A4450+B$5</f>
        <v>0.0444300000000029</v>
      </c>
      <c r="B4451" s="11" t="n">
        <f aca="false">C4450</f>
        <v>0.000999999999999997</v>
      </c>
      <c r="C4451" s="11" t="n">
        <f aca="false">B4451+B$5*((B$1-B4451/B$3)/B$2)</f>
        <v>0.000999999999999997</v>
      </c>
      <c r="D4451" s="7" t="n">
        <f aca="false">B4451/B$3</f>
        <v>0.999999999999997</v>
      </c>
      <c r="F4451" s="7"/>
    </row>
    <row r="4452" customFormat="false" ht="13.5" hidden="false" customHeight="false" outlineLevel="0" collapsed="false">
      <c r="A4452" s="10" t="n">
        <f aca="false">A4451+B$5</f>
        <v>0.0444400000000029</v>
      </c>
      <c r="B4452" s="11" t="n">
        <f aca="false">C4451</f>
        <v>0.000999999999999997</v>
      </c>
      <c r="C4452" s="11" t="n">
        <f aca="false">B4452+B$5*((B$1-B4452/B$3)/B$2)</f>
        <v>0.000999999999999997</v>
      </c>
      <c r="D4452" s="7" t="n">
        <f aca="false">B4452/B$3</f>
        <v>0.999999999999997</v>
      </c>
      <c r="F4452" s="7"/>
    </row>
    <row r="4453" customFormat="false" ht="13.5" hidden="false" customHeight="false" outlineLevel="0" collapsed="false">
      <c r="A4453" s="10" t="n">
        <f aca="false">A4452+B$5</f>
        <v>0.0444500000000029</v>
      </c>
      <c r="B4453" s="11" t="n">
        <f aca="false">C4452</f>
        <v>0.000999999999999997</v>
      </c>
      <c r="C4453" s="11" t="n">
        <f aca="false">B4453+B$5*((B$1-B4453/B$3)/B$2)</f>
        <v>0.000999999999999997</v>
      </c>
      <c r="D4453" s="7" t="n">
        <f aca="false">B4453/B$3</f>
        <v>0.999999999999997</v>
      </c>
      <c r="F4453" s="7"/>
    </row>
    <row r="4454" customFormat="false" ht="13.5" hidden="false" customHeight="false" outlineLevel="0" collapsed="false">
      <c r="A4454" s="10" t="n">
        <f aca="false">A4453+B$5</f>
        <v>0.0444600000000029</v>
      </c>
      <c r="B4454" s="11" t="n">
        <f aca="false">C4453</f>
        <v>0.000999999999999997</v>
      </c>
      <c r="C4454" s="11" t="n">
        <f aca="false">B4454+B$5*((B$1-B4454/B$3)/B$2)</f>
        <v>0.000999999999999997</v>
      </c>
      <c r="D4454" s="7" t="n">
        <f aca="false">B4454/B$3</f>
        <v>0.999999999999997</v>
      </c>
      <c r="F4454" s="7"/>
    </row>
    <row r="4455" customFormat="false" ht="13.5" hidden="false" customHeight="false" outlineLevel="0" collapsed="false">
      <c r="A4455" s="10" t="n">
        <f aca="false">A4454+B$5</f>
        <v>0.0444700000000029</v>
      </c>
      <c r="B4455" s="11" t="n">
        <f aca="false">C4454</f>
        <v>0.000999999999999997</v>
      </c>
      <c r="C4455" s="11" t="n">
        <f aca="false">B4455+B$5*((B$1-B4455/B$3)/B$2)</f>
        <v>0.000999999999999997</v>
      </c>
      <c r="D4455" s="7" t="n">
        <f aca="false">B4455/B$3</f>
        <v>0.999999999999997</v>
      </c>
      <c r="F4455" s="7"/>
    </row>
    <row r="4456" customFormat="false" ht="13.5" hidden="false" customHeight="false" outlineLevel="0" collapsed="false">
      <c r="A4456" s="10" t="n">
        <f aca="false">A4455+B$5</f>
        <v>0.044480000000003</v>
      </c>
      <c r="B4456" s="11" t="n">
        <f aca="false">C4455</f>
        <v>0.000999999999999997</v>
      </c>
      <c r="C4456" s="11" t="n">
        <f aca="false">B4456+B$5*((B$1-B4456/B$3)/B$2)</f>
        <v>0.000999999999999997</v>
      </c>
      <c r="D4456" s="7" t="n">
        <f aca="false">B4456/B$3</f>
        <v>0.999999999999997</v>
      </c>
      <c r="F4456" s="7"/>
    </row>
    <row r="4457" customFormat="false" ht="13.5" hidden="false" customHeight="false" outlineLevel="0" collapsed="false">
      <c r="A4457" s="10" t="n">
        <f aca="false">A4456+B$5</f>
        <v>0.044490000000003</v>
      </c>
      <c r="B4457" s="11" t="n">
        <f aca="false">C4456</f>
        <v>0.000999999999999997</v>
      </c>
      <c r="C4457" s="11" t="n">
        <f aca="false">B4457+B$5*((B$1-B4457/B$3)/B$2)</f>
        <v>0.000999999999999997</v>
      </c>
      <c r="D4457" s="7" t="n">
        <f aca="false">B4457/B$3</f>
        <v>0.999999999999997</v>
      </c>
      <c r="F4457" s="7"/>
    </row>
    <row r="4458" customFormat="false" ht="13.5" hidden="false" customHeight="false" outlineLevel="0" collapsed="false">
      <c r="A4458" s="10" t="n">
        <f aca="false">A4457+B$5</f>
        <v>0.044500000000003</v>
      </c>
      <c r="B4458" s="11" t="n">
        <f aca="false">C4457</f>
        <v>0.000999999999999997</v>
      </c>
      <c r="C4458" s="11" t="n">
        <f aca="false">B4458+B$5*((B$1-B4458/B$3)/B$2)</f>
        <v>0.000999999999999997</v>
      </c>
      <c r="D4458" s="7" t="n">
        <f aca="false">B4458/B$3</f>
        <v>0.999999999999997</v>
      </c>
      <c r="F4458" s="7"/>
    </row>
    <row r="4459" customFormat="false" ht="13.5" hidden="false" customHeight="false" outlineLevel="0" collapsed="false">
      <c r="A4459" s="10" t="n">
        <f aca="false">A4458+B$5</f>
        <v>0.044510000000003</v>
      </c>
      <c r="B4459" s="11" t="n">
        <f aca="false">C4458</f>
        <v>0.000999999999999997</v>
      </c>
      <c r="C4459" s="11" t="n">
        <f aca="false">B4459+B$5*((B$1-B4459/B$3)/B$2)</f>
        <v>0.000999999999999997</v>
      </c>
      <c r="D4459" s="7" t="n">
        <f aca="false">B4459/B$3</f>
        <v>0.999999999999997</v>
      </c>
      <c r="F4459" s="7"/>
    </row>
    <row r="4460" customFormat="false" ht="13.5" hidden="false" customHeight="false" outlineLevel="0" collapsed="false">
      <c r="A4460" s="10" t="n">
        <f aca="false">A4459+B$5</f>
        <v>0.044520000000003</v>
      </c>
      <c r="B4460" s="11" t="n">
        <f aca="false">C4459</f>
        <v>0.000999999999999997</v>
      </c>
      <c r="C4460" s="11" t="n">
        <f aca="false">B4460+B$5*((B$1-B4460/B$3)/B$2)</f>
        <v>0.000999999999999997</v>
      </c>
      <c r="D4460" s="7" t="n">
        <f aca="false">B4460/B$3</f>
        <v>0.999999999999997</v>
      </c>
      <c r="F4460" s="7"/>
    </row>
    <row r="4461" customFormat="false" ht="13.5" hidden="false" customHeight="false" outlineLevel="0" collapsed="false">
      <c r="A4461" s="10" t="n">
        <f aca="false">A4460+B$5</f>
        <v>0.044530000000003</v>
      </c>
      <c r="B4461" s="11" t="n">
        <f aca="false">C4460</f>
        <v>0.000999999999999997</v>
      </c>
      <c r="C4461" s="11" t="n">
        <f aca="false">B4461+B$5*((B$1-B4461/B$3)/B$2)</f>
        <v>0.000999999999999997</v>
      </c>
      <c r="D4461" s="7" t="n">
        <f aca="false">B4461/B$3</f>
        <v>0.999999999999997</v>
      </c>
      <c r="F4461" s="7"/>
    </row>
    <row r="4462" customFormat="false" ht="13.5" hidden="false" customHeight="false" outlineLevel="0" collapsed="false">
      <c r="A4462" s="10" t="n">
        <f aca="false">A4461+B$5</f>
        <v>0.044540000000003</v>
      </c>
      <c r="B4462" s="11" t="n">
        <f aca="false">C4461</f>
        <v>0.000999999999999997</v>
      </c>
      <c r="C4462" s="11" t="n">
        <f aca="false">B4462+B$5*((B$1-B4462/B$3)/B$2)</f>
        <v>0.000999999999999997</v>
      </c>
      <c r="D4462" s="7" t="n">
        <f aca="false">B4462/B$3</f>
        <v>0.999999999999997</v>
      </c>
      <c r="F4462" s="7"/>
    </row>
    <row r="4463" customFormat="false" ht="13.5" hidden="false" customHeight="false" outlineLevel="0" collapsed="false">
      <c r="A4463" s="10" t="n">
        <f aca="false">A4462+B$5</f>
        <v>0.044550000000003</v>
      </c>
      <c r="B4463" s="11" t="n">
        <f aca="false">C4462</f>
        <v>0.000999999999999997</v>
      </c>
      <c r="C4463" s="11" t="n">
        <f aca="false">B4463+B$5*((B$1-B4463/B$3)/B$2)</f>
        <v>0.000999999999999997</v>
      </c>
      <c r="D4463" s="7" t="n">
        <f aca="false">B4463/B$3</f>
        <v>0.999999999999997</v>
      </c>
      <c r="F4463" s="7"/>
    </row>
    <row r="4464" customFormat="false" ht="13.5" hidden="false" customHeight="false" outlineLevel="0" collapsed="false">
      <c r="A4464" s="10" t="n">
        <f aca="false">A4463+B$5</f>
        <v>0.044560000000003</v>
      </c>
      <c r="B4464" s="11" t="n">
        <f aca="false">C4463</f>
        <v>0.000999999999999997</v>
      </c>
      <c r="C4464" s="11" t="n">
        <f aca="false">B4464+B$5*((B$1-B4464/B$3)/B$2)</f>
        <v>0.000999999999999997</v>
      </c>
      <c r="D4464" s="7" t="n">
        <f aca="false">B4464/B$3</f>
        <v>0.999999999999997</v>
      </c>
      <c r="F4464" s="7"/>
    </row>
    <row r="4465" customFormat="false" ht="13.5" hidden="false" customHeight="false" outlineLevel="0" collapsed="false">
      <c r="A4465" s="10" t="n">
        <f aca="false">A4464+B$5</f>
        <v>0.044570000000003</v>
      </c>
      <c r="B4465" s="11" t="n">
        <f aca="false">C4464</f>
        <v>0.000999999999999997</v>
      </c>
      <c r="C4465" s="11" t="n">
        <f aca="false">B4465+B$5*((B$1-B4465/B$3)/B$2)</f>
        <v>0.000999999999999997</v>
      </c>
      <c r="D4465" s="7" t="n">
        <f aca="false">B4465/B$3</f>
        <v>0.999999999999997</v>
      </c>
      <c r="F4465" s="7"/>
    </row>
    <row r="4466" customFormat="false" ht="13.5" hidden="false" customHeight="false" outlineLevel="0" collapsed="false">
      <c r="A4466" s="10" t="n">
        <f aca="false">A4465+B$5</f>
        <v>0.044580000000003</v>
      </c>
      <c r="B4466" s="11" t="n">
        <f aca="false">C4465</f>
        <v>0.000999999999999997</v>
      </c>
      <c r="C4466" s="11" t="n">
        <f aca="false">B4466+B$5*((B$1-B4466/B$3)/B$2)</f>
        <v>0.000999999999999997</v>
      </c>
      <c r="D4466" s="7" t="n">
        <f aca="false">B4466/B$3</f>
        <v>0.999999999999997</v>
      </c>
      <c r="F4466" s="7"/>
    </row>
    <row r="4467" customFormat="false" ht="13.5" hidden="false" customHeight="false" outlineLevel="0" collapsed="false">
      <c r="A4467" s="10" t="n">
        <f aca="false">A4466+B$5</f>
        <v>0.044590000000003</v>
      </c>
      <c r="B4467" s="11" t="n">
        <f aca="false">C4466</f>
        <v>0.000999999999999997</v>
      </c>
      <c r="C4467" s="11" t="n">
        <f aca="false">B4467+B$5*((B$1-B4467/B$3)/B$2)</f>
        <v>0.000999999999999997</v>
      </c>
      <c r="D4467" s="7" t="n">
        <f aca="false">B4467/B$3</f>
        <v>0.999999999999997</v>
      </c>
      <c r="F4467" s="7"/>
    </row>
    <row r="4468" customFormat="false" ht="13.5" hidden="false" customHeight="false" outlineLevel="0" collapsed="false">
      <c r="A4468" s="10" t="n">
        <f aca="false">A4467+B$5</f>
        <v>0.044600000000003</v>
      </c>
      <c r="B4468" s="11" t="n">
        <f aca="false">C4467</f>
        <v>0.000999999999999997</v>
      </c>
      <c r="C4468" s="11" t="n">
        <f aca="false">B4468+B$5*((B$1-B4468/B$3)/B$2)</f>
        <v>0.000999999999999997</v>
      </c>
      <c r="D4468" s="7" t="n">
        <f aca="false">B4468/B$3</f>
        <v>0.999999999999997</v>
      </c>
      <c r="F4468" s="7"/>
    </row>
    <row r="4469" customFormat="false" ht="13.5" hidden="false" customHeight="false" outlineLevel="0" collapsed="false">
      <c r="A4469" s="10" t="n">
        <f aca="false">A4468+B$5</f>
        <v>0.044610000000003</v>
      </c>
      <c r="B4469" s="11" t="n">
        <f aca="false">C4468</f>
        <v>0.000999999999999997</v>
      </c>
      <c r="C4469" s="11" t="n">
        <f aca="false">B4469+B$5*((B$1-B4469/B$3)/B$2)</f>
        <v>0.000999999999999997</v>
      </c>
      <c r="D4469" s="7" t="n">
        <f aca="false">B4469/B$3</f>
        <v>0.999999999999997</v>
      </c>
      <c r="F4469" s="7"/>
    </row>
    <row r="4470" customFormat="false" ht="13.5" hidden="false" customHeight="false" outlineLevel="0" collapsed="false">
      <c r="A4470" s="10" t="n">
        <f aca="false">A4469+B$5</f>
        <v>0.044620000000003</v>
      </c>
      <c r="B4470" s="11" t="n">
        <f aca="false">C4469</f>
        <v>0.000999999999999997</v>
      </c>
      <c r="C4470" s="11" t="n">
        <f aca="false">B4470+B$5*((B$1-B4470/B$3)/B$2)</f>
        <v>0.000999999999999997</v>
      </c>
      <c r="D4470" s="7" t="n">
        <f aca="false">B4470/B$3</f>
        <v>0.999999999999997</v>
      </c>
      <c r="F4470" s="7"/>
    </row>
    <row r="4471" customFormat="false" ht="13.5" hidden="false" customHeight="false" outlineLevel="0" collapsed="false">
      <c r="A4471" s="10" t="n">
        <f aca="false">A4470+B$5</f>
        <v>0.044630000000003</v>
      </c>
      <c r="B4471" s="11" t="n">
        <f aca="false">C4470</f>
        <v>0.000999999999999997</v>
      </c>
      <c r="C4471" s="11" t="n">
        <f aca="false">B4471+B$5*((B$1-B4471/B$3)/B$2)</f>
        <v>0.000999999999999997</v>
      </c>
      <c r="D4471" s="7" t="n">
        <f aca="false">B4471/B$3</f>
        <v>0.999999999999997</v>
      </c>
      <c r="F4471" s="7"/>
    </row>
    <row r="4472" customFormat="false" ht="13.5" hidden="false" customHeight="false" outlineLevel="0" collapsed="false">
      <c r="A4472" s="10" t="n">
        <f aca="false">A4471+B$5</f>
        <v>0.044640000000003</v>
      </c>
      <c r="B4472" s="11" t="n">
        <f aca="false">C4471</f>
        <v>0.000999999999999997</v>
      </c>
      <c r="C4472" s="11" t="n">
        <f aca="false">B4472+B$5*((B$1-B4472/B$3)/B$2)</f>
        <v>0.000999999999999997</v>
      </c>
      <c r="D4472" s="7" t="n">
        <f aca="false">B4472/B$3</f>
        <v>0.999999999999997</v>
      </c>
      <c r="F4472" s="7"/>
    </row>
    <row r="4473" customFormat="false" ht="13.5" hidden="false" customHeight="false" outlineLevel="0" collapsed="false">
      <c r="A4473" s="10" t="n">
        <f aca="false">A4472+B$5</f>
        <v>0.044650000000003</v>
      </c>
      <c r="B4473" s="11" t="n">
        <f aca="false">C4472</f>
        <v>0.000999999999999997</v>
      </c>
      <c r="C4473" s="11" t="n">
        <f aca="false">B4473+B$5*((B$1-B4473/B$3)/B$2)</f>
        <v>0.000999999999999997</v>
      </c>
      <c r="D4473" s="7" t="n">
        <f aca="false">B4473/B$3</f>
        <v>0.999999999999997</v>
      </c>
      <c r="F4473" s="7"/>
    </row>
    <row r="4474" customFormat="false" ht="13.5" hidden="false" customHeight="false" outlineLevel="0" collapsed="false">
      <c r="A4474" s="10" t="n">
        <f aca="false">A4473+B$5</f>
        <v>0.044660000000003</v>
      </c>
      <c r="B4474" s="11" t="n">
        <f aca="false">C4473</f>
        <v>0.000999999999999997</v>
      </c>
      <c r="C4474" s="11" t="n">
        <f aca="false">B4474+B$5*((B$1-B4474/B$3)/B$2)</f>
        <v>0.000999999999999997</v>
      </c>
      <c r="D4474" s="7" t="n">
        <f aca="false">B4474/B$3</f>
        <v>0.999999999999997</v>
      </c>
      <c r="F4474" s="7"/>
    </row>
    <row r="4475" customFormat="false" ht="13.5" hidden="false" customHeight="false" outlineLevel="0" collapsed="false">
      <c r="A4475" s="10" t="n">
        <f aca="false">A4474+B$5</f>
        <v>0.044670000000003</v>
      </c>
      <c r="B4475" s="11" t="n">
        <f aca="false">C4474</f>
        <v>0.000999999999999997</v>
      </c>
      <c r="C4475" s="11" t="n">
        <f aca="false">B4475+B$5*((B$1-B4475/B$3)/B$2)</f>
        <v>0.000999999999999997</v>
      </c>
      <c r="D4475" s="7" t="n">
        <f aca="false">B4475/B$3</f>
        <v>0.999999999999997</v>
      </c>
      <c r="F4475" s="7"/>
    </row>
    <row r="4476" customFormat="false" ht="13.5" hidden="false" customHeight="false" outlineLevel="0" collapsed="false">
      <c r="A4476" s="10" t="n">
        <f aca="false">A4475+B$5</f>
        <v>0.044680000000003</v>
      </c>
      <c r="B4476" s="11" t="n">
        <f aca="false">C4475</f>
        <v>0.000999999999999997</v>
      </c>
      <c r="C4476" s="11" t="n">
        <f aca="false">B4476+B$5*((B$1-B4476/B$3)/B$2)</f>
        <v>0.000999999999999997</v>
      </c>
      <c r="D4476" s="7" t="n">
        <f aca="false">B4476/B$3</f>
        <v>0.999999999999997</v>
      </c>
      <c r="F4476" s="7"/>
    </row>
    <row r="4477" customFormat="false" ht="13.5" hidden="false" customHeight="false" outlineLevel="0" collapsed="false">
      <c r="A4477" s="10" t="n">
        <f aca="false">A4476+B$5</f>
        <v>0.044690000000003</v>
      </c>
      <c r="B4477" s="11" t="n">
        <f aca="false">C4476</f>
        <v>0.000999999999999997</v>
      </c>
      <c r="C4477" s="11" t="n">
        <f aca="false">B4477+B$5*((B$1-B4477/B$3)/B$2)</f>
        <v>0.000999999999999997</v>
      </c>
      <c r="D4477" s="7" t="n">
        <f aca="false">B4477/B$3</f>
        <v>0.999999999999997</v>
      </c>
      <c r="F4477" s="7"/>
    </row>
    <row r="4478" customFormat="false" ht="13.5" hidden="false" customHeight="false" outlineLevel="0" collapsed="false">
      <c r="A4478" s="10" t="n">
        <f aca="false">A4477+B$5</f>
        <v>0.044700000000003</v>
      </c>
      <c r="B4478" s="11" t="n">
        <f aca="false">C4477</f>
        <v>0.000999999999999997</v>
      </c>
      <c r="C4478" s="11" t="n">
        <f aca="false">B4478+B$5*((B$1-B4478/B$3)/B$2)</f>
        <v>0.000999999999999997</v>
      </c>
      <c r="D4478" s="7" t="n">
        <f aca="false">B4478/B$3</f>
        <v>0.999999999999997</v>
      </c>
      <c r="F4478" s="7"/>
    </row>
    <row r="4479" customFormat="false" ht="13.5" hidden="false" customHeight="false" outlineLevel="0" collapsed="false">
      <c r="A4479" s="10" t="n">
        <f aca="false">A4478+B$5</f>
        <v>0.044710000000003</v>
      </c>
      <c r="B4479" s="11" t="n">
        <f aca="false">C4478</f>
        <v>0.000999999999999997</v>
      </c>
      <c r="C4479" s="11" t="n">
        <f aca="false">B4479+B$5*((B$1-B4479/B$3)/B$2)</f>
        <v>0.000999999999999997</v>
      </c>
      <c r="D4479" s="7" t="n">
        <f aca="false">B4479/B$3</f>
        <v>0.999999999999997</v>
      </c>
      <c r="F4479" s="7"/>
    </row>
    <row r="4480" customFormat="false" ht="13.5" hidden="false" customHeight="false" outlineLevel="0" collapsed="false">
      <c r="A4480" s="10" t="n">
        <f aca="false">A4479+B$5</f>
        <v>0.044720000000003</v>
      </c>
      <c r="B4480" s="11" t="n">
        <f aca="false">C4479</f>
        <v>0.000999999999999997</v>
      </c>
      <c r="C4480" s="11" t="n">
        <f aca="false">B4480+B$5*((B$1-B4480/B$3)/B$2)</f>
        <v>0.000999999999999997</v>
      </c>
      <c r="D4480" s="7" t="n">
        <f aca="false">B4480/B$3</f>
        <v>0.999999999999997</v>
      </c>
      <c r="F4480" s="7"/>
    </row>
    <row r="4481" customFormat="false" ht="13.5" hidden="false" customHeight="false" outlineLevel="0" collapsed="false">
      <c r="A4481" s="10" t="n">
        <f aca="false">A4480+B$5</f>
        <v>0.044730000000003</v>
      </c>
      <c r="B4481" s="11" t="n">
        <f aca="false">C4480</f>
        <v>0.000999999999999997</v>
      </c>
      <c r="C4481" s="11" t="n">
        <f aca="false">B4481+B$5*((B$1-B4481/B$3)/B$2)</f>
        <v>0.000999999999999997</v>
      </c>
      <c r="D4481" s="7" t="n">
        <f aca="false">B4481/B$3</f>
        <v>0.999999999999997</v>
      </c>
      <c r="F4481" s="7"/>
    </row>
    <row r="4482" customFormat="false" ht="13.5" hidden="false" customHeight="false" outlineLevel="0" collapsed="false">
      <c r="A4482" s="10" t="n">
        <f aca="false">A4481+B$5</f>
        <v>0.044740000000003</v>
      </c>
      <c r="B4482" s="11" t="n">
        <f aca="false">C4481</f>
        <v>0.000999999999999997</v>
      </c>
      <c r="C4482" s="11" t="n">
        <f aca="false">B4482+B$5*((B$1-B4482/B$3)/B$2)</f>
        <v>0.000999999999999997</v>
      </c>
      <c r="D4482" s="7" t="n">
        <f aca="false">B4482/B$3</f>
        <v>0.999999999999997</v>
      </c>
      <c r="F4482" s="7"/>
    </row>
    <row r="4483" customFormat="false" ht="13.5" hidden="false" customHeight="false" outlineLevel="0" collapsed="false">
      <c r="A4483" s="10" t="n">
        <f aca="false">A4482+B$5</f>
        <v>0.044750000000003</v>
      </c>
      <c r="B4483" s="11" t="n">
        <f aca="false">C4482</f>
        <v>0.000999999999999997</v>
      </c>
      <c r="C4483" s="11" t="n">
        <f aca="false">B4483+B$5*((B$1-B4483/B$3)/B$2)</f>
        <v>0.000999999999999997</v>
      </c>
      <c r="D4483" s="7" t="n">
        <f aca="false">B4483/B$3</f>
        <v>0.999999999999997</v>
      </c>
      <c r="F4483" s="7"/>
    </row>
    <row r="4484" customFormat="false" ht="13.5" hidden="false" customHeight="false" outlineLevel="0" collapsed="false">
      <c r="A4484" s="10" t="n">
        <f aca="false">A4483+B$5</f>
        <v>0.044760000000003</v>
      </c>
      <c r="B4484" s="11" t="n">
        <f aca="false">C4483</f>
        <v>0.000999999999999997</v>
      </c>
      <c r="C4484" s="11" t="n">
        <f aca="false">B4484+B$5*((B$1-B4484/B$3)/B$2)</f>
        <v>0.000999999999999997</v>
      </c>
      <c r="D4484" s="7" t="n">
        <f aca="false">B4484/B$3</f>
        <v>0.999999999999997</v>
      </c>
      <c r="F4484" s="7"/>
    </row>
    <row r="4485" customFormat="false" ht="13.5" hidden="false" customHeight="false" outlineLevel="0" collapsed="false">
      <c r="A4485" s="10" t="n">
        <f aca="false">A4484+B$5</f>
        <v>0.044770000000003</v>
      </c>
      <c r="B4485" s="11" t="n">
        <f aca="false">C4484</f>
        <v>0.000999999999999997</v>
      </c>
      <c r="C4485" s="11" t="n">
        <f aca="false">B4485+B$5*((B$1-B4485/B$3)/B$2)</f>
        <v>0.000999999999999997</v>
      </c>
      <c r="D4485" s="7" t="n">
        <f aca="false">B4485/B$3</f>
        <v>0.999999999999997</v>
      </c>
      <c r="F4485" s="7"/>
    </row>
    <row r="4486" customFormat="false" ht="13.5" hidden="false" customHeight="false" outlineLevel="0" collapsed="false">
      <c r="A4486" s="10" t="n">
        <f aca="false">A4485+B$5</f>
        <v>0.044780000000003</v>
      </c>
      <c r="B4486" s="11" t="n">
        <f aca="false">C4485</f>
        <v>0.000999999999999997</v>
      </c>
      <c r="C4486" s="11" t="n">
        <f aca="false">B4486+B$5*((B$1-B4486/B$3)/B$2)</f>
        <v>0.000999999999999997</v>
      </c>
      <c r="D4486" s="7" t="n">
        <f aca="false">B4486/B$3</f>
        <v>0.999999999999997</v>
      </c>
      <c r="F4486" s="7"/>
    </row>
    <row r="4487" customFormat="false" ht="13.5" hidden="false" customHeight="false" outlineLevel="0" collapsed="false">
      <c r="A4487" s="10" t="n">
        <f aca="false">A4486+B$5</f>
        <v>0.044790000000003</v>
      </c>
      <c r="B4487" s="11" t="n">
        <f aca="false">C4486</f>
        <v>0.000999999999999997</v>
      </c>
      <c r="C4487" s="11" t="n">
        <f aca="false">B4487+B$5*((B$1-B4487/B$3)/B$2)</f>
        <v>0.000999999999999997</v>
      </c>
      <c r="D4487" s="7" t="n">
        <f aca="false">B4487/B$3</f>
        <v>0.999999999999997</v>
      </c>
      <c r="F4487" s="7"/>
    </row>
    <row r="4488" customFormat="false" ht="13.5" hidden="false" customHeight="false" outlineLevel="0" collapsed="false">
      <c r="A4488" s="10" t="n">
        <f aca="false">A4487+B$5</f>
        <v>0.044800000000003</v>
      </c>
      <c r="B4488" s="11" t="n">
        <f aca="false">C4487</f>
        <v>0.000999999999999997</v>
      </c>
      <c r="C4488" s="11" t="n">
        <f aca="false">B4488+B$5*((B$1-B4488/B$3)/B$2)</f>
        <v>0.000999999999999997</v>
      </c>
      <c r="D4488" s="7" t="n">
        <f aca="false">B4488/B$3</f>
        <v>0.999999999999997</v>
      </c>
      <c r="F4488" s="7"/>
    </row>
    <row r="4489" customFormat="false" ht="13.5" hidden="false" customHeight="false" outlineLevel="0" collapsed="false">
      <c r="A4489" s="10" t="n">
        <f aca="false">A4488+B$5</f>
        <v>0.0448100000000031</v>
      </c>
      <c r="B4489" s="11" t="n">
        <f aca="false">C4488</f>
        <v>0.000999999999999997</v>
      </c>
      <c r="C4489" s="11" t="n">
        <f aca="false">B4489+B$5*((B$1-B4489/B$3)/B$2)</f>
        <v>0.000999999999999997</v>
      </c>
      <c r="D4489" s="7" t="n">
        <f aca="false">B4489/B$3</f>
        <v>0.999999999999997</v>
      </c>
      <c r="F4489" s="7"/>
    </row>
    <row r="4490" customFormat="false" ht="13.5" hidden="false" customHeight="false" outlineLevel="0" collapsed="false">
      <c r="A4490" s="10" t="n">
        <f aca="false">A4489+B$5</f>
        <v>0.0448200000000031</v>
      </c>
      <c r="B4490" s="11" t="n">
        <f aca="false">C4489</f>
        <v>0.000999999999999997</v>
      </c>
      <c r="C4490" s="11" t="n">
        <f aca="false">B4490+B$5*((B$1-B4490/B$3)/B$2)</f>
        <v>0.000999999999999997</v>
      </c>
      <c r="D4490" s="7" t="n">
        <f aca="false">B4490/B$3</f>
        <v>0.999999999999997</v>
      </c>
      <c r="F4490" s="7"/>
    </row>
    <row r="4491" customFormat="false" ht="13.5" hidden="false" customHeight="false" outlineLevel="0" collapsed="false">
      <c r="A4491" s="10" t="n">
        <f aca="false">A4490+B$5</f>
        <v>0.0448300000000031</v>
      </c>
      <c r="B4491" s="11" t="n">
        <f aca="false">C4490</f>
        <v>0.000999999999999997</v>
      </c>
      <c r="C4491" s="11" t="n">
        <f aca="false">B4491+B$5*((B$1-B4491/B$3)/B$2)</f>
        <v>0.000999999999999997</v>
      </c>
      <c r="D4491" s="7" t="n">
        <f aca="false">B4491/B$3</f>
        <v>0.999999999999997</v>
      </c>
      <c r="F4491" s="7"/>
    </row>
    <row r="4492" customFormat="false" ht="13.5" hidden="false" customHeight="false" outlineLevel="0" collapsed="false">
      <c r="A4492" s="10" t="n">
        <f aca="false">A4491+B$5</f>
        <v>0.0448400000000031</v>
      </c>
      <c r="B4492" s="11" t="n">
        <f aca="false">C4491</f>
        <v>0.000999999999999997</v>
      </c>
      <c r="C4492" s="11" t="n">
        <f aca="false">B4492+B$5*((B$1-B4492/B$3)/B$2)</f>
        <v>0.000999999999999997</v>
      </c>
      <c r="D4492" s="7" t="n">
        <f aca="false">B4492/B$3</f>
        <v>0.999999999999997</v>
      </c>
      <c r="F4492" s="7"/>
    </row>
    <row r="4493" customFormat="false" ht="13.5" hidden="false" customHeight="false" outlineLevel="0" collapsed="false">
      <c r="A4493" s="10" t="n">
        <f aca="false">A4492+B$5</f>
        <v>0.0448500000000031</v>
      </c>
      <c r="B4493" s="11" t="n">
        <f aca="false">C4492</f>
        <v>0.000999999999999997</v>
      </c>
      <c r="C4493" s="11" t="n">
        <f aca="false">B4493+B$5*((B$1-B4493/B$3)/B$2)</f>
        <v>0.000999999999999997</v>
      </c>
      <c r="D4493" s="7" t="n">
        <f aca="false">B4493/B$3</f>
        <v>0.999999999999997</v>
      </c>
      <c r="F4493" s="7"/>
    </row>
    <row r="4494" customFormat="false" ht="13.5" hidden="false" customHeight="false" outlineLevel="0" collapsed="false">
      <c r="A4494" s="10" t="n">
        <f aca="false">A4493+B$5</f>
        <v>0.0448600000000031</v>
      </c>
      <c r="B4494" s="11" t="n">
        <f aca="false">C4493</f>
        <v>0.000999999999999997</v>
      </c>
      <c r="C4494" s="11" t="n">
        <f aca="false">B4494+B$5*((B$1-B4494/B$3)/B$2)</f>
        <v>0.000999999999999997</v>
      </c>
      <c r="D4494" s="7" t="n">
        <f aca="false">B4494/B$3</f>
        <v>0.999999999999997</v>
      </c>
      <c r="F4494" s="7"/>
    </row>
    <row r="4495" customFormat="false" ht="13.5" hidden="false" customHeight="false" outlineLevel="0" collapsed="false">
      <c r="A4495" s="10" t="n">
        <f aca="false">A4494+B$5</f>
        <v>0.0448700000000031</v>
      </c>
      <c r="B4495" s="11" t="n">
        <f aca="false">C4494</f>
        <v>0.000999999999999997</v>
      </c>
      <c r="C4495" s="11" t="n">
        <f aca="false">B4495+B$5*((B$1-B4495/B$3)/B$2)</f>
        <v>0.000999999999999997</v>
      </c>
      <c r="D4495" s="7" t="n">
        <f aca="false">B4495/B$3</f>
        <v>0.999999999999997</v>
      </c>
      <c r="F4495" s="7"/>
    </row>
    <row r="4496" customFormat="false" ht="13.5" hidden="false" customHeight="false" outlineLevel="0" collapsed="false">
      <c r="A4496" s="10" t="n">
        <f aca="false">A4495+B$5</f>
        <v>0.0448800000000031</v>
      </c>
      <c r="B4496" s="11" t="n">
        <f aca="false">C4495</f>
        <v>0.000999999999999997</v>
      </c>
      <c r="C4496" s="11" t="n">
        <f aca="false">B4496+B$5*((B$1-B4496/B$3)/B$2)</f>
        <v>0.000999999999999997</v>
      </c>
      <c r="D4496" s="7" t="n">
        <f aca="false">B4496/B$3</f>
        <v>0.999999999999997</v>
      </c>
      <c r="F4496" s="7"/>
    </row>
    <row r="4497" customFormat="false" ht="13.5" hidden="false" customHeight="false" outlineLevel="0" collapsed="false">
      <c r="A4497" s="10" t="n">
        <f aca="false">A4496+B$5</f>
        <v>0.0448900000000031</v>
      </c>
      <c r="B4497" s="11" t="n">
        <f aca="false">C4496</f>
        <v>0.000999999999999997</v>
      </c>
      <c r="C4497" s="11" t="n">
        <f aca="false">B4497+B$5*((B$1-B4497/B$3)/B$2)</f>
        <v>0.000999999999999997</v>
      </c>
      <c r="D4497" s="7" t="n">
        <f aca="false">B4497/B$3</f>
        <v>0.999999999999997</v>
      </c>
      <c r="F4497" s="7"/>
    </row>
    <row r="4498" customFormat="false" ht="13.5" hidden="false" customHeight="false" outlineLevel="0" collapsed="false">
      <c r="A4498" s="10" t="n">
        <f aca="false">A4497+B$5</f>
        <v>0.0449000000000031</v>
      </c>
      <c r="B4498" s="11" t="n">
        <f aca="false">C4497</f>
        <v>0.000999999999999997</v>
      </c>
      <c r="C4498" s="11" t="n">
        <f aca="false">B4498+B$5*((B$1-B4498/B$3)/B$2)</f>
        <v>0.000999999999999997</v>
      </c>
      <c r="D4498" s="7" t="n">
        <f aca="false">B4498/B$3</f>
        <v>0.999999999999997</v>
      </c>
      <c r="F4498" s="7"/>
    </row>
    <row r="4499" customFormat="false" ht="13.5" hidden="false" customHeight="false" outlineLevel="0" collapsed="false">
      <c r="A4499" s="10" t="n">
        <f aca="false">A4498+B$5</f>
        <v>0.0449100000000031</v>
      </c>
      <c r="B4499" s="11" t="n">
        <f aca="false">C4498</f>
        <v>0.000999999999999997</v>
      </c>
      <c r="C4499" s="11" t="n">
        <f aca="false">B4499+B$5*((B$1-B4499/B$3)/B$2)</f>
        <v>0.000999999999999997</v>
      </c>
      <c r="D4499" s="7" t="n">
        <f aca="false">B4499/B$3</f>
        <v>0.999999999999997</v>
      </c>
      <c r="F4499" s="7"/>
    </row>
    <row r="4500" customFormat="false" ht="13.5" hidden="false" customHeight="false" outlineLevel="0" collapsed="false">
      <c r="A4500" s="10" t="n">
        <f aca="false">A4499+B$5</f>
        <v>0.0449200000000031</v>
      </c>
      <c r="B4500" s="11" t="n">
        <f aca="false">C4499</f>
        <v>0.000999999999999997</v>
      </c>
      <c r="C4500" s="11" t="n">
        <f aca="false">B4500+B$5*((B$1-B4500/B$3)/B$2)</f>
        <v>0.000999999999999997</v>
      </c>
      <c r="D4500" s="7" t="n">
        <f aca="false">B4500/B$3</f>
        <v>0.999999999999997</v>
      </c>
      <c r="F4500" s="7"/>
    </row>
    <row r="4501" customFormat="false" ht="13.5" hidden="false" customHeight="false" outlineLevel="0" collapsed="false">
      <c r="A4501" s="10" t="n">
        <f aca="false">A4500+B$5</f>
        <v>0.0449300000000031</v>
      </c>
      <c r="B4501" s="11" t="n">
        <f aca="false">C4500</f>
        <v>0.000999999999999997</v>
      </c>
      <c r="C4501" s="11" t="n">
        <f aca="false">B4501+B$5*((B$1-B4501/B$3)/B$2)</f>
        <v>0.000999999999999997</v>
      </c>
      <c r="D4501" s="7" t="n">
        <f aca="false">B4501/B$3</f>
        <v>0.999999999999997</v>
      </c>
      <c r="F4501" s="7"/>
    </row>
    <row r="4502" customFormat="false" ht="13.5" hidden="false" customHeight="false" outlineLevel="0" collapsed="false">
      <c r="A4502" s="10" t="n">
        <f aca="false">A4501+B$5</f>
        <v>0.0449400000000031</v>
      </c>
      <c r="B4502" s="11" t="n">
        <f aca="false">C4501</f>
        <v>0.000999999999999997</v>
      </c>
      <c r="C4502" s="11" t="n">
        <f aca="false">B4502+B$5*((B$1-B4502/B$3)/B$2)</f>
        <v>0.000999999999999997</v>
      </c>
      <c r="D4502" s="7" t="n">
        <f aca="false">B4502/B$3</f>
        <v>0.999999999999997</v>
      </c>
      <c r="F4502" s="7"/>
    </row>
    <row r="4503" customFormat="false" ht="13.5" hidden="false" customHeight="false" outlineLevel="0" collapsed="false">
      <c r="A4503" s="10" t="n">
        <f aca="false">A4502+B$5</f>
        <v>0.0449500000000031</v>
      </c>
      <c r="B4503" s="11" t="n">
        <f aca="false">C4502</f>
        <v>0.000999999999999997</v>
      </c>
      <c r="C4503" s="11" t="n">
        <f aca="false">B4503+B$5*((B$1-B4503/B$3)/B$2)</f>
        <v>0.000999999999999997</v>
      </c>
      <c r="D4503" s="7" t="n">
        <f aca="false">B4503/B$3</f>
        <v>0.999999999999997</v>
      </c>
      <c r="F4503" s="7"/>
    </row>
    <row r="4504" customFormat="false" ht="13.5" hidden="false" customHeight="false" outlineLevel="0" collapsed="false">
      <c r="A4504" s="10" t="n">
        <f aca="false">A4503+B$5</f>
        <v>0.0449600000000031</v>
      </c>
      <c r="B4504" s="11" t="n">
        <f aca="false">C4503</f>
        <v>0.000999999999999997</v>
      </c>
      <c r="C4504" s="11" t="n">
        <f aca="false">B4504+B$5*((B$1-B4504/B$3)/B$2)</f>
        <v>0.000999999999999997</v>
      </c>
      <c r="D4504" s="7" t="n">
        <f aca="false">B4504/B$3</f>
        <v>0.999999999999997</v>
      </c>
      <c r="F4504" s="7"/>
    </row>
    <row r="4505" customFormat="false" ht="13.5" hidden="false" customHeight="false" outlineLevel="0" collapsed="false">
      <c r="A4505" s="10" t="n">
        <f aca="false">A4504+B$5</f>
        <v>0.0449700000000031</v>
      </c>
      <c r="B4505" s="11" t="n">
        <f aca="false">C4504</f>
        <v>0.000999999999999997</v>
      </c>
      <c r="C4505" s="11" t="n">
        <f aca="false">B4505+B$5*((B$1-B4505/B$3)/B$2)</f>
        <v>0.000999999999999997</v>
      </c>
      <c r="D4505" s="7" t="n">
        <f aca="false">B4505/B$3</f>
        <v>0.999999999999997</v>
      </c>
      <c r="F4505" s="7"/>
    </row>
    <row r="4506" customFormat="false" ht="13.5" hidden="false" customHeight="false" outlineLevel="0" collapsed="false">
      <c r="A4506" s="10" t="n">
        <f aca="false">A4505+B$5</f>
        <v>0.0449800000000031</v>
      </c>
      <c r="B4506" s="11" t="n">
        <f aca="false">C4505</f>
        <v>0.000999999999999997</v>
      </c>
      <c r="C4506" s="11" t="n">
        <f aca="false">B4506+B$5*((B$1-B4506/B$3)/B$2)</f>
        <v>0.000999999999999997</v>
      </c>
      <c r="D4506" s="7" t="n">
        <f aca="false">B4506/B$3</f>
        <v>0.999999999999997</v>
      </c>
      <c r="F4506" s="7"/>
    </row>
    <row r="4507" customFormat="false" ht="13.5" hidden="false" customHeight="false" outlineLevel="0" collapsed="false">
      <c r="A4507" s="10" t="n">
        <f aca="false">A4506+B$5</f>
        <v>0.0449900000000031</v>
      </c>
      <c r="B4507" s="11" t="n">
        <f aca="false">C4506</f>
        <v>0.000999999999999997</v>
      </c>
      <c r="C4507" s="11" t="n">
        <f aca="false">B4507+B$5*((B$1-B4507/B$3)/B$2)</f>
        <v>0.000999999999999997</v>
      </c>
      <c r="D4507" s="7" t="n">
        <f aca="false">B4507/B$3</f>
        <v>0.999999999999997</v>
      </c>
      <c r="F4507" s="7"/>
    </row>
    <row r="4508" customFormat="false" ht="13.5" hidden="false" customHeight="false" outlineLevel="0" collapsed="false">
      <c r="A4508" s="10" t="n">
        <f aca="false">A4507+B$5</f>
        <v>0.0450000000000031</v>
      </c>
      <c r="B4508" s="11" t="n">
        <f aca="false">C4507</f>
        <v>0.000999999999999997</v>
      </c>
      <c r="C4508" s="11" t="n">
        <f aca="false">B4508+B$5*((B$1-B4508/B$3)/B$2)</f>
        <v>0.000999999999999997</v>
      </c>
      <c r="D4508" s="7" t="n">
        <f aca="false">B4508/B$3</f>
        <v>0.999999999999997</v>
      </c>
      <c r="F4508" s="7"/>
    </row>
    <row r="4509" customFormat="false" ht="13.5" hidden="false" customHeight="false" outlineLevel="0" collapsed="false">
      <c r="A4509" s="10" t="n">
        <f aca="false">A4508+B$5</f>
        <v>0.0450100000000031</v>
      </c>
      <c r="B4509" s="11" t="n">
        <f aca="false">C4508</f>
        <v>0.000999999999999997</v>
      </c>
      <c r="C4509" s="11" t="n">
        <f aca="false">B4509+B$5*((B$1-B4509/B$3)/B$2)</f>
        <v>0.000999999999999997</v>
      </c>
      <c r="D4509" s="7" t="n">
        <f aca="false">B4509/B$3</f>
        <v>0.999999999999997</v>
      </c>
      <c r="F4509" s="7"/>
    </row>
    <row r="4510" customFormat="false" ht="13.5" hidden="false" customHeight="false" outlineLevel="0" collapsed="false">
      <c r="A4510" s="10" t="n">
        <f aca="false">A4509+B$5</f>
        <v>0.0450200000000031</v>
      </c>
      <c r="B4510" s="11" t="n">
        <f aca="false">C4509</f>
        <v>0.000999999999999997</v>
      </c>
      <c r="C4510" s="11" t="n">
        <f aca="false">B4510+B$5*((B$1-B4510/B$3)/B$2)</f>
        <v>0.000999999999999997</v>
      </c>
      <c r="D4510" s="7" t="n">
        <f aca="false">B4510/B$3</f>
        <v>0.999999999999997</v>
      </c>
      <c r="F4510" s="7"/>
    </row>
    <row r="4511" customFormat="false" ht="13.5" hidden="false" customHeight="false" outlineLevel="0" collapsed="false">
      <c r="A4511" s="10" t="n">
        <f aca="false">A4510+B$5</f>
        <v>0.0450300000000031</v>
      </c>
      <c r="B4511" s="11" t="n">
        <f aca="false">C4510</f>
        <v>0.000999999999999997</v>
      </c>
      <c r="C4511" s="11" t="n">
        <f aca="false">B4511+B$5*((B$1-B4511/B$3)/B$2)</f>
        <v>0.000999999999999997</v>
      </c>
      <c r="D4511" s="7" t="n">
        <f aca="false">B4511/B$3</f>
        <v>0.999999999999997</v>
      </c>
      <c r="F4511" s="7"/>
    </row>
    <row r="4512" customFormat="false" ht="13.5" hidden="false" customHeight="false" outlineLevel="0" collapsed="false">
      <c r="A4512" s="10" t="n">
        <f aca="false">A4511+B$5</f>
        <v>0.0450400000000031</v>
      </c>
      <c r="B4512" s="11" t="n">
        <f aca="false">C4511</f>
        <v>0.000999999999999997</v>
      </c>
      <c r="C4512" s="11" t="n">
        <f aca="false">B4512+B$5*((B$1-B4512/B$3)/B$2)</f>
        <v>0.000999999999999997</v>
      </c>
      <c r="D4512" s="7" t="n">
        <f aca="false">B4512/B$3</f>
        <v>0.999999999999997</v>
      </c>
      <c r="F4512" s="7"/>
    </row>
    <row r="4513" customFormat="false" ht="13.5" hidden="false" customHeight="false" outlineLevel="0" collapsed="false">
      <c r="A4513" s="10" t="n">
        <f aca="false">A4512+B$5</f>
        <v>0.0450500000000031</v>
      </c>
      <c r="B4513" s="11" t="n">
        <f aca="false">C4512</f>
        <v>0.000999999999999997</v>
      </c>
      <c r="C4513" s="11" t="n">
        <f aca="false">B4513+B$5*((B$1-B4513/B$3)/B$2)</f>
        <v>0.000999999999999997</v>
      </c>
      <c r="D4513" s="7" t="n">
        <f aca="false">B4513/B$3</f>
        <v>0.999999999999997</v>
      </c>
      <c r="F4513" s="7"/>
    </row>
    <row r="4514" customFormat="false" ht="13.5" hidden="false" customHeight="false" outlineLevel="0" collapsed="false">
      <c r="A4514" s="10" t="n">
        <f aca="false">A4513+B$5</f>
        <v>0.0450600000000031</v>
      </c>
      <c r="B4514" s="11" t="n">
        <f aca="false">C4513</f>
        <v>0.000999999999999997</v>
      </c>
      <c r="C4514" s="11" t="n">
        <f aca="false">B4514+B$5*((B$1-B4514/B$3)/B$2)</f>
        <v>0.000999999999999997</v>
      </c>
      <c r="D4514" s="7" t="n">
        <f aca="false">B4514/B$3</f>
        <v>0.999999999999997</v>
      </c>
      <c r="F4514" s="7"/>
    </row>
    <row r="4515" customFormat="false" ht="13.5" hidden="false" customHeight="false" outlineLevel="0" collapsed="false">
      <c r="A4515" s="10" t="n">
        <f aca="false">A4514+B$5</f>
        <v>0.0450700000000031</v>
      </c>
      <c r="B4515" s="11" t="n">
        <f aca="false">C4514</f>
        <v>0.000999999999999997</v>
      </c>
      <c r="C4515" s="11" t="n">
        <f aca="false">B4515+B$5*((B$1-B4515/B$3)/B$2)</f>
        <v>0.000999999999999997</v>
      </c>
      <c r="D4515" s="7" t="n">
        <f aca="false">B4515/B$3</f>
        <v>0.999999999999997</v>
      </c>
      <c r="F4515" s="7"/>
    </row>
    <row r="4516" customFormat="false" ht="13.5" hidden="false" customHeight="false" outlineLevel="0" collapsed="false">
      <c r="A4516" s="10" t="n">
        <f aca="false">A4515+B$5</f>
        <v>0.0450800000000031</v>
      </c>
      <c r="B4516" s="11" t="n">
        <f aca="false">C4515</f>
        <v>0.000999999999999997</v>
      </c>
      <c r="C4516" s="11" t="n">
        <f aca="false">B4516+B$5*((B$1-B4516/B$3)/B$2)</f>
        <v>0.000999999999999997</v>
      </c>
      <c r="D4516" s="7" t="n">
        <f aca="false">B4516/B$3</f>
        <v>0.999999999999997</v>
      </c>
      <c r="F4516" s="7"/>
    </row>
    <row r="4517" customFormat="false" ht="13.5" hidden="false" customHeight="false" outlineLevel="0" collapsed="false">
      <c r="A4517" s="10" t="n">
        <f aca="false">A4516+B$5</f>
        <v>0.0450900000000031</v>
      </c>
      <c r="B4517" s="11" t="n">
        <f aca="false">C4516</f>
        <v>0.000999999999999997</v>
      </c>
      <c r="C4517" s="11" t="n">
        <f aca="false">B4517+B$5*((B$1-B4517/B$3)/B$2)</f>
        <v>0.000999999999999997</v>
      </c>
      <c r="D4517" s="7" t="n">
        <f aca="false">B4517/B$3</f>
        <v>0.999999999999997</v>
      </c>
      <c r="F4517" s="7"/>
    </row>
    <row r="4518" customFormat="false" ht="13.5" hidden="false" customHeight="false" outlineLevel="0" collapsed="false">
      <c r="A4518" s="10" t="n">
        <f aca="false">A4517+B$5</f>
        <v>0.0451000000000031</v>
      </c>
      <c r="B4518" s="11" t="n">
        <f aca="false">C4517</f>
        <v>0.000999999999999997</v>
      </c>
      <c r="C4518" s="11" t="n">
        <f aca="false">B4518+B$5*((B$1-B4518/B$3)/B$2)</f>
        <v>0.000999999999999997</v>
      </c>
      <c r="D4518" s="7" t="n">
        <f aca="false">B4518/B$3</f>
        <v>0.999999999999997</v>
      </c>
      <c r="F4518" s="7"/>
    </row>
    <row r="4519" customFormat="false" ht="13.5" hidden="false" customHeight="false" outlineLevel="0" collapsed="false">
      <c r="A4519" s="10" t="n">
        <f aca="false">A4518+B$5</f>
        <v>0.0451100000000031</v>
      </c>
      <c r="B4519" s="11" t="n">
        <f aca="false">C4518</f>
        <v>0.000999999999999997</v>
      </c>
      <c r="C4519" s="11" t="n">
        <f aca="false">B4519+B$5*((B$1-B4519/B$3)/B$2)</f>
        <v>0.000999999999999997</v>
      </c>
      <c r="D4519" s="7" t="n">
        <f aca="false">B4519/B$3</f>
        <v>0.999999999999997</v>
      </c>
      <c r="F4519" s="7"/>
    </row>
    <row r="4520" customFormat="false" ht="13.5" hidden="false" customHeight="false" outlineLevel="0" collapsed="false">
      <c r="A4520" s="10" t="n">
        <f aca="false">A4519+B$5</f>
        <v>0.0451200000000031</v>
      </c>
      <c r="B4520" s="11" t="n">
        <f aca="false">C4519</f>
        <v>0.000999999999999997</v>
      </c>
      <c r="C4520" s="11" t="n">
        <f aca="false">B4520+B$5*((B$1-B4520/B$3)/B$2)</f>
        <v>0.000999999999999997</v>
      </c>
      <c r="D4520" s="7" t="n">
        <f aca="false">B4520/B$3</f>
        <v>0.999999999999997</v>
      </c>
      <c r="F4520" s="7"/>
    </row>
    <row r="4521" customFormat="false" ht="13.5" hidden="false" customHeight="false" outlineLevel="0" collapsed="false">
      <c r="A4521" s="10" t="n">
        <f aca="false">A4520+B$5</f>
        <v>0.0451300000000032</v>
      </c>
      <c r="B4521" s="11" t="n">
        <f aca="false">C4520</f>
        <v>0.000999999999999997</v>
      </c>
      <c r="C4521" s="11" t="n">
        <f aca="false">B4521+B$5*((B$1-B4521/B$3)/B$2)</f>
        <v>0.000999999999999997</v>
      </c>
      <c r="D4521" s="7" t="n">
        <f aca="false">B4521/B$3</f>
        <v>0.999999999999997</v>
      </c>
      <c r="F4521" s="7"/>
    </row>
    <row r="4522" customFormat="false" ht="13.5" hidden="false" customHeight="false" outlineLevel="0" collapsed="false">
      <c r="A4522" s="10" t="n">
        <f aca="false">A4521+B$5</f>
        <v>0.0451400000000032</v>
      </c>
      <c r="B4522" s="11" t="n">
        <f aca="false">C4521</f>
        <v>0.000999999999999997</v>
      </c>
      <c r="C4522" s="11" t="n">
        <f aca="false">B4522+B$5*((B$1-B4522/B$3)/B$2)</f>
        <v>0.000999999999999997</v>
      </c>
      <c r="D4522" s="7" t="n">
        <f aca="false">B4522/B$3</f>
        <v>0.999999999999997</v>
      </c>
      <c r="F4522" s="7"/>
    </row>
    <row r="4523" customFormat="false" ht="13.5" hidden="false" customHeight="false" outlineLevel="0" collapsed="false">
      <c r="A4523" s="10" t="n">
        <f aca="false">A4522+B$5</f>
        <v>0.0451500000000032</v>
      </c>
      <c r="B4523" s="11" t="n">
        <f aca="false">C4522</f>
        <v>0.000999999999999997</v>
      </c>
      <c r="C4523" s="11" t="n">
        <f aca="false">B4523+B$5*((B$1-B4523/B$3)/B$2)</f>
        <v>0.000999999999999997</v>
      </c>
      <c r="D4523" s="7" t="n">
        <f aca="false">B4523/B$3</f>
        <v>0.999999999999997</v>
      </c>
      <c r="F4523" s="7"/>
    </row>
    <row r="4524" customFormat="false" ht="13.5" hidden="false" customHeight="false" outlineLevel="0" collapsed="false">
      <c r="A4524" s="10" t="n">
        <f aca="false">A4523+B$5</f>
        <v>0.0451600000000032</v>
      </c>
      <c r="B4524" s="11" t="n">
        <f aca="false">C4523</f>
        <v>0.000999999999999997</v>
      </c>
      <c r="C4524" s="11" t="n">
        <f aca="false">B4524+B$5*((B$1-B4524/B$3)/B$2)</f>
        <v>0.000999999999999997</v>
      </c>
      <c r="D4524" s="7" t="n">
        <f aca="false">B4524/B$3</f>
        <v>0.999999999999997</v>
      </c>
      <c r="F4524" s="7"/>
    </row>
    <row r="4525" customFormat="false" ht="13.5" hidden="false" customHeight="false" outlineLevel="0" collapsed="false">
      <c r="A4525" s="10" t="n">
        <f aca="false">A4524+B$5</f>
        <v>0.0451700000000032</v>
      </c>
      <c r="B4525" s="11" t="n">
        <f aca="false">C4524</f>
        <v>0.000999999999999997</v>
      </c>
      <c r="C4525" s="11" t="n">
        <f aca="false">B4525+B$5*((B$1-B4525/B$3)/B$2)</f>
        <v>0.000999999999999997</v>
      </c>
      <c r="D4525" s="7" t="n">
        <f aca="false">B4525/B$3</f>
        <v>0.999999999999997</v>
      </c>
      <c r="F4525" s="7"/>
    </row>
    <row r="4526" customFormat="false" ht="13.5" hidden="false" customHeight="false" outlineLevel="0" collapsed="false">
      <c r="A4526" s="10" t="n">
        <f aca="false">A4525+B$5</f>
        <v>0.0451800000000032</v>
      </c>
      <c r="B4526" s="11" t="n">
        <f aca="false">C4525</f>
        <v>0.000999999999999997</v>
      </c>
      <c r="C4526" s="11" t="n">
        <f aca="false">B4526+B$5*((B$1-B4526/B$3)/B$2)</f>
        <v>0.000999999999999997</v>
      </c>
      <c r="D4526" s="7" t="n">
        <f aca="false">B4526/B$3</f>
        <v>0.999999999999997</v>
      </c>
      <c r="F4526" s="7"/>
    </row>
    <row r="4527" customFormat="false" ht="13.5" hidden="false" customHeight="false" outlineLevel="0" collapsed="false">
      <c r="A4527" s="10" t="n">
        <f aca="false">A4526+B$5</f>
        <v>0.0451900000000032</v>
      </c>
      <c r="B4527" s="11" t="n">
        <f aca="false">C4526</f>
        <v>0.000999999999999997</v>
      </c>
      <c r="C4527" s="11" t="n">
        <f aca="false">B4527+B$5*((B$1-B4527/B$3)/B$2)</f>
        <v>0.000999999999999997</v>
      </c>
      <c r="D4527" s="7" t="n">
        <f aca="false">B4527/B$3</f>
        <v>0.999999999999997</v>
      </c>
      <c r="F4527" s="7"/>
    </row>
    <row r="4528" customFormat="false" ht="13.5" hidden="false" customHeight="false" outlineLevel="0" collapsed="false">
      <c r="A4528" s="10" t="n">
        <f aca="false">A4527+B$5</f>
        <v>0.0452000000000032</v>
      </c>
      <c r="B4528" s="11" t="n">
        <f aca="false">C4527</f>
        <v>0.000999999999999997</v>
      </c>
      <c r="C4528" s="11" t="n">
        <f aca="false">B4528+B$5*((B$1-B4528/B$3)/B$2)</f>
        <v>0.000999999999999997</v>
      </c>
      <c r="D4528" s="7" t="n">
        <f aca="false">B4528/B$3</f>
        <v>0.999999999999997</v>
      </c>
      <c r="F4528" s="7"/>
    </row>
    <row r="4529" customFormat="false" ht="13.5" hidden="false" customHeight="false" outlineLevel="0" collapsed="false">
      <c r="A4529" s="10" t="n">
        <f aca="false">A4528+B$5</f>
        <v>0.0452100000000032</v>
      </c>
      <c r="B4529" s="11" t="n">
        <f aca="false">C4528</f>
        <v>0.000999999999999997</v>
      </c>
      <c r="C4529" s="11" t="n">
        <f aca="false">B4529+B$5*((B$1-B4529/B$3)/B$2)</f>
        <v>0.000999999999999997</v>
      </c>
      <c r="D4529" s="7" t="n">
        <f aca="false">B4529/B$3</f>
        <v>0.999999999999997</v>
      </c>
      <c r="F4529" s="7"/>
    </row>
    <row r="4530" customFormat="false" ht="13.5" hidden="false" customHeight="false" outlineLevel="0" collapsed="false">
      <c r="A4530" s="10" t="n">
        <f aca="false">A4529+B$5</f>
        <v>0.0452200000000032</v>
      </c>
      <c r="B4530" s="11" t="n">
        <f aca="false">C4529</f>
        <v>0.000999999999999997</v>
      </c>
      <c r="C4530" s="11" t="n">
        <f aca="false">B4530+B$5*((B$1-B4530/B$3)/B$2)</f>
        <v>0.000999999999999997</v>
      </c>
      <c r="D4530" s="7" t="n">
        <f aca="false">B4530/B$3</f>
        <v>0.999999999999997</v>
      </c>
      <c r="F4530" s="7"/>
    </row>
    <row r="4531" customFormat="false" ht="13.5" hidden="false" customHeight="false" outlineLevel="0" collapsed="false">
      <c r="A4531" s="10" t="n">
        <f aca="false">A4530+B$5</f>
        <v>0.0452300000000032</v>
      </c>
      <c r="B4531" s="11" t="n">
        <f aca="false">C4530</f>
        <v>0.000999999999999997</v>
      </c>
      <c r="C4531" s="11" t="n">
        <f aca="false">B4531+B$5*((B$1-B4531/B$3)/B$2)</f>
        <v>0.000999999999999997</v>
      </c>
      <c r="D4531" s="7" t="n">
        <f aca="false">B4531/B$3</f>
        <v>0.999999999999997</v>
      </c>
      <c r="F4531" s="7"/>
    </row>
    <row r="4532" customFormat="false" ht="13.5" hidden="false" customHeight="false" outlineLevel="0" collapsed="false">
      <c r="A4532" s="10" t="n">
        <f aca="false">A4531+B$5</f>
        <v>0.0452400000000032</v>
      </c>
      <c r="B4532" s="11" t="n">
        <f aca="false">C4531</f>
        <v>0.000999999999999997</v>
      </c>
      <c r="C4532" s="11" t="n">
        <f aca="false">B4532+B$5*((B$1-B4532/B$3)/B$2)</f>
        <v>0.000999999999999997</v>
      </c>
      <c r="D4532" s="7" t="n">
        <f aca="false">B4532/B$3</f>
        <v>0.999999999999997</v>
      </c>
      <c r="F4532" s="7"/>
    </row>
    <row r="4533" customFormat="false" ht="13.5" hidden="false" customHeight="false" outlineLevel="0" collapsed="false">
      <c r="A4533" s="10" t="n">
        <f aca="false">A4532+B$5</f>
        <v>0.0452500000000032</v>
      </c>
      <c r="B4533" s="11" t="n">
        <f aca="false">C4532</f>
        <v>0.000999999999999997</v>
      </c>
      <c r="C4533" s="11" t="n">
        <f aca="false">B4533+B$5*((B$1-B4533/B$3)/B$2)</f>
        <v>0.000999999999999997</v>
      </c>
      <c r="D4533" s="7" t="n">
        <f aca="false">B4533/B$3</f>
        <v>0.999999999999997</v>
      </c>
      <c r="F4533" s="7"/>
    </row>
    <row r="4534" customFormat="false" ht="13.5" hidden="false" customHeight="false" outlineLevel="0" collapsed="false">
      <c r="A4534" s="10" t="n">
        <f aca="false">A4533+B$5</f>
        <v>0.0452600000000032</v>
      </c>
      <c r="B4534" s="11" t="n">
        <f aca="false">C4533</f>
        <v>0.000999999999999997</v>
      </c>
      <c r="C4534" s="11" t="n">
        <f aca="false">B4534+B$5*((B$1-B4534/B$3)/B$2)</f>
        <v>0.000999999999999997</v>
      </c>
      <c r="D4534" s="7" t="n">
        <f aca="false">B4534/B$3</f>
        <v>0.999999999999997</v>
      </c>
      <c r="F4534" s="7"/>
    </row>
    <row r="4535" customFormat="false" ht="13.5" hidden="false" customHeight="false" outlineLevel="0" collapsed="false">
      <c r="A4535" s="10" t="n">
        <f aca="false">A4534+B$5</f>
        <v>0.0452700000000032</v>
      </c>
      <c r="B4535" s="11" t="n">
        <f aca="false">C4534</f>
        <v>0.000999999999999997</v>
      </c>
      <c r="C4535" s="11" t="n">
        <f aca="false">B4535+B$5*((B$1-B4535/B$3)/B$2)</f>
        <v>0.000999999999999997</v>
      </c>
      <c r="D4535" s="7" t="n">
        <f aca="false">B4535/B$3</f>
        <v>0.999999999999997</v>
      </c>
      <c r="F4535" s="7"/>
    </row>
    <row r="4536" customFormat="false" ht="13.5" hidden="false" customHeight="false" outlineLevel="0" collapsed="false">
      <c r="A4536" s="10" t="n">
        <f aca="false">A4535+B$5</f>
        <v>0.0452800000000032</v>
      </c>
      <c r="B4536" s="11" t="n">
        <f aca="false">C4535</f>
        <v>0.000999999999999997</v>
      </c>
      <c r="C4536" s="11" t="n">
        <f aca="false">B4536+B$5*((B$1-B4536/B$3)/B$2)</f>
        <v>0.000999999999999997</v>
      </c>
      <c r="D4536" s="7" t="n">
        <f aca="false">B4536/B$3</f>
        <v>0.999999999999997</v>
      </c>
      <c r="F4536" s="7"/>
    </row>
    <row r="4537" customFormat="false" ht="13.5" hidden="false" customHeight="false" outlineLevel="0" collapsed="false">
      <c r="A4537" s="10" t="n">
        <f aca="false">A4536+B$5</f>
        <v>0.0452900000000032</v>
      </c>
      <c r="B4537" s="11" t="n">
        <f aca="false">C4536</f>
        <v>0.000999999999999997</v>
      </c>
      <c r="C4537" s="11" t="n">
        <f aca="false">B4537+B$5*((B$1-B4537/B$3)/B$2)</f>
        <v>0.000999999999999997</v>
      </c>
      <c r="D4537" s="7" t="n">
        <f aca="false">B4537/B$3</f>
        <v>0.999999999999997</v>
      </c>
      <c r="F4537" s="7"/>
    </row>
    <row r="4538" customFormat="false" ht="13.5" hidden="false" customHeight="false" outlineLevel="0" collapsed="false">
      <c r="A4538" s="10" t="n">
        <f aca="false">A4537+B$5</f>
        <v>0.0453000000000032</v>
      </c>
      <c r="B4538" s="11" t="n">
        <f aca="false">C4537</f>
        <v>0.000999999999999997</v>
      </c>
      <c r="C4538" s="11" t="n">
        <f aca="false">B4538+B$5*((B$1-B4538/B$3)/B$2)</f>
        <v>0.000999999999999997</v>
      </c>
      <c r="D4538" s="7" t="n">
        <f aca="false">B4538/B$3</f>
        <v>0.999999999999997</v>
      </c>
      <c r="F4538" s="7"/>
    </row>
    <row r="4539" customFormat="false" ht="13.5" hidden="false" customHeight="false" outlineLevel="0" collapsed="false">
      <c r="A4539" s="10" t="n">
        <f aca="false">A4538+B$5</f>
        <v>0.0453100000000032</v>
      </c>
      <c r="B4539" s="11" t="n">
        <f aca="false">C4538</f>
        <v>0.000999999999999997</v>
      </c>
      <c r="C4539" s="11" t="n">
        <f aca="false">B4539+B$5*((B$1-B4539/B$3)/B$2)</f>
        <v>0.000999999999999997</v>
      </c>
      <c r="D4539" s="7" t="n">
        <f aca="false">B4539/B$3</f>
        <v>0.999999999999997</v>
      </c>
      <c r="F4539" s="7"/>
    </row>
    <row r="4540" customFormat="false" ht="13.5" hidden="false" customHeight="false" outlineLevel="0" collapsed="false">
      <c r="A4540" s="10" t="n">
        <f aca="false">A4539+B$5</f>
        <v>0.0453200000000032</v>
      </c>
      <c r="B4540" s="11" t="n">
        <f aca="false">C4539</f>
        <v>0.000999999999999997</v>
      </c>
      <c r="C4540" s="11" t="n">
        <f aca="false">B4540+B$5*((B$1-B4540/B$3)/B$2)</f>
        <v>0.000999999999999997</v>
      </c>
      <c r="D4540" s="7" t="n">
        <f aca="false">B4540/B$3</f>
        <v>0.999999999999997</v>
      </c>
      <c r="F4540" s="7"/>
    </row>
    <row r="4541" customFormat="false" ht="13.5" hidden="false" customHeight="false" outlineLevel="0" collapsed="false">
      <c r="A4541" s="10" t="n">
        <f aca="false">A4540+B$5</f>
        <v>0.0453300000000032</v>
      </c>
      <c r="B4541" s="11" t="n">
        <f aca="false">C4540</f>
        <v>0.000999999999999997</v>
      </c>
      <c r="C4541" s="11" t="n">
        <f aca="false">B4541+B$5*((B$1-B4541/B$3)/B$2)</f>
        <v>0.000999999999999997</v>
      </c>
      <c r="D4541" s="7" t="n">
        <f aca="false">B4541/B$3</f>
        <v>0.999999999999997</v>
      </c>
      <c r="F4541" s="7"/>
    </row>
    <row r="4542" customFormat="false" ht="13.5" hidden="false" customHeight="false" outlineLevel="0" collapsed="false">
      <c r="A4542" s="10" t="n">
        <f aca="false">A4541+B$5</f>
        <v>0.0453400000000032</v>
      </c>
      <c r="B4542" s="11" t="n">
        <f aca="false">C4541</f>
        <v>0.000999999999999997</v>
      </c>
      <c r="C4542" s="11" t="n">
        <f aca="false">B4542+B$5*((B$1-B4542/B$3)/B$2)</f>
        <v>0.000999999999999997</v>
      </c>
      <c r="D4542" s="7" t="n">
        <f aca="false">B4542/B$3</f>
        <v>0.999999999999997</v>
      </c>
      <c r="F4542" s="7"/>
    </row>
    <row r="4543" customFormat="false" ht="13.5" hidden="false" customHeight="false" outlineLevel="0" collapsed="false">
      <c r="A4543" s="10" t="n">
        <f aca="false">A4542+B$5</f>
        <v>0.0453500000000032</v>
      </c>
      <c r="B4543" s="11" t="n">
        <f aca="false">C4542</f>
        <v>0.000999999999999997</v>
      </c>
      <c r="C4543" s="11" t="n">
        <f aca="false">B4543+B$5*((B$1-B4543/B$3)/B$2)</f>
        <v>0.000999999999999997</v>
      </c>
      <c r="D4543" s="7" t="n">
        <f aca="false">B4543/B$3</f>
        <v>0.999999999999997</v>
      </c>
      <c r="F4543" s="7"/>
    </row>
    <row r="4544" customFormat="false" ht="13.5" hidden="false" customHeight="false" outlineLevel="0" collapsed="false">
      <c r="A4544" s="10" t="n">
        <f aca="false">A4543+B$5</f>
        <v>0.0453600000000032</v>
      </c>
      <c r="B4544" s="11" t="n">
        <f aca="false">C4543</f>
        <v>0.000999999999999997</v>
      </c>
      <c r="C4544" s="11" t="n">
        <f aca="false">B4544+B$5*((B$1-B4544/B$3)/B$2)</f>
        <v>0.000999999999999997</v>
      </c>
      <c r="D4544" s="7" t="n">
        <f aca="false">B4544/B$3</f>
        <v>0.999999999999997</v>
      </c>
      <c r="F4544" s="7"/>
    </row>
    <row r="4545" customFormat="false" ht="13.5" hidden="false" customHeight="false" outlineLevel="0" collapsed="false">
      <c r="A4545" s="10" t="n">
        <f aca="false">A4544+B$5</f>
        <v>0.0453700000000032</v>
      </c>
      <c r="B4545" s="11" t="n">
        <f aca="false">C4544</f>
        <v>0.000999999999999997</v>
      </c>
      <c r="C4545" s="11" t="n">
        <f aca="false">B4545+B$5*((B$1-B4545/B$3)/B$2)</f>
        <v>0.000999999999999997</v>
      </c>
      <c r="D4545" s="7" t="n">
        <f aca="false">B4545/B$3</f>
        <v>0.999999999999997</v>
      </c>
      <c r="F4545" s="7"/>
    </row>
    <row r="4546" customFormat="false" ht="13.5" hidden="false" customHeight="false" outlineLevel="0" collapsed="false">
      <c r="A4546" s="10" t="n">
        <f aca="false">A4545+B$5</f>
        <v>0.0453800000000032</v>
      </c>
      <c r="B4546" s="11" t="n">
        <f aca="false">C4545</f>
        <v>0.000999999999999997</v>
      </c>
      <c r="C4546" s="11" t="n">
        <f aca="false">B4546+B$5*((B$1-B4546/B$3)/B$2)</f>
        <v>0.000999999999999997</v>
      </c>
      <c r="D4546" s="7" t="n">
        <f aca="false">B4546/B$3</f>
        <v>0.999999999999997</v>
      </c>
      <c r="F4546" s="7"/>
    </row>
    <row r="4547" customFormat="false" ht="13.5" hidden="false" customHeight="false" outlineLevel="0" collapsed="false">
      <c r="A4547" s="10" t="n">
        <f aca="false">A4546+B$5</f>
        <v>0.0453900000000032</v>
      </c>
      <c r="B4547" s="11" t="n">
        <f aca="false">C4546</f>
        <v>0.000999999999999997</v>
      </c>
      <c r="C4547" s="11" t="n">
        <f aca="false">B4547+B$5*((B$1-B4547/B$3)/B$2)</f>
        <v>0.000999999999999997</v>
      </c>
      <c r="D4547" s="7" t="n">
        <f aca="false">B4547/B$3</f>
        <v>0.999999999999997</v>
      </c>
      <c r="F4547" s="7"/>
    </row>
    <row r="4548" customFormat="false" ht="13.5" hidden="false" customHeight="false" outlineLevel="0" collapsed="false">
      <c r="A4548" s="10" t="n">
        <f aca="false">A4547+B$5</f>
        <v>0.0454000000000032</v>
      </c>
      <c r="B4548" s="11" t="n">
        <f aca="false">C4547</f>
        <v>0.000999999999999997</v>
      </c>
      <c r="C4548" s="11" t="n">
        <f aca="false">B4548+B$5*((B$1-B4548/B$3)/B$2)</f>
        <v>0.000999999999999997</v>
      </c>
      <c r="D4548" s="7" t="n">
        <f aca="false">B4548/B$3</f>
        <v>0.999999999999997</v>
      </c>
      <c r="F4548" s="7"/>
    </row>
    <row r="4549" customFormat="false" ht="13.5" hidden="false" customHeight="false" outlineLevel="0" collapsed="false">
      <c r="A4549" s="10" t="n">
        <f aca="false">A4548+B$5</f>
        <v>0.0454100000000032</v>
      </c>
      <c r="B4549" s="11" t="n">
        <f aca="false">C4548</f>
        <v>0.000999999999999997</v>
      </c>
      <c r="C4549" s="11" t="n">
        <f aca="false">B4549+B$5*((B$1-B4549/B$3)/B$2)</f>
        <v>0.000999999999999997</v>
      </c>
      <c r="D4549" s="7" t="n">
        <f aca="false">B4549/B$3</f>
        <v>0.999999999999997</v>
      </c>
      <c r="F4549" s="7"/>
    </row>
    <row r="4550" customFormat="false" ht="13.5" hidden="false" customHeight="false" outlineLevel="0" collapsed="false">
      <c r="A4550" s="10" t="n">
        <f aca="false">A4549+B$5</f>
        <v>0.0454200000000032</v>
      </c>
      <c r="B4550" s="11" t="n">
        <f aca="false">C4549</f>
        <v>0.000999999999999997</v>
      </c>
      <c r="C4550" s="11" t="n">
        <f aca="false">B4550+B$5*((B$1-B4550/B$3)/B$2)</f>
        <v>0.000999999999999997</v>
      </c>
      <c r="D4550" s="7" t="n">
        <f aca="false">B4550/B$3</f>
        <v>0.999999999999997</v>
      </c>
      <c r="F4550" s="7"/>
    </row>
    <row r="4551" customFormat="false" ht="13.5" hidden="false" customHeight="false" outlineLevel="0" collapsed="false">
      <c r="A4551" s="10" t="n">
        <f aca="false">A4550+B$5</f>
        <v>0.0454300000000032</v>
      </c>
      <c r="B4551" s="11" t="n">
        <f aca="false">C4550</f>
        <v>0.000999999999999997</v>
      </c>
      <c r="C4551" s="11" t="n">
        <f aca="false">B4551+B$5*((B$1-B4551/B$3)/B$2)</f>
        <v>0.000999999999999997</v>
      </c>
      <c r="D4551" s="7" t="n">
        <f aca="false">B4551/B$3</f>
        <v>0.999999999999997</v>
      </c>
      <c r="F4551" s="7"/>
    </row>
    <row r="4552" customFormat="false" ht="13.5" hidden="false" customHeight="false" outlineLevel="0" collapsed="false">
      <c r="A4552" s="10" t="n">
        <f aca="false">A4551+B$5</f>
        <v>0.0454400000000032</v>
      </c>
      <c r="B4552" s="11" t="n">
        <f aca="false">C4551</f>
        <v>0.000999999999999997</v>
      </c>
      <c r="C4552" s="11" t="n">
        <f aca="false">B4552+B$5*((B$1-B4552/B$3)/B$2)</f>
        <v>0.000999999999999997</v>
      </c>
      <c r="D4552" s="7" t="n">
        <f aca="false">B4552/B$3</f>
        <v>0.999999999999997</v>
      </c>
      <c r="F4552" s="7"/>
    </row>
    <row r="4553" customFormat="false" ht="13.5" hidden="false" customHeight="false" outlineLevel="0" collapsed="false">
      <c r="A4553" s="10" t="n">
        <f aca="false">A4552+B$5</f>
        <v>0.0454500000000032</v>
      </c>
      <c r="B4553" s="11" t="n">
        <f aca="false">C4552</f>
        <v>0.000999999999999997</v>
      </c>
      <c r="C4553" s="11" t="n">
        <f aca="false">B4553+B$5*((B$1-B4553/B$3)/B$2)</f>
        <v>0.000999999999999997</v>
      </c>
      <c r="D4553" s="7" t="n">
        <f aca="false">B4553/B$3</f>
        <v>0.999999999999997</v>
      </c>
      <c r="F4553" s="7"/>
    </row>
    <row r="4554" customFormat="false" ht="13.5" hidden="false" customHeight="false" outlineLevel="0" collapsed="false">
      <c r="A4554" s="10" t="n">
        <f aca="false">A4553+B$5</f>
        <v>0.0454600000000033</v>
      </c>
      <c r="B4554" s="11" t="n">
        <f aca="false">C4553</f>
        <v>0.000999999999999997</v>
      </c>
      <c r="C4554" s="11" t="n">
        <f aca="false">B4554+B$5*((B$1-B4554/B$3)/B$2)</f>
        <v>0.000999999999999997</v>
      </c>
      <c r="D4554" s="7" t="n">
        <f aca="false">B4554/B$3</f>
        <v>0.999999999999997</v>
      </c>
      <c r="F4554" s="7"/>
    </row>
    <row r="4555" customFormat="false" ht="13.5" hidden="false" customHeight="false" outlineLevel="0" collapsed="false">
      <c r="A4555" s="10" t="n">
        <f aca="false">A4554+B$5</f>
        <v>0.0454700000000033</v>
      </c>
      <c r="B4555" s="11" t="n">
        <f aca="false">C4554</f>
        <v>0.000999999999999997</v>
      </c>
      <c r="C4555" s="11" t="n">
        <f aca="false">B4555+B$5*((B$1-B4555/B$3)/B$2)</f>
        <v>0.000999999999999997</v>
      </c>
      <c r="D4555" s="7" t="n">
        <f aca="false">B4555/B$3</f>
        <v>0.999999999999997</v>
      </c>
      <c r="F4555" s="7"/>
    </row>
    <row r="4556" customFormat="false" ht="13.5" hidden="false" customHeight="false" outlineLevel="0" collapsed="false">
      <c r="A4556" s="10" t="n">
        <f aca="false">A4555+B$5</f>
        <v>0.0454800000000033</v>
      </c>
      <c r="B4556" s="11" t="n">
        <f aca="false">C4555</f>
        <v>0.000999999999999997</v>
      </c>
      <c r="C4556" s="11" t="n">
        <f aca="false">B4556+B$5*((B$1-B4556/B$3)/B$2)</f>
        <v>0.000999999999999997</v>
      </c>
      <c r="D4556" s="7" t="n">
        <f aca="false">B4556/B$3</f>
        <v>0.999999999999997</v>
      </c>
      <c r="F4556" s="7"/>
    </row>
    <row r="4557" customFormat="false" ht="13.5" hidden="false" customHeight="false" outlineLevel="0" collapsed="false">
      <c r="A4557" s="10" t="n">
        <f aca="false">A4556+B$5</f>
        <v>0.0454900000000033</v>
      </c>
      <c r="B4557" s="11" t="n">
        <f aca="false">C4556</f>
        <v>0.000999999999999997</v>
      </c>
      <c r="C4557" s="11" t="n">
        <f aca="false">B4557+B$5*((B$1-B4557/B$3)/B$2)</f>
        <v>0.000999999999999997</v>
      </c>
      <c r="D4557" s="7" t="n">
        <f aca="false">B4557/B$3</f>
        <v>0.999999999999997</v>
      </c>
      <c r="F4557" s="7"/>
    </row>
    <row r="4558" customFormat="false" ht="13.5" hidden="false" customHeight="false" outlineLevel="0" collapsed="false">
      <c r="A4558" s="10" t="n">
        <f aca="false">A4557+B$5</f>
        <v>0.0455000000000033</v>
      </c>
      <c r="B4558" s="11" t="n">
        <f aca="false">C4557</f>
        <v>0.000999999999999997</v>
      </c>
      <c r="C4558" s="11" t="n">
        <f aca="false">B4558+B$5*((B$1-B4558/B$3)/B$2)</f>
        <v>0.000999999999999997</v>
      </c>
      <c r="D4558" s="7" t="n">
        <f aca="false">B4558/B$3</f>
        <v>0.999999999999997</v>
      </c>
      <c r="F4558" s="7"/>
    </row>
    <row r="4559" customFormat="false" ht="13.5" hidden="false" customHeight="false" outlineLevel="0" collapsed="false">
      <c r="A4559" s="10" t="n">
        <f aca="false">A4558+B$5</f>
        <v>0.0455100000000033</v>
      </c>
      <c r="B4559" s="11" t="n">
        <f aca="false">C4558</f>
        <v>0.000999999999999997</v>
      </c>
      <c r="C4559" s="11" t="n">
        <f aca="false">B4559+B$5*((B$1-B4559/B$3)/B$2)</f>
        <v>0.000999999999999997</v>
      </c>
      <c r="D4559" s="7" t="n">
        <f aca="false">B4559/B$3</f>
        <v>0.999999999999997</v>
      </c>
      <c r="F4559" s="7"/>
    </row>
    <row r="4560" customFormat="false" ht="13.5" hidden="false" customHeight="false" outlineLevel="0" collapsed="false">
      <c r="A4560" s="10" t="n">
        <f aca="false">A4559+B$5</f>
        <v>0.0455200000000033</v>
      </c>
      <c r="B4560" s="11" t="n">
        <f aca="false">C4559</f>
        <v>0.000999999999999997</v>
      </c>
      <c r="C4560" s="11" t="n">
        <f aca="false">B4560+B$5*((B$1-B4560/B$3)/B$2)</f>
        <v>0.000999999999999997</v>
      </c>
      <c r="D4560" s="7" t="n">
        <f aca="false">B4560/B$3</f>
        <v>0.999999999999997</v>
      </c>
      <c r="F4560" s="7"/>
    </row>
    <row r="4561" customFormat="false" ht="13.5" hidden="false" customHeight="false" outlineLevel="0" collapsed="false">
      <c r="A4561" s="10" t="n">
        <f aca="false">A4560+B$5</f>
        <v>0.0455300000000033</v>
      </c>
      <c r="B4561" s="11" t="n">
        <f aca="false">C4560</f>
        <v>0.000999999999999997</v>
      </c>
      <c r="C4561" s="11" t="n">
        <f aca="false">B4561+B$5*((B$1-B4561/B$3)/B$2)</f>
        <v>0.000999999999999997</v>
      </c>
      <c r="D4561" s="7" t="n">
        <f aca="false">B4561/B$3</f>
        <v>0.999999999999997</v>
      </c>
      <c r="F4561" s="7"/>
    </row>
    <row r="4562" customFormat="false" ht="13.5" hidden="false" customHeight="false" outlineLevel="0" collapsed="false">
      <c r="A4562" s="10" t="n">
        <f aca="false">A4561+B$5</f>
        <v>0.0455400000000033</v>
      </c>
      <c r="B4562" s="11" t="n">
        <f aca="false">C4561</f>
        <v>0.000999999999999997</v>
      </c>
      <c r="C4562" s="11" t="n">
        <f aca="false">B4562+B$5*((B$1-B4562/B$3)/B$2)</f>
        <v>0.000999999999999997</v>
      </c>
      <c r="D4562" s="7" t="n">
        <f aca="false">B4562/B$3</f>
        <v>0.999999999999997</v>
      </c>
      <c r="F4562" s="7"/>
    </row>
    <row r="4563" customFormat="false" ht="13.5" hidden="false" customHeight="false" outlineLevel="0" collapsed="false">
      <c r="A4563" s="10" t="n">
        <f aca="false">A4562+B$5</f>
        <v>0.0455500000000033</v>
      </c>
      <c r="B4563" s="11" t="n">
        <f aca="false">C4562</f>
        <v>0.000999999999999997</v>
      </c>
      <c r="C4563" s="11" t="n">
        <f aca="false">B4563+B$5*((B$1-B4563/B$3)/B$2)</f>
        <v>0.000999999999999997</v>
      </c>
      <c r="D4563" s="7" t="n">
        <f aca="false">B4563/B$3</f>
        <v>0.999999999999997</v>
      </c>
      <c r="F4563" s="7"/>
    </row>
    <row r="4564" customFormat="false" ht="13.5" hidden="false" customHeight="false" outlineLevel="0" collapsed="false">
      <c r="A4564" s="10" t="n">
        <f aca="false">A4563+B$5</f>
        <v>0.0455600000000033</v>
      </c>
      <c r="B4564" s="11" t="n">
        <f aca="false">C4563</f>
        <v>0.000999999999999997</v>
      </c>
      <c r="C4564" s="11" t="n">
        <f aca="false">B4564+B$5*((B$1-B4564/B$3)/B$2)</f>
        <v>0.000999999999999997</v>
      </c>
      <c r="D4564" s="7" t="n">
        <f aca="false">B4564/B$3</f>
        <v>0.999999999999997</v>
      </c>
      <c r="F4564" s="7"/>
    </row>
    <row r="4565" customFormat="false" ht="13.5" hidden="false" customHeight="false" outlineLevel="0" collapsed="false">
      <c r="A4565" s="10" t="n">
        <f aca="false">A4564+B$5</f>
        <v>0.0455700000000033</v>
      </c>
      <c r="B4565" s="11" t="n">
        <f aca="false">C4564</f>
        <v>0.000999999999999997</v>
      </c>
      <c r="C4565" s="11" t="n">
        <f aca="false">B4565+B$5*((B$1-B4565/B$3)/B$2)</f>
        <v>0.000999999999999997</v>
      </c>
      <c r="D4565" s="7" t="n">
        <f aca="false">B4565/B$3</f>
        <v>0.999999999999997</v>
      </c>
      <c r="F4565" s="7"/>
    </row>
    <row r="4566" customFormat="false" ht="13.5" hidden="false" customHeight="false" outlineLevel="0" collapsed="false">
      <c r="A4566" s="10" t="n">
        <f aca="false">A4565+B$5</f>
        <v>0.0455800000000033</v>
      </c>
      <c r="B4566" s="11" t="n">
        <f aca="false">C4565</f>
        <v>0.000999999999999997</v>
      </c>
      <c r="C4566" s="11" t="n">
        <f aca="false">B4566+B$5*((B$1-B4566/B$3)/B$2)</f>
        <v>0.000999999999999997</v>
      </c>
      <c r="D4566" s="7" t="n">
        <f aca="false">B4566/B$3</f>
        <v>0.999999999999997</v>
      </c>
      <c r="F4566" s="7"/>
    </row>
    <row r="4567" customFormat="false" ht="13.5" hidden="false" customHeight="false" outlineLevel="0" collapsed="false">
      <c r="A4567" s="10" t="n">
        <f aca="false">A4566+B$5</f>
        <v>0.0455900000000033</v>
      </c>
      <c r="B4567" s="11" t="n">
        <f aca="false">C4566</f>
        <v>0.000999999999999997</v>
      </c>
      <c r="C4567" s="11" t="n">
        <f aca="false">B4567+B$5*((B$1-B4567/B$3)/B$2)</f>
        <v>0.000999999999999997</v>
      </c>
      <c r="D4567" s="7" t="n">
        <f aca="false">B4567/B$3</f>
        <v>0.999999999999997</v>
      </c>
      <c r="F4567" s="7"/>
    </row>
    <row r="4568" customFormat="false" ht="13.5" hidden="false" customHeight="false" outlineLevel="0" collapsed="false">
      <c r="A4568" s="10" t="n">
        <f aca="false">A4567+B$5</f>
        <v>0.0456000000000033</v>
      </c>
      <c r="B4568" s="11" t="n">
        <f aca="false">C4567</f>
        <v>0.000999999999999997</v>
      </c>
      <c r="C4568" s="11" t="n">
        <f aca="false">B4568+B$5*((B$1-B4568/B$3)/B$2)</f>
        <v>0.000999999999999997</v>
      </c>
      <c r="D4568" s="7" t="n">
        <f aca="false">B4568/B$3</f>
        <v>0.999999999999997</v>
      </c>
      <c r="F4568" s="7"/>
    </row>
    <row r="4569" customFormat="false" ht="13.5" hidden="false" customHeight="false" outlineLevel="0" collapsed="false">
      <c r="A4569" s="10" t="n">
        <f aca="false">A4568+B$5</f>
        <v>0.0456100000000033</v>
      </c>
      <c r="B4569" s="11" t="n">
        <f aca="false">C4568</f>
        <v>0.000999999999999997</v>
      </c>
      <c r="C4569" s="11" t="n">
        <f aca="false">B4569+B$5*((B$1-B4569/B$3)/B$2)</f>
        <v>0.000999999999999997</v>
      </c>
      <c r="D4569" s="7" t="n">
        <f aca="false">B4569/B$3</f>
        <v>0.999999999999997</v>
      </c>
      <c r="F4569" s="7"/>
    </row>
    <row r="4570" customFormat="false" ht="13.5" hidden="false" customHeight="false" outlineLevel="0" collapsed="false">
      <c r="A4570" s="10" t="n">
        <f aca="false">A4569+B$5</f>
        <v>0.0456200000000033</v>
      </c>
      <c r="B4570" s="11" t="n">
        <f aca="false">C4569</f>
        <v>0.000999999999999997</v>
      </c>
      <c r="C4570" s="11" t="n">
        <f aca="false">B4570+B$5*((B$1-B4570/B$3)/B$2)</f>
        <v>0.000999999999999997</v>
      </c>
      <c r="D4570" s="7" t="n">
        <f aca="false">B4570/B$3</f>
        <v>0.999999999999997</v>
      </c>
      <c r="F4570" s="7"/>
    </row>
    <row r="4571" customFormat="false" ht="13.5" hidden="false" customHeight="false" outlineLevel="0" collapsed="false">
      <c r="A4571" s="10" t="n">
        <f aca="false">A4570+B$5</f>
        <v>0.0456300000000033</v>
      </c>
      <c r="B4571" s="11" t="n">
        <f aca="false">C4570</f>
        <v>0.000999999999999997</v>
      </c>
      <c r="C4571" s="11" t="n">
        <f aca="false">B4571+B$5*((B$1-B4571/B$3)/B$2)</f>
        <v>0.000999999999999997</v>
      </c>
      <c r="D4571" s="7" t="n">
        <f aca="false">B4571/B$3</f>
        <v>0.999999999999997</v>
      </c>
      <c r="F4571" s="7"/>
    </row>
    <row r="4572" customFormat="false" ht="13.5" hidden="false" customHeight="false" outlineLevel="0" collapsed="false">
      <c r="A4572" s="10" t="n">
        <f aca="false">A4571+B$5</f>
        <v>0.0456400000000033</v>
      </c>
      <c r="B4572" s="11" t="n">
        <f aca="false">C4571</f>
        <v>0.000999999999999997</v>
      </c>
      <c r="C4572" s="11" t="n">
        <f aca="false">B4572+B$5*((B$1-B4572/B$3)/B$2)</f>
        <v>0.000999999999999997</v>
      </c>
      <c r="D4572" s="7" t="n">
        <f aca="false">B4572/B$3</f>
        <v>0.999999999999997</v>
      </c>
      <c r="F4572" s="7"/>
    </row>
    <row r="4573" customFormat="false" ht="13.5" hidden="false" customHeight="false" outlineLevel="0" collapsed="false">
      <c r="A4573" s="10" t="n">
        <f aca="false">A4572+B$5</f>
        <v>0.0456500000000033</v>
      </c>
      <c r="B4573" s="11" t="n">
        <f aca="false">C4572</f>
        <v>0.000999999999999997</v>
      </c>
      <c r="C4573" s="11" t="n">
        <f aca="false">B4573+B$5*((B$1-B4573/B$3)/B$2)</f>
        <v>0.000999999999999997</v>
      </c>
      <c r="D4573" s="7" t="n">
        <f aca="false">B4573/B$3</f>
        <v>0.999999999999997</v>
      </c>
      <c r="F4573" s="7"/>
    </row>
    <row r="4574" customFormat="false" ht="13.5" hidden="false" customHeight="false" outlineLevel="0" collapsed="false">
      <c r="A4574" s="10" t="n">
        <f aca="false">A4573+B$5</f>
        <v>0.0456600000000033</v>
      </c>
      <c r="B4574" s="11" t="n">
        <f aca="false">C4573</f>
        <v>0.000999999999999997</v>
      </c>
      <c r="C4574" s="11" t="n">
        <f aca="false">B4574+B$5*((B$1-B4574/B$3)/B$2)</f>
        <v>0.000999999999999997</v>
      </c>
      <c r="D4574" s="7" t="n">
        <f aca="false">B4574/B$3</f>
        <v>0.999999999999997</v>
      </c>
      <c r="F4574" s="7"/>
    </row>
    <row r="4575" customFormat="false" ht="13.5" hidden="false" customHeight="false" outlineLevel="0" collapsed="false">
      <c r="A4575" s="10" t="n">
        <f aca="false">A4574+B$5</f>
        <v>0.0456700000000033</v>
      </c>
      <c r="B4575" s="11" t="n">
        <f aca="false">C4574</f>
        <v>0.000999999999999997</v>
      </c>
      <c r="C4575" s="11" t="n">
        <f aca="false">B4575+B$5*((B$1-B4575/B$3)/B$2)</f>
        <v>0.000999999999999997</v>
      </c>
      <c r="D4575" s="7" t="n">
        <f aca="false">B4575/B$3</f>
        <v>0.999999999999997</v>
      </c>
      <c r="F4575" s="7"/>
    </row>
    <row r="4576" customFormat="false" ht="13.5" hidden="false" customHeight="false" outlineLevel="0" collapsed="false">
      <c r="A4576" s="10" t="n">
        <f aca="false">A4575+B$5</f>
        <v>0.0456800000000033</v>
      </c>
      <c r="B4576" s="11" t="n">
        <f aca="false">C4575</f>
        <v>0.000999999999999997</v>
      </c>
      <c r="C4576" s="11" t="n">
        <f aca="false">B4576+B$5*((B$1-B4576/B$3)/B$2)</f>
        <v>0.000999999999999997</v>
      </c>
      <c r="D4576" s="7" t="n">
        <f aca="false">B4576/B$3</f>
        <v>0.999999999999997</v>
      </c>
      <c r="F4576" s="7"/>
    </row>
    <row r="4577" customFormat="false" ht="13.5" hidden="false" customHeight="false" outlineLevel="0" collapsed="false">
      <c r="A4577" s="10" t="n">
        <f aca="false">A4576+B$5</f>
        <v>0.0456900000000033</v>
      </c>
      <c r="B4577" s="11" t="n">
        <f aca="false">C4576</f>
        <v>0.000999999999999997</v>
      </c>
      <c r="C4577" s="11" t="n">
        <f aca="false">B4577+B$5*((B$1-B4577/B$3)/B$2)</f>
        <v>0.000999999999999997</v>
      </c>
      <c r="D4577" s="7" t="n">
        <f aca="false">B4577/B$3</f>
        <v>0.999999999999997</v>
      </c>
      <c r="F4577" s="7"/>
    </row>
    <row r="4578" customFormat="false" ht="13.5" hidden="false" customHeight="false" outlineLevel="0" collapsed="false">
      <c r="A4578" s="10" t="n">
        <f aca="false">A4577+B$5</f>
        <v>0.0457000000000033</v>
      </c>
      <c r="B4578" s="11" t="n">
        <f aca="false">C4577</f>
        <v>0.000999999999999997</v>
      </c>
      <c r="C4578" s="11" t="n">
        <f aca="false">B4578+B$5*((B$1-B4578/B$3)/B$2)</f>
        <v>0.000999999999999997</v>
      </c>
      <c r="D4578" s="7" t="n">
        <f aca="false">B4578/B$3</f>
        <v>0.999999999999997</v>
      </c>
      <c r="F4578" s="7"/>
    </row>
    <row r="4579" customFormat="false" ht="13.5" hidden="false" customHeight="false" outlineLevel="0" collapsed="false">
      <c r="A4579" s="10" t="n">
        <f aca="false">A4578+B$5</f>
        <v>0.0457100000000033</v>
      </c>
      <c r="B4579" s="11" t="n">
        <f aca="false">C4578</f>
        <v>0.000999999999999997</v>
      </c>
      <c r="C4579" s="11" t="n">
        <f aca="false">B4579+B$5*((B$1-B4579/B$3)/B$2)</f>
        <v>0.000999999999999997</v>
      </c>
      <c r="D4579" s="7" t="n">
        <f aca="false">B4579/B$3</f>
        <v>0.999999999999997</v>
      </c>
      <c r="F4579" s="7"/>
    </row>
    <row r="4580" customFormat="false" ht="13.5" hidden="false" customHeight="false" outlineLevel="0" collapsed="false">
      <c r="A4580" s="10" t="n">
        <f aca="false">A4579+B$5</f>
        <v>0.0457200000000033</v>
      </c>
      <c r="B4580" s="11" t="n">
        <f aca="false">C4579</f>
        <v>0.000999999999999997</v>
      </c>
      <c r="C4580" s="11" t="n">
        <f aca="false">B4580+B$5*((B$1-B4580/B$3)/B$2)</f>
        <v>0.000999999999999997</v>
      </c>
      <c r="D4580" s="7" t="n">
        <f aca="false">B4580/B$3</f>
        <v>0.999999999999997</v>
      </c>
      <c r="F4580" s="7"/>
    </row>
    <row r="4581" customFormat="false" ht="13.5" hidden="false" customHeight="false" outlineLevel="0" collapsed="false">
      <c r="A4581" s="10" t="n">
        <f aca="false">A4580+B$5</f>
        <v>0.0457300000000033</v>
      </c>
      <c r="B4581" s="11" t="n">
        <f aca="false">C4580</f>
        <v>0.000999999999999997</v>
      </c>
      <c r="C4581" s="11" t="n">
        <f aca="false">B4581+B$5*((B$1-B4581/B$3)/B$2)</f>
        <v>0.000999999999999997</v>
      </c>
      <c r="D4581" s="7" t="n">
        <f aca="false">B4581/B$3</f>
        <v>0.999999999999997</v>
      </c>
      <c r="F4581" s="7"/>
    </row>
    <row r="4582" customFormat="false" ht="13.5" hidden="false" customHeight="false" outlineLevel="0" collapsed="false">
      <c r="A4582" s="10" t="n">
        <f aca="false">A4581+B$5</f>
        <v>0.0457400000000033</v>
      </c>
      <c r="B4582" s="11" t="n">
        <f aca="false">C4581</f>
        <v>0.000999999999999997</v>
      </c>
      <c r="C4582" s="11" t="n">
        <f aca="false">B4582+B$5*((B$1-B4582/B$3)/B$2)</f>
        <v>0.000999999999999997</v>
      </c>
      <c r="D4582" s="7" t="n">
        <f aca="false">B4582/B$3</f>
        <v>0.999999999999997</v>
      </c>
      <c r="F4582" s="7"/>
    </row>
    <row r="4583" customFormat="false" ht="13.5" hidden="false" customHeight="false" outlineLevel="0" collapsed="false">
      <c r="A4583" s="10" t="n">
        <f aca="false">A4582+B$5</f>
        <v>0.0457500000000033</v>
      </c>
      <c r="B4583" s="11" t="n">
        <f aca="false">C4582</f>
        <v>0.000999999999999997</v>
      </c>
      <c r="C4583" s="11" t="n">
        <f aca="false">B4583+B$5*((B$1-B4583/B$3)/B$2)</f>
        <v>0.000999999999999997</v>
      </c>
      <c r="D4583" s="7" t="n">
        <f aca="false">B4583/B$3</f>
        <v>0.999999999999997</v>
      </c>
      <c r="F4583" s="7"/>
    </row>
    <row r="4584" customFormat="false" ht="13.5" hidden="false" customHeight="false" outlineLevel="0" collapsed="false">
      <c r="A4584" s="10" t="n">
        <f aca="false">A4583+B$5</f>
        <v>0.0457600000000033</v>
      </c>
      <c r="B4584" s="11" t="n">
        <f aca="false">C4583</f>
        <v>0.000999999999999997</v>
      </c>
      <c r="C4584" s="11" t="n">
        <f aca="false">B4584+B$5*((B$1-B4584/B$3)/B$2)</f>
        <v>0.000999999999999997</v>
      </c>
      <c r="D4584" s="7" t="n">
        <f aca="false">B4584/B$3</f>
        <v>0.999999999999997</v>
      </c>
      <c r="F4584" s="7"/>
    </row>
    <row r="4585" customFormat="false" ht="13.5" hidden="false" customHeight="false" outlineLevel="0" collapsed="false">
      <c r="A4585" s="10" t="n">
        <f aca="false">A4584+B$5</f>
        <v>0.0457700000000033</v>
      </c>
      <c r="B4585" s="11" t="n">
        <f aca="false">C4584</f>
        <v>0.000999999999999997</v>
      </c>
      <c r="C4585" s="11" t="n">
        <f aca="false">B4585+B$5*((B$1-B4585/B$3)/B$2)</f>
        <v>0.000999999999999997</v>
      </c>
      <c r="D4585" s="7" t="n">
        <f aca="false">B4585/B$3</f>
        <v>0.999999999999997</v>
      </c>
      <c r="F4585" s="7"/>
    </row>
    <row r="4586" customFormat="false" ht="13.5" hidden="false" customHeight="false" outlineLevel="0" collapsed="false">
      <c r="A4586" s="10" t="n">
        <f aca="false">A4585+B$5</f>
        <v>0.0457800000000033</v>
      </c>
      <c r="B4586" s="11" t="n">
        <f aca="false">C4585</f>
        <v>0.000999999999999997</v>
      </c>
      <c r="C4586" s="11" t="n">
        <f aca="false">B4586+B$5*((B$1-B4586/B$3)/B$2)</f>
        <v>0.000999999999999997</v>
      </c>
      <c r="D4586" s="7" t="n">
        <f aca="false">B4586/B$3</f>
        <v>0.999999999999997</v>
      </c>
      <c r="F4586" s="7"/>
    </row>
    <row r="4587" customFormat="false" ht="13.5" hidden="false" customHeight="false" outlineLevel="0" collapsed="false">
      <c r="A4587" s="10" t="n">
        <f aca="false">A4586+B$5</f>
        <v>0.0457900000000034</v>
      </c>
      <c r="B4587" s="11" t="n">
        <f aca="false">C4586</f>
        <v>0.000999999999999997</v>
      </c>
      <c r="C4587" s="11" t="n">
        <f aca="false">B4587+B$5*((B$1-B4587/B$3)/B$2)</f>
        <v>0.000999999999999997</v>
      </c>
      <c r="D4587" s="7" t="n">
        <f aca="false">B4587/B$3</f>
        <v>0.999999999999997</v>
      </c>
      <c r="F4587" s="7"/>
    </row>
    <row r="4588" customFormat="false" ht="13.5" hidden="false" customHeight="false" outlineLevel="0" collapsed="false">
      <c r="A4588" s="10" t="n">
        <f aca="false">A4587+B$5</f>
        <v>0.0458000000000034</v>
      </c>
      <c r="B4588" s="11" t="n">
        <f aca="false">C4587</f>
        <v>0.000999999999999997</v>
      </c>
      <c r="C4588" s="11" t="n">
        <f aca="false">B4588+B$5*((B$1-B4588/B$3)/B$2)</f>
        <v>0.000999999999999997</v>
      </c>
      <c r="D4588" s="7" t="n">
        <f aca="false">B4588/B$3</f>
        <v>0.999999999999997</v>
      </c>
      <c r="F4588" s="7"/>
    </row>
    <row r="4589" customFormat="false" ht="13.5" hidden="false" customHeight="false" outlineLevel="0" collapsed="false">
      <c r="A4589" s="10" t="n">
        <f aca="false">A4588+B$5</f>
        <v>0.0458100000000034</v>
      </c>
      <c r="B4589" s="11" t="n">
        <f aca="false">C4588</f>
        <v>0.000999999999999997</v>
      </c>
      <c r="C4589" s="11" t="n">
        <f aca="false">B4589+B$5*((B$1-B4589/B$3)/B$2)</f>
        <v>0.000999999999999997</v>
      </c>
      <c r="D4589" s="7" t="n">
        <f aca="false">B4589/B$3</f>
        <v>0.999999999999997</v>
      </c>
      <c r="F4589" s="7"/>
    </row>
    <row r="4590" customFormat="false" ht="13.5" hidden="false" customHeight="false" outlineLevel="0" collapsed="false">
      <c r="A4590" s="10" t="n">
        <f aca="false">A4589+B$5</f>
        <v>0.0458200000000034</v>
      </c>
      <c r="B4590" s="11" t="n">
        <f aca="false">C4589</f>
        <v>0.000999999999999997</v>
      </c>
      <c r="C4590" s="11" t="n">
        <f aca="false">B4590+B$5*((B$1-B4590/B$3)/B$2)</f>
        <v>0.000999999999999997</v>
      </c>
      <c r="D4590" s="7" t="n">
        <f aca="false">B4590/B$3</f>
        <v>0.999999999999997</v>
      </c>
      <c r="F4590" s="7"/>
    </row>
    <row r="4591" customFormat="false" ht="13.5" hidden="false" customHeight="false" outlineLevel="0" collapsed="false">
      <c r="A4591" s="10" t="n">
        <f aca="false">A4590+B$5</f>
        <v>0.0458300000000034</v>
      </c>
      <c r="B4591" s="11" t="n">
        <f aca="false">C4590</f>
        <v>0.000999999999999997</v>
      </c>
      <c r="C4591" s="11" t="n">
        <f aca="false">B4591+B$5*((B$1-B4591/B$3)/B$2)</f>
        <v>0.000999999999999997</v>
      </c>
      <c r="D4591" s="7" t="n">
        <f aca="false">B4591/B$3</f>
        <v>0.999999999999997</v>
      </c>
      <c r="F4591" s="7"/>
    </row>
    <row r="4592" customFormat="false" ht="13.5" hidden="false" customHeight="false" outlineLevel="0" collapsed="false">
      <c r="A4592" s="10" t="n">
        <f aca="false">A4591+B$5</f>
        <v>0.0458400000000034</v>
      </c>
      <c r="B4592" s="11" t="n">
        <f aca="false">C4591</f>
        <v>0.000999999999999997</v>
      </c>
      <c r="C4592" s="11" t="n">
        <f aca="false">B4592+B$5*((B$1-B4592/B$3)/B$2)</f>
        <v>0.000999999999999997</v>
      </c>
      <c r="D4592" s="7" t="n">
        <f aca="false">B4592/B$3</f>
        <v>0.999999999999997</v>
      </c>
      <c r="F4592" s="7"/>
    </row>
    <row r="4593" customFormat="false" ht="13.5" hidden="false" customHeight="false" outlineLevel="0" collapsed="false">
      <c r="A4593" s="10" t="n">
        <f aca="false">A4592+B$5</f>
        <v>0.0458500000000034</v>
      </c>
      <c r="B4593" s="11" t="n">
        <f aca="false">C4592</f>
        <v>0.000999999999999997</v>
      </c>
      <c r="C4593" s="11" t="n">
        <f aca="false">B4593+B$5*((B$1-B4593/B$3)/B$2)</f>
        <v>0.000999999999999997</v>
      </c>
      <c r="D4593" s="7" t="n">
        <f aca="false">B4593/B$3</f>
        <v>0.999999999999997</v>
      </c>
      <c r="F4593" s="7"/>
    </row>
    <row r="4594" customFormat="false" ht="13.5" hidden="false" customHeight="false" outlineLevel="0" collapsed="false">
      <c r="A4594" s="10" t="n">
        <f aca="false">A4593+B$5</f>
        <v>0.0458600000000034</v>
      </c>
      <c r="B4594" s="11" t="n">
        <f aca="false">C4593</f>
        <v>0.000999999999999997</v>
      </c>
      <c r="C4594" s="11" t="n">
        <f aca="false">B4594+B$5*((B$1-B4594/B$3)/B$2)</f>
        <v>0.000999999999999997</v>
      </c>
      <c r="D4594" s="7" t="n">
        <f aca="false">B4594/B$3</f>
        <v>0.999999999999997</v>
      </c>
      <c r="F4594" s="7"/>
    </row>
    <row r="4595" customFormat="false" ht="13.5" hidden="false" customHeight="false" outlineLevel="0" collapsed="false">
      <c r="A4595" s="10" t="n">
        <f aca="false">A4594+B$5</f>
        <v>0.0458700000000034</v>
      </c>
      <c r="B4595" s="11" t="n">
        <f aca="false">C4594</f>
        <v>0.000999999999999997</v>
      </c>
      <c r="C4595" s="11" t="n">
        <f aca="false">B4595+B$5*((B$1-B4595/B$3)/B$2)</f>
        <v>0.000999999999999997</v>
      </c>
      <c r="D4595" s="7" t="n">
        <f aca="false">B4595/B$3</f>
        <v>0.999999999999997</v>
      </c>
      <c r="F4595" s="7"/>
    </row>
    <row r="4596" customFormat="false" ht="13.5" hidden="false" customHeight="false" outlineLevel="0" collapsed="false">
      <c r="A4596" s="10" t="n">
        <f aca="false">A4595+B$5</f>
        <v>0.0458800000000034</v>
      </c>
      <c r="B4596" s="11" t="n">
        <f aca="false">C4595</f>
        <v>0.000999999999999997</v>
      </c>
      <c r="C4596" s="11" t="n">
        <f aca="false">B4596+B$5*((B$1-B4596/B$3)/B$2)</f>
        <v>0.000999999999999997</v>
      </c>
      <c r="D4596" s="7" t="n">
        <f aca="false">B4596/B$3</f>
        <v>0.999999999999997</v>
      </c>
      <c r="F4596" s="7"/>
    </row>
    <row r="4597" customFormat="false" ht="13.5" hidden="false" customHeight="false" outlineLevel="0" collapsed="false">
      <c r="A4597" s="10" t="n">
        <f aca="false">A4596+B$5</f>
        <v>0.0458900000000034</v>
      </c>
      <c r="B4597" s="11" t="n">
        <f aca="false">C4596</f>
        <v>0.000999999999999997</v>
      </c>
      <c r="C4597" s="11" t="n">
        <f aca="false">B4597+B$5*((B$1-B4597/B$3)/B$2)</f>
        <v>0.000999999999999997</v>
      </c>
      <c r="D4597" s="7" t="n">
        <f aca="false">B4597/B$3</f>
        <v>0.999999999999997</v>
      </c>
      <c r="F4597" s="7"/>
    </row>
    <row r="4598" customFormat="false" ht="13.5" hidden="false" customHeight="false" outlineLevel="0" collapsed="false">
      <c r="A4598" s="10" t="n">
        <f aca="false">A4597+B$5</f>
        <v>0.0459000000000034</v>
      </c>
      <c r="B4598" s="11" t="n">
        <f aca="false">C4597</f>
        <v>0.000999999999999997</v>
      </c>
      <c r="C4598" s="11" t="n">
        <f aca="false">B4598+B$5*((B$1-B4598/B$3)/B$2)</f>
        <v>0.000999999999999997</v>
      </c>
      <c r="D4598" s="7" t="n">
        <f aca="false">B4598/B$3</f>
        <v>0.999999999999997</v>
      </c>
      <c r="F4598" s="7"/>
    </row>
    <row r="4599" customFormat="false" ht="13.5" hidden="false" customHeight="false" outlineLevel="0" collapsed="false">
      <c r="A4599" s="10" t="n">
        <f aca="false">A4598+B$5</f>
        <v>0.0459100000000034</v>
      </c>
      <c r="B4599" s="11" t="n">
        <f aca="false">C4598</f>
        <v>0.000999999999999997</v>
      </c>
      <c r="C4599" s="11" t="n">
        <f aca="false">B4599+B$5*((B$1-B4599/B$3)/B$2)</f>
        <v>0.000999999999999997</v>
      </c>
      <c r="D4599" s="7" t="n">
        <f aca="false">B4599/B$3</f>
        <v>0.999999999999997</v>
      </c>
      <c r="F4599" s="7"/>
    </row>
    <row r="4600" customFormat="false" ht="13.5" hidden="false" customHeight="false" outlineLevel="0" collapsed="false">
      <c r="A4600" s="10" t="n">
        <f aca="false">A4599+B$5</f>
        <v>0.0459200000000034</v>
      </c>
      <c r="B4600" s="11" t="n">
        <f aca="false">C4599</f>
        <v>0.000999999999999997</v>
      </c>
      <c r="C4600" s="11" t="n">
        <f aca="false">B4600+B$5*((B$1-B4600/B$3)/B$2)</f>
        <v>0.000999999999999997</v>
      </c>
      <c r="D4600" s="7" t="n">
        <f aca="false">B4600/B$3</f>
        <v>0.999999999999997</v>
      </c>
      <c r="F4600" s="7"/>
    </row>
    <row r="4601" customFormat="false" ht="13.5" hidden="false" customHeight="false" outlineLevel="0" collapsed="false">
      <c r="A4601" s="10" t="n">
        <f aca="false">A4600+B$5</f>
        <v>0.0459300000000034</v>
      </c>
      <c r="B4601" s="11" t="n">
        <f aca="false">C4600</f>
        <v>0.000999999999999997</v>
      </c>
      <c r="C4601" s="11" t="n">
        <f aca="false">B4601+B$5*((B$1-B4601/B$3)/B$2)</f>
        <v>0.000999999999999997</v>
      </c>
      <c r="D4601" s="7" t="n">
        <f aca="false">B4601/B$3</f>
        <v>0.999999999999997</v>
      </c>
      <c r="F4601" s="7"/>
    </row>
    <row r="4602" customFormat="false" ht="13.5" hidden="false" customHeight="false" outlineLevel="0" collapsed="false">
      <c r="A4602" s="10" t="n">
        <f aca="false">A4601+B$5</f>
        <v>0.0459400000000034</v>
      </c>
      <c r="B4602" s="11" t="n">
        <f aca="false">C4601</f>
        <v>0.000999999999999997</v>
      </c>
      <c r="C4602" s="11" t="n">
        <f aca="false">B4602+B$5*((B$1-B4602/B$3)/B$2)</f>
        <v>0.000999999999999997</v>
      </c>
      <c r="D4602" s="7" t="n">
        <f aca="false">B4602/B$3</f>
        <v>0.999999999999997</v>
      </c>
      <c r="F4602" s="7"/>
    </row>
    <row r="4603" customFormat="false" ht="13.5" hidden="false" customHeight="false" outlineLevel="0" collapsed="false">
      <c r="A4603" s="10" t="n">
        <f aca="false">A4602+B$5</f>
        <v>0.0459500000000034</v>
      </c>
      <c r="B4603" s="11" t="n">
        <f aca="false">C4602</f>
        <v>0.000999999999999997</v>
      </c>
      <c r="C4603" s="11" t="n">
        <f aca="false">B4603+B$5*((B$1-B4603/B$3)/B$2)</f>
        <v>0.000999999999999997</v>
      </c>
      <c r="D4603" s="7" t="n">
        <f aca="false">B4603/B$3</f>
        <v>0.999999999999997</v>
      </c>
      <c r="F4603" s="7"/>
    </row>
    <row r="4604" customFormat="false" ht="13.5" hidden="false" customHeight="false" outlineLevel="0" collapsed="false">
      <c r="A4604" s="10" t="n">
        <f aca="false">A4603+B$5</f>
        <v>0.0459600000000034</v>
      </c>
      <c r="B4604" s="11" t="n">
        <f aca="false">C4603</f>
        <v>0.000999999999999997</v>
      </c>
      <c r="C4604" s="11" t="n">
        <f aca="false">B4604+B$5*((B$1-B4604/B$3)/B$2)</f>
        <v>0.000999999999999997</v>
      </c>
      <c r="D4604" s="7" t="n">
        <f aca="false">B4604/B$3</f>
        <v>0.999999999999997</v>
      </c>
      <c r="F4604" s="7"/>
    </row>
    <row r="4605" customFormat="false" ht="13.5" hidden="false" customHeight="false" outlineLevel="0" collapsed="false">
      <c r="A4605" s="10" t="n">
        <f aca="false">A4604+B$5</f>
        <v>0.0459700000000034</v>
      </c>
      <c r="B4605" s="11" t="n">
        <f aca="false">C4604</f>
        <v>0.000999999999999997</v>
      </c>
      <c r="C4605" s="11" t="n">
        <f aca="false">B4605+B$5*((B$1-B4605/B$3)/B$2)</f>
        <v>0.000999999999999997</v>
      </c>
      <c r="D4605" s="7" t="n">
        <f aca="false">B4605/B$3</f>
        <v>0.999999999999997</v>
      </c>
      <c r="F4605" s="7"/>
    </row>
    <row r="4606" customFormat="false" ht="13.5" hidden="false" customHeight="false" outlineLevel="0" collapsed="false">
      <c r="A4606" s="10" t="n">
        <f aca="false">A4605+B$5</f>
        <v>0.0459800000000034</v>
      </c>
      <c r="B4606" s="11" t="n">
        <f aca="false">C4605</f>
        <v>0.000999999999999997</v>
      </c>
      <c r="C4606" s="11" t="n">
        <f aca="false">B4606+B$5*((B$1-B4606/B$3)/B$2)</f>
        <v>0.000999999999999997</v>
      </c>
      <c r="D4606" s="7" t="n">
        <f aca="false">B4606/B$3</f>
        <v>0.999999999999997</v>
      </c>
      <c r="F4606" s="7"/>
    </row>
    <row r="4607" customFormat="false" ht="13.5" hidden="false" customHeight="false" outlineLevel="0" collapsed="false">
      <c r="A4607" s="10" t="n">
        <f aca="false">A4606+B$5</f>
        <v>0.0459900000000034</v>
      </c>
      <c r="B4607" s="11" t="n">
        <f aca="false">C4606</f>
        <v>0.000999999999999997</v>
      </c>
      <c r="C4607" s="11" t="n">
        <f aca="false">B4607+B$5*((B$1-B4607/B$3)/B$2)</f>
        <v>0.000999999999999997</v>
      </c>
      <c r="D4607" s="7" t="n">
        <f aca="false">B4607/B$3</f>
        <v>0.999999999999997</v>
      </c>
      <c r="F4607" s="7"/>
    </row>
    <row r="4608" customFormat="false" ht="13.5" hidden="false" customHeight="false" outlineLevel="0" collapsed="false">
      <c r="A4608" s="10" t="n">
        <f aca="false">A4607+B$5</f>
        <v>0.0460000000000034</v>
      </c>
      <c r="B4608" s="11" t="n">
        <f aca="false">C4607</f>
        <v>0.000999999999999997</v>
      </c>
      <c r="C4608" s="11" t="n">
        <f aca="false">B4608+B$5*((B$1-B4608/B$3)/B$2)</f>
        <v>0.000999999999999997</v>
      </c>
      <c r="D4608" s="7" t="n">
        <f aca="false">B4608/B$3</f>
        <v>0.999999999999997</v>
      </c>
      <c r="F4608" s="7"/>
    </row>
    <row r="4609" customFormat="false" ht="13.5" hidden="false" customHeight="false" outlineLevel="0" collapsed="false">
      <c r="A4609" s="10" t="n">
        <f aca="false">A4608+B$5</f>
        <v>0.0460100000000034</v>
      </c>
      <c r="B4609" s="11" t="n">
        <f aca="false">C4608</f>
        <v>0.000999999999999997</v>
      </c>
      <c r="C4609" s="11" t="n">
        <f aca="false">B4609+B$5*((B$1-B4609/B$3)/B$2)</f>
        <v>0.000999999999999997</v>
      </c>
      <c r="D4609" s="7" t="n">
        <f aca="false">B4609/B$3</f>
        <v>0.999999999999997</v>
      </c>
      <c r="F4609" s="7"/>
    </row>
    <row r="4610" customFormat="false" ht="13.5" hidden="false" customHeight="false" outlineLevel="0" collapsed="false">
      <c r="A4610" s="10" t="n">
        <f aca="false">A4609+B$5</f>
        <v>0.0460200000000034</v>
      </c>
      <c r="B4610" s="11" t="n">
        <f aca="false">C4609</f>
        <v>0.000999999999999997</v>
      </c>
      <c r="C4610" s="11" t="n">
        <f aca="false">B4610+B$5*((B$1-B4610/B$3)/B$2)</f>
        <v>0.000999999999999997</v>
      </c>
      <c r="D4610" s="7" t="n">
        <f aca="false">B4610/B$3</f>
        <v>0.999999999999997</v>
      </c>
      <c r="F4610" s="7"/>
    </row>
    <row r="4611" customFormat="false" ht="13.5" hidden="false" customHeight="false" outlineLevel="0" collapsed="false">
      <c r="A4611" s="10" t="n">
        <f aca="false">A4610+B$5</f>
        <v>0.0460300000000034</v>
      </c>
      <c r="B4611" s="11" t="n">
        <f aca="false">C4610</f>
        <v>0.000999999999999997</v>
      </c>
      <c r="C4611" s="11" t="n">
        <f aca="false">B4611+B$5*((B$1-B4611/B$3)/B$2)</f>
        <v>0.000999999999999997</v>
      </c>
      <c r="D4611" s="7" t="n">
        <f aca="false">B4611/B$3</f>
        <v>0.999999999999997</v>
      </c>
      <c r="F4611" s="7"/>
    </row>
    <row r="4612" customFormat="false" ht="13.5" hidden="false" customHeight="false" outlineLevel="0" collapsed="false">
      <c r="A4612" s="10" t="n">
        <f aca="false">A4611+B$5</f>
        <v>0.0460400000000034</v>
      </c>
      <c r="B4612" s="11" t="n">
        <f aca="false">C4611</f>
        <v>0.000999999999999997</v>
      </c>
      <c r="C4612" s="11" t="n">
        <f aca="false">B4612+B$5*((B$1-B4612/B$3)/B$2)</f>
        <v>0.000999999999999997</v>
      </c>
      <c r="D4612" s="7" t="n">
        <f aca="false">B4612/B$3</f>
        <v>0.999999999999997</v>
      </c>
      <c r="F4612" s="7"/>
    </row>
    <row r="4613" customFormat="false" ht="13.5" hidden="false" customHeight="false" outlineLevel="0" collapsed="false">
      <c r="A4613" s="10" t="n">
        <f aca="false">A4612+B$5</f>
        <v>0.0460500000000034</v>
      </c>
      <c r="B4613" s="11" t="n">
        <f aca="false">C4612</f>
        <v>0.000999999999999997</v>
      </c>
      <c r="C4613" s="11" t="n">
        <f aca="false">B4613+B$5*((B$1-B4613/B$3)/B$2)</f>
        <v>0.000999999999999997</v>
      </c>
      <c r="D4613" s="7" t="n">
        <f aca="false">B4613/B$3</f>
        <v>0.999999999999997</v>
      </c>
      <c r="F4613" s="7"/>
    </row>
    <row r="4614" customFormat="false" ht="13.5" hidden="false" customHeight="false" outlineLevel="0" collapsed="false">
      <c r="A4614" s="10" t="n">
        <f aca="false">A4613+B$5</f>
        <v>0.0460600000000034</v>
      </c>
      <c r="B4614" s="11" t="n">
        <f aca="false">C4613</f>
        <v>0.000999999999999997</v>
      </c>
      <c r="C4614" s="11" t="n">
        <f aca="false">B4614+B$5*((B$1-B4614/B$3)/B$2)</f>
        <v>0.000999999999999997</v>
      </c>
      <c r="D4614" s="7" t="n">
        <f aca="false">B4614/B$3</f>
        <v>0.999999999999997</v>
      </c>
      <c r="F4614" s="7"/>
    </row>
    <row r="4615" customFormat="false" ht="13.5" hidden="false" customHeight="false" outlineLevel="0" collapsed="false">
      <c r="A4615" s="10" t="n">
        <f aca="false">A4614+B$5</f>
        <v>0.0460700000000034</v>
      </c>
      <c r="B4615" s="11" t="n">
        <f aca="false">C4614</f>
        <v>0.000999999999999997</v>
      </c>
      <c r="C4615" s="11" t="n">
        <f aca="false">B4615+B$5*((B$1-B4615/B$3)/B$2)</f>
        <v>0.000999999999999997</v>
      </c>
      <c r="D4615" s="7" t="n">
        <f aca="false">B4615/B$3</f>
        <v>0.999999999999997</v>
      </c>
      <c r="F4615" s="7"/>
    </row>
    <row r="4616" customFormat="false" ht="13.5" hidden="false" customHeight="false" outlineLevel="0" collapsed="false">
      <c r="A4616" s="10" t="n">
        <f aca="false">A4615+B$5</f>
        <v>0.0460800000000034</v>
      </c>
      <c r="B4616" s="11" t="n">
        <f aca="false">C4615</f>
        <v>0.000999999999999997</v>
      </c>
      <c r="C4616" s="11" t="n">
        <f aca="false">B4616+B$5*((B$1-B4616/B$3)/B$2)</f>
        <v>0.000999999999999997</v>
      </c>
      <c r="D4616" s="7" t="n">
        <f aca="false">B4616/B$3</f>
        <v>0.999999999999997</v>
      </c>
      <c r="F4616" s="7"/>
    </row>
    <row r="4617" customFormat="false" ht="13.5" hidden="false" customHeight="false" outlineLevel="0" collapsed="false">
      <c r="A4617" s="10" t="n">
        <f aca="false">A4616+B$5</f>
        <v>0.0460900000000034</v>
      </c>
      <c r="B4617" s="11" t="n">
        <f aca="false">C4616</f>
        <v>0.000999999999999997</v>
      </c>
      <c r="C4617" s="11" t="n">
        <f aca="false">B4617+B$5*((B$1-B4617/B$3)/B$2)</f>
        <v>0.000999999999999997</v>
      </c>
      <c r="D4617" s="7" t="n">
        <f aca="false">B4617/B$3</f>
        <v>0.999999999999997</v>
      </c>
      <c r="F4617" s="7"/>
    </row>
    <row r="4618" customFormat="false" ht="13.5" hidden="false" customHeight="false" outlineLevel="0" collapsed="false">
      <c r="A4618" s="10" t="n">
        <f aca="false">A4617+B$5</f>
        <v>0.0461000000000034</v>
      </c>
      <c r="B4618" s="11" t="n">
        <f aca="false">C4617</f>
        <v>0.000999999999999997</v>
      </c>
      <c r="C4618" s="11" t="n">
        <f aca="false">B4618+B$5*((B$1-B4618/B$3)/B$2)</f>
        <v>0.000999999999999997</v>
      </c>
      <c r="D4618" s="7" t="n">
        <f aca="false">B4618/B$3</f>
        <v>0.999999999999997</v>
      </c>
      <c r="F4618" s="7"/>
    </row>
    <row r="4619" customFormat="false" ht="13.5" hidden="false" customHeight="false" outlineLevel="0" collapsed="false">
      <c r="A4619" s="10" t="n">
        <f aca="false">A4618+B$5</f>
        <v>0.0461100000000035</v>
      </c>
      <c r="B4619" s="11" t="n">
        <f aca="false">C4618</f>
        <v>0.000999999999999997</v>
      </c>
      <c r="C4619" s="11" t="n">
        <f aca="false">B4619+B$5*((B$1-B4619/B$3)/B$2)</f>
        <v>0.000999999999999997</v>
      </c>
      <c r="D4619" s="7" t="n">
        <f aca="false">B4619/B$3</f>
        <v>0.999999999999997</v>
      </c>
      <c r="F4619" s="7"/>
    </row>
    <row r="4620" customFormat="false" ht="13.5" hidden="false" customHeight="false" outlineLevel="0" collapsed="false">
      <c r="A4620" s="10" t="n">
        <f aca="false">A4619+B$5</f>
        <v>0.0461200000000035</v>
      </c>
      <c r="B4620" s="11" t="n">
        <f aca="false">C4619</f>
        <v>0.000999999999999997</v>
      </c>
      <c r="C4620" s="11" t="n">
        <f aca="false">B4620+B$5*((B$1-B4620/B$3)/B$2)</f>
        <v>0.000999999999999997</v>
      </c>
      <c r="D4620" s="7" t="n">
        <f aca="false">B4620/B$3</f>
        <v>0.999999999999997</v>
      </c>
      <c r="F4620" s="7"/>
    </row>
    <row r="4621" customFormat="false" ht="13.5" hidden="false" customHeight="false" outlineLevel="0" collapsed="false">
      <c r="A4621" s="10" t="n">
        <f aca="false">A4620+B$5</f>
        <v>0.0461300000000035</v>
      </c>
      <c r="B4621" s="11" t="n">
        <f aca="false">C4620</f>
        <v>0.000999999999999997</v>
      </c>
      <c r="C4621" s="11" t="n">
        <f aca="false">B4621+B$5*((B$1-B4621/B$3)/B$2)</f>
        <v>0.000999999999999997</v>
      </c>
      <c r="D4621" s="7" t="n">
        <f aca="false">B4621/B$3</f>
        <v>0.999999999999997</v>
      </c>
      <c r="F4621" s="7"/>
    </row>
    <row r="4622" customFormat="false" ht="13.5" hidden="false" customHeight="false" outlineLevel="0" collapsed="false">
      <c r="A4622" s="10" t="n">
        <f aca="false">A4621+B$5</f>
        <v>0.0461400000000035</v>
      </c>
      <c r="B4622" s="11" t="n">
        <f aca="false">C4621</f>
        <v>0.000999999999999997</v>
      </c>
      <c r="C4622" s="11" t="n">
        <f aca="false">B4622+B$5*((B$1-B4622/B$3)/B$2)</f>
        <v>0.000999999999999997</v>
      </c>
      <c r="D4622" s="7" t="n">
        <f aca="false">B4622/B$3</f>
        <v>0.999999999999997</v>
      </c>
      <c r="F4622" s="7"/>
    </row>
    <row r="4623" customFormat="false" ht="13.5" hidden="false" customHeight="false" outlineLevel="0" collapsed="false">
      <c r="A4623" s="10" t="n">
        <f aca="false">A4622+B$5</f>
        <v>0.0461500000000035</v>
      </c>
      <c r="B4623" s="11" t="n">
        <f aca="false">C4622</f>
        <v>0.000999999999999997</v>
      </c>
      <c r="C4623" s="11" t="n">
        <f aca="false">B4623+B$5*((B$1-B4623/B$3)/B$2)</f>
        <v>0.000999999999999997</v>
      </c>
      <c r="D4623" s="7" t="n">
        <f aca="false">B4623/B$3</f>
        <v>0.999999999999997</v>
      </c>
      <c r="F4623" s="7"/>
    </row>
    <row r="4624" customFormat="false" ht="13.5" hidden="false" customHeight="false" outlineLevel="0" collapsed="false">
      <c r="A4624" s="10" t="n">
        <f aca="false">A4623+B$5</f>
        <v>0.0461600000000035</v>
      </c>
      <c r="B4624" s="11" t="n">
        <f aca="false">C4623</f>
        <v>0.000999999999999997</v>
      </c>
      <c r="C4624" s="11" t="n">
        <f aca="false">B4624+B$5*((B$1-B4624/B$3)/B$2)</f>
        <v>0.000999999999999997</v>
      </c>
      <c r="D4624" s="7" t="n">
        <f aca="false">B4624/B$3</f>
        <v>0.999999999999997</v>
      </c>
      <c r="F4624" s="7"/>
    </row>
    <row r="4625" customFormat="false" ht="13.5" hidden="false" customHeight="false" outlineLevel="0" collapsed="false">
      <c r="A4625" s="10" t="n">
        <f aca="false">A4624+B$5</f>
        <v>0.0461700000000035</v>
      </c>
      <c r="B4625" s="11" t="n">
        <f aca="false">C4624</f>
        <v>0.000999999999999997</v>
      </c>
      <c r="C4625" s="11" t="n">
        <f aca="false">B4625+B$5*((B$1-B4625/B$3)/B$2)</f>
        <v>0.000999999999999997</v>
      </c>
      <c r="D4625" s="7" t="n">
        <f aca="false">B4625/B$3</f>
        <v>0.999999999999997</v>
      </c>
      <c r="F4625" s="7"/>
    </row>
    <row r="4626" customFormat="false" ht="13.5" hidden="false" customHeight="false" outlineLevel="0" collapsed="false">
      <c r="A4626" s="10" t="n">
        <f aca="false">A4625+B$5</f>
        <v>0.0461800000000035</v>
      </c>
      <c r="B4626" s="11" t="n">
        <f aca="false">C4625</f>
        <v>0.000999999999999997</v>
      </c>
      <c r="C4626" s="11" t="n">
        <f aca="false">B4626+B$5*((B$1-B4626/B$3)/B$2)</f>
        <v>0.000999999999999997</v>
      </c>
      <c r="D4626" s="7" t="n">
        <f aca="false">B4626/B$3</f>
        <v>0.999999999999997</v>
      </c>
      <c r="F4626" s="7"/>
    </row>
    <row r="4627" customFormat="false" ht="13.5" hidden="false" customHeight="false" outlineLevel="0" collapsed="false">
      <c r="A4627" s="10" t="n">
        <f aca="false">A4626+B$5</f>
        <v>0.0461900000000035</v>
      </c>
      <c r="B4627" s="11" t="n">
        <f aca="false">C4626</f>
        <v>0.000999999999999997</v>
      </c>
      <c r="C4627" s="11" t="n">
        <f aca="false">B4627+B$5*((B$1-B4627/B$3)/B$2)</f>
        <v>0.000999999999999997</v>
      </c>
      <c r="D4627" s="7" t="n">
        <f aca="false">B4627/B$3</f>
        <v>0.999999999999997</v>
      </c>
      <c r="F4627" s="7"/>
    </row>
    <row r="4628" customFormat="false" ht="13.5" hidden="false" customHeight="false" outlineLevel="0" collapsed="false">
      <c r="A4628" s="10" t="n">
        <f aca="false">A4627+B$5</f>
        <v>0.0462000000000035</v>
      </c>
      <c r="B4628" s="11" t="n">
        <f aca="false">C4627</f>
        <v>0.000999999999999997</v>
      </c>
      <c r="C4628" s="11" t="n">
        <f aca="false">B4628+B$5*((B$1-B4628/B$3)/B$2)</f>
        <v>0.000999999999999997</v>
      </c>
      <c r="D4628" s="7" t="n">
        <f aca="false">B4628/B$3</f>
        <v>0.999999999999997</v>
      </c>
      <c r="F4628" s="7"/>
    </row>
    <row r="4629" customFormat="false" ht="13.5" hidden="false" customHeight="false" outlineLevel="0" collapsed="false">
      <c r="A4629" s="10" t="n">
        <f aca="false">A4628+B$5</f>
        <v>0.0462100000000035</v>
      </c>
      <c r="B4629" s="11" t="n">
        <f aca="false">C4628</f>
        <v>0.000999999999999997</v>
      </c>
      <c r="C4629" s="11" t="n">
        <f aca="false">B4629+B$5*((B$1-B4629/B$3)/B$2)</f>
        <v>0.000999999999999997</v>
      </c>
      <c r="D4629" s="7" t="n">
        <f aca="false">B4629/B$3</f>
        <v>0.999999999999997</v>
      </c>
      <c r="F4629" s="7"/>
    </row>
    <row r="4630" customFormat="false" ht="13.5" hidden="false" customHeight="false" outlineLevel="0" collapsed="false">
      <c r="A4630" s="10" t="n">
        <f aca="false">A4629+B$5</f>
        <v>0.0462200000000035</v>
      </c>
      <c r="B4630" s="11" t="n">
        <f aca="false">C4629</f>
        <v>0.000999999999999997</v>
      </c>
      <c r="C4630" s="11" t="n">
        <f aca="false">B4630+B$5*((B$1-B4630/B$3)/B$2)</f>
        <v>0.000999999999999997</v>
      </c>
      <c r="D4630" s="7" t="n">
        <f aca="false">B4630/B$3</f>
        <v>0.999999999999997</v>
      </c>
      <c r="F4630" s="7"/>
    </row>
    <row r="4631" customFormat="false" ht="13.5" hidden="false" customHeight="false" outlineLevel="0" collapsed="false">
      <c r="A4631" s="10" t="n">
        <f aca="false">A4630+B$5</f>
        <v>0.0462300000000035</v>
      </c>
      <c r="B4631" s="11" t="n">
        <f aca="false">C4630</f>
        <v>0.000999999999999997</v>
      </c>
      <c r="C4631" s="11" t="n">
        <f aca="false">B4631+B$5*((B$1-B4631/B$3)/B$2)</f>
        <v>0.000999999999999997</v>
      </c>
      <c r="D4631" s="7" t="n">
        <f aca="false">B4631/B$3</f>
        <v>0.999999999999997</v>
      </c>
      <c r="F4631" s="7"/>
    </row>
    <row r="4632" customFormat="false" ht="13.5" hidden="false" customHeight="false" outlineLevel="0" collapsed="false">
      <c r="A4632" s="10" t="n">
        <f aca="false">A4631+B$5</f>
        <v>0.0462400000000035</v>
      </c>
      <c r="B4632" s="11" t="n">
        <f aca="false">C4631</f>
        <v>0.000999999999999997</v>
      </c>
      <c r="C4632" s="11" t="n">
        <f aca="false">B4632+B$5*((B$1-B4632/B$3)/B$2)</f>
        <v>0.000999999999999997</v>
      </c>
      <c r="D4632" s="7" t="n">
        <f aca="false">B4632/B$3</f>
        <v>0.999999999999997</v>
      </c>
      <c r="F4632" s="7"/>
    </row>
    <row r="4633" customFormat="false" ht="13.5" hidden="false" customHeight="false" outlineLevel="0" collapsed="false">
      <c r="A4633" s="10" t="n">
        <f aca="false">A4632+B$5</f>
        <v>0.0462500000000035</v>
      </c>
      <c r="B4633" s="11" t="n">
        <f aca="false">C4632</f>
        <v>0.000999999999999997</v>
      </c>
      <c r="C4633" s="11" t="n">
        <f aca="false">B4633+B$5*((B$1-B4633/B$3)/B$2)</f>
        <v>0.000999999999999997</v>
      </c>
      <c r="D4633" s="7" t="n">
        <f aca="false">B4633/B$3</f>
        <v>0.999999999999997</v>
      </c>
      <c r="F4633" s="7"/>
    </row>
    <row r="4634" customFormat="false" ht="13.5" hidden="false" customHeight="false" outlineLevel="0" collapsed="false">
      <c r="A4634" s="10" t="n">
        <f aca="false">A4633+B$5</f>
        <v>0.0462600000000035</v>
      </c>
      <c r="B4634" s="11" t="n">
        <f aca="false">C4633</f>
        <v>0.000999999999999997</v>
      </c>
      <c r="C4634" s="11" t="n">
        <f aca="false">B4634+B$5*((B$1-B4634/B$3)/B$2)</f>
        <v>0.000999999999999997</v>
      </c>
      <c r="D4634" s="7" t="n">
        <f aca="false">B4634/B$3</f>
        <v>0.999999999999997</v>
      </c>
      <c r="F4634" s="7"/>
    </row>
    <row r="4635" customFormat="false" ht="13.5" hidden="false" customHeight="false" outlineLevel="0" collapsed="false">
      <c r="A4635" s="10" t="n">
        <f aca="false">A4634+B$5</f>
        <v>0.0462700000000035</v>
      </c>
      <c r="B4635" s="11" t="n">
        <f aca="false">C4634</f>
        <v>0.000999999999999997</v>
      </c>
      <c r="C4635" s="11" t="n">
        <f aca="false">B4635+B$5*((B$1-B4635/B$3)/B$2)</f>
        <v>0.000999999999999997</v>
      </c>
      <c r="D4635" s="7" t="n">
        <f aca="false">B4635/B$3</f>
        <v>0.999999999999997</v>
      </c>
      <c r="F4635" s="7"/>
    </row>
    <row r="4636" customFormat="false" ht="13.5" hidden="false" customHeight="false" outlineLevel="0" collapsed="false">
      <c r="A4636" s="10" t="n">
        <f aca="false">A4635+B$5</f>
        <v>0.0462800000000035</v>
      </c>
      <c r="B4636" s="11" t="n">
        <f aca="false">C4635</f>
        <v>0.000999999999999997</v>
      </c>
      <c r="C4636" s="11" t="n">
        <f aca="false">B4636+B$5*((B$1-B4636/B$3)/B$2)</f>
        <v>0.000999999999999997</v>
      </c>
      <c r="D4636" s="7" t="n">
        <f aca="false">B4636/B$3</f>
        <v>0.999999999999997</v>
      </c>
      <c r="F4636" s="7"/>
    </row>
    <row r="4637" customFormat="false" ht="13.5" hidden="false" customHeight="false" outlineLevel="0" collapsed="false">
      <c r="A4637" s="10" t="n">
        <f aca="false">A4636+B$5</f>
        <v>0.0462900000000035</v>
      </c>
      <c r="B4637" s="11" t="n">
        <f aca="false">C4636</f>
        <v>0.000999999999999997</v>
      </c>
      <c r="C4637" s="11" t="n">
        <f aca="false">B4637+B$5*((B$1-B4637/B$3)/B$2)</f>
        <v>0.000999999999999997</v>
      </c>
      <c r="D4637" s="7" t="n">
        <f aca="false">B4637/B$3</f>
        <v>0.999999999999997</v>
      </c>
      <c r="F4637" s="7"/>
    </row>
    <row r="4638" customFormat="false" ht="13.5" hidden="false" customHeight="false" outlineLevel="0" collapsed="false">
      <c r="A4638" s="10" t="n">
        <f aca="false">A4637+B$5</f>
        <v>0.0463000000000035</v>
      </c>
      <c r="B4638" s="11" t="n">
        <f aca="false">C4637</f>
        <v>0.000999999999999997</v>
      </c>
      <c r="C4638" s="11" t="n">
        <f aca="false">B4638+B$5*((B$1-B4638/B$3)/B$2)</f>
        <v>0.000999999999999997</v>
      </c>
      <c r="D4638" s="7" t="n">
        <f aca="false">B4638/B$3</f>
        <v>0.999999999999997</v>
      </c>
      <c r="F4638" s="7"/>
    </row>
    <row r="4639" customFormat="false" ht="13.5" hidden="false" customHeight="false" outlineLevel="0" collapsed="false">
      <c r="A4639" s="10" t="n">
        <f aca="false">A4638+B$5</f>
        <v>0.0463100000000035</v>
      </c>
      <c r="B4639" s="11" t="n">
        <f aca="false">C4638</f>
        <v>0.000999999999999997</v>
      </c>
      <c r="C4639" s="11" t="n">
        <f aca="false">B4639+B$5*((B$1-B4639/B$3)/B$2)</f>
        <v>0.000999999999999997</v>
      </c>
      <c r="D4639" s="7" t="n">
        <f aca="false">B4639/B$3</f>
        <v>0.999999999999997</v>
      </c>
      <c r="F4639" s="7"/>
    </row>
    <row r="4640" customFormat="false" ht="13.5" hidden="false" customHeight="false" outlineLevel="0" collapsed="false">
      <c r="A4640" s="10" t="n">
        <f aca="false">A4639+B$5</f>
        <v>0.0463200000000035</v>
      </c>
      <c r="B4640" s="11" t="n">
        <f aca="false">C4639</f>
        <v>0.000999999999999997</v>
      </c>
      <c r="C4640" s="11" t="n">
        <f aca="false">B4640+B$5*((B$1-B4640/B$3)/B$2)</f>
        <v>0.000999999999999997</v>
      </c>
      <c r="D4640" s="7" t="n">
        <f aca="false">B4640/B$3</f>
        <v>0.999999999999997</v>
      </c>
      <c r="F4640" s="7"/>
    </row>
    <row r="4641" customFormat="false" ht="13.5" hidden="false" customHeight="false" outlineLevel="0" collapsed="false">
      <c r="A4641" s="10" t="n">
        <f aca="false">A4640+B$5</f>
        <v>0.0463300000000035</v>
      </c>
      <c r="B4641" s="11" t="n">
        <f aca="false">C4640</f>
        <v>0.000999999999999997</v>
      </c>
      <c r="C4641" s="11" t="n">
        <f aca="false">B4641+B$5*((B$1-B4641/B$3)/B$2)</f>
        <v>0.000999999999999997</v>
      </c>
      <c r="D4641" s="7" t="n">
        <f aca="false">B4641/B$3</f>
        <v>0.999999999999997</v>
      </c>
      <c r="F4641" s="7"/>
    </row>
    <row r="4642" customFormat="false" ht="13.5" hidden="false" customHeight="false" outlineLevel="0" collapsed="false">
      <c r="A4642" s="10" t="n">
        <f aca="false">A4641+B$5</f>
        <v>0.0463400000000035</v>
      </c>
      <c r="B4642" s="11" t="n">
        <f aca="false">C4641</f>
        <v>0.000999999999999997</v>
      </c>
      <c r="C4642" s="11" t="n">
        <f aca="false">B4642+B$5*((B$1-B4642/B$3)/B$2)</f>
        <v>0.000999999999999997</v>
      </c>
      <c r="D4642" s="7" t="n">
        <f aca="false">B4642/B$3</f>
        <v>0.999999999999997</v>
      </c>
      <c r="F4642" s="7"/>
    </row>
    <row r="4643" customFormat="false" ht="13.5" hidden="false" customHeight="false" outlineLevel="0" collapsed="false">
      <c r="A4643" s="10" t="n">
        <f aca="false">A4642+B$5</f>
        <v>0.0463500000000035</v>
      </c>
      <c r="B4643" s="11" t="n">
        <f aca="false">C4642</f>
        <v>0.000999999999999997</v>
      </c>
      <c r="C4643" s="11" t="n">
        <f aca="false">B4643+B$5*((B$1-B4643/B$3)/B$2)</f>
        <v>0.000999999999999997</v>
      </c>
      <c r="D4643" s="7" t="n">
        <f aca="false">B4643/B$3</f>
        <v>0.999999999999997</v>
      </c>
      <c r="F4643" s="7"/>
    </row>
    <row r="4644" customFormat="false" ht="13.5" hidden="false" customHeight="false" outlineLevel="0" collapsed="false">
      <c r="A4644" s="10" t="n">
        <f aca="false">A4643+B$5</f>
        <v>0.0463600000000035</v>
      </c>
      <c r="B4644" s="11" t="n">
        <f aca="false">C4643</f>
        <v>0.000999999999999997</v>
      </c>
      <c r="C4644" s="11" t="n">
        <f aca="false">B4644+B$5*((B$1-B4644/B$3)/B$2)</f>
        <v>0.000999999999999997</v>
      </c>
      <c r="D4644" s="7" t="n">
        <f aca="false">B4644/B$3</f>
        <v>0.999999999999997</v>
      </c>
      <c r="F4644" s="7"/>
    </row>
    <row r="4645" customFormat="false" ht="13.5" hidden="false" customHeight="false" outlineLevel="0" collapsed="false">
      <c r="A4645" s="10" t="n">
        <f aca="false">A4644+B$5</f>
        <v>0.0463700000000035</v>
      </c>
      <c r="B4645" s="11" t="n">
        <f aca="false">C4644</f>
        <v>0.000999999999999997</v>
      </c>
      <c r="C4645" s="11" t="n">
        <f aca="false">B4645+B$5*((B$1-B4645/B$3)/B$2)</f>
        <v>0.000999999999999997</v>
      </c>
      <c r="D4645" s="7" t="n">
        <f aca="false">B4645/B$3</f>
        <v>0.999999999999997</v>
      </c>
      <c r="F4645" s="7"/>
    </row>
    <row r="4646" customFormat="false" ht="13.5" hidden="false" customHeight="false" outlineLevel="0" collapsed="false">
      <c r="A4646" s="10" t="n">
        <f aca="false">A4645+B$5</f>
        <v>0.0463800000000035</v>
      </c>
      <c r="B4646" s="11" t="n">
        <f aca="false">C4645</f>
        <v>0.000999999999999997</v>
      </c>
      <c r="C4646" s="11" t="n">
        <f aca="false">B4646+B$5*((B$1-B4646/B$3)/B$2)</f>
        <v>0.000999999999999997</v>
      </c>
      <c r="D4646" s="7" t="n">
        <f aca="false">B4646/B$3</f>
        <v>0.999999999999997</v>
      </c>
      <c r="F4646" s="7"/>
    </row>
    <row r="4647" customFormat="false" ht="13.5" hidden="false" customHeight="false" outlineLevel="0" collapsed="false">
      <c r="A4647" s="10" t="n">
        <f aca="false">A4646+B$5</f>
        <v>0.0463900000000035</v>
      </c>
      <c r="B4647" s="11" t="n">
        <f aca="false">C4646</f>
        <v>0.000999999999999997</v>
      </c>
      <c r="C4647" s="11" t="n">
        <f aca="false">B4647+B$5*((B$1-B4647/B$3)/B$2)</f>
        <v>0.000999999999999997</v>
      </c>
      <c r="D4647" s="7" t="n">
        <f aca="false">B4647/B$3</f>
        <v>0.999999999999997</v>
      </c>
      <c r="F4647" s="7"/>
    </row>
    <row r="4648" customFormat="false" ht="13.5" hidden="false" customHeight="false" outlineLevel="0" collapsed="false">
      <c r="A4648" s="10" t="n">
        <f aca="false">A4647+B$5</f>
        <v>0.0464000000000035</v>
      </c>
      <c r="B4648" s="11" t="n">
        <f aca="false">C4647</f>
        <v>0.000999999999999997</v>
      </c>
      <c r="C4648" s="11" t="n">
        <f aca="false">B4648+B$5*((B$1-B4648/B$3)/B$2)</f>
        <v>0.000999999999999997</v>
      </c>
      <c r="D4648" s="7" t="n">
        <f aca="false">B4648/B$3</f>
        <v>0.999999999999997</v>
      </c>
      <c r="F4648" s="7"/>
    </row>
    <row r="4649" customFormat="false" ht="13.5" hidden="false" customHeight="false" outlineLevel="0" collapsed="false">
      <c r="A4649" s="10" t="n">
        <f aca="false">A4648+B$5</f>
        <v>0.0464100000000035</v>
      </c>
      <c r="B4649" s="11" t="n">
        <f aca="false">C4648</f>
        <v>0.000999999999999997</v>
      </c>
      <c r="C4649" s="11" t="n">
        <f aca="false">B4649+B$5*((B$1-B4649/B$3)/B$2)</f>
        <v>0.000999999999999997</v>
      </c>
      <c r="D4649" s="7" t="n">
        <f aca="false">B4649/B$3</f>
        <v>0.999999999999997</v>
      </c>
      <c r="F4649" s="7"/>
    </row>
    <row r="4650" customFormat="false" ht="13.5" hidden="false" customHeight="false" outlineLevel="0" collapsed="false">
      <c r="A4650" s="10" t="n">
        <f aca="false">A4649+B$5</f>
        <v>0.0464200000000035</v>
      </c>
      <c r="B4650" s="11" t="n">
        <f aca="false">C4649</f>
        <v>0.000999999999999997</v>
      </c>
      <c r="C4650" s="11" t="n">
        <f aca="false">B4650+B$5*((B$1-B4650/B$3)/B$2)</f>
        <v>0.000999999999999997</v>
      </c>
      <c r="D4650" s="7" t="n">
        <f aca="false">B4650/B$3</f>
        <v>0.999999999999997</v>
      </c>
      <c r="F4650" s="7"/>
    </row>
    <row r="4651" customFormat="false" ht="13.5" hidden="false" customHeight="false" outlineLevel="0" collapsed="false">
      <c r="A4651" s="10" t="n">
        <f aca="false">A4650+B$5</f>
        <v>0.0464300000000035</v>
      </c>
      <c r="B4651" s="11" t="n">
        <f aca="false">C4650</f>
        <v>0.000999999999999997</v>
      </c>
      <c r="C4651" s="11" t="n">
        <f aca="false">B4651+B$5*((B$1-B4651/B$3)/B$2)</f>
        <v>0.000999999999999997</v>
      </c>
      <c r="D4651" s="7" t="n">
        <f aca="false">B4651/B$3</f>
        <v>0.999999999999997</v>
      </c>
      <c r="F4651" s="7"/>
    </row>
    <row r="4652" customFormat="false" ht="13.5" hidden="false" customHeight="false" outlineLevel="0" collapsed="false">
      <c r="A4652" s="10" t="n">
        <f aca="false">A4651+B$5</f>
        <v>0.0464400000000036</v>
      </c>
      <c r="B4652" s="11" t="n">
        <f aca="false">C4651</f>
        <v>0.000999999999999997</v>
      </c>
      <c r="C4652" s="11" t="n">
        <f aca="false">B4652+B$5*((B$1-B4652/B$3)/B$2)</f>
        <v>0.000999999999999997</v>
      </c>
      <c r="D4652" s="7" t="n">
        <f aca="false">B4652/B$3</f>
        <v>0.999999999999997</v>
      </c>
      <c r="F4652" s="7"/>
    </row>
    <row r="4653" customFormat="false" ht="13.5" hidden="false" customHeight="false" outlineLevel="0" collapsed="false">
      <c r="A4653" s="10" t="n">
        <f aca="false">A4652+B$5</f>
        <v>0.0464500000000036</v>
      </c>
      <c r="B4653" s="11" t="n">
        <f aca="false">C4652</f>
        <v>0.000999999999999997</v>
      </c>
      <c r="C4653" s="11" t="n">
        <f aca="false">B4653+B$5*((B$1-B4653/B$3)/B$2)</f>
        <v>0.000999999999999997</v>
      </c>
      <c r="D4653" s="7" t="n">
        <f aca="false">B4653/B$3</f>
        <v>0.999999999999997</v>
      </c>
      <c r="F4653" s="7"/>
    </row>
    <row r="4654" customFormat="false" ht="13.5" hidden="false" customHeight="false" outlineLevel="0" collapsed="false">
      <c r="A4654" s="10" t="n">
        <f aca="false">A4653+B$5</f>
        <v>0.0464600000000036</v>
      </c>
      <c r="B4654" s="11" t="n">
        <f aca="false">C4653</f>
        <v>0.000999999999999997</v>
      </c>
      <c r="C4654" s="11" t="n">
        <f aca="false">B4654+B$5*((B$1-B4654/B$3)/B$2)</f>
        <v>0.000999999999999997</v>
      </c>
      <c r="D4654" s="7" t="n">
        <f aca="false">B4654/B$3</f>
        <v>0.999999999999997</v>
      </c>
      <c r="F4654" s="7"/>
    </row>
    <row r="4655" customFormat="false" ht="13.5" hidden="false" customHeight="false" outlineLevel="0" collapsed="false">
      <c r="A4655" s="10" t="n">
        <f aca="false">A4654+B$5</f>
        <v>0.0464700000000036</v>
      </c>
      <c r="B4655" s="11" t="n">
        <f aca="false">C4654</f>
        <v>0.000999999999999997</v>
      </c>
      <c r="C4655" s="11" t="n">
        <f aca="false">B4655+B$5*((B$1-B4655/B$3)/B$2)</f>
        <v>0.000999999999999997</v>
      </c>
      <c r="D4655" s="7" t="n">
        <f aca="false">B4655/B$3</f>
        <v>0.999999999999997</v>
      </c>
      <c r="F4655" s="7"/>
    </row>
    <row r="4656" customFormat="false" ht="13.5" hidden="false" customHeight="false" outlineLevel="0" collapsed="false">
      <c r="A4656" s="10" t="n">
        <f aca="false">A4655+B$5</f>
        <v>0.0464800000000036</v>
      </c>
      <c r="B4656" s="11" t="n">
        <f aca="false">C4655</f>
        <v>0.000999999999999997</v>
      </c>
      <c r="C4656" s="11" t="n">
        <f aca="false">B4656+B$5*((B$1-B4656/B$3)/B$2)</f>
        <v>0.000999999999999997</v>
      </c>
      <c r="D4656" s="7" t="n">
        <f aca="false">B4656/B$3</f>
        <v>0.999999999999997</v>
      </c>
      <c r="F4656" s="7"/>
    </row>
    <row r="4657" customFormat="false" ht="13.5" hidden="false" customHeight="false" outlineLevel="0" collapsed="false">
      <c r="A4657" s="10" t="n">
        <f aca="false">A4656+B$5</f>
        <v>0.0464900000000036</v>
      </c>
      <c r="B4657" s="11" t="n">
        <f aca="false">C4656</f>
        <v>0.000999999999999997</v>
      </c>
      <c r="C4657" s="11" t="n">
        <f aca="false">B4657+B$5*((B$1-B4657/B$3)/B$2)</f>
        <v>0.000999999999999997</v>
      </c>
      <c r="D4657" s="7" t="n">
        <f aca="false">B4657/B$3</f>
        <v>0.999999999999997</v>
      </c>
      <c r="F4657" s="7"/>
    </row>
    <row r="4658" customFormat="false" ht="13.5" hidden="false" customHeight="false" outlineLevel="0" collapsed="false">
      <c r="A4658" s="10" t="n">
        <f aca="false">A4657+B$5</f>
        <v>0.0465000000000036</v>
      </c>
      <c r="B4658" s="11" t="n">
        <f aca="false">C4657</f>
        <v>0.000999999999999997</v>
      </c>
      <c r="C4658" s="11" t="n">
        <f aca="false">B4658+B$5*((B$1-B4658/B$3)/B$2)</f>
        <v>0.000999999999999997</v>
      </c>
      <c r="D4658" s="7" t="n">
        <f aca="false">B4658/B$3</f>
        <v>0.999999999999997</v>
      </c>
      <c r="F4658" s="7"/>
    </row>
    <row r="4659" customFormat="false" ht="13.5" hidden="false" customHeight="false" outlineLevel="0" collapsed="false">
      <c r="A4659" s="10" t="n">
        <f aca="false">A4658+B$5</f>
        <v>0.0465100000000036</v>
      </c>
      <c r="B4659" s="11" t="n">
        <f aca="false">C4658</f>
        <v>0.000999999999999997</v>
      </c>
      <c r="C4659" s="11" t="n">
        <f aca="false">B4659+B$5*((B$1-B4659/B$3)/B$2)</f>
        <v>0.000999999999999997</v>
      </c>
      <c r="D4659" s="7" t="n">
        <f aca="false">B4659/B$3</f>
        <v>0.999999999999997</v>
      </c>
      <c r="F4659" s="7"/>
    </row>
    <row r="4660" customFormat="false" ht="13.5" hidden="false" customHeight="false" outlineLevel="0" collapsed="false">
      <c r="A4660" s="10" t="n">
        <f aca="false">A4659+B$5</f>
        <v>0.0465200000000036</v>
      </c>
      <c r="B4660" s="11" t="n">
        <f aca="false">C4659</f>
        <v>0.000999999999999997</v>
      </c>
      <c r="C4660" s="11" t="n">
        <f aca="false">B4660+B$5*((B$1-B4660/B$3)/B$2)</f>
        <v>0.000999999999999997</v>
      </c>
      <c r="D4660" s="7" t="n">
        <f aca="false">B4660/B$3</f>
        <v>0.999999999999997</v>
      </c>
      <c r="F4660" s="7"/>
    </row>
    <row r="4661" customFormat="false" ht="13.5" hidden="false" customHeight="false" outlineLevel="0" collapsed="false">
      <c r="A4661" s="10" t="n">
        <f aca="false">A4660+B$5</f>
        <v>0.0465300000000036</v>
      </c>
      <c r="B4661" s="11" t="n">
        <f aca="false">C4660</f>
        <v>0.000999999999999997</v>
      </c>
      <c r="C4661" s="11" t="n">
        <f aca="false">B4661+B$5*((B$1-B4661/B$3)/B$2)</f>
        <v>0.000999999999999997</v>
      </c>
      <c r="D4661" s="7" t="n">
        <f aca="false">B4661/B$3</f>
        <v>0.999999999999997</v>
      </c>
      <c r="F4661" s="7"/>
    </row>
    <row r="4662" customFormat="false" ht="13.5" hidden="false" customHeight="false" outlineLevel="0" collapsed="false">
      <c r="A4662" s="10" t="n">
        <f aca="false">A4661+B$5</f>
        <v>0.0465400000000036</v>
      </c>
      <c r="B4662" s="11" t="n">
        <f aca="false">C4661</f>
        <v>0.000999999999999997</v>
      </c>
      <c r="C4662" s="11" t="n">
        <f aca="false">B4662+B$5*((B$1-B4662/B$3)/B$2)</f>
        <v>0.000999999999999997</v>
      </c>
      <c r="D4662" s="7" t="n">
        <f aca="false">B4662/B$3</f>
        <v>0.999999999999997</v>
      </c>
      <c r="F4662" s="7"/>
    </row>
    <row r="4663" customFormat="false" ht="13.5" hidden="false" customHeight="false" outlineLevel="0" collapsed="false">
      <c r="A4663" s="10" t="n">
        <f aca="false">A4662+B$5</f>
        <v>0.0465500000000036</v>
      </c>
      <c r="B4663" s="11" t="n">
        <f aca="false">C4662</f>
        <v>0.000999999999999997</v>
      </c>
      <c r="C4663" s="11" t="n">
        <f aca="false">B4663+B$5*((B$1-B4663/B$3)/B$2)</f>
        <v>0.000999999999999997</v>
      </c>
      <c r="D4663" s="7" t="n">
        <f aca="false">B4663/B$3</f>
        <v>0.999999999999997</v>
      </c>
      <c r="F4663" s="7"/>
    </row>
    <row r="4664" customFormat="false" ht="13.5" hidden="false" customHeight="false" outlineLevel="0" collapsed="false">
      <c r="A4664" s="10" t="n">
        <f aca="false">A4663+B$5</f>
        <v>0.0465600000000036</v>
      </c>
      <c r="B4664" s="11" t="n">
        <f aca="false">C4663</f>
        <v>0.000999999999999997</v>
      </c>
      <c r="C4664" s="11" t="n">
        <f aca="false">B4664+B$5*((B$1-B4664/B$3)/B$2)</f>
        <v>0.000999999999999997</v>
      </c>
      <c r="D4664" s="7" t="n">
        <f aca="false">B4664/B$3</f>
        <v>0.999999999999997</v>
      </c>
      <c r="F4664" s="7"/>
    </row>
    <row r="4665" customFormat="false" ht="13.5" hidden="false" customHeight="false" outlineLevel="0" collapsed="false">
      <c r="A4665" s="10" t="n">
        <f aca="false">A4664+B$5</f>
        <v>0.0465700000000036</v>
      </c>
      <c r="B4665" s="11" t="n">
        <f aca="false">C4664</f>
        <v>0.000999999999999997</v>
      </c>
      <c r="C4665" s="11" t="n">
        <f aca="false">B4665+B$5*((B$1-B4665/B$3)/B$2)</f>
        <v>0.000999999999999997</v>
      </c>
      <c r="D4665" s="7" t="n">
        <f aca="false">B4665/B$3</f>
        <v>0.999999999999997</v>
      </c>
      <c r="F4665" s="7"/>
    </row>
    <row r="4666" customFormat="false" ht="13.5" hidden="false" customHeight="false" outlineLevel="0" collapsed="false">
      <c r="A4666" s="10" t="n">
        <f aca="false">A4665+B$5</f>
        <v>0.0465800000000036</v>
      </c>
      <c r="B4666" s="11" t="n">
        <f aca="false">C4665</f>
        <v>0.000999999999999997</v>
      </c>
      <c r="C4666" s="11" t="n">
        <f aca="false">B4666+B$5*((B$1-B4666/B$3)/B$2)</f>
        <v>0.000999999999999997</v>
      </c>
      <c r="D4666" s="7" t="n">
        <f aca="false">B4666/B$3</f>
        <v>0.999999999999997</v>
      </c>
      <c r="F4666" s="7"/>
    </row>
    <row r="4667" customFormat="false" ht="13.5" hidden="false" customHeight="false" outlineLevel="0" collapsed="false">
      <c r="A4667" s="10" t="n">
        <f aca="false">A4666+B$5</f>
        <v>0.0465900000000036</v>
      </c>
      <c r="B4667" s="11" t="n">
        <f aca="false">C4666</f>
        <v>0.000999999999999997</v>
      </c>
      <c r="C4667" s="11" t="n">
        <f aca="false">B4667+B$5*((B$1-B4667/B$3)/B$2)</f>
        <v>0.000999999999999997</v>
      </c>
      <c r="D4667" s="7" t="n">
        <f aca="false">B4667/B$3</f>
        <v>0.999999999999997</v>
      </c>
      <c r="F4667" s="7"/>
    </row>
    <row r="4668" customFormat="false" ht="13.5" hidden="false" customHeight="false" outlineLevel="0" collapsed="false">
      <c r="A4668" s="10" t="n">
        <f aca="false">A4667+B$5</f>
        <v>0.0466000000000036</v>
      </c>
      <c r="B4668" s="11" t="n">
        <f aca="false">C4667</f>
        <v>0.000999999999999997</v>
      </c>
      <c r="C4668" s="11" t="n">
        <f aca="false">B4668+B$5*((B$1-B4668/B$3)/B$2)</f>
        <v>0.000999999999999997</v>
      </c>
      <c r="D4668" s="7" t="n">
        <f aca="false">B4668/B$3</f>
        <v>0.999999999999997</v>
      </c>
      <c r="F4668" s="7"/>
    </row>
    <row r="4669" customFormat="false" ht="13.5" hidden="false" customHeight="false" outlineLevel="0" collapsed="false">
      <c r="A4669" s="10" t="n">
        <f aca="false">A4668+B$5</f>
        <v>0.0466100000000036</v>
      </c>
      <c r="B4669" s="11" t="n">
        <f aca="false">C4668</f>
        <v>0.000999999999999997</v>
      </c>
      <c r="C4669" s="11" t="n">
        <f aca="false">B4669+B$5*((B$1-B4669/B$3)/B$2)</f>
        <v>0.000999999999999997</v>
      </c>
      <c r="D4669" s="7" t="n">
        <f aca="false">B4669/B$3</f>
        <v>0.999999999999997</v>
      </c>
      <c r="F4669" s="7"/>
    </row>
    <row r="4670" customFormat="false" ht="13.5" hidden="false" customHeight="false" outlineLevel="0" collapsed="false">
      <c r="A4670" s="10" t="n">
        <f aca="false">A4669+B$5</f>
        <v>0.0466200000000036</v>
      </c>
      <c r="B4670" s="11" t="n">
        <f aca="false">C4669</f>
        <v>0.000999999999999997</v>
      </c>
      <c r="C4670" s="11" t="n">
        <f aca="false">B4670+B$5*((B$1-B4670/B$3)/B$2)</f>
        <v>0.000999999999999997</v>
      </c>
      <c r="D4670" s="7" t="n">
        <f aca="false">B4670/B$3</f>
        <v>0.999999999999997</v>
      </c>
      <c r="F4670" s="7"/>
    </row>
    <row r="4671" customFormat="false" ht="13.5" hidden="false" customHeight="false" outlineLevel="0" collapsed="false">
      <c r="A4671" s="10" t="n">
        <f aca="false">A4670+B$5</f>
        <v>0.0466300000000036</v>
      </c>
      <c r="B4671" s="11" t="n">
        <f aca="false">C4670</f>
        <v>0.000999999999999997</v>
      </c>
      <c r="C4671" s="11" t="n">
        <f aca="false">B4671+B$5*((B$1-B4671/B$3)/B$2)</f>
        <v>0.000999999999999997</v>
      </c>
      <c r="D4671" s="7" t="n">
        <f aca="false">B4671/B$3</f>
        <v>0.999999999999997</v>
      </c>
      <c r="F4671" s="7"/>
    </row>
    <row r="4672" customFormat="false" ht="13.5" hidden="false" customHeight="false" outlineLevel="0" collapsed="false">
      <c r="A4672" s="10" t="n">
        <f aca="false">A4671+B$5</f>
        <v>0.0466400000000036</v>
      </c>
      <c r="B4672" s="11" t="n">
        <f aca="false">C4671</f>
        <v>0.000999999999999997</v>
      </c>
      <c r="C4672" s="11" t="n">
        <f aca="false">B4672+B$5*((B$1-B4672/B$3)/B$2)</f>
        <v>0.000999999999999997</v>
      </c>
      <c r="D4672" s="7" t="n">
        <f aca="false">B4672/B$3</f>
        <v>0.999999999999997</v>
      </c>
      <c r="F4672" s="7"/>
    </row>
    <row r="4673" customFormat="false" ht="13.5" hidden="false" customHeight="false" outlineLevel="0" collapsed="false">
      <c r="A4673" s="10" t="n">
        <f aca="false">A4672+B$5</f>
        <v>0.0466500000000036</v>
      </c>
      <c r="B4673" s="11" t="n">
        <f aca="false">C4672</f>
        <v>0.000999999999999997</v>
      </c>
      <c r="C4673" s="11" t="n">
        <f aca="false">B4673+B$5*((B$1-B4673/B$3)/B$2)</f>
        <v>0.000999999999999997</v>
      </c>
      <c r="D4673" s="7" t="n">
        <f aca="false">B4673/B$3</f>
        <v>0.999999999999997</v>
      </c>
      <c r="F4673" s="7"/>
    </row>
    <row r="4674" customFormat="false" ht="13.5" hidden="false" customHeight="false" outlineLevel="0" collapsed="false">
      <c r="A4674" s="10" t="n">
        <f aca="false">A4673+B$5</f>
        <v>0.0466600000000036</v>
      </c>
      <c r="B4674" s="11" t="n">
        <f aca="false">C4673</f>
        <v>0.000999999999999997</v>
      </c>
      <c r="C4674" s="11" t="n">
        <f aca="false">B4674+B$5*((B$1-B4674/B$3)/B$2)</f>
        <v>0.000999999999999997</v>
      </c>
      <c r="D4674" s="7" t="n">
        <f aca="false">B4674/B$3</f>
        <v>0.999999999999997</v>
      </c>
      <c r="F4674" s="7"/>
    </row>
    <row r="4675" customFormat="false" ht="13.5" hidden="false" customHeight="false" outlineLevel="0" collapsed="false">
      <c r="A4675" s="10" t="n">
        <f aca="false">A4674+B$5</f>
        <v>0.0466700000000036</v>
      </c>
      <c r="B4675" s="11" t="n">
        <f aca="false">C4674</f>
        <v>0.000999999999999997</v>
      </c>
      <c r="C4675" s="11" t="n">
        <f aca="false">B4675+B$5*((B$1-B4675/B$3)/B$2)</f>
        <v>0.000999999999999997</v>
      </c>
      <c r="D4675" s="7" t="n">
        <f aca="false">B4675/B$3</f>
        <v>0.999999999999997</v>
      </c>
      <c r="F4675" s="7"/>
    </row>
    <row r="4676" customFormat="false" ht="13.5" hidden="false" customHeight="false" outlineLevel="0" collapsed="false">
      <c r="A4676" s="10" t="n">
        <f aca="false">A4675+B$5</f>
        <v>0.0466800000000036</v>
      </c>
      <c r="B4676" s="11" t="n">
        <f aca="false">C4675</f>
        <v>0.000999999999999997</v>
      </c>
      <c r="C4676" s="11" t="n">
        <f aca="false">B4676+B$5*((B$1-B4676/B$3)/B$2)</f>
        <v>0.000999999999999997</v>
      </c>
      <c r="D4676" s="7" t="n">
        <f aca="false">B4676/B$3</f>
        <v>0.999999999999997</v>
      </c>
      <c r="F4676" s="7"/>
    </row>
    <row r="4677" customFormat="false" ht="13.5" hidden="false" customHeight="false" outlineLevel="0" collapsed="false">
      <c r="A4677" s="10" t="n">
        <f aca="false">A4676+B$5</f>
        <v>0.0466900000000036</v>
      </c>
      <c r="B4677" s="11" t="n">
        <f aca="false">C4676</f>
        <v>0.000999999999999997</v>
      </c>
      <c r="C4677" s="11" t="n">
        <f aca="false">B4677+B$5*((B$1-B4677/B$3)/B$2)</f>
        <v>0.000999999999999997</v>
      </c>
      <c r="D4677" s="7" t="n">
        <f aca="false">B4677/B$3</f>
        <v>0.999999999999997</v>
      </c>
      <c r="F4677" s="7"/>
    </row>
    <row r="4678" customFormat="false" ht="13.5" hidden="false" customHeight="false" outlineLevel="0" collapsed="false">
      <c r="A4678" s="10" t="n">
        <f aca="false">A4677+B$5</f>
        <v>0.0467000000000036</v>
      </c>
      <c r="B4678" s="11" t="n">
        <f aca="false">C4677</f>
        <v>0.000999999999999997</v>
      </c>
      <c r="C4678" s="11" t="n">
        <f aca="false">B4678+B$5*((B$1-B4678/B$3)/B$2)</f>
        <v>0.000999999999999997</v>
      </c>
      <c r="D4678" s="7" t="n">
        <f aca="false">B4678/B$3</f>
        <v>0.999999999999997</v>
      </c>
      <c r="F4678" s="7"/>
    </row>
    <row r="4679" customFormat="false" ht="13.5" hidden="false" customHeight="false" outlineLevel="0" collapsed="false">
      <c r="A4679" s="10" t="n">
        <f aca="false">A4678+B$5</f>
        <v>0.0467100000000036</v>
      </c>
      <c r="B4679" s="11" t="n">
        <f aca="false">C4678</f>
        <v>0.000999999999999997</v>
      </c>
      <c r="C4679" s="11" t="n">
        <f aca="false">B4679+B$5*((B$1-B4679/B$3)/B$2)</f>
        <v>0.000999999999999997</v>
      </c>
      <c r="D4679" s="7" t="n">
        <f aca="false">B4679/B$3</f>
        <v>0.999999999999997</v>
      </c>
      <c r="F4679" s="7"/>
    </row>
    <row r="4680" customFormat="false" ht="13.5" hidden="false" customHeight="false" outlineLevel="0" collapsed="false">
      <c r="A4680" s="10" t="n">
        <f aca="false">A4679+B$5</f>
        <v>0.0467200000000036</v>
      </c>
      <c r="B4680" s="11" t="n">
        <f aca="false">C4679</f>
        <v>0.000999999999999997</v>
      </c>
      <c r="C4680" s="11" t="n">
        <f aca="false">B4680+B$5*((B$1-B4680/B$3)/B$2)</f>
        <v>0.000999999999999997</v>
      </c>
      <c r="D4680" s="7" t="n">
        <f aca="false">B4680/B$3</f>
        <v>0.999999999999997</v>
      </c>
      <c r="F4680" s="7"/>
    </row>
    <row r="4681" customFormat="false" ht="13.5" hidden="false" customHeight="false" outlineLevel="0" collapsed="false">
      <c r="A4681" s="10" t="n">
        <f aca="false">A4680+B$5</f>
        <v>0.0467300000000036</v>
      </c>
      <c r="B4681" s="11" t="n">
        <f aca="false">C4680</f>
        <v>0.000999999999999997</v>
      </c>
      <c r="C4681" s="11" t="n">
        <f aca="false">B4681+B$5*((B$1-B4681/B$3)/B$2)</f>
        <v>0.000999999999999997</v>
      </c>
      <c r="D4681" s="7" t="n">
        <f aca="false">B4681/B$3</f>
        <v>0.999999999999997</v>
      </c>
      <c r="F4681" s="7"/>
    </row>
    <row r="4682" customFormat="false" ht="13.5" hidden="false" customHeight="false" outlineLevel="0" collapsed="false">
      <c r="A4682" s="10" t="n">
        <f aca="false">A4681+B$5</f>
        <v>0.0467400000000036</v>
      </c>
      <c r="B4682" s="11" t="n">
        <f aca="false">C4681</f>
        <v>0.000999999999999997</v>
      </c>
      <c r="C4682" s="11" t="n">
        <f aca="false">B4682+B$5*((B$1-B4682/B$3)/B$2)</f>
        <v>0.000999999999999997</v>
      </c>
      <c r="D4682" s="7" t="n">
        <f aca="false">B4682/B$3</f>
        <v>0.999999999999997</v>
      </c>
      <c r="F4682" s="7"/>
    </row>
    <row r="4683" customFormat="false" ht="13.5" hidden="false" customHeight="false" outlineLevel="0" collapsed="false">
      <c r="A4683" s="10" t="n">
        <f aca="false">A4682+B$5</f>
        <v>0.0467500000000036</v>
      </c>
      <c r="B4683" s="11" t="n">
        <f aca="false">C4682</f>
        <v>0.000999999999999997</v>
      </c>
      <c r="C4683" s="11" t="n">
        <f aca="false">B4683+B$5*((B$1-B4683/B$3)/B$2)</f>
        <v>0.000999999999999997</v>
      </c>
      <c r="D4683" s="7" t="n">
        <f aca="false">B4683/B$3</f>
        <v>0.999999999999997</v>
      </c>
      <c r="F4683" s="7"/>
    </row>
    <row r="4684" customFormat="false" ht="13.5" hidden="false" customHeight="false" outlineLevel="0" collapsed="false">
      <c r="A4684" s="10" t="n">
        <f aca="false">A4683+B$5</f>
        <v>0.0467600000000036</v>
      </c>
      <c r="B4684" s="11" t="n">
        <f aca="false">C4683</f>
        <v>0.000999999999999997</v>
      </c>
      <c r="C4684" s="11" t="n">
        <f aca="false">B4684+B$5*((B$1-B4684/B$3)/B$2)</f>
        <v>0.000999999999999997</v>
      </c>
      <c r="D4684" s="7" t="n">
        <f aca="false">B4684/B$3</f>
        <v>0.999999999999997</v>
      </c>
      <c r="F4684" s="7"/>
    </row>
    <row r="4685" customFormat="false" ht="13.5" hidden="false" customHeight="false" outlineLevel="0" collapsed="false">
      <c r="A4685" s="10" t="n">
        <f aca="false">A4684+B$5</f>
        <v>0.0467700000000037</v>
      </c>
      <c r="B4685" s="11" t="n">
        <f aca="false">C4684</f>
        <v>0.000999999999999997</v>
      </c>
      <c r="C4685" s="11" t="n">
        <f aca="false">B4685+B$5*((B$1-B4685/B$3)/B$2)</f>
        <v>0.000999999999999997</v>
      </c>
      <c r="D4685" s="7" t="n">
        <f aca="false">B4685/B$3</f>
        <v>0.999999999999997</v>
      </c>
      <c r="F4685" s="7"/>
    </row>
    <row r="4686" customFormat="false" ht="13.5" hidden="false" customHeight="false" outlineLevel="0" collapsed="false">
      <c r="A4686" s="10" t="n">
        <f aca="false">A4685+B$5</f>
        <v>0.0467800000000037</v>
      </c>
      <c r="B4686" s="11" t="n">
        <f aca="false">C4685</f>
        <v>0.000999999999999997</v>
      </c>
      <c r="C4686" s="11" t="n">
        <f aca="false">B4686+B$5*((B$1-B4686/B$3)/B$2)</f>
        <v>0.000999999999999997</v>
      </c>
      <c r="D4686" s="7" t="n">
        <f aca="false">B4686/B$3</f>
        <v>0.999999999999997</v>
      </c>
      <c r="F4686" s="7"/>
    </row>
    <row r="4687" customFormat="false" ht="13.5" hidden="false" customHeight="false" outlineLevel="0" collapsed="false">
      <c r="A4687" s="10" t="n">
        <f aca="false">A4686+B$5</f>
        <v>0.0467900000000037</v>
      </c>
      <c r="B4687" s="11" t="n">
        <f aca="false">C4686</f>
        <v>0.000999999999999997</v>
      </c>
      <c r="C4687" s="11" t="n">
        <f aca="false">B4687+B$5*((B$1-B4687/B$3)/B$2)</f>
        <v>0.000999999999999997</v>
      </c>
      <c r="D4687" s="7" t="n">
        <f aca="false">B4687/B$3</f>
        <v>0.999999999999997</v>
      </c>
      <c r="F4687" s="7"/>
    </row>
    <row r="4688" customFormat="false" ht="13.5" hidden="false" customHeight="false" outlineLevel="0" collapsed="false">
      <c r="A4688" s="10" t="n">
        <f aca="false">A4687+B$5</f>
        <v>0.0468000000000037</v>
      </c>
      <c r="B4688" s="11" t="n">
        <f aca="false">C4687</f>
        <v>0.000999999999999997</v>
      </c>
      <c r="C4688" s="11" t="n">
        <f aca="false">B4688+B$5*((B$1-B4688/B$3)/B$2)</f>
        <v>0.000999999999999997</v>
      </c>
      <c r="D4688" s="7" t="n">
        <f aca="false">B4688/B$3</f>
        <v>0.999999999999997</v>
      </c>
      <c r="F4688" s="7"/>
    </row>
    <row r="4689" customFormat="false" ht="13.5" hidden="false" customHeight="false" outlineLevel="0" collapsed="false">
      <c r="A4689" s="10" t="n">
        <f aca="false">A4688+B$5</f>
        <v>0.0468100000000037</v>
      </c>
      <c r="B4689" s="11" t="n">
        <f aca="false">C4688</f>
        <v>0.000999999999999997</v>
      </c>
      <c r="C4689" s="11" t="n">
        <f aca="false">B4689+B$5*((B$1-B4689/B$3)/B$2)</f>
        <v>0.000999999999999997</v>
      </c>
      <c r="D4689" s="7" t="n">
        <f aca="false">B4689/B$3</f>
        <v>0.999999999999997</v>
      </c>
      <c r="F4689" s="7"/>
    </row>
    <row r="4690" customFormat="false" ht="13.5" hidden="false" customHeight="false" outlineLevel="0" collapsed="false">
      <c r="A4690" s="10" t="n">
        <f aca="false">A4689+B$5</f>
        <v>0.0468200000000037</v>
      </c>
      <c r="B4690" s="11" t="n">
        <f aca="false">C4689</f>
        <v>0.000999999999999997</v>
      </c>
      <c r="C4690" s="11" t="n">
        <f aca="false">B4690+B$5*((B$1-B4690/B$3)/B$2)</f>
        <v>0.000999999999999997</v>
      </c>
      <c r="D4690" s="7" t="n">
        <f aca="false">B4690/B$3</f>
        <v>0.999999999999997</v>
      </c>
      <c r="F4690" s="7"/>
    </row>
    <row r="4691" customFormat="false" ht="13.5" hidden="false" customHeight="false" outlineLevel="0" collapsed="false">
      <c r="A4691" s="10" t="n">
        <f aca="false">A4690+B$5</f>
        <v>0.0468300000000037</v>
      </c>
      <c r="B4691" s="11" t="n">
        <f aca="false">C4690</f>
        <v>0.000999999999999997</v>
      </c>
      <c r="C4691" s="11" t="n">
        <f aca="false">B4691+B$5*((B$1-B4691/B$3)/B$2)</f>
        <v>0.000999999999999997</v>
      </c>
      <c r="D4691" s="7" t="n">
        <f aca="false">B4691/B$3</f>
        <v>0.999999999999997</v>
      </c>
      <c r="F4691" s="7"/>
    </row>
    <row r="4692" customFormat="false" ht="13.5" hidden="false" customHeight="false" outlineLevel="0" collapsed="false">
      <c r="A4692" s="10" t="n">
        <f aca="false">A4691+B$5</f>
        <v>0.0468400000000037</v>
      </c>
      <c r="B4692" s="11" t="n">
        <f aca="false">C4691</f>
        <v>0.000999999999999997</v>
      </c>
      <c r="C4692" s="11" t="n">
        <f aca="false">B4692+B$5*((B$1-B4692/B$3)/B$2)</f>
        <v>0.000999999999999997</v>
      </c>
      <c r="D4692" s="7" t="n">
        <f aca="false">B4692/B$3</f>
        <v>0.999999999999997</v>
      </c>
      <c r="F4692" s="7"/>
    </row>
    <row r="4693" customFormat="false" ht="13.5" hidden="false" customHeight="false" outlineLevel="0" collapsed="false">
      <c r="A4693" s="10" t="n">
        <f aca="false">A4692+B$5</f>
        <v>0.0468500000000037</v>
      </c>
      <c r="B4693" s="11" t="n">
        <f aca="false">C4692</f>
        <v>0.000999999999999997</v>
      </c>
      <c r="C4693" s="11" t="n">
        <f aca="false">B4693+B$5*((B$1-B4693/B$3)/B$2)</f>
        <v>0.000999999999999997</v>
      </c>
      <c r="D4693" s="7" t="n">
        <f aca="false">B4693/B$3</f>
        <v>0.999999999999997</v>
      </c>
      <c r="F4693" s="7"/>
    </row>
    <row r="4694" customFormat="false" ht="13.5" hidden="false" customHeight="false" outlineLevel="0" collapsed="false">
      <c r="A4694" s="10" t="n">
        <f aca="false">A4693+B$5</f>
        <v>0.0468600000000037</v>
      </c>
      <c r="B4694" s="11" t="n">
        <f aca="false">C4693</f>
        <v>0.000999999999999997</v>
      </c>
      <c r="C4694" s="11" t="n">
        <f aca="false">B4694+B$5*((B$1-B4694/B$3)/B$2)</f>
        <v>0.000999999999999997</v>
      </c>
      <c r="D4694" s="7" t="n">
        <f aca="false">B4694/B$3</f>
        <v>0.999999999999997</v>
      </c>
      <c r="F4694" s="7"/>
    </row>
    <row r="4695" customFormat="false" ht="13.5" hidden="false" customHeight="false" outlineLevel="0" collapsed="false">
      <c r="A4695" s="10" t="n">
        <f aca="false">A4694+B$5</f>
        <v>0.0468700000000037</v>
      </c>
      <c r="B4695" s="11" t="n">
        <f aca="false">C4694</f>
        <v>0.000999999999999997</v>
      </c>
      <c r="C4695" s="11" t="n">
        <f aca="false">B4695+B$5*((B$1-B4695/B$3)/B$2)</f>
        <v>0.000999999999999997</v>
      </c>
      <c r="D4695" s="7" t="n">
        <f aca="false">B4695/B$3</f>
        <v>0.999999999999997</v>
      </c>
      <c r="F4695" s="7"/>
    </row>
    <row r="4696" customFormat="false" ht="13.5" hidden="false" customHeight="false" outlineLevel="0" collapsed="false">
      <c r="A4696" s="10" t="n">
        <f aca="false">A4695+B$5</f>
        <v>0.0468800000000037</v>
      </c>
      <c r="B4696" s="11" t="n">
        <f aca="false">C4695</f>
        <v>0.000999999999999997</v>
      </c>
      <c r="C4696" s="11" t="n">
        <f aca="false">B4696+B$5*((B$1-B4696/B$3)/B$2)</f>
        <v>0.000999999999999997</v>
      </c>
      <c r="D4696" s="7" t="n">
        <f aca="false">B4696/B$3</f>
        <v>0.999999999999997</v>
      </c>
      <c r="F4696" s="7"/>
    </row>
    <row r="4697" customFormat="false" ht="13.5" hidden="false" customHeight="false" outlineLevel="0" collapsed="false">
      <c r="A4697" s="10" t="n">
        <f aca="false">A4696+B$5</f>
        <v>0.0468900000000037</v>
      </c>
      <c r="B4697" s="11" t="n">
        <f aca="false">C4696</f>
        <v>0.000999999999999997</v>
      </c>
      <c r="C4697" s="11" t="n">
        <f aca="false">B4697+B$5*((B$1-B4697/B$3)/B$2)</f>
        <v>0.000999999999999997</v>
      </c>
      <c r="D4697" s="7" t="n">
        <f aca="false">B4697/B$3</f>
        <v>0.999999999999997</v>
      </c>
      <c r="F4697" s="7"/>
    </row>
    <row r="4698" customFormat="false" ht="13.5" hidden="false" customHeight="false" outlineLevel="0" collapsed="false">
      <c r="A4698" s="10" t="n">
        <f aca="false">A4697+B$5</f>
        <v>0.0469000000000037</v>
      </c>
      <c r="B4698" s="11" t="n">
        <f aca="false">C4697</f>
        <v>0.000999999999999997</v>
      </c>
      <c r="C4698" s="11" t="n">
        <f aca="false">B4698+B$5*((B$1-B4698/B$3)/B$2)</f>
        <v>0.000999999999999997</v>
      </c>
      <c r="D4698" s="7" t="n">
        <f aca="false">B4698/B$3</f>
        <v>0.999999999999997</v>
      </c>
      <c r="F4698" s="7"/>
    </row>
    <row r="4699" customFormat="false" ht="13.5" hidden="false" customHeight="false" outlineLevel="0" collapsed="false">
      <c r="A4699" s="10" t="n">
        <f aca="false">A4698+B$5</f>
        <v>0.0469100000000037</v>
      </c>
      <c r="B4699" s="11" t="n">
        <f aca="false">C4698</f>
        <v>0.000999999999999997</v>
      </c>
      <c r="C4699" s="11" t="n">
        <f aca="false">B4699+B$5*((B$1-B4699/B$3)/B$2)</f>
        <v>0.000999999999999997</v>
      </c>
      <c r="D4699" s="7" t="n">
        <f aca="false">B4699/B$3</f>
        <v>0.999999999999997</v>
      </c>
      <c r="F4699" s="7"/>
    </row>
    <row r="4700" customFormat="false" ht="13.5" hidden="false" customHeight="false" outlineLevel="0" collapsed="false">
      <c r="A4700" s="10" t="n">
        <f aca="false">A4699+B$5</f>
        <v>0.0469200000000037</v>
      </c>
      <c r="B4700" s="11" t="n">
        <f aca="false">C4699</f>
        <v>0.000999999999999997</v>
      </c>
      <c r="C4700" s="11" t="n">
        <f aca="false">B4700+B$5*((B$1-B4700/B$3)/B$2)</f>
        <v>0.000999999999999997</v>
      </c>
      <c r="D4700" s="7" t="n">
        <f aca="false">B4700/B$3</f>
        <v>0.999999999999997</v>
      </c>
      <c r="F4700" s="7"/>
    </row>
    <row r="4701" customFormat="false" ht="13.5" hidden="false" customHeight="false" outlineLevel="0" collapsed="false">
      <c r="A4701" s="10" t="n">
        <f aca="false">A4700+B$5</f>
        <v>0.0469300000000037</v>
      </c>
      <c r="B4701" s="11" t="n">
        <f aca="false">C4700</f>
        <v>0.000999999999999997</v>
      </c>
      <c r="C4701" s="11" t="n">
        <f aca="false">B4701+B$5*((B$1-B4701/B$3)/B$2)</f>
        <v>0.000999999999999997</v>
      </c>
      <c r="D4701" s="7" t="n">
        <f aca="false">B4701/B$3</f>
        <v>0.999999999999997</v>
      </c>
      <c r="F4701" s="7"/>
    </row>
    <row r="4702" customFormat="false" ht="13.5" hidden="false" customHeight="false" outlineLevel="0" collapsed="false">
      <c r="A4702" s="10" t="n">
        <f aca="false">A4701+B$5</f>
        <v>0.0469400000000037</v>
      </c>
      <c r="B4702" s="11" t="n">
        <f aca="false">C4701</f>
        <v>0.000999999999999997</v>
      </c>
      <c r="C4702" s="11" t="n">
        <f aca="false">B4702+B$5*((B$1-B4702/B$3)/B$2)</f>
        <v>0.000999999999999997</v>
      </c>
      <c r="D4702" s="7" t="n">
        <f aca="false">B4702/B$3</f>
        <v>0.999999999999997</v>
      </c>
      <c r="F4702" s="7"/>
    </row>
    <row r="4703" customFormat="false" ht="13.5" hidden="false" customHeight="false" outlineLevel="0" collapsed="false">
      <c r="A4703" s="10" t="n">
        <f aca="false">A4702+B$5</f>
        <v>0.0469500000000037</v>
      </c>
      <c r="B4703" s="11" t="n">
        <f aca="false">C4702</f>
        <v>0.000999999999999997</v>
      </c>
      <c r="C4703" s="11" t="n">
        <f aca="false">B4703+B$5*((B$1-B4703/B$3)/B$2)</f>
        <v>0.000999999999999997</v>
      </c>
      <c r="D4703" s="7" t="n">
        <f aca="false">B4703/B$3</f>
        <v>0.999999999999997</v>
      </c>
      <c r="F4703" s="7"/>
    </row>
    <row r="4704" customFormat="false" ht="13.5" hidden="false" customHeight="false" outlineLevel="0" collapsed="false">
      <c r="A4704" s="10" t="n">
        <f aca="false">A4703+B$5</f>
        <v>0.0469600000000037</v>
      </c>
      <c r="B4704" s="11" t="n">
        <f aca="false">C4703</f>
        <v>0.000999999999999997</v>
      </c>
      <c r="C4704" s="11" t="n">
        <f aca="false">B4704+B$5*((B$1-B4704/B$3)/B$2)</f>
        <v>0.000999999999999997</v>
      </c>
      <c r="D4704" s="7" t="n">
        <f aca="false">B4704/B$3</f>
        <v>0.999999999999997</v>
      </c>
      <c r="F4704" s="7"/>
    </row>
    <row r="4705" customFormat="false" ht="13.5" hidden="false" customHeight="false" outlineLevel="0" collapsed="false">
      <c r="A4705" s="10" t="n">
        <f aca="false">A4704+B$5</f>
        <v>0.0469700000000037</v>
      </c>
      <c r="B4705" s="11" t="n">
        <f aca="false">C4704</f>
        <v>0.000999999999999997</v>
      </c>
      <c r="C4705" s="11" t="n">
        <f aca="false">B4705+B$5*((B$1-B4705/B$3)/B$2)</f>
        <v>0.000999999999999997</v>
      </c>
      <c r="D4705" s="7" t="n">
        <f aca="false">B4705/B$3</f>
        <v>0.999999999999997</v>
      </c>
      <c r="F4705" s="7"/>
    </row>
    <row r="4706" customFormat="false" ht="13.5" hidden="false" customHeight="false" outlineLevel="0" collapsed="false">
      <c r="A4706" s="10" t="n">
        <f aca="false">A4705+B$5</f>
        <v>0.0469800000000037</v>
      </c>
      <c r="B4706" s="11" t="n">
        <f aca="false">C4705</f>
        <v>0.000999999999999997</v>
      </c>
      <c r="C4706" s="11" t="n">
        <f aca="false">B4706+B$5*((B$1-B4706/B$3)/B$2)</f>
        <v>0.000999999999999997</v>
      </c>
      <c r="D4706" s="7" t="n">
        <f aca="false">B4706/B$3</f>
        <v>0.999999999999997</v>
      </c>
      <c r="F4706" s="7"/>
    </row>
    <row r="4707" customFormat="false" ht="13.5" hidden="false" customHeight="false" outlineLevel="0" collapsed="false">
      <c r="A4707" s="10" t="n">
        <f aca="false">A4706+B$5</f>
        <v>0.0469900000000037</v>
      </c>
      <c r="B4707" s="11" t="n">
        <f aca="false">C4706</f>
        <v>0.000999999999999997</v>
      </c>
      <c r="C4707" s="11" t="n">
        <f aca="false">B4707+B$5*((B$1-B4707/B$3)/B$2)</f>
        <v>0.000999999999999997</v>
      </c>
      <c r="D4707" s="7" t="n">
        <f aca="false">B4707/B$3</f>
        <v>0.999999999999997</v>
      </c>
      <c r="F4707" s="7"/>
    </row>
    <row r="4708" customFormat="false" ht="13.5" hidden="false" customHeight="false" outlineLevel="0" collapsed="false">
      <c r="A4708" s="10" t="n">
        <f aca="false">A4707+B$5</f>
        <v>0.0470000000000037</v>
      </c>
      <c r="B4708" s="11" t="n">
        <f aca="false">C4707</f>
        <v>0.000999999999999997</v>
      </c>
      <c r="C4708" s="11" t="n">
        <f aca="false">B4708+B$5*((B$1-B4708/B$3)/B$2)</f>
        <v>0.000999999999999997</v>
      </c>
      <c r="D4708" s="7" t="n">
        <f aca="false">B4708/B$3</f>
        <v>0.999999999999997</v>
      </c>
      <c r="F4708" s="7"/>
    </row>
    <row r="4709" customFormat="false" ht="13.5" hidden="false" customHeight="false" outlineLevel="0" collapsed="false">
      <c r="A4709" s="10" t="n">
        <f aca="false">A4708+B$5</f>
        <v>0.0470100000000037</v>
      </c>
      <c r="B4709" s="11" t="n">
        <f aca="false">C4708</f>
        <v>0.000999999999999997</v>
      </c>
      <c r="C4709" s="11" t="n">
        <f aca="false">B4709+B$5*((B$1-B4709/B$3)/B$2)</f>
        <v>0.000999999999999997</v>
      </c>
      <c r="D4709" s="7" t="n">
        <f aca="false">B4709/B$3</f>
        <v>0.999999999999997</v>
      </c>
      <c r="F4709" s="7"/>
    </row>
    <row r="4710" customFormat="false" ht="13.5" hidden="false" customHeight="false" outlineLevel="0" collapsed="false">
      <c r="A4710" s="10" t="n">
        <f aca="false">A4709+B$5</f>
        <v>0.0470200000000037</v>
      </c>
      <c r="B4710" s="11" t="n">
        <f aca="false">C4709</f>
        <v>0.000999999999999997</v>
      </c>
      <c r="C4710" s="11" t="n">
        <f aca="false">B4710+B$5*((B$1-B4710/B$3)/B$2)</f>
        <v>0.000999999999999997</v>
      </c>
      <c r="D4710" s="7" t="n">
        <f aca="false">B4710/B$3</f>
        <v>0.999999999999997</v>
      </c>
      <c r="F4710" s="7"/>
    </row>
    <row r="4711" customFormat="false" ht="13.5" hidden="false" customHeight="false" outlineLevel="0" collapsed="false">
      <c r="A4711" s="10" t="n">
        <f aca="false">A4710+B$5</f>
        <v>0.0470300000000037</v>
      </c>
      <c r="B4711" s="11" t="n">
        <f aca="false">C4710</f>
        <v>0.000999999999999997</v>
      </c>
      <c r="C4711" s="11" t="n">
        <f aca="false">B4711+B$5*((B$1-B4711/B$3)/B$2)</f>
        <v>0.000999999999999997</v>
      </c>
      <c r="D4711" s="7" t="n">
        <f aca="false">B4711/B$3</f>
        <v>0.999999999999997</v>
      </c>
      <c r="F4711" s="7"/>
    </row>
    <row r="4712" customFormat="false" ht="13.5" hidden="false" customHeight="false" outlineLevel="0" collapsed="false">
      <c r="A4712" s="10" t="n">
        <f aca="false">A4711+B$5</f>
        <v>0.0470400000000037</v>
      </c>
      <c r="B4712" s="11" t="n">
        <f aca="false">C4711</f>
        <v>0.000999999999999997</v>
      </c>
      <c r="C4712" s="11" t="n">
        <f aca="false">B4712+B$5*((B$1-B4712/B$3)/B$2)</f>
        <v>0.000999999999999997</v>
      </c>
      <c r="D4712" s="7" t="n">
        <f aca="false">B4712/B$3</f>
        <v>0.999999999999997</v>
      </c>
      <c r="F4712" s="7"/>
    </row>
    <row r="4713" customFormat="false" ht="13.5" hidden="false" customHeight="false" outlineLevel="0" collapsed="false">
      <c r="A4713" s="10" t="n">
        <f aca="false">A4712+B$5</f>
        <v>0.0470500000000037</v>
      </c>
      <c r="B4713" s="11" t="n">
        <f aca="false">C4712</f>
        <v>0.000999999999999997</v>
      </c>
      <c r="C4713" s="11" t="n">
        <f aca="false">B4713+B$5*((B$1-B4713/B$3)/B$2)</f>
        <v>0.000999999999999997</v>
      </c>
      <c r="D4713" s="7" t="n">
        <f aca="false">B4713/B$3</f>
        <v>0.999999999999997</v>
      </c>
      <c r="F4713" s="7"/>
    </row>
    <row r="4714" customFormat="false" ht="13.5" hidden="false" customHeight="false" outlineLevel="0" collapsed="false">
      <c r="A4714" s="10" t="n">
        <f aca="false">A4713+B$5</f>
        <v>0.0470600000000037</v>
      </c>
      <c r="B4714" s="11" t="n">
        <f aca="false">C4713</f>
        <v>0.000999999999999997</v>
      </c>
      <c r="C4714" s="11" t="n">
        <f aca="false">B4714+B$5*((B$1-B4714/B$3)/B$2)</f>
        <v>0.000999999999999997</v>
      </c>
      <c r="D4714" s="7" t="n">
        <f aca="false">B4714/B$3</f>
        <v>0.999999999999997</v>
      </c>
      <c r="F4714" s="7"/>
    </row>
    <row r="4715" customFormat="false" ht="13.5" hidden="false" customHeight="false" outlineLevel="0" collapsed="false">
      <c r="A4715" s="10" t="n">
        <f aca="false">A4714+B$5</f>
        <v>0.0470700000000037</v>
      </c>
      <c r="B4715" s="11" t="n">
        <f aca="false">C4714</f>
        <v>0.000999999999999997</v>
      </c>
      <c r="C4715" s="11" t="n">
        <f aca="false">B4715+B$5*((B$1-B4715/B$3)/B$2)</f>
        <v>0.000999999999999997</v>
      </c>
      <c r="D4715" s="7" t="n">
        <f aca="false">B4715/B$3</f>
        <v>0.999999999999997</v>
      </c>
      <c r="F4715" s="7"/>
    </row>
    <row r="4716" customFormat="false" ht="13.5" hidden="false" customHeight="false" outlineLevel="0" collapsed="false">
      <c r="A4716" s="10" t="n">
        <f aca="false">A4715+B$5</f>
        <v>0.0470800000000037</v>
      </c>
      <c r="B4716" s="11" t="n">
        <f aca="false">C4715</f>
        <v>0.000999999999999997</v>
      </c>
      <c r="C4716" s="11" t="n">
        <f aca="false">B4716+B$5*((B$1-B4716/B$3)/B$2)</f>
        <v>0.000999999999999997</v>
      </c>
      <c r="D4716" s="7" t="n">
        <f aca="false">B4716/B$3</f>
        <v>0.999999999999997</v>
      </c>
      <c r="F4716" s="7"/>
    </row>
    <row r="4717" customFormat="false" ht="13.5" hidden="false" customHeight="false" outlineLevel="0" collapsed="false">
      <c r="A4717" s="10" t="n">
        <f aca="false">A4716+B$5</f>
        <v>0.0470900000000038</v>
      </c>
      <c r="B4717" s="11" t="n">
        <f aca="false">C4716</f>
        <v>0.000999999999999997</v>
      </c>
      <c r="C4717" s="11" t="n">
        <f aca="false">B4717+B$5*((B$1-B4717/B$3)/B$2)</f>
        <v>0.000999999999999997</v>
      </c>
      <c r="D4717" s="7" t="n">
        <f aca="false">B4717/B$3</f>
        <v>0.999999999999997</v>
      </c>
      <c r="F4717" s="7"/>
    </row>
    <row r="4718" customFormat="false" ht="13.5" hidden="false" customHeight="false" outlineLevel="0" collapsed="false">
      <c r="A4718" s="10" t="n">
        <f aca="false">A4717+B$5</f>
        <v>0.0471000000000038</v>
      </c>
      <c r="B4718" s="11" t="n">
        <f aca="false">C4717</f>
        <v>0.000999999999999997</v>
      </c>
      <c r="C4718" s="11" t="n">
        <f aca="false">B4718+B$5*((B$1-B4718/B$3)/B$2)</f>
        <v>0.000999999999999997</v>
      </c>
      <c r="D4718" s="7" t="n">
        <f aca="false">B4718/B$3</f>
        <v>0.999999999999997</v>
      </c>
      <c r="F4718" s="7"/>
    </row>
    <row r="4719" customFormat="false" ht="13.5" hidden="false" customHeight="false" outlineLevel="0" collapsed="false">
      <c r="A4719" s="10" t="n">
        <f aca="false">A4718+B$5</f>
        <v>0.0471100000000038</v>
      </c>
      <c r="B4719" s="11" t="n">
        <f aca="false">C4718</f>
        <v>0.000999999999999997</v>
      </c>
      <c r="C4719" s="11" t="n">
        <f aca="false">B4719+B$5*((B$1-B4719/B$3)/B$2)</f>
        <v>0.000999999999999997</v>
      </c>
      <c r="D4719" s="7" t="n">
        <f aca="false">B4719/B$3</f>
        <v>0.999999999999997</v>
      </c>
      <c r="F4719" s="7"/>
    </row>
    <row r="4720" customFormat="false" ht="13.5" hidden="false" customHeight="false" outlineLevel="0" collapsed="false">
      <c r="A4720" s="10" t="n">
        <f aca="false">A4719+B$5</f>
        <v>0.0471200000000038</v>
      </c>
      <c r="B4720" s="11" t="n">
        <f aca="false">C4719</f>
        <v>0.000999999999999997</v>
      </c>
      <c r="C4720" s="11" t="n">
        <f aca="false">B4720+B$5*((B$1-B4720/B$3)/B$2)</f>
        <v>0.000999999999999997</v>
      </c>
      <c r="D4720" s="7" t="n">
        <f aca="false">B4720/B$3</f>
        <v>0.999999999999997</v>
      </c>
      <c r="F4720" s="7"/>
    </row>
    <row r="4721" customFormat="false" ht="13.5" hidden="false" customHeight="false" outlineLevel="0" collapsed="false">
      <c r="A4721" s="10" t="n">
        <f aca="false">A4720+B$5</f>
        <v>0.0471300000000038</v>
      </c>
      <c r="B4721" s="11" t="n">
        <f aca="false">C4720</f>
        <v>0.000999999999999997</v>
      </c>
      <c r="C4721" s="11" t="n">
        <f aca="false">B4721+B$5*((B$1-B4721/B$3)/B$2)</f>
        <v>0.000999999999999997</v>
      </c>
      <c r="D4721" s="7" t="n">
        <f aca="false">B4721/B$3</f>
        <v>0.999999999999997</v>
      </c>
      <c r="F4721" s="7"/>
    </row>
    <row r="4722" customFormat="false" ht="13.5" hidden="false" customHeight="false" outlineLevel="0" collapsed="false">
      <c r="A4722" s="10" t="n">
        <f aca="false">A4721+B$5</f>
        <v>0.0471400000000038</v>
      </c>
      <c r="B4722" s="11" t="n">
        <f aca="false">C4721</f>
        <v>0.000999999999999997</v>
      </c>
      <c r="C4722" s="11" t="n">
        <f aca="false">B4722+B$5*((B$1-B4722/B$3)/B$2)</f>
        <v>0.000999999999999997</v>
      </c>
      <c r="D4722" s="7" t="n">
        <f aca="false">B4722/B$3</f>
        <v>0.999999999999997</v>
      </c>
      <c r="F4722" s="7"/>
    </row>
    <row r="4723" customFormat="false" ht="13.5" hidden="false" customHeight="false" outlineLevel="0" collapsed="false">
      <c r="A4723" s="10" t="n">
        <f aca="false">A4722+B$5</f>
        <v>0.0471500000000038</v>
      </c>
      <c r="B4723" s="11" t="n">
        <f aca="false">C4722</f>
        <v>0.000999999999999997</v>
      </c>
      <c r="C4723" s="11" t="n">
        <f aca="false">B4723+B$5*((B$1-B4723/B$3)/B$2)</f>
        <v>0.000999999999999997</v>
      </c>
      <c r="D4723" s="7" t="n">
        <f aca="false">B4723/B$3</f>
        <v>0.999999999999997</v>
      </c>
      <c r="F4723" s="7"/>
    </row>
    <row r="4724" customFormat="false" ht="13.5" hidden="false" customHeight="false" outlineLevel="0" collapsed="false">
      <c r="A4724" s="10" t="n">
        <f aca="false">A4723+B$5</f>
        <v>0.0471600000000038</v>
      </c>
      <c r="B4724" s="11" t="n">
        <f aca="false">C4723</f>
        <v>0.000999999999999997</v>
      </c>
      <c r="C4724" s="11" t="n">
        <f aca="false">B4724+B$5*((B$1-B4724/B$3)/B$2)</f>
        <v>0.000999999999999997</v>
      </c>
      <c r="D4724" s="7" t="n">
        <f aca="false">B4724/B$3</f>
        <v>0.999999999999997</v>
      </c>
      <c r="F4724" s="7"/>
    </row>
    <row r="4725" customFormat="false" ht="13.5" hidden="false" customHeight="false" outlineLevel="0" collapsed="false">
      <c r="A4725" s="10" t="n">
        <f aca="false">A4724+B$5</f>
        <v>0.0471700000000038</v>
      </c>
      <c r="B4725" s="11" t="n">
        <f aca="false">C4724</f>
        <v>0.000999999999999997</v>
      </c>
      <c r="C4725" s="11" t="n">
        <f aca="false">B4725+B$5*((B$1-B4725/B$3)/B$2)</f>
        <v>0.000999999999999997</v>
      </c>
      <c r="D4725" s="7" t="n">
        <f aca="false">B4725/B$3</f>
        <v>0.999999999999997</v>
      </c>
      <c r="F4725" s="7"/>
    </row>
    <row r="4726" customFormat="false" ht="13.5" hidden="false" customHeight="false" outlineLevel="0" collapsed="false">
      <c r="A4726" s="10" t="n">
        <f aca="false">A4725+B$5</f>
        <v>0.0471800000000038</v>
      </c>
      <c r="B4726" s="11" t="n">
        <f aca="false">C4725</f>
        <v>0.000999999999999997</v>
      </c>
      <c r="C4726" s="11" t="n">
        <f aca="false">B4726+B$5*((B$1-B4726/B$3)/B$2)</f>
        <v>0.000999999999999997</v>
      </c>
      <c r="D4726" s="7" t="n">
        <f aca="false">B4726/B$3</f>
        <v>0.999999999999997</v>
      </c>
      <c r="F4726" s="7"/>
    </row>
    <row r="4727" customFormat="false" ht="13.5" hidden="false" customHeight="false" outlineLevel="0" collapsed="false">
      <c r="A4727" s="10" t="n">
        <f aca="false">A4726+B$5</f>
        <v>0.0471900000000038</v>
      </c>
      <c r="B4727" s="11" t="n">
        <f aca="false">C4726</f>
        <v>0.000999999999999997</v>
      </c>
      <c r="C4727" s="11" t="n">
        <f aca="false">B4727+B$5*((B$1-B4727/B$3)/B$2)</f>
        <v>0.000999999999999997</v>
      </c>
      <c r="D4727" s="7" t="n">
        <f aca="false">B4727/B$3</f>
        <v>0.999999999999997</v>
      </c>
      <c r="F4727" s="7"/>
    </row>
    <row r="4728" customFormat="false" ht="13.5" hidden="false" customHeight="false" outlineLevel="0" collapsed="false">
      <c r="A4728" s="10" t="n">
        <f aca="false">A4727+B$5</f>
        <v>0.0472000000000038</v>
      </c>
      <c r="B4728" s="11" t="n">
        <f aca="false">C4727</f>
        <v>0.000999999999999997</v>
      </c>
      <c r="C4728" s="11" t="n">
        <f aca="false">B4728+B$5*((B$1-B4728/B$3)/B$2)</f>
        <v>0.000999999999999997</v>
      </c>
      <c r="D4728" s="7" t="n">
        <f aca="false">B4728/B$3</f>
        <v>0.999999999999997</v>
      </c>
      <c r="F4728" s="7"/>
    </row>
    <row r="4729" customFormat="false" ht="13.5" hidden="false" customHeight="false" outlineLevel="0" collapsed="false">
      <c r="A4729" s="10" t="n">
        <f aca="false">A4728+B$5</f>
        <v>0.0472100000000038</v>
      </c>
      <c r="B4729" s="11" t="n">
        <f aca="false">C4728</f>
        <v>0.000999999999999997</v>
      </c>
      <c r="C4729" s="11" t="n">
        <f aca="false">B4729+B$5*((B$1-B4729/B$3)/B$2)</f>
        <v>0.000999999999999997</v>
      </c>
      <c r="D4729" s="7" t="n">
        <f aca="false">B4729/B$3</f>
        <v>0.999999999999997</v>
      </c>
      <c r="F4729" s="7"/>
    </row>
    <row r="4730" customFormat="false" ht="13.5" hidden="false" customHeight="false" outlineLevel="0" collapsed="false">
      <c r="A4730" s="10" t="n">
        <f aca="false">A4729+B$5</f>
        <v>0.0472200000000038</v>
      </c>
      <c r="B4730" s="11" t="n">
        <f aca="false">C4729</f>
        <v>0.000999999999999997</v>
      </c>
      <c r="C4730" s="11" t="n">
        <f aca="false">B4730+B$5*((B$1-B4730/B$3)/B$2)</f>
        <v>0.000999999999999997</v>
      </c>
      <c r="D4730" s="7" t="n">
        <f aca="false">B4730/B$3</f>
        <v>0.999999999999997</v>
      </c>
      <c r="F4730" s="7"/>
    </row>
    <row r="4731" customFormat="false" ht="13.5" hidden="false" customHeight="false" outlineLevel="0" collapsed="false">
      <c r="A4731" s="10" t="n">
        <f aca="false">A4730+B$5</f>
        <v>0.0472300000000038</v>
      </c>
      <c r="B4731" s="11" t="n">
        <f aca="false">C4730</f>
        <v>0.000999999999999997</v>
      </c>
      <c r="C4731" s="11" t="n">
        <f aca="false">B4731+B$5*((B$1-B4731/B$3)/B$2)</f>
        <v>0.000999999999999997</v>
      </c>
      <c r="D4731" s="7" t="n">
        <f aca="false">B4731/B$3</f>
        <v>0.999999999999997</v>
      </c>
      <c r="F4731" s="7"/>
    </row>
    <row r="4732" customFormat="false" ht="13.5" hidden="false" customHeight="false" outlineLevel="0" collapsed="false">
      <c r="A4732" s="10" t="n">
        <f aca="false">A4731+B$5</f>
        <v>0.0472400000000038</v>
      </c>
      <c r="B4732" s="11" t="n">
        <f aca="false">C4731</f>
        <v>0.000999999999999997</v>
      </c>
      <c r="C4732" s="11" t="n">
        <f aca="false">B4732+B$5*((B$1-B4732/B$3)/B$2)</f>
        <v>0.000999999999999997</v>
      </c>
      <c r="D4732" s="7" t="n">
        <f aca="false">B4732/B$3</f>
        <v>0.999999999999997</v>
      </c>
      <c r="F4732" s="7"/>
    </row>
    <row r="4733" customFormat="false" ht="13.5" hidden="false" customHeight="false" outlineLevel="0" collapsed="false">
      <c r="A4733" s="10" t="n">
        <f aca="false">A4732+B$5</f>
        <v>0.0472500000000038</v>
      </c>
      <c r="B4733" s="11" t="n">
        <f aca="false">C4732</f>
        <v>0.000999999999999997</v>
      </c>
      <c r="C4733" s="11" t="n">
        <f aca="false">B4733+B$5*((B$1-B4733/B$3)/B$2)</f>
        <v>0.000999999999999997</v>
      </c>
      <c r="D4733" s="7" t="n">
        <f aca="false">B4733/B$3</f>
        <v>0.999999999999997</v>
      </c>
      <c r="F4733" s="7"/>
    </row>
    <row r="4734" customFormat="false" ht="13.5" hidden="false" customHeight="false" outlineLevel="0" collapsed="false">
      <c r="A4734" s="10" t="n">
        <f aca="false">A4733+B$5</f>
        <v>0.0472600000000038</v>
      </c>
      <c r="B4734" s="11" t="n">
        <f aca="false">C4733</f>
        <v>0.000999999999999997</v>
      </c>
      <c r="C4734" s="11" t="n">
        <f aca="false">B4734+B$5*((B$1-B4734/B$3)/B$2)</f>
        <v>0.000999999999999997</v>
      </c>
      <c r="D4734" s="7" t="n">
        <f aca="false">B4734/B$3</f>
        <v>0.999999999999997</v>
      </c>
      <c r="F4734" s="7"/>
    </row>
    <row r="4735" customFormat="false" ht="13.5" hidden="false" customHeight="false" outlineLevel="0" collapsed="false">
      <c r="A4735" s="10" t="n">
        <f aca="false">A4734+B$5</f>
        <v>0.0472700000000038</v>
      </c>
      <c r="B4735" s="11" t="n">
        <f aca="false">C4734</f>
        <v>0.000999999999999997</v>
      </c>
      <c r="C4735" s="11" t="n">
        <f aca="false">B4735+B$5*((B$1-B4735/B$3)/B$2)</f>
        <v>0.000999999999999997</v>
      </c>
      <c r="D4735" s="7" t="n">
        <f aca="false">B4735/B$3</f>
        <v>0.999999999999997</v>
      </c>
      <c r="F4735" s="7"/>
    </row>
    <row r="4736" customFormat="false" ht="13.5" hidden="false" customHeight="false" outlineLevel="0" collapsed="false">
      <c r="A4736" s="10" t="n">
        <f aca="false">A4735+B$5</f>
        <v>0.0472800000000038</v>
      </c>
      <c r="B4736" s="11" t="n">
        <f aca="false">C4735</f>
        <v>0.000999999999999997</v>
      </c>
      <c r="C4736" s="11" t="n">
        <f aca="false">B4736+B$5*((B$1-B4736/B$3)/B$2)</f>
        <v>0.000999999999999997</v>
      </c>
      <c r="D4736" s="7" t="n">
        <f aca="false">B4736/B$3</f>
        <v>0.999999999999997</v>
      </c>
      <c r="F4736" s="7"/>
    </row>
    <row r="4737" customFormat="false" ht="13.5" hidden="false" customHeight="false" outlineLevel="0" collapsed="false">
      <c r="A4737" s="10" t="n">
        <f aca="false">A4736+B$5</f>
        <v>0.0472900000000038</v>
      </c>
      <c r="B4737" s="11" t="n">
        <f aca="false">C4736</f>
        <v>0.000999999999999997</v>
      </c>
      <c r="C4737" s="11" t="n">
        <f aca="false">B4737+B$5*((B$1-B4737/B$3)/B$2)</f>
        <v>0.000999999999999997</v>
      </c>
      <c r="D4737" s="7" t="n">
        <f aca="false">B4737/B$3</f>
        <v>0.999999999999997</v>
      </c>
      <c r="F4737" s="7"/>
    </row>
    <row r="4738" customFormat="false" ht="13.5" hidden="false" customHeight="false" outlineLevel="0" collapsed="false">
      <c r="A4738" s="10" t="n">
        <f aca="false">A4737+B$5</f>
        <v>0.0473000000000038</v>
      </c>
      <c r="B4738" s="11" t="n">
        <f aca="false">C4737</f>
        <v>0.000999999999999997</v>
      </c>
      <c r="C4738" s="11" t="n">
        <f aca="false">B4738+B$5*((B$1-B4738/B$3)/B$2)</f>
        <v>0.000999999999999997</v>
      </c>
      <c r="D4738" s="7" t="n">
        <f aca="false">B4738/B$3</f>
        <v>0.999999999999997</v>
      </c>
      <c r="F4738" s="7"/>
    </row>
    <row r="4739" customFormat="false" ht="13.5" hidden="false" customHeight="false" outlineLevel="0" collapsed="false">
      <c r="A4739" s="10" t="n">
        <f aca="false">A4738+B$5</f>
        <v>0.0473100000000038</v>
      </c>
      <c r="B4739" s="11" t="n">
        <f aca="false">C4738</f>
        <v>0.000999999999999997</v>
      </c>
      <c r="C4739" s="11" t="n">
        <f aca="false">B4739+B$5*((B$1-B4739/B$3)/B$2)</f>
        <v>0.000999999999999997</v>
      </c>
      <c r="D4739" s="7" t="n">
        <f aca="false">B4739/B$3</f>
        <v>0.999999999999997</v>
      </c>
      <c r="F4739" s="7"/>
    </row>
    <row r="4740" customFormat="false" ht="13.5" hidden="false" customHeight="false" outlineLevel="0" collapsed="false">
      <c r="A4740" s="10" t="n">
        <f aca="false">A4739+B$5</f>
        <v>0.0473200000000038</v>
      </c>
      <c r="B4740" s="11" t="n">
        <f aca="false">C4739</f>
        <v>0.000999999999999997</v>
      </c>
      <c r="C4740" s="11" t="n">
        <f aca="false">B4740+B$5*((B$1-B4740/B$3)/B$2)</f>
        <v>0.000999999999999997</v>
      </c>
      <c r="D4740" s="7" t="n">
        <f aca="false">B4740/B$3</f>
        <v>0.999999999999997</v>
      </c>
      <c r="F4740" s="7"/>
    </row>
    <row r="4741" customFormat="false" ht="13.5" hidden="false" customHeight="false" outlineLevel="0" collapsed="false">
      <c r="A4741" s="10" t="n">
        <f aca="false">A4740+B$5</f>
        <v>0.0473300000000038</v>
      </c>
      <c r="B4741" s="11" t="n">
        <f aca="false">C4740</f>
        <v>0.000999999999999997</v>
      </c>
      <c r="C4741" s="11" t="n">
        <f aca="false">B4741+B$5*((B$1-B4741/B$3)/B$2)</f>
        <v>0.000999999999999997</v>
      </c>
      <c r="D4741" s="7" t="n">
        <f aca="false">B4741/B$3</f>
        <v>0.999999999999997</v>
      </c>
      <c r="F4741" s="7"/>
    </row>
    <row r="4742" customFormat="false" ht="13.5" hidden="false" customHeight="false" outlineLevel="0" collapsed="false">
      <c r="A4742" s="10" t="n">
        <f aca="false">A4741+B$5</f>
        <v>0.0473400000000038</v>
      </c>
      <c r="B4742" s="11" t="n">
        <f aca="false">C4741</f>
        <v>0.000999999999999997</v>
      </c>
      <c r="C4742" s="11" t="n">
        <f aca="false">B4742+B$5*((B$1-B4742/B$3)/B$2)</f>
        <v>0.000999999999999997</v>
      </c>
      <c r="D4742" s="7" t="n">
        <f aca="false">B4742/B$3</f>
        <v>0.999999999999997</v>
      </c>
      <c r="F4742" s="7"/>
    </row>
    <row r="4743" customFormat="false" ht="13.5" hidden="false" customHeight="false" outlineLevel="0" collapsed="false">
      <c r="A4743" s="10" t="n">
        <f aca="false">A4742+B$5</f>
        <v>0.0473500000000038</v>
      </c>
      <c r="B4743" s="11" t="n">
        <f aca="false">C4742</f>
        <v>0.000999999999999997</v>
      </c>
      <c r="C4743" s="11" t="n">
        <f aca="false">B4743+B$5*((B$1-B4743/B$3)/B$2)</f>
        <v>0.000999999999999997</v>
      </c>
      <c r="D4743" s="7" t="n">
        <f aca="false">B4743/B$3</f>
        <v>0.999999999999997</v>
      </c>
      <c r="F4743" s="7"/>
    </row>
    <row r="4744" customFormat="false" ht="13.5" hidden="false" customHeight="false" outlineLevel="0" collapsed="false">
      <c r="A4744" s="10" t="n">
        <f aca="false">A4743+B$5</f>
        <v>0.0473600000000038</v>
      </c>
      <c r="B4744" s="11" t="n">
        <f aca="false">C4743</f>
        <v>0.000999999999999997</v>
      </c>
      <c r="C4744" s="11" t="n">
        <f aca="false">B4744+B$5*((B$1-B4744/B$3)/B$2)</f>
        <v>0.000999999999999997</v>
      </c>
      <c r="D4744" s="7" t="n">
        <f aca="false">B4744/B$3</f>
        <v>0.999999999999997</v>
      </c>
      <c r="F4744" s="7"/>
    </row>
    <row r="4745" customFormat="false" ht="13.5" hidden="false" customHeight="false" outlineLevel="0" collapsed="false">
      <c r="A4745" s="10" t="n">
        <f aca="false">A4744+B$5</f>
        <v>0.0473700000000038</v>
      </c>
      <c r="B4745" s="11" t="n">
        <f aca="false">C4744</f>
        <v>0.000999999999999997</v>
      </c>
      <c r="C4745" s="11" t="n">
        <f aca="false">B4745+B$5*((B$1-B4745/B$3)/B$2)</f>
        <v>0.000999999999999997</v>
      </c>
      <c r="D4745" s="7" t="n">
        <f aca="false">B4745/B$3</f>
        <v>0.999999999999997</v>
      </c>
      <c r="F4745" s="7"/>
    </row>
    <row r="4746" customFormat="false" ht="13.5" hidden="false" customHeight="false" outlineLevel="0" collapsed="false">
      <c r="A4746" s="10" t="n">
        <f aca="false">A4745+B$5</f>
        <v>0.0473800000000038</v>
      </c>
      <c r="B4746" s="11" t="n">
        <f aca="false">C4745</f>
        <v>0.000999999999999997</v>
      </c>
      <c r="C4746" s="11" t="n">
        <f aca="false">B4746+B$5*((B$1-B4746/B$3)/B$2)</f>
        <v>0.000999999999999997</v>
      </c>
      <c r="D4746" s="7" t="n">
        <f aca="false">B4746/B$3</f>
        <v>0.999999999999997</v>
      </c>
      <c r="F4746" s="7"/>
    </row>
    <row r="4747" customFormat="false" ht="13.5" hidden="false" customHeight="false" outlineLevel="0" collapsed="false">
      <c r="A4747" s="10" t="n">
        <f aca="false">A4746+B$5</f>
        <v>0.0473900000000038</v>
      </c>
      <c r="B4747" s="11" t="n">
        <f aca="false">C4746</f>
        <v>0.000999999999999997</v>
      </c>
      <c r="C4747" s="11" t="n">
        <f aca="false">B4747+B$5*((B$1-B4747/B$3)/B$2)</f>
        <v>0.000999999999999997</v>
      </c>
      <c r="D4747" s="7" t="n">
        <f aca="false">B4747/B$3</f>
        <v>0.999999999999997</v>
      </c>
      <c r="F4747" s="7"/>
    </row>
    <row r="4748" customFormat="false" ht="13.5" hidden="false" customHeight="false" outlineLevel="0" collapsed="false">
      <c r="A4748" s="10" t="n">
        <f aca="false">A4747+B$5</f>
        <v>0.0474000000000038</v>
      </c>
      <c r="B4748" s="11" t="n">
        <f aca="false">C4747</f>
        <v>0.000999999999999997</v>
      </c>
      <c r="C4748" s="11" t="n">
        <f aca="false">B4748+B$5*((B$1-B4748/B$3)/B$2)</f>
        <v>0.000999999999999997</v>
      </c>
      <c r="D4748" s="7" t="n">
        <f aca="false">B4748/B$3</f>
        <v>0.999999999999997</v>
      </c>
      <c r="F4748" s="7"/>
    </row>
    <row r="4749" customFormat="false" ht="13.5" hidden="false" customHeight="false" outlineLevel="0" collapsed="false">
      <c r="A4749" s="10" t="n">
        <f aca="false">A4748+B$5</f>
        <v>0.0474100000000038</v>
      </c>
      <c r="B4749" s="11" t="n">
        <f aca="false">C4748</f>
        <v>0.000999999999999997</v>
      </c>
      <c r="C4749" s="11" t="n">
        <f aca="false">B4749+B$5*((B$1-B4749/B$3)/B$2)</f>
        <v>0.000999999999999997</v>
      </c>
      <c r="D4749" s="7" t="n">
        <f aca="false">B4749/B$3</f>
        <v>0.999999999999997</v>
      </c>
      <c r="F4749" s="7"/>
    </row>
    <row r="4750" customFormat="false" ht="13.5" hidden="false" customHeight="false" outlineLevel="0" collapsed="false">
      <c r="A4750" s="10" t="n">
        <f aca="false">A4749+B$5</f>
        <v>0.0474200000000039</v>
      </c>
      <c r="B4750" s="11" t="n">
        <f aca="false">C4749</f>
        <v>0.000999999999999997</v>
      </c>
      <c r="C4750" s="11" t="n">
        <f aca="false">B4750+B$5*((B$1-B4750/B$3)/B$2)</f>
        <v>0.000999999999999997</v>
      </c>
      <c r="D4750" s="7" t="n">
        <f aca="false">B4750/B$3</f>
        <v>0.999999999999997</v>
      </c>
      <c r="F4750" s="7"/>
    </row>
    <row r="4751" customFormat="false" ht="13.5" hidden="false" customHeight="false" outlineLevel="0" collapsed="false">
      <c r="A4751" s="10" t="n">
        <f aca="false">A4750+B$5</f>
        <v>0.0474300000000039</v>
      </c>
      <c r="B4751" s="11" t="n">
        <f aca="false">C4750</f>
        <v>0.000999999999999997</v>
      </c>
      <c r="C4751" s="11" t="n">
        <f aca="false">B4751+B$5*((B$1-B4751/B$3)/B$2)</f>
        <v>0.000999999999999997</v>
      </c>
      <c r="D4751" s="7" t="n">
        <f aca="false">B4751/B$3</f>
        <v>0.999999999999997</v>
      </c>
      <c r="F4751" s="7"/>
    </row>
    <row r="4752" customFormat="false" ht="13.5" hidden="false" customHeight="false" outlineLevel="0" collapsed="false">
      <c r="A4752" s="10" t="n">
        <f aca="false">A4751+B$5</f>
        <v>0.0474400000000039</v>
      </c>
      <c r="B4752" s="11" t="n">
        <f aca="false">C4751</f>
        <v>0.000999999999999997</v>
      </c>
      <c r="C4752" s="11" t="n">
        <f aca="false">B4752+B$5*((B$1-B4752/B$3)/B$2)</f>
        <v>0.000999999999999997</v>
      </c>
      <c r="D4752" s="7" t="n">
        <f aca="false">B4752/B$3</f>
        <v>0.999999999999997</v>
      </c>
      <c r="F4752" s="7"/>
    </row>
    <row r="4753" customFormat="false" ht="13.5" hidden="false" customHeight="false" outlineLevel="0" collapsed="false">
      <c r="A4753" s="10" t="n">
        <f aca="false">A4752+B$5</f>
        <v>0.0474500000000039</v>
      </c>
      <c r="B4753" s="11" t="n">
        <f aca="false">C4752</f>
        <v>0.000999999999999997</v>
      </c>
      <c r="C4753" s="11" t="n">
        <f aca="false">B4753+B$5*((B$1-B4753/B$3)/B$2)</f>
        <v>0.000999999999999997</v>
      </c>
      <c r="D4753" s="7" t="n">
        <f aca="false">B4753/B$3</f>
        <v>0.999999999999997</v>
      </c>
      <c r="F4753" s="7"/>
    </row>
    <row r="4754" customFormat="false" ht="13.5" hidden="false" customHeight="false" outlineLevel="0" collapsed="false">
      <c r="A4754" s="10" t="n">
        <f aca="false">A4753+B$5</f>
        <v>0.0474600000000039</v>
      </c>
      <c r="B4754" s="11" t="n">
        <f aca="false">C4753</f>
        <v>0.000999999999999997</v>
      </c>
      <c r="C4754" s="11" t="n">
        <f aca="false">B4754+B$5*((B$1-B4754/B$3)/B$2)</f>
        <v>0.000999999999999997</v>
      </c>
      <c r="D4754" s="7" t="n">
        <f aca="false">B4754/B$3</f>
        <v>0.999999999999997</v>
      </c>
      <c r="F4754" s="7"/>
    </row>
    <row r="4755" customFormat="false" ht="13.5" hidden="false" customHeight="false" outlineLevel="0" collapsed="false">
      <c r="A4755" s="10" t="n">
        <f aca="false">A4754+B$5</f>
        <v>0.0474700000000039</v>
      </c>
      <c r="B4755" s="11" t="n">
        <f aca="false">C4754</f>
        <v>0.000999999999999997</v>
      </c>
      <c r="C4755" s="11" t="n">
        <f aca="false">B4755+B$5*((B$1-B4755/B$3)/B$2)</f>
        <v>0.000999999999999997</v>
      </c>
      <c r="D4755" s="7" t="n">
        <f aca="false">B4755/B$3</f>
        <v>0.999999999999997</v>
      </c>
      <c r="F4755" s="7"/>
    </row>
    <row r="4756" customFormat="false" ht="13.5" hidden="false" customHeight="false" outlineLevel="0" collapsed="false">
      <c r="A4756" s="10" t="n">
        <f aca="false">A4755+B$5</f>
        <v>0.0474800000000039</v>
      </c>
      <c r="B4756" s="11" t="n">
        <f aca="false">C4755</f>
        <v>0.000999999999999997</v>
      </c>
      <c r="C4756" s="11" t="n">
        <f aca="false">B4756+B$5*((B$1-B4756/B$3)/B$2)</f>
        <v>0.000999999999999997</v>
      </c>
      <c r="D4756" s="7" t="n">
        <f aca="false">B4756/B$3</f>
        <v>0.999999999999997</v>
      </c>
      <c r="F4756" s="7"/>
    </row>
    <row r="4757" customFormat="false" ht="13.5" hidden="false" customHeight="false" outlineLevel="0" collapsed="false">
      <c r="A4757" s="10" t="n">
        <f aca="false">A4756+B$5</f>
        <v>0.0474900000000039</v>
      </c>
      <c r="B4757" s="11" t="n">
        <f aca="false">C4756</f>
        <v>0.000999999999999997</v>
      </c>
      <c r="C4757" s="11" t="n">
        <f aca="false">B4757+B$5*((B$1-B4757/B$3)/B$2)</f>
        <v>0.000999999999999997</v>
      </c>
      <c r="D4757" s="7" t="n">
        <f aca="false">B4757/B$3</f>
        <v>0.999999999999997</v>
      </c>
      <c r="F4757" s="7"/>
    </row>
    <row r="4758" customFormat="false" ht="13.5" hidden="false" customHeight="false" outlineLevel="0" collapsed="false">
      <c r="A4758" s="10" t="n">
        <f aca="false">A4757+B$5</f>
        <v>0.0475000000000039</v>
      </c>
      <c r="B4758" s="11" t="n">
        <f aca="false">C4757</f>
        <v>0.000999999999999997</v>
      </c>
      <c r="C4758" s="11" t="n">
        <f aca="false">B4758+B$5*((B$1-B4758/B$3)/B$2)</f>
        <v>0.000999999999999997</v>
      </c>
      <c r="D4758" s="7" t="n">
        <f aca="false">B4758/B$3</f>
        <v>0.999999999999997</v>
      </c>
      <c r="F4758" s="7"/>
    </row>
    <row r="4759" customFormat="false" ht="13.5" hidden="false" customHeight="false" outlineLevel="0" collapsed="false">
      <c r="A4759" s="10" t="n">
        <f aca="false">A4758+B$5</f>
        <v>0.0475100000000039</v>
      </c>
      <c r="B4759" s="11" t="n">
        <f aca="false">C4758</f>
        <v>0.000999999999999997</v>
      </c>
      <c r="C4759" s="11" t="n">
        <f aca="false">B4759+B$5*((B$1-B4759/B$3)/B$2)</f>
        <v>0.000999999999999997</v>
      </c>
      <c r="D4759" s="7" t="n">
        <f aca="false">B4759/B$3</f>
        <v>0.999999999999997</v>
      </c>
      <c r="F4759" s="7"/>
    </row>
    <row r="4760" customFormat="false" ht="13.5" hidden="false" customHeight="false" outlineLevel="0" collapsed="false">
      <c r="A4760" s="10" t="n">
        <f aca="false">A4759+B$5</f>
        <v>0.0475200000000039</v>
      </c>
      <c r="B4760" s="11" t="n">
        <f aca="false">C4759</f>
        <v>0.000999999999999997</v>
      </c>
      <c r="C4760" s="11" t="n">
        <f aca="false">B4760+B$5*((B$1-B4760/B$3)/B$2)</f>
        <v>0.000999999999999997</v>
      </c>
      <c r="D4760" s="7" t="n">
        <f aca="false">B4760/B$3</f>
        <v>0.999999999999997</v>
      </c>
      <c r="F4760" s="7"/>
    </row>
    <row r="4761" customFormat="false" ht="13.5" hidden="false" customHeight="false" outlineLevel="0" collapsed="false">
      <c r="A4761" s="10" t="n">
        <f aca="false">A4760+B$5</f>
        <v>0.0475300000000039</v>
      </c>
      <c r="B4761" s="11" t="n">
        <f aca="false">C4760</f>
        <v>0.000999999999999997</v>
      </c>
      <c r="C4761" s="11" t="n">
        <f aca="false">B4761+B$5*((B$1-B4761/B$3)/B$2)</f>
        <v>0.000999999999999997</v>
      </c>
      <c r="D4761" s="7" t="n">
        <f aca="false">B4761/B$3</f>
        <v>0.999999999999997</v>
      </c>
      <c r="F4761" s="7"/>
    </row>
    <row r="4762" customFormat="false" ht="13.5" hidden="false" customHeight="false" outlineLevel="0" collapsed="false">
      <c r="A4762" s="10" t="n">
        <f aca="false">A4761+B$5</f>
        <v>0.0475400000000039</v>
      </c>
      <c r="B4762" s="11" t="n">
        <f aca="false">C4761</f>
        <v>0.000999999999999997</v>
      </c>
      <c r="C4762" s="11" t="n">
        <f aca="false">B4762+B$5*((B$1-B4762/B$3)/B$2)</f>
        <v>0.000999999999999997</v>
      </c>
      <c r="D4762" s="7" t="n">
        <f aca="false">B4762/B$3</f>
        <v>0.999999999999997</v>
      </c>
      <c r="F4762" s="7"/>
    </row>
    <row r="4763" customFormat="false" ht="13.5" hidden="false" customHeight="false" outlineLevel="0" collapsed="false">
      <c r="A4763" s="10" t="n">
        <f aca="false">A4762+B$5</f>
        <v>0.0475500000000039</v>
      </c>
      <c r="B4763" s="11" t="n">
        <f aca="false">C4762</f>
        <v>0.000999999999999997</v>
      </c>
      <c r="C4763" s="11" t="n">
        <f aca="false">B4763+B$5*((B$1-B4763/B$3)/B$2)</f>
        <v>0.000999999999999997</v>
      </c>
      <c r="D4763" s="7" t="n">
        <f aca="false">B4763/B$3</f>
        <v>0.999999999999997</v>
      </c>
      <c r="F4763" s="7"/>
    </row>
    <row r="4764" customFormat="false" ht="13.5" hidden="false" customHeight="false" outlineLevel="0" collapsed="false">
      <c r="A4764" s="10" t="n">
        <f aca="false">A4763+B$5</f>
        <v>0.0475600000000039</v>
      </c>
      <c r="B4764" s="11" t="n">
        <f aca="false">C4763</f>
        <v>0.000999999999999997</v>
      </c>
      <c r="C4764" s="11" t="n">
        <f aca="false">B4764+B$5*((B$1-B4764/B$3)/B$2)</f>
        <v>0.000999999999999997</v>
      </c>
      <c r="D4764" s="7" t="n">
        <f aca="false">B4764/B$3</f>
        <v>0.999999999999997</v>
      </c>
      <c r="F4764" s="7"/>
    </row>
    <row r="4765" customFormat="false" ht="13.5" hidden="false" customHeight="false" outlineLevel="0" collapsed="false">
      <c r="A4765" s="10" t="n">
        <f aca="false">A4764+B$5</f>
        <v>0.0475700000000039</v>
      </c>
      <c r="B4765" s="11" t="n">
        <f aca="false">C4764</f>
        <v>0.000999999999999997</v>
      </c>
      <c r="C4765" s="11" t="n">
        <f aca="false">B4765+B$5*((B$1-B4765/B$3)/B$2)</f>
        <v>0.000999999999999997</v>
      </c>
      <c r="D4765" s="7" t="n">
        <f aca="false">B4765/B$3</f>
        <v>0.999999999999997</v>
      </c>
      <c r="F4765" s="7"/>
    </row>
    <row r="4766" customFormat="false" ht="13.5" hidden="false" customHeight="false" outlineLevel="0" collapsed="false">
      <c r="A4766" s="10" t="n">
        <f aca="false">A4765+B$5</f>
        <v>0.0475800000000039</v>
      </c>
      <c r="B4766" s="11" t="n">
        <f aca="false">C4765</f>
        <v>0.000999999999999997</v>
      </c>
      <c r="C4766" s="11" t="n">
        <f aca="false">B4766+B$5*((B$1-B4766/B$3)/B$2)</f>
        <v>0.000999999999999997</v>
      </c>
      <c r="D4766" s="7" t="n">
        <f aca="false">B4766/B$3</f>
        <v>0.999999999999997</v>
      </c>
      <c r="F4766" s="7"/>
    </row>
    <row r="4767" customFormat="false" ht="13.5" hidden="false" customHeight="false" outlineLevel="0" collapsed="false">
      <c r="A4767" s="10" t="n">
        <f aca="false">A4766+B$5</f>
        <v>0.0475900000000039</v>
      </c>
      <c r="B4767" s="11" t="n">
        <f aca="false">C4766</f>
        <v>0.000999999999999997</v>
      </c>
      <c r="C4767" s="11" t="n">
        <f aca="false">B4767+B$5*((B$1-B4767/B$3)/B$2)</f>
        <v>0.000999999999999997</v>
      </c>
      <c r="D4767" s="7" t="n">
        <f aca="false">B4767/B$3</f>
        <v>0.999999999999997</v>
      </c>
      <c r="F4767" s="7"/>
    </row>
    <row r="4768" customFormat="false" ht="13.5" hidden="false" customHeight="false" outlineLevel="0" collapsed="false">
      <c r="A4768" s="10" t="n">
        <f aca="false">A4767+B$5</f>
        <v>0.0476000000000039</v>
      </c>
      <c r="B4768" s="11" t="n">
        <f aca="false">C4767</f>
        <v>0.000999999999999997</v>
      </c>
      <c r="C4768" s="11" t="n">
        <f aca="false">B4768+B$5*((B$1-B4768/B$3)/B$2)</f>
        <v>0.000999999999999997</v>
      </c>
      <c r="D4768" s="7" t="n">
        <f aca="false">B4768/B$3</f>
        <v>0.999999999999997</v>
      </c>
      <c r="F4768" s="7"/>
    </row>
    <row r="4769" customFormat="false" ht="13.5" hidden="false" customHeight="false" outlineLevel="0" collapsed="false">
      <c r="A4769" s="10" t="n">
        <f aca="false">A4768+B$5</f>
        <v>0.0476100000000039</v>
      </c>
      <c r="B4769" s="11" t="n">
        <f aca="false">C4768</f>
        <v>0.000999999999999997</v>
      </c>
      <c r="C4769" s="11" t="n">
        <f aca="false">B4769+B$5*((B$1-B4769/B$3)/B$2)</f>
        <v>0.000999999999999997</v>
      </c>
      <c r="D4769" s="7" t="n">
        <f aca="false">B4769/B$3</f>
        <v>0.999999999999997</v>
      </c>
      <c r="F4769" s="7"/>
    </row>
    <row r="4770" customFormat="false" ht="13.5" hidden="false" customHeight="false" outlineLevel="0" collapsed="false">
      <c r="A4770" s="10" t="n">
        <f aca="false">A4769+B$5</f>
        <v>0.0476200000000039</v>
      </c>
      <c r="B4770" s="11" t="n">
        <f aca="false">C4769</f>
        <v>0.000999999999999997</v>
      </c>
      <c r="C4770" s="11" t="n">
        <f aca="false">B4770+B$5*((B$1-B4770/B$3)/B$2)</f>
        <v>0.000999999999999997</v>
      </c>
      <c r="D4770" s="7" t="n">
        <f aca="false">B4770/B$3</f>
        <v>0.999999999999997</v>
      </c>
      <c r="F4770" s="7"/>
    </row>
    <row r="4771" customFormat="false" ht="13.5" hidden="false" customHeight="false" outlineLevel="0" collapsed="false">
      <c r="A4771" s="10" t="n">
        <f aca="false">A4770+B$5</f>
        <v>0.0476300000000039</v>
      </c>
      <c r="B4771" s="11" t="n">
        <f aca="false">C4770</f>
        <v>0.000999999999999997</v>
      </c>
      <c r="C4771" s="11" t="n">
        <f aca="false">B4771+B$5*((B$1-B4771/B$3)/B$2)</f>
        <v>0.000999999999999997</v>
      </c>
      <c r="D4771" s="7" t="n">
        <f aca="false">B4771/B$3</f>
        <v>0.999999999999997</v>
      </c>
      <c r="F4771" s="7"/>
    </row>
    <row r="4772" customFormat="false" ht="13.5" hidden="false" customHeight="false" outlineLevel="0" collapsed="false">
      <c r="A4772" s="10" t="n">
        <f aca="false">A4771+B$5</f>
        <v>0.0476400000000039</v>
      </c>
      <c r="B4772" s="11" t="n">
        <f aca="false">C4771</f>
        <v>0.000999999999999997</v>
      </c>
      <c r="C4772" s="11" t="n">
        <f aca="false">B4772+B$5*((B$1-B4772/B$3)/B$2)</f>
        <v>0.000999999999999997</v>
      </c>
      <c r="D4772" s="7" t="n">
        <f aca="false">B4772/B$3</f>
        <v>0.999999999999997</v>
      </c>
      <c r="F4772" s="7"/>
    </row>
    <row r="4773" customFormat="false" ht="13.5" hidden="false" customHeight="false" outlineLevel="0" collapsed="false">
      <c r="A4773" s="10" t="n">
        <f aca="false">A4772+B$5</f>
        <v>0.0476500000000039</v>
      </c>
      <c r="B4773" s="11" t="n">
        <f aca="false">C4772</f>
        <v>0.000999999999999997</v>
      </c>
      <c r="C4773" s="11" t="n">
        <f aca="false">B4773+B$5*((B$1-B4773/B$3)/B$2)</f>
        <v>0.000999999999999997</v>
      </c>
      <c r="D4773" s="7" t="n">
        <f aca="false">B4773/B$3</f>
        <v>0.999999999999997</v>
      </c>
      <c r="F4773" s="7"/>
    </row>
    <row r="4774" customFormat="false" ht="13.5" hidden="false" customHeight="false" outlineLevel="0" collapsed="false">
      <c r="A4774" s="10" t="n">
        <f aca="false">A4773+B$5</f>
        <v>0.0476600000000039</v>
      </c>
      <c r="B4774" s="11" t="n">
        <f aca="false">C4773</f>
        <v>0.000999999999999997</v>
      </c>
      <c r="C4774" s="11" t="n">
        <f aca="false">B4774+B$5*((B$1-B4774/B$3)/B$2)</f>
        <v>0.000999999999999997</v>
      </c>
      <c r="D4774" s="7" t="n">
        <f aca="false">B4774/B$3</f>
        <v>0.999999999999997</v>
      </c>
      <c r="F4774" s="7"/>
    </row>
    <row r="4775" customFormat="false" ht="13.5" hidden="false" customHeight="false" outlineLevel="0" collapsed="false">
      <c r="A4775" s="10" t="n">
        <f aca="false">A4774+B$5</f>
        <v>0.0476700000000039</v>
      </c>
      <c r="B4775" s="11" t="n">
        <f aca="false">C4774</f>
        <v>0.000999999999999997</v>
      </c>
      <c r="C4775" s="11" t="n">
        <f aca="false">B4775+B$5*((B$1-B4775/B$3)/B$2)</f>
        <v>0.000999999999999997</v>
      </c>
      <c r="D4775" s="7" t="n">
        <f aca="false">B4775/B$3</f>
        <v>0.999999999999997</v>
      </c>
      <c r="F4775" s="7"/>
    </row>
    <row r="4776" customFormat="false" ht="13.5" hidden="false" customHeight="false" outlineLevel="0" collapsed="false">
      <c r="A4776" s="10" t="n">
        <f aca="false">A4775+B$5</f>
        <v>0.0476800000000039</v>
      </c>
      <c r="B4776" s="11" t="n">
        <f aca="false">C4775</f>
        <v>0.000999999999999997</v>
      </c>
      <c r="C4776" s="11" t="n">
        <f aca="false">B4776+B$5*((B$1-B4776/B$3)/B$2)</f>
        <v>0.000999999999999997</v>
      </c>
      <c r="D4776" s="7" t="n">
        <f aca="false">B4776/B$3</f>
        <v>0.999999999999997</v>
      </c>
      <c r="F4776" s="7"/>
    </row>
    <row r="4777" customFormat="false" ht="13.5" hidden="false" customHeight="false" outlineLevel="0" collapsed="false">
      <c r="A4777" s="10" t="n">
        <f aca="false">A4776+B$5</f>
        <v>0.0476900000000039</v>
      </c>
      <c r="B4777" s="11" t="n">
        <f aca="false">C4776</f>
        <v>0.000999999999999997</v>
      </c>
      <c r="C4777" s="11" t="n">
        <f aca="false">B4777+B$5*((B$1-B4777/B$3)/B$2)</f>
        <v>0.000999999999999997</v>
      </c>
      <c r="D4777" s="7" t="n">
        <f aca="false">B4777/B$3</f>
        <v>0.999999999999997</v>
      </c>
      <c r="F4777" s="7"/>
    </row>
    <row r="4778" customFormat="false" ht="13.5" hidden="false" customHeight="false" outlineLevel="0" collapsed="false">
      <c r="A4778" s="10" t="n">
        <f aca="false">A4777+B$5</f>
        <v>0.0477000000000039</v>
      </c>
      <c r="B4778" s="11" t="n">
        <f aca="false">C4777</f>
        <v>0.000999999999999997</v>
      </c>
      <c r="C4778" s="11" t="n">
        <f aca="false">B4778+B$5*((B$1-B4778/B$3)/B$2)</f>
        <v>0.000999999999999997</v>
      </c>
      <c r="D4778" s="7" t="n">
        <f aca="false">B4778/B$3</f>
        <v>0.999999999999997</v>
      </c>
      <c r="F4778" s="7"/>
    </row>
    <row r="4779" customFormat="false" ht="13.5" hidden="false" customHeight="false" outlineLevel="0" collapsed="false">
      <c r="A4779" s="10" t="n">
        <f aca="false">A4778+B$5</f>
        <v>0.0477100000000039</v>
      </c>
      <c r="B4779" s="11" t="n">
        <f aca="false">C4778</f>
        <v>0.000999999999999997</v>
      </c>
      <c r="C4779" s="11" t="n">
        <f aca="false">B4779+B$5*((B$1-B4779/B$3)/B$2)</f>
        <v>0.000999999999999997</v>
      </c>
      <c r="D4779" s="7" t="n">
        <f aca="false">B4779/B$3</f>
        <v>0.999999999999997</v>
      </c>
      <c r="F4779" s="7"/>
    </row>
    <row r="4780" customFormat="false" ht="13.5" hidden="false" customHeight="false" outlineLevel="0" collapsed="false">
      <c r="A4780" s="10" t="n">
        <f aca="false">A4779+B$5</f>
        <v>0.0477200000000039</v>
      </c>
      <c r="B4780" s="11" t="n">
        <f aca="false">C4779</f>
        <v>0.000999999999999997</v>
      </c>
      <c r="C4780" s="11" t="n">
        <f aca="false">B4780+B$5*((B$1-B4780/B$3)/B$2)</f>
        <v>0.000999999999999997</v>
      </c>
      <c r="D4780" s="7" t="n">
        <f aca="false">B4780/B$3</f>
        <v>0.999999999999997</v>
      </c>
      <c r="F4780" s="7"/>
    </row>
    <row r="4781" customFormat="false" ht="13.5" hidden="false" customHeight="false" outlineLevel="0" collapsed="false">
      <c r="A4781" s="10" t="n">
        <f aca="false">A4780+B$5</f>
        <v>0.0477300000000039</v>
      </c>
      <c r="B4781" s="11" t="n">
        <f aca="false">C4780</f>
        <v>0.000999999999999997</v>
      </c>
      <c r="C4781" s="11" t="n">
        <f aca="false">B4781+B$5*((B$1-B4781/B$3)/B$2)</f>
        <v>0.000999999999999997</v>
      </c>
      <c r="D4781" s="7" t="n">
        <f aca="false">B4781/B$3</f>
        <v>0.999999999999997</v>
      </c>
      <c r="F4781" s="7"/>
    </row>
    <row r="4782" customFormat="false" ht="13.5" hidden="false" customHeight="false" outlineLevel="0" collapsed="false">
      <c r="A4782" s="10" t="n">
        <f aca="false">A4781+B$5</f>
        <v>0.0477400000000039</v>
      </c>
      <c r="B4782" s="11" t="n">
        <f aca="false">C4781</f>
        <v>0.000999999999999997</v>
      </c>
      <c r="C4782" s="11" t="n">
        <f aca="false">B4782+B$5*((B$1-B4782/B$3)/B$2)</f>
        <v>0.000999999999999997</v>
      </c>
      <c r="D4782" s="7" t="n">
        <f aca="false">B4782/B$3</f>
        <v>0.999999999999997</v>
      </c>
      <c r="F4782" s="7"/>
    </row>
    <row r="4783" customFormat="false" ht="13.5" hidden="false" customHeight="false" outlineLevel="0" collapsed="false">
      <c r="A4783" s="10" t="n">
        <f aca="false">A4782+B$5</f>
        <v>0.047750000000004</v>
      </c>
      <c r="B4783" s="11" t="n">
        <f aca="false">C4782</f>
        <v>0.000999999999999997</v>
      </c>
      <c r="C4783" s="11" t="n">
        <f aca="false">B4783+B$5*((B$1-B4783/B$3)/B$2)</f>
        <v>0.000999999999999997</v>
      </c>
      <c r="D4783" s="7" t="n">
        <f aca="false">B4783/B$3</f>
        <v>0.999999999999997</v>
      </c>
      <c r="F4783" s="7"/>
    </row>
    <row r="4784" customFormat="false" ht="13.5" hidden="false" customHeight="false" outlineLevel="0" collapsed="false">
      <c r="A4784" s="10" t="n">
        <f aca="false">A4783+B$5</f>
        <v>0.047760000000004</v>
      </c>
      <c r="B4784" s="11" t="n">
        <f aca="false">C4783</f>
        <v>0.000999999999999997</v>
      </c>
      <c r="C4784" s="11" t="n">
        <f aca="false">B4784+B$5*((B$1-B4784/B$3)/B$2)</f>
        <v>0.000999999999999997</v>
      </c>
      <c r="D4784" s="7" t="n">
        <f aca="false">B4784/B$3</f>
        <v>0.999999999999997</v>
      </c>
      <c r="F4784" s="7"/>
    </row>
    <row r="4785" customFormat="false" ht="13.5" hidden="false" customHeight="false" outlineLevel="0" collapsed="false">
      <c r="A4785" s="10" t="n">
        <f aca="false">A4784+B$5</f>
        <v>0.047770000000004</v>
      </c>
      <c r="B4785" s="11" t="n">
        <f aca="false">C4784</f>
        <v>0.000999999999999997</v>
      </c>
      <c r="C4785" s="11" t="n">
        <f aca="false">B4785+B$5*((B$1-B4785/B$3)/B$2)</f>
        <v>0.000999999999999997</v>
      </c>
      <c r="D4785" s="7" t="n">
        <f aca="false">B4785/B$3</f>
        <v>0.999999999999997</v>
      </c>
      <c r="F4785" s="7"/>
    </row>
    <row r="4786" customFormat="false" ht="13.5" hidden="false" customHeight="false" outlineLevel="0" collapsed="false">
      <c r="A4786" s="10" t="n">
        <f aca="false">A4785+B$5</f>
        <v>0.047780000000004</v>
      </c>
      <c r="B4786" s="11" t="n">
        <f aca="false">C4785</f>
        <v>0.000999999999999997</v>
      </c>
      <c r="C4786" s="11" t="n">
        <f aca="false">B4786+B$5*((B$1-B4786/B$3)/B$2)</f>
        <v>0.000999999999999997</v>
      </c>
      <c r="D4786" s="7" t="n">
        <f aca="false">B4786/B$3</f>
        <v>0.999999999999997</v>
      </c>
      <c r="F4786" s="7"/>
    </row>
    <row r="4787" customFormat="false" ht="13.5" hidden="false" customHeight="false" outlineLevel="0" collapsed="false">
      <c r="A4787" s="10" t="n">
        <f aca="false">A4786+B$5</f>
        <v>0.047790000000004</v>
      </c>
      <c r="B4787" s="11" t="n">
        <f aca="false">C4786</f>
        <v>0.000999999999999997</v>
      </c>
      <c r="C4787" s="11" t="n">
        <f aca="false">B4787+B$5*((B$1-B4787/B$3)/B$2)</f>
        <v>0.000999999999999997</v>
      </c>
      <c r="D4787" s="7" t="n">
        <f aca="false">B4787/B$3</f>
        <v>0.999999999999997</v>
      </c>
      <c r="F4787" s="7"/>
    </row>
    <row r="4788" customFormat="false" ht="13.5" hidden="false" customHeight="false" outlineLevel="0" collapsed="false">
      <c r="A4788" s="10" t="n">
        <f aca="false">A4787+B$5</f>
        <v>0.047800000000004</v>
      </c>
      <c r="B4788" s="11" t="n">
        <f aca="false">C4787</f>
        <v>0.000999999999999997</v>
      </c>
      <c r="C4788" s="11" t="n">
        <f aca="false">B4788+B$5*((B$1-B4788/B$3)/B$2)</f>
        <v>0.000999999999999997</v>
      </c>
      <c r="D4788" s="7" t="n">
        <f aca="false">B4788/B$3</f>
        <v>0.999999999999997</v>
      </c>
      <c r="F4788" s="7"/>
    </row>
    <row r="4789" customFormat="false" ht="13.5" hidden="false" customHeight="false" outlineLevel="0" collapsed="false">
      <c r="A4789" s="10" t="n">
        <f aca="false">A4788+B$5</f>
        <v>0.047810000000004</v>
      </c>
      <c r="B4789" s="11" t="n">
        <f aca="false">C4788</f>
        <v>0.000999999999999997</v>
      </c>
      <c r="C4789" s="11" t="n">
        <f aca="false">B4789+B$5*((B$1-B4789/B$3)/B$2)</f>
        <v>0.000999999999999997</v>
      </c>
      <c r="D4789" s="7" t="n">
        <f aca="false">B4789/B$3</f>
        <v>0.999999999999997</v>
      </c>
      <c r="F4789" s="7"/>
    </row>
    <row r="4790" customFormat="false" ht="13.5" hidden="false" customHeight="false" outlineLevel="0" collapsed="false">
      <c r="A4790" s="10" t="n">
        <f aca="false">A4789+B$5</f>
        <v>0.047820000000004</v>
      </c>
      <c r="B4790" s="11" t="n">
        <f aca="false">C4789</f>
        <v>0.000999999999999997</v>
      </c>
      <c r="C4790" s="11" t="n">
        <f aca="false">B4790+B$5*((B$1-B4790/B$3)/B$2)</f>
        <v>0.000999999999999997</v>
      </c>
      <c r="D4790" s="7" t="n">
        <f aca="false">B4790/B$3</f>
        <v>0.999999999999997</v>
      </c>
      <c r="F4790" s="7"/>
    </row>
    <row r="4791" customFormat="false" ht="13.5" hidden="false" customHeight="false" outlineLevel="0" collapsed="false">
      <c r="A4791" s="10" t="n">
        <f aca="false">A4790+B$5</f>
        <v>0.047830000000004</v>
      </c>
      <c r="B4791" s="11" t="n">
        <f aca="false">C4790</f>
        <v>0.000999999999999997</v>
      </c>
      <c r="C4791" s="11" t="n">
        <f aca="false">B4791+B$5*((B$1-B4791/B$3)/B$2)</f>
        <v>0.000999999999999997</v>
      </c>
      <c r="D4791" s="7" t="n">
        <f aca="false">B4791/B$3</f>
        <v>0.999999999999997</v>
      </c>
      <c r="F4791" s="7"/>
    </row>
    <row r="4792" customFormat="false" ht="13.5" hidden="false" customHeight="false" outlineLevel="0" collapsed="false">
      <c r="A4792" s="10" t="n">
        <f aca="false">A4791+B$5</f>
        <v>0.047840000000004</v>
      </c>
      <c r="B4792" s="11" t="n">
        <f aca="false">C4791</f>
        <v>0.000999999999999997</v>
      </c>
      <c r="C4792" s="11" t="n">
        <f aca="false">B4792+B$5*((B$1-B4792/B$3)/B$2)</f>
        <v>0.000999999999999997</v>
      </c>
      <c r="D4792" s="7" t="n">
        <f aca="false">B4792/B$3</f>
        <v>0.999999999999997</v>
      </c>
      <c r="F4792" s="7"/>
    </row>
    <row r="4793" customFormat="false" ht="13.5" hidden="false" customHeight="false" outlineLevel="0" collapsed="false">
      <c r="A4793" s="10" t="n">
        <f aca="false">A4792+B$5</f>
        <v>0.047850000000004</v>
      </c>
      <c r="B4793" s="11" t="n">
        <f aca="false">C4792</f>
        <v>0.000999999999999997</v>
      </c>
      <c r="C4793" s="11" t="n">
        <f aca="false">B4793+B$5*((B$1-B4793/B$3)/B$2)</f>
        <v>0.000999999999999997</v>
      </c>
      <c r="D4793" s="7" t="n">
        <f aca="false">B4793/B$3</f>
        <v>0.999999999999997</v>
      </c>
      <c r="F4793" s="7"/>
    </row>
    <row r="4794" customFormat="false" ht="13.5" hidden="false" customHeight="false" outlineLevel="0" collapsed="false">
      <c r="A4794" s="10" t="n">
        <f aca="false">A4793+B$5</f>
        <v>0.047860000000004</v>
      </c>
      <c r="B4794" s="11" t="n">
        <f aca="false">C4793</f>
        <v>0.000999999999999997</v>
      </c>
      <c r="C4794" s="11" t="n">
        <f aca="false">B4794+B$5*((B$1-B4794/B$3)/B$2)</f>
        <v>0.000999999999999997</v>
      </c>
      <c r="D4794" s="7" t="n">
        <f aca="false">B4794/B$3</f>
        <v>0.999999999999997</v>
      </c>
      <c r="F4794" s="7"/>
    </row>
    <row r="4795" customFormat="false" ht="13.5" hidden="false" customHeight="false" outlineLevel="0" collapsed="false">
      <c r="A4795" s="10" t="n">
        <f aca="false">A4794+B$5</f>
        <v>0.047870000000004</v>
      </c>
      <c r="B4795" s="11" t="n">
        <f aca="false">C4794</f>
        <v>0.000999999999999997</v>
      </c>
      <c r="C4795" s="11" t="n">
        <f aca="false">B4795+B$5*((B$1-B4795/B$3)/B$2)</f>
        <v>0.000999999999999997</v>
      </c>
      <c r="D4795" s="7" t="n">
        <f aca="false">B4795/B$3</f>
        <v>0.999999999999997</v>
      </c>
      <c r="F4795" s="7"/>
    </row>
    <row r="4796" customFormat="false" ht="13.5" hidden="false" customHeight="false" outlineLevel="0" collapsed="false">
      <c r="A4796" s="10" t="n">
        <f aca="false">A4795+B$5</f>
        <v>0.047880000000004</v>
      </c>
      <c r="B4796" s="11" t="n">
        <f aca="false">C4795</f>
        <v>0.000999999999999997</v>
      </c>
      <c r="C4796" s="11" t="n">
        <f aca="false">B4796+B$5*((B$1-B4796/B$3)/B$2)</f>
        <v>0.000999999999999997</v>
      </c>
      <c r="D4796" s="7" t="n">
        <f aca="false">B4796/B$3</f>
        <v>0.999999999999997</v>
      </c>
      <c r="F4796" s="7"/>
    </row>
    <row r="4797" customFormat="false" ht="13.5" hidden="false" customHeight="false" outlineLevel="0" collapsed="false">
      <c r="A4797" s="10" t="n">
        <f aca="false">A4796+B$5</f>
        <v>0.047890000000004</v>
      </c>
      <c r="B4797" s="11" t="n">
        <f aca="false">C4796</f>
        <v>0.000999999999999997</v>
      </c>
      <c r="C4797" s="11" t="n">
        <f aca="false">B4797+B$5*((B$1-B4797/B$3)/B$2)</f>
        <v>0.000999999999999997</v>
      </c>
      <c r="D4797" s="7" t="n">
        <f aca="false">B4797/B$3</f>
        <v>0.999999999999997</v>
      </c>
      <c r="F4797" s="7"/>
    </row>
    <row r="4798" customFormat="false" ht="13.5" hidden="false" customHeight="false" outlineLevel="0" collapsed="false">
      <c r="A4798" s="10" t="n">
        <f aca="false">A4797+B$5</f>
        <v>0.047900000000004</v>
      </c>
      <c r="B4798" s="11" t="n">
        <f aca="false">C4797</f>
        <v>0.000999999999999997</v>
      </c>
      <c r="C4798" s="11" t="n">
        <f aca="false">B4798+B$5*((B$1-B4798/B$3)/B$2)</f>
        <v>0.000999999999999997</v>
      </c>
      <c r="D4798" s="7" t="n">
        <f aca="false">B4798/B$3</f>
        <v>0.999999999999997</v>
      </c>
      <c r="F4798" s="7"/>
    </row>
    <row r="4799" customFormat="false" ht="13.5" hidden="false" customHeight="false" outlineLevel="0" collapsed="false">
      <c r="A4799" s="10" t="n">
        <f aca="false">A4798+B$5</f>
        <v>0.047910000000004</v>
      </c>
      <c r="B4799" s="11" t="n">
        <f aca="false">C4798</f>
        <v>0.000999999999999997</v>
      </c>
      <c r="C4799" s="11" t="n">
        <f aca="false">B4799+B$5*((B$1-B4799/B$3)/B$2)</f>
        <v>0.000999999999999997</v>
      </c>
      <c r="D4799" s="7" t="n">
        <f aca="false">B4799/B$3</f>
        <v>0.999999999999997</v>
      </c>
      <c r="F4799" s="7"/>
    </row>
    <row r="4800" customFormat="false" ht="13.5" hidden="false" customHeight="false" outlineLevel="0" collapsed="false">
      <c r="A4800" s="10" t="n">
        <f aca="false">A4799+B$5</f>
        <v>0.047920000000004</v>
      </c>
      <c r="B4800" s="11" t="n">
        <f aca="false">C4799</f>
        <v>0.000999999999999997</v>
      </c>
      <c r="C4800" s="11" t="n">
        <f aca="false">B4800+B$5*((B$1-B4800/B$3)/B$2)</f>
        <v>0.000999999999999997</v>
      </c>
      <c r="D4800" s="7" t="n">
        <f aca="false">B4800/B$3</f>
        <v>0.999999999999997</v>
      </c>
      <c r="F4800" s="7"/>
    </row>
    <row r="4801" customFormat="false" ht="13.5" hidden="false" customHeight="false" outlineLevel="0" collapsed="false">
      <c r="A4801" s="10" t="n">
        <f aca="false">A4800+B$5</f>
        <v>0.047930000000004</v>
      </c>
      <c r="B4801" s="11" t="n">
        <f aca="false">C4800</f>
        <v>0.000999999999999997</v>
      </c>
      <c r="C4801" s="11" t="n">
        <f aca="false">B4801+B$5*((B$1-B4801/B$3)/B$2)</f>
        <v>0.000999999999999997</v>
      </c>
      <c r="D4801" s="7" t="n">
        <f aca="false">B4801/B$3</f>
        <v>0.999999999999997</v>
      </c>
      <c r="F4801" s="7"/>
    </row>
    <row r="4802" customFormat="false" ht="13.5" hidden="false" customHeight="false" outlineLevel="0" collapsed="false">
      <c r="A4802" s="10" t="n">
        <f aca="false">A4801+B$5</f>
        <v>0.047940000000004</v>
      </c>
      <c r="B4802" s="11" t="n">
        <f aca="false">C4801</f>
        <v>0.000999999999999997</v>
      </c>
      <c r="C4802" s="11" t="n">
        <f aca="false">B4802+B$5*((B$1-B4802/B$3)/B$2)</f>
        <v>0.000999999999999997</v>
      </c>
      <c r="D4802" s="7" t="n">
        <f aca="false">B4802/B$3</f>
        <v>0.999999999999997</v>
      </c>
      <c r="F4802" s="7"/>
    </row>
    <row r="4803" customFormat="false" ht="13.5" hidden="false" customHeight="false" outlineLevel="0" collapsed="false">
      <c r="A4803" s="10" t="n">
        <f aca="false">A4802+B$5</f>
        <v>0.047950000000004</v>
      </c>
      <c r="B4803" s="11" t="n">
        <f aca="false">C4802</f>
        <v>0.000999999999999997</v>
      </c>
      <c r="C4803" s="11" t="n">
        <f aca="false">B4803+B$5*((B$1-B4803/B$3)/B$2)</f>
        <v>0.000999999999999997</v>
      </c>
      <c r="D4803" s="7" t="n">
        <f aca="false">B4803/B$3</f>
        <v>0.999999999999997</v>
      </c>
      <c r="F4803" s="7"/>
    </row>
    <row r="4804" customFormat="false" ht="13.5" hidden="false" customHeight="false" outlineLevel="0" collapsed="false">
      <c r="A4804" s="10" t="n">
        <f aca="false">A4803+B$5</f>
        <v>0.047960000000004</v>
      </c>
      <c r="B4804" s="11" t="n">
        <f aca="false">C4803</f>
        <v>0.000999999999999997</v>
      </c>
      <c r="C4804" s="11" t="n">
        <f aca="false">B4804+B$5*((B$1-B4804/B$3)/B$2)</f>
        <v>0.000999999999999997</v>
      </c>
      <c r="D4804" s="7" t="n">
        <f aca="false">B4804/B$3</f>
        <v>0.999999999999997</v>
      </c>
      <c r="F4804" s="7"/>
    </row>
    <row r="4805" customFormat="false" ht="13.5" hidden="false" customHeight="false" outlineLevel="0" collapsed="false">
      <c r="A4805" s="10" t="n">
        <f aca="false">A4804+B$5</f>
        <v>0.047970000000004</v>
      </c>
      <c r="B4805" s="11" t="n">
        <f aca="false">C4804</f>
        <v>0.000999999999999997</v>
      </c>
      <c r="C4805" s="11" t="n">
        <f aca="false">B4805+B$5*((B$1-B4805/B$3)/B$2)</f>
        <v>0.000999999999999997</v>
      </c>
      <c r="D4805" s="7" t="n">
        <f aca="false">B4805/B$3</f>
        <v>0.999999999999997</v>
      </c>
      <c r="F4805" s="7"/>
    </row>
    <row r="4806" customFormat="false" ht="13.5" hidden="false" customHeight="false" outlineLevel="0" collapsed="false">
      <c r="A4806" s="10" t="n">
        <f aca="false">A4805+B$5</f>
        <v>0.047980000000004</v>
      </c>
      <c r="B4806" s="11" t="n">
        <f aca="false">C4805</f>
        <v>0.000999999999999997</v>
      </c>
      <c r="C4806" s="11" t="n">
        <f aca="false">B4806+B$5*((B$1-B4806/B$3)/B$2)</f>
        <v>0.000999999999999997</v>
      </c>
      <c r="D4806" s="7" t="n">
        <f aca="false">B4806/B$3</f>
        <v>0.999999999999997</v>
      </c>
      <c r="F4806" s="7"/>
    </row>
    <row r="4807" customFormat="false" ht="13.5" hidden="false" customHeight="false" outlineLevel="0" collapsed="false">
      <c r="A4807" s="10" t="n">
        <f aca="false">A4806+B$5</f>
        <v>0.047990000000004</v>
      </c>
      <c r="B4807" s="11" t="n">
        <f aca="false">C4806</f>
        <v>0.000999999999999997</v>
      </c>
      <c r="C4807" s="11" t="n">
        <f aca="false">B4807+B$5*((B$1-B4807/B$3)/B$2)</f>
        <v>0.000999999999999997</v>
      </c>
      <c r="D4807" s="7" t="n">
        <f aca="false">B4807/B$3</f>
        <v>0.999999999999997</v>
      </c>
      <c r="F4807" s="7"/>
    </row>
    <row r="4808" customFormat="false" ht="13.5" hidden="false" customHeight="false" outlineLevel="0" collapsed="false">
      <c r="A4808" s="10" t="n">
        <f aca="false">A4807+B$5</f>
        <v>0.048000000000004</v>
      </c>
      <c r="B4808" s="11" t="n">
        <f aca="false">C4807</f>
        <v>0.000999999999999997</v>
      </c>
      <c r="C4808" s="11" t="n">
        <f aca="false">B4808+B$5*((B$1-B4808/B$3)/B$2)</f>
        <v>0.000999999999999997</v>
      </c>
      <c r="D4808" s="7" t="n">
        <f aca="false">B4808/B$3</f>
        <v>0.999999999999997</v>
      </c>
      <c r="F4808" s="7"/>
    </row>
    <row r="4809" customFormat="false" ht="13.5" hidden="false" customHeight="false" outlineLevel="0" collapsed="false">
      <c r="A4809" s="10" t="n">
        <f aca="false">A4808+B$5</f>
        <v>0.048010000000004</v>
      </c>
      <c r="B4809" s="11" t="n">
        <f aca="false">C4808</f>
        <v>0.000999999999999997</v>
      </c>
      <c r="C4809" s="11" t="n">
        <f aca="false">B4809+B$5*((B$1-B4809/B$3)/B$2)</f>
        <v>0.000999999999999997</v>
      </c>
      <c r="D4809" s="7" t="n">
        <f aca="false">B4809/B$3</f>
        <v>0.999999999999997</v>
      </c>
      <c r="F4809" s="7"/>
    </row>
    <row r="4810" customFormat="false" ht="13.5" hidden="false" customHeight="false" outlineLevel="0" collapsed="false">
      <c r="A4810" s="10" t="n">
        <f aca="false">A4809+B$5</f>
        <v>0.048020000000004</v>
      </c>
      <c r="B4810" s="11" t="n">
        <f aca="false">C4809</f>
        <v>0.000999999999999997</v>
      </c>
      <c r="C4810" s="11" t="n">
        <f aca="false">B4810+B$5*((B$1-B4810/B$3)/B$2)</f>
        <v>0.000999999999999997</v>
      </c>
      <c r="D4810" s="7" t="n">
        <f aca="false">B4810/B$3</f>
        <v>0.999999999999997</v>
      </c>
      <c r="F4810" s="7"/>
    </row>
    <row r="4811" customFormat="false" ht="13.5" hidden="false" customHeight="false" outlineLevel="0" collapsed="false">
      <c r="A4811" s="10" t="n">
        <f aca="false">A4810+B$5</f>
        <v>0.048030000000004</v>
      </c>
      <c r="B4811" s="11" t="n">
        <f aca="false">C4810</f>
        <v>0.000999999999999997</v>
      </c>
      <c r="C4811" s="11" t="n">
        <f aca="false">B4811+B$5*((B$1-B4811/B$3)/B$2)</f>
        <v>0.000999999999999997</v>
      </c>
      <c r="D4811" s="7" t="n">
        <f aca="false">B4811/B$3</f>
        <v>0.999999999999997</v>
      </c>
      <c r="F4811" s="7"/>
    </row>
    <row r="4812" customFormat="false" ht="13.5" hidden="false" customHeight="false" outlineLevel="0" collapsed="false">
      <c r="A4812" s="10" t="n">
        <f aca="false">A4811+B$5</f>
        <v>0.048040000000004</v>
      </c>
      <c r="B4812" s="11" t="n">
        <f aca="false">C4811</f>
        <v>0.000999999999999997</v>
      </c>
      <c r="C4812" s="11" t="n">
        <f aca="false">B4812+B$5*((B$1-B4812/B$3)/B$2)</f>
        <v>0.000999999999999997</v>
      </c>
      <c r="D4812" s="7" t="n">
        <f aca="false">B4812/B$3</f>
        <v>0.999999999999997</v>
      </c>
      <c r="F4812" s="7"/>
    </row>
    <row r="4813" customFormat="false" ht="13.5" hidden="false" customHeight="false" outlineLevel="0" collapsed="false">
      <c r="A4813" s="10" t="n">
        <f aca="false">A4812+B$5</f>
        <v>0.048050000000004</v>
      </c>
      <c r="B4813" s="11" t="n">
        <f aca="false">C4812</f>
        <v>0.000999999999999997</v>
      </c>
      <c r="C4813" s="11" t="n">
        <f aca="false">B4813+B$5*((B$1-B4813/B$3)/B$2)</f>
        <v>0.000999999999999997</v>
      </c>
      <c r="D4813" s="7" t="n">
        <f aca="false">B4813/B$3</f>
        <v>0.999999999999997</v>
      </c>
      <c r="F4813" s="7"/>
    </row>
    <row r="4814" customFormat="false" ht="13.5" hidden="false" customHeight="false" outlineLevel="0" collapsed="false">
      <c r="A4814" s="10" t="n">
        <f aca="false">A4813+B$5</f>
        <v>0.048060000000004</v>
      </c>
      <c r="B4814" s="11" t="n">
        <f aca="false">C4813</f>
        <v>0.000999999999999997</v>
      </c>
      <c r="C4814" s="11" t="n">
        <f aca="false">B4814+B$5*((B$1-B4814/B$3)/B$2)</f>
        <v>0.000999999999999997</v>
      </c>
      <c r="D4814" s="7" t="n">
        <f aca="false">B4814/B$3</f>
        <v>0.999999999999997</v>
      </c>
      <c r="F4814" s="7"/>
    </row>
    <row r="4815" customFormat="false" ht="13.5" hidden="false" customHeight="false" outlineLevel="0" collapsed="false">
      <c r="A4815" s="10" t="n">
        <f aca="false">A4814+B$5</f>
        <v>0.0480700000000041</v>
      </c>
      <c r="B4815" s="11" t="n">
        <f aca="false">C4814</f>
        <v>0.000999999999999997</v>
      </c>
      <c r="C4815" s="11" t="n">
        <f aca="false">B4815+B$5*((B$1-B4815/B$3)/B$2)</f>
        <v>0.000999999999999997</v>
      </c>
      <c r="D4815" s="7" t="n">
        <f aca="false">B4815/B$3</f>
        <v>0.999999999999997</v>
      </c>
      <c r="F4815" s="7"/>
    </row>
    <row r="4816" customFormat="false" ht="13.5" hidden="false" customHeight="false" outlineLevel="0" collapsed="false">
      <c r="A4816" s="10" t="n">
        <f aca="false">A4815+B$5</f>
        <v>0.0480800000000041</v>
      </c>
      <c r="B4816" s="11" t="n">
        <f aca="false">C4815</f>
        <v>0.000999999999999997</v>
      </c>
      <c r="C4816" s="11" t="n">
        <f aca="false">B4816+B$5*((B$1-B4816/B$3)/B$2)</f>
        <v>0.000999999999999997</v>
      </c>
      <c r="D4816" s="7" t="n">
        <f aca="false">B4816/B$3</f>
        <v>0.999999999999997</v>
      </c>
      <c r="F4816" s="7"/>
    </row>
    <row r="4817" customFormat="false" ht="13.5" hidden="false" customHeight="false" outlineLevel="0" collapsed="false">
      <c r="A4817" s="10" t="n">
        <f aca="false">A4816+B$5</f>
        <v>0.0480900000000041</v>
      </c>
      <c r="B4817" s="11" t="n">
        <f aca="false">C4816</f>
        <v>0.000999999999999997</v>
      </c>
      <c r="C4817" s="11" t="n">
        <f aca="false">B4817+B$5*((B$1-B4817/B$3)/B$2)</f>
        <v>0.000999999999999997</v>
      </c>
      <c r="D4817" s="7" t="n">
        <f aca="false">B4817/B$3</f>
        <v>0.999999999999997</v>
      </c>
      <c r="F4817" s="7"/>
    </row>
    <row r="4818" customFormat="false" ht="13.5" hidden="false" customHeight="false" outlineLevel="0" collapsed="false">
      <c r="A4818" s="10" t="n">
        <f aca="false">A4817+B$5</f>
        <v>0.0481000000000041</v>
      </c>
      <c r="B4818" s="11" t="n">
        <f aca="false">C4817</f>
        <v>0.000999999999999997</v>
      </c>
      <c r="C4818" s="11" t="n">
        <f aca="false">B4818+B$5*((B$1-B4818/B$3)/B$2)</f>
        <v>0.000999999999999997</v>
      </c>
      <c r="D4818" s="7" t="n">
        <f aca="false">B4818/B$3</f>
        <v>0.999999999999997</v>
      </c>
      <c r="F4818" s="7"/>
    </row>
    <row r="4819" customFormat="false" ht="13.5" hidden="false" customHeight="false" outlineLevel="0" collapsed="false">
      <c r="A4819" s="10" t="n">
        <f aca="false">A4818+B$5</f>
        <v>0.0481100000000041</v>
      </c>
      <c r="B4819" s="11" t="n">
        <f aca="false">C4818</f>
        <v>0.000999999999999997</v>
      </c>
      <c r="C4819" s="11" t="n">
        <f aca="false">B4819+B$5*((B$1-B4819/B$3)/B$2)</f>
        <v>0.000999999999999997</v>
      </c>
      <c r="D4819" s="7" t="n">
        <f aca="false">B4819/B$3</f>
        <v>0.999999999999997</v>
      </c>
      <c r="F4819" s="7"/>
    </row>
    <row r="4820" customFormat="false" ht="13.5" hidden="false" customHeight="false" outlineLevel="0" collapsed="false">
      <c r="A4820" s="10" t="n">
        <f aca="false">A4819+B$5</f>
        <v>0.0481200000000041</v>
      </c>
      <c r="B4820" s="11" t="n">
        <f aca="false">C4819</f>
        <v>0.000999999999999997</v>
      </c>
      <c r="C4820" s="11" t="n">
        <f aca="false">B4820+B$5*((B$1-B4820/B$3)/B$2)</f>
        <v>0.000999999999999997</v>
      </c>
      <c r="D4820" s="7" t="n">
        <f aca="false">B4820/B$3</f>
        <v>0.999999999999997</v>
      </c>
      <c r="F4820" s="7"/>
    </row>
    <row r="4821" customFormat="false" ht="13.5" hidden="false" customHeight="false" outlineLevel="0" collapsed="false">
      <c r="A4821" s="10" t="n">
        <f aca="false">A4820+B$5</f>
        <v>0.0481300000000041</v>
      </c>
      <c r="B4821" s="11" t="n">
        <f aca="false">C4820</f>
        <v>0.000999999999999997</v>
      </c>
      <c r="C4821" s="11" t="n">
        <f aca="false">B4821+B$5*((B$1-B4821/B$3)/B$2)</f>
        <v>0.000999999999999997</v>
      </c>
      <c r="D4821" s="7" t="n">
        <f aca="false">B4821/B$3</f>
        <v>0.999999999999997</v>
      </c>
      <c r="F4821" s="7"/>
    </row>
    <row r="4822" customFormat="false" ht="13.5" hidden="false" customHeight="false" outlineLevel="0" collapsed="false">
      <c r="A4822" s="10" t="n">
        <f aca="false">A4821+B$5</f>
        <v>0.0481400000000041</v>
      </c>
      <c r="B4822" s="11" t="n">
        <f aca="false">C4821</f>
        <v>0.000999999999999997</v>
      </c>
      <c r="C4822" s="11" t="n">
        <f aca="false">B4822+B$5*((B$1-B4822/B$3)/B$2)</f>
        <v>0.000999999999999997</v>
      </c>
      <c r="D4822" s="7" t="n">
        <f aca="false">B4822/B$3</f>
        <v>0.999999999999997</v>
      </c>
      <c r="F4822" s="7"/>
    </row>
    <row r="4823" customFormat="false" ht="13.5" hidden="false" customHeight="false" outlineLevel="0" collapsed="false">
      <c r="A4823" s="10" t="n">
        <f aca="false">A4822+B$5</f>
        <v>0.0481500000000041</v>
      </c>
      <c r="B4823" s="11" t="n">
        <f aca="false">C4822</f>
        <v>0.000999999999999997</v>
      </c>
      <c r="C4823" s="11" t="n">
        <f aca="false">B4823+B$5*((B$1-B4823/B$3)/B$2)</f>
        <v>0.000999999999999997</v>
      </c>
      <c r="D4823" s="7" t="n">
        <f aca="false">B4823/B$3</f>
        <v>0.999999999999997</v>
      </c>
      <c r="F4823" s="7"/>
    </row>
    <row r="4824" customFormat="false" ht="13.5" hidden="false" customHeight="false" outlineLevel="0" collapsed="false">
      <c r="A4824" s="10" t="n">
        <f aca="false">A4823+B$5</f>
        <v>0.0481600000000041</v>
      </c>
      <c r="B4824" s="11" t="n">
        <f aca="false">C4823</f>
        <v>0.000999999999999997</v>
      </c>
      <c r="C4824" s="11" t="n">
        <f aca="false">B4824+B$5*((B$1-B4824/B$3)/B$2)</f>
        <v>0.000999999999999997</v>
      </c>
      <c r="D4824" s="7" t="n">
        <f aca="false">B4824/B$3</f>
        <v>0.999999999999997</v>
      </c>
      <c r="F4824" s="7"/>
    </row>
    <row r="4825" customFormat="false" ht="13.5" hidden="false" customHeight="false" outlineLevel="0" collapsed="false">
      <c r="A4825" s="10" t="n">
        <f aca="false">A4824+B$5</f>
        <v>0.0481700000000041</v>
      </c>
      <c r="B4825" s="11" t="n">
        <f aca="false">C4824</f>
        <v>0.000999999999999997</v>
      </c>
      <c r="C4825" s="11" t="n">
        <f aca="false">B4825+B$5*((B$1-B4825/B$3)/B$2)</f>
        <v>0.000999999999999997</v>
      </c>
      <c r="D4825" s="7" t="n">
        <f aca="false">B4825/B$3</f>
        <v>0.999999999999997</v>
      </c>
      <c r="F4825" s="7"/>
    </row>
    <row r="4826" customFormat="false" ht="13.5" hidden="false" customHeight="false" outlineLevel="0" collapsed="false">
      <c r="A4826" s="10" t="n">
        <f aca="false">A4825+B$5</f>
        <v>0.0481800000000041</v>
      </c>
      <c r="B4826" s="11" t="n">
        <f aca="false">C4825</f>
        <v>0.000999999999999997</v>
      </c>
      <c r="C4826" s="11" t="n">
        <f aca="false">B4826+B$5*((B$1-B4826/B$3)/B$2)</f>
        <v>0.000999999999999997</v>
      </c>
      <c r="D4826" s="7" t="n">
        <f aca="false">B4826/B$3</f>
        <v>0.999999999999997</v>
      </c>
      <c r="F4826" s="7"/>
    </row>
    <row r="4827" customFormat="false" ht="13.5" hidden="false" customHeight="false" outlineLevel="0" collapsed="false">
      <c r="A4827" s="10" t="n">
        <f aca="false">A4826+B$5</f>
        <v>0.0481900000000041</v>
      </c>
      <c r="B4827" s="11" t="n">
        <f aca="false">C4826</f>
        <v>0.000999999999999997</v>
      </c>
      <c r="C4827" s="11" t="n">
        <f aca="false">B4827+B$5*((B$1-B4827/B$3)/B$2)</f>
        <v>0.000999999999999997</v>
      </c>
      <c r="D4827" s="7" t="n">
        <f aca="false">B4827/B$3</f>
        <v>0.999999999999997</v>
      </c>
      <c r="F4827" s="7"/>
    </row>
    <row r="4828" customFormat="false" ht="13.5" hidden="false" customHeight="false" outlineLevel="0" collapsed="false">
      <c r="A4828" s="10" t="n">
        <f aca="false">A4827+B$5</f>
        <v>0.0482000000000041</v>
      </c>
      <c r="B4828" s="11" t="n">
        <f aca="false">C4827</f>
        <v>0.000999999999999997</v>
      </c>
      <c r="C4828" s="11" t="n">
        <f aca="false">B4828+B$5*((B$1-B4828/B$3)/B$2)</f>
        <v>0.000999999999999997</v>
      </c>
      <c r="D4828" s="7" t="n">
        <f aca="false">B4828/B$3</f>
        <v>0.999999999999997</v>
      </c>
      <c r="F4828" s="7"/>
    </row>
    <row r="4829" customFormat="false" ht="13.5" hidden="false" customHeight="false" outlineLevel="0" collapsed="false">
      <c r="A4829" s="10" t="n">
        <f aca="false">A4828+B$5</f>
        <v>0.0482100000000041</v>
      </c>
      <c r="B4829" s="11" t="n">
        <f aca="false">C4828</f>
        <v>0.000999999999999997</v>
      </c>
      <c r="C4829" s="11" t="n">
        <f aca="false">B4829+B$5*((B$1-B4829/B$3)/B$2)</f>
        <v>0.000999999999999997</v>
      </c>
      <c r="D4829" s="7" t="n">
        <f aca="false">B4829/B$3</f>
        <v>0.999999999999997</v>
      </c>
      <c r="F4829" s="7"/>
    </row>
    <row r="4830" customFormat="false" ht="13.5" hidden="false" customHeight="false" outlineLevel="0" collapsed="false">
      <c r="A4830" s="10" t="n">
        <f aca="false">A4829+B$5</f>
        <v>0.0482200000000041</v>
      </c>
      <c r="B4830" s="11" t="n">
        <f aca="false">C4829</f>
        <v>0.000999999999999997</v>
      </c>
      <c r="C4830" s="11" t="n">
        <f aca="false">B4830+B$5*((B$1-B4830/B$3)/B$2)</f>
        <v>0.000999999999999997</v>
      </c>
      <c r="D4830" s="7" t="n">
        <f aca="false">B4830/B$3</f>
        <v>0.999999999999997</v>
      </c>
      <c r="F4830" s="7"/>
    </row>
    <row r="4831" customFormat="false" ht="13.5" hidden="false" customHeight="false" outlineLevel="0" collapsed="false">
      <c r="A4831" s="10" t="n">
        <f aca="false">A4830+B$5</f>
        <v>0.0482300000000041</v>
      </c>
      <c r="B4831" s="11" t="n">
        <f aca="false">C4830</f>
        <v>0.000999999999999997</v>
      </c>
      <c r="C4831" s="11" t="n">
        <f aca="false">B4831+B$5*((B$1-B4831/B$3)/B$2)</f>
        <v>0.000999999999999997</v>
      </c>
      <c r="D4831" s="7" t="n">
        <f aca="false">B4831/B$3</f>
        <v>0.999999999999997</v>
      </c>
      <c r="F4831" s="7"/>
    </row>
    <row r="4832" customFormat="false" ht="13.5" hidden="false" customHeight="false" outlineLevel="0" collapsed="false">
      <c r="A4832" s="10" t="n">
        <f aca="false">A4831+B$5</f>
        <v>0.0482400000000041</v>
      </c>
      <c r="B4832" s="11" t="n">
        <f aca="false">C4831</f>
        <v>0.000999999999999997</v>
      </c>
      <c r="C4832" s="11" t="n">
        <f aca="false">B4832+B$5*((B$1-B4832/B$3)/B$2)</f>
        <v>0.000999999999999997</v>
      </c>
      <c r="D4832" s="7" t="n">
        <f aca="false">B4832/B$3</f>
        <v>0.999999999999997</v>
      </c>
      <c r="F4832" s="7"/>
    </row>
    <row r="4833" customFormat="false" ht="13.5" hidden="false" customHeight="false" outlineLevel="0" collapsed="false">
      <c r="A4833" s="10" t="n">
        <f aca="false">A4832+B$5</f>
        <v>0.0482500000000041</v>
      </c>
      <c r="B4833" s="11" t="n">
        <f aca="false">C4832</f>
        <v>0.000999999999999997</v>
      </c>
      <c r="C4833" s="11" t="n">
        <f aca="false">B4833+B$5*((B$1-B4833/B$3)/B$2)</f>
        <v>0.000999999999999997</v>
      </c>
      <c r="D4833" s="7" t="n">
        <f aca="false">B4833/B$3</f>
        <v>0.999999999999997</v>
      </c>
      <c r="F4833" s="7"/>
    </row>
    <row r="4834" customFormat="false" ht="13.5" hidden="false" customHeight="false" outlineLevel="0" collapsed="false">
      <c r="A4834" s="10" t="n">
        <f aca="false">A4833+B$5</f>
        <v>0.0482600000000041</v>
      </c>
      <c r="B4834" s="11" t="n">
        <f aca="false">C4833</f>
        <v>0.000999999999999997</v>
      </c>
      <c r="C4834" s="11" t="n">
        <f aca="false">B4834+B$5*((B$1-B4834/B$3)/B$2)</f>
        <v>0.000999999999999997</v>
      </c>
      <c r="D4834" s="7" t="n">
        <f aca="false">B4834/B$3</f>
        <v>0.999999999999997</v>
      </c>
      <c r="F4834" s="7"/>
    </row>
    <row r="4835" customFormat="false" ht="13.5" hidden="false" customHeight="false" outlineLevel="0" collapsed="false">
      <c r="A4835" s="10" t="n">
        <f aca="false">A4834+B$5</f>
        <v>0.0482700000000041</v>
      </c>
      <c r="B4835" s="11" t="n">
        <f aca="false">C4834</f>
        <v>0.000999999999999997</v>
      </c>
      <c r="C4835" s="11" t="n">
        <f aca="false">B4835+B$5*((B$1-B4835/B$3)/B$2)</f>
        <v>0.000999999999999997</v>
      </c>
      <c r="D4835" s="7" t="n">
        <f aca="false">B4835/B$3</f>
        <v>0.999999999999997</v>
      </c>
      <c r="F4835" s="7"/>
    </row>
    <row r="4836" customFormat="false" ht="13.5" hidden="false" customHeight="false" outlineLevel="0" collapsed="false">
      <c r="A4836" s="10" t="n">
        <f aca="false">A4835+B$5</f>
        <v>0.0482800000000041</v>
      </c>
      <c r="B4836" s="11" t="n">
        <f aca="false">C4835</f>
        <v>0.000999999999999997</v>
      </c>
      <c r="C4836" s="11" t="n">
        <f aca="false">B4836+B$5*((B$1-B4836/B$3)/B$2)</f>
        <v>0.000999999999999997</v>
      </c>
      <c r="D4836" s="7" t="n">
        <f aca="false">B4836/B$3</f>
        <v>0.999999999999997</v>
      </c>
      <c r="F4836" s="7"/>
    </row>
    <row r="4837" customFormat="false" ht="13.5" hidden="false" customHeight="false" outlineLevel="0" collapsed="false">
      <c r="A4837" s="10" t="n">
        <f aca="false">A4836+B$5</f>
        <v>0.0482900000000041</v>
      </c>
      <c r="B4837" s="11" t="n">
        <f aca="false">C4836</f>
        <v>0.000999999999999997</v>
      </c>
      <c r="C4837" s="11" t="n">
        <f aca="false">B4837+B$5*((B$1-B4837/B$3)/B$2)</f>
        <v>0.000999999999999997</v>
      </c>
      <c r="D4837" s="7" t="n">
        <f aca="false">B4837/B$3</f>
        <v>0.999999999999997</v>
      </c>
      <c r="F4837" s="7"/>
    </row>
    <row r="4838" customFormat="false" ht="13.5" hidden="false" customHeight="false" outlineLevel="0" collapsed="false">
      <c r="A4838" s="10" t="n">
        <f aca="false">A4837+B$5</f>
        <v>0.0483000000000041</v>
      </c>
      <c r="B4838" s="11" t="n">
        <f aca="false">C4837</f>
        <v>0.000999999999999997</v>
      </c>
      <c r="C4838" s="11" t="n">
        <f aca="false">B4838+B$5*((B$1-B4838/B$3)/B$2)</f>
        <v>0.000999999999999997</v>
      </c>
      <c r="D4838" s="7" t="n">
        <f aca="false">B4838/B$3</f>
        <v>0.999999999999997</v>
      </c>
      <c r="F4838" s="7"/>
    </row>
    <row r="4839" customFormat="false" ht="13.5" hidden="false" customHeight="false" outlineLevel="0" collapsed="false">
      <c r="A4839" s="10" t="n">
        <f aca="false">A4838+B$5</f>
        <v>0.0483100000000041</v>
      </c>
      <c r="B4839" s="11" t="n">
        <f aca="false">C4838</f>
        <v>0.000999999999999997</v>
      </c>
      <c r="C4839" s="11" t="n">
        <f aca="false">B4839+B$5*((B$1-B4839/B$3)/B$2)</f>
        <v>0.000999999999999997</v>
      </c>
      <c r="D4839" s="7" t="n">
        <f aca="false">B4839/B$3</f>
        <v>0.999999999999997</v>
      </c>
      <c r="F4839" s="7"/>
    </row>
    <row r="4840" customFormat="false" ht="13.5" hidden="false" customHeight="false" outlineLevel="0" collapsed="false">
      <c r="A4840" s="10" t="n">
        <f aca="false">A4839+B$5</f>
        <v>0.0483200000000041</v>
      </c>
      <c r="B4840" s="11" t="n">
        <f aca="false">C4839</f>
        <v>0.000999999999999997</v>
      </c>
      <c r="C4840" s="11" t="n">
        <f aca="false">B4840+B$5*((B$1-B4840/B$3)/B$2)</f>
        <v>0.000999999999999997</v>
      </c>
      <c r="D4840" s="7" t="n">
        <f aca="false">B4840/B$3</f>
        <v>0.999999999999997</v>
      </c>
      <c r="F4840" s="7"/>
    </row>
    <row r="4841" customFormat="false" ht="13.5" hidden="false" customHeight="false" outlineLevel="0" collapsed="false">
      <c r="A4841" s="10" t="n">
        <f aca="false">A4840+B$5</f>
        <v>0.0483300000000041</v>
      </c>
      <c r="B4841" s="11" t="n">
        <f aca="false">C4840</f>
        <v>0.000999999999999997</v>
      </c>
      <c r="C4841" s="11" t="n">
        <f aca="false">B4841+B$5*((B$1-B4841/B$3)/B$2)</f>
        <v>0.000999999999999997</v>
      </c>
      <c r="D4841" s="7" t="n">
        <f aca="false">B4841/B$3</f>
        <v>0.999999999999997</v>
      </c>
      <c r="F4841" s="7"/>
    </row>
    <row r="4842" customFormat="false" ht="13.5" hidden="false" customHeight="false" outlineLevel="0" collapsed="false">
      <c r="A4842" s="10" t="n">
        <f aca="false">A4841+B$5</f>
        <v>0.0483400000000041</v>
      </c>
      <c r="B4842" s="11" t="n">
        <f aca="false">C4841</f>
        <v>0.000999999999999997</v>
      </c>
      <c r="C4842" s="11" t="n">
        <f aca="false">B4842+B$5*((B$1-B4842/B$3)/B$2)</f>
        <v>0.000999999999999997</v>
      </c>
      <c r="D4842" s="7" t="n">
        <f aca="false">B4842/B$3</f>
        <v>0.999999999999997</v>
      </c>
      <c r="F4842" s="7"/>
    </row>
    <row r="4843" customFormat="false" ht="13.5" hidden="false" customHeight="false" outlineLevel="0" collapsed="false">
      <c r="A4843" s="10" t="n">
        <f aca="false">A4842+B$5</f>
        <v>0.0483500000000041</v>
      </c>
      <c r="B4843" s="11" t="n">
        <f aca="false">C4842</f>
        <v>0.000999999999999997</v>
      </c>
      <c r="C4843" s="11" t="n">
        <f aca="false">B4843+B$5*((B$1-B4843/B$3)/B$2)</f>
        <v>0.000999999999999997</v>
      </c>
      <c r="D4843" s="7" t="n">
        <f aca="false">B4843/B$3</f>
        <v>0.999999999999997</v>
      </c>
      <c r="F4843" s="7"/>
    </row>
    <row r="4844" customFormat="false" ht="13.5" hidden="false" customHeight="false" outlineLevel="0" collapsed="false">
      <c r="A4844" s="10" t="n">
        <f aca="false">A4843+B$5</f>
        <v>0.0483600000000041</v>
      </c>
      <c r="B4844" s="11" t="n">
        <f aca="false">C4843</f>
        <v>0.000999999999999997</v>
      </c>
      <c r="C4844" s="11" t="n">
        <f aca="false">B4844+B$5*((B$1-B4844/B$3)/B$2)</f>
        <v>0.000999999999999997</v>
      </c>
      <c r="D4844" s="7" t="n">
        <f aca="false">B4844/B$3</f>
        <v>0.999999999999997</v>
      </c>
      <c r="F4844" s="7"/>
    </row>
    <row r="4845" customFormat="false" ht="13.5" hidden="false" customHeight="false" outlineLevel="0" collapsed="false">
      <c r="A4845" s="10" t="n">
        <f aca="false">A4844+B$5</f>
        <v>0.0483700000000041</v>
      </c>
      <c r="B4845" s="11" t="n">
        <f aca="false">C4844</f>
        <v>0.000999999999999997</v>
      </c>
      <c r="C4845" s="11" t="n">
        <f aca="false">B4845+B$5*((B$1-B4845/B$3)/B$2)</f>
        <v>0.000999999999999997</v>
      </c>
      <c r="D4845" s="7" t="n">
        <f aca="false">B4845/B$3</f>
        <v>0.999999999999997</v>
      </c>
      <c r="F4845" s="7"/>
    </row>
    <row r="4846" customFormat="false" ht="13.5" hidden="false" customHeight="false" outlineLevel="0" collapsed="false">
      <c r="A4846" s="10" t="n">
        <f aca="false">A4845+B$5</f>
        <v>0.0483800000000041</v>
      </c>
      <c r="B4846" s="11" t="n">
        <f aca="false">C4845</f>
        <v>0.000999999999999997</v>
      </c>
      <c r="C4846" s="11" t="n">
        <f aca="false">B4846+B$5*((B$1-B4846/B$3)/B$2)</f>
        <v>0.000999999999999997</v>
      </c>
      <c r="D4846" s="7" t="n">
        <f aca="false">B4846/B$3</f>
        <v>0.999999999999997</v>
      </c>
      <c r="F4846" s="7"/>
    </row>
    <row r="4847" customFormat="false" ht="13.5" hidden="false" customHeight="false" outlineLevel="0" collapsed="false">
      <c r="A4847" s="10" t="n">
        <f aca="false">A4846+B$5</f>
        <v>0.0483900000000041</v>
      </c>
      <c r="B4847" s="11" t="n">
        <f aca="false">C4846</f>
        <v>0.000999999999999997</v>
      </c>
      <c r="C4847" s="11" t="n">
        <f aca="false">B4847+B$5*((B$1-B4847/B$3)/B$2)</f>
        <v>0.000999999999999997</v>
      </c>
      <c r="D4847" s="7" t="n">
        <f aca="false">B4847/B$3</f>
        <v>0.999999999999997</v>
      </c>
      <c r="F4847" s="7"/>
    </row>
    <row r="4848" customFormat="false" ht="13.5" hidden="false" customHeight="false" outlineLevel="0" collapsed="false">
      <c r="A4848" s="10" t="n">
        <f aca="false">A4847+B$5</f>
        <v>0.0484000000000042</v>
      </c>
      <c r="B4848" s="11" t="n">
        <f aca="false">C4847</f>
        <v>0.000999999999999997</v>
      </c>
      <c r="C4848" s="11" t="n">
        <f aca="false">B4848+B$5*((B$1-B4848/B$3)/B$2)</f>
        <v>0.000999999999999997</v>
      </c>
      <c r="D4848" s="7" t="n">
        <f aca="false">B4848/B$3</f>
        <v>0.999999999999997</v>
      </c>
      <c r="F4848" s="7"/>
    </row>
    <row r="4849" customFormat="false" ht="13.5" hidden="false" customHeight="false" outlineLevel="0" collapsed="false">
      <c r="A4849" s="10" t="n">
        <f aca="false">A4848+B$5</f>
        <v>0.0484100000000042</v>
      </c>
      <c r="B4849" s="11" t="n">
        <f aca="false">C4848</f>
        <v>0.000999999999999997</v>
      </c>
      <c r="C4849" s="11" t="n">
        <f aca="false">B4849+B$5*((B$1-B4849/B$3)/B$2)</f>
        <v>0.000999999999999997</v>
      </c>
      <c r="D4849" s="7" t="n">
        <f aca="false">B4849/B$3</f>
        <v>0.999999999999997</v>
      </c>
      <c r="F4849" s="7"/>
    </row>
    <row r="4850" customFormat="false" ht="13.5" hidden="false" customHeight="false" outlineLevel="0" collapsed="false">
      <c r="A4850" s="10" t="n">
        <f aca="false">A4849+B$5</f>
        <v>0.0484200000000042</v>
      </c>
      <c r="B4850" s="11" t="n">
        <f aca="false">C4849</f>
        <v>0.000999999999999997</v>
      </c>
      <c r="C4850" s="11" t="n">
        <f aca="false">B4850+B$5*((B$1-B4850/B$3)/B$2)</f>
        <v>0.000999999999999997</v>
      </c>
      <c r="D4850" s="7" t="n">
        <f aca="false">B4850/B$3</f>
        <v>0.999999999999997</v>
      </c>
      <c r="F4850" s="7"/>
    </row>
    <row r="4851" customFormat="false" ht="13.5" hidden="false" customHeight="false" outlineLevel="0" collapsed="false">
      <c r="A4851" s="10" t="n">
        <f aca="false">A4850+B$5</f>
        <v>0.0484300000000042</v>
      </c>
      <c r="B4851" s="11" t="n">
        <f aca="false">C4850</f>
        <v>0.000999999999999997</v>
      </c>
      <c r="C4851" s="11" t="n">
        <f aca="false">B4851+B$5*((B$1-B4851/B$3)/B$2)</f>
        <v>0.000999999999999997</v>
      </c>
      <c r="D4851" s="7" t="n">
        <f aca="false">B4851/B$3</f>
        <v>0.999999999999997</v>
      </c>
      <c r="F4851" s="7"/>
    </row>
    <row r="4852" customFormat="false" ht="13.5" hidden="false" customHeight="false" outlineLevel="0" collapsed="false">
      <c r="A4852" s="10" t="n">
        <f aca="false">A4851+B$5</f>
        <v>0.0484400000000042</v>
      </c>
      <c r="B4852" s="11" t="n">
        <f aca="false">C4851</f>
        <v>0.000999999999999997</v>
      </c>
      <c r="C4852" s="11" t="n">
        <f aca="false">B4852+B$5*((B$1-B4852/B$3)/B$2)</f>
        <v>0.000999999999999997</v>
      </c>
      <c r="D4852" s="7" t="n">
        <f aca="false">B4852/B$3</f>
        <v>0.999999999999997</v>
      </c>
      <c r="F4852" s="7"/>
    </row>
    <row r="4853" customFormat="false" ht="13.5" hidden="false" customHeight="false" outlineLevel="0" collapsed="false">
      <c r="A4853" s="10" t="n">
        <f aca="false">A4852+B$5</f>
        <v>0.0484500000000042</v>
      </c>
      <c r="B4853" s="11" t="n">
        <f aca="false">C4852</f>
        <v>0.000999999999999997</v>
      </c>
      <c r="C4853" s="11" t="n">
        <f aca="false">B4853+B$5*((B$1-B4853/B$3)/B$2)</f>
        <v>0.000999999999999997</v>
      </c>
      <c r="D4853" s="7" t="n">
        <f aca="false">B4853/B$3</f>
        <v>0.999999999999997</v>
      </c>
      <c r="F4853" s="7"/>
    </row>
    <row r="4854" customFormat="false" ht="13.5" hidden="false" customHeight="false" outlineLevel="0" collapsed="false">
      <c r="A4854" s="10" t="n">
        <f aca="false">A4853+B$5</f>
        <v>0.0484600000000042</v>
      </c>
      <c r="B4854" s="11" t="n">
        <f aca="false">C4853</f>
        <v>0.000999999999999997</v>
      </c>
      <c r="C4854" s="11" t="n">
        <f aca="false">B4854+B$5*((B$1-B4854/B$3)/B$2)</f>
        <v>0.000999999999999997</v>
      </c>
      <c r="D4854" s="7" t="n">
        <f aca="false">B4854/B$3</f>
        <v>0.999999999999997</v>
      </c>
      <c r="F4854" s="7"/>
    </row>
    <row r="4855" customFormat="false" ht="13.5" hidden="false" customHeight="false" outlineLevel="0" collapsed="false">
      <c r="A4855" s="10" t="n">
        <f aca="false">A4854+B$5</f>
        <v>0.0484700000000042</v>
      </c>
      <c r="B4855" s="11" t="n">
        <f aca="false">C4854</f>
        <v>0.000999999999999997</v>
      </c>
      <c r="C4855" s="11" t="n">
        <f aca="false">B4855+B$5*((B$1-B4855/B$3)/B$2)</f>
        <v>0.000999999999999997</v>
      </c>
      <c r="D4855" s="7" t="n">
        <f aca="false">B4855/B$3</f>
        <v>0.999999999999997</v>
      </c>
      <c r="F4855" s="7"/>
    </row>
    <row r="4856" customFormat="false" ht="13.5" hidden="false" customHeight="false" outlineLevel="0" collapsed="false">
      <c r="A4856" s="10" t="n">
        <f aca="false">A4855+B$5</f>
        <v>0.0484800000000042</v>
      </c>
      <c r="B4856" s="11" t="n">
        <f aca="false">C4855</f>
        <v>0.000999999999999997</v>
      </c>
      <c r="C4856" s="11" t="n">
        <f aca="false">B4856+B$5*((B$1-B4856/B$3)/B$2)</f>
        <v>0.000999999999999997</v>
      </c>
      <c r="D4856" s="7" t="n">
        <f aca="false">B4856/B$3</f>
        <v>0.999999999999997</v>
      </c>
      <c r="F4856" s="7"/>
    </row>
    <row r="4857" customFormat="false" ht="13.5" hidden="false" customHeight="false" outlineLevel="0" collapsed="false">
      <c r="A4857" s="10" t="n">
        <f aca="false">A4856+B$5</f>
        <v>0.0484900000000042</v>
      </c>
      <c r="B4857" s="11" t="n">
        <f aca="false">C4856</f>
        <v>0.000999999999999997</v>
      </c>
      <c r="C4857" s="11" t="n">
        <f aca="false">B4857+B$5*((B$1-B4857/B$3)/B$2)</f>
        <v>0.000999999999999997</v>
      </c>
      <c r="D4857" s="7" t="n">
        <f aca="false">B4857/B$3</f>
        <v>0.999999999999997</v>
      </c>
      <c r="F4857" s="7"/>
    </row>
    <row r="4858" customFormat="false" ht="13.5" hidden="false" customHeight="false" outlineLevel="0" collapsed="false">
      <c r="A4858" s="10" t="n">
        <f aca="false">A4857+B$5</f>
        <v>0.0485000000000042</v>
      </c>
      <c r="B4858" s="11" t="n">
        <f aca="false">C4857</f>
        <v>0.000999999999999997</v>
      </c>
      <c r="C4858" s="11" t="n">
        <f aca="false">B4858+B$5*((B$1-B4858/B$3)/B$2)</f>
        <v>0.000999999999999997</v>
      </c>
      <c r="D4858" s="7" t="n">
        <f aca="false">B4858/B$3</f>
        <v>0.999999999999997</v>
      </c>
      <c r="F4858" s="7"/>
    </row>
    <row r="4859" customFormat="false" ht="13.5" hidden="false" customHeight="false" outlineLevel="0" collapsed="false">
      <c r="A4859" s="10" t="n">
        <f aca="false">A4858+B$5</f>
        <v>0.0485100000000042</v>
      </c>
      <c r="B4859" s="11" t="n">
        <f aca="false">C4858</f>
        <v>0.000999999999999997</v>
      </c>
      <c r="C4859" s="11" t="n">
        <f aca="false">B4859+B$5*((B$1-B4859/B$3)/B$2)</f>
        <v>0.000999999999999997</v>
      </c>
      <c r="D4859" s="7" t="n">
        <f aca="false">B4859/B$3</f>
        <v>0.999999999999997</v>
      </c>
      <c r="F4859" s="7"/>
    </row>
    <row r="4860" customFormat="false" ht="13.5" hidden="false" customHeight="false" outlineLevel="0" collapsed="false">
      <c r="A4860" s="10" t="n">
        <f aca="false">A4859+B$5</f>
        <v>0.0485200000000042</v>
      </c>
      <c r="B4860" s="11" t="n">
        <f aca="false">C4859</f>
        <v>0.000999999999999997</v>
      </c>
      <c r="C4860" s="11" t="n">
        <f aca="false">B4860+B$5*((B$1-B4860/B$3)/B$2)</f>
        <v>0.000999999999999997</v>
      </c>
      <c r="D4860" s="7" t="n">
        <f aca="false">B4860/B$3</f>
        <v>0.999999999999997</v>
      </c>
      <c r="F4860" s="7"/>
    </row>
    <row r="4861" customFormat="false" ht="13.5" hidden="false" customHeight="false" outlineLevel="0" collapsed="false">
      <c r="A4861" s="10" t="n">
        <f aca="false">A4860+B$5</f>
        <v>0.0485300000000042</v>
      </c>
      <c r="B4861" s="11" t="n">
        <f aca="false">C4860</f>
        <v>0.000999999999999997</v>
      </c>
      <c r="C4861" s="11" t="n">
        <f aca="false">B4861+B$5*((B$1-B4861/B$3)/B$2)</f>
        <v>0.000999999999999997</v>
      </c>
      <c r="D4861" s="7" t="n">
        <f aca="false">B4861/B$3</f>
        <v>0.999999999999997</v>
      </c>
      <c r="F4861" s="7"/>
    </row>
    <row r="4862" customFormat="false" ht="13.5" hidden="false" customHeight="false" outlineLevel="0" collapsed="false">
      <c r="A4862" s="10" t="n">
        <f aca="false">A4861+B$5</f>
        <v>0.0485400000000042</v>
      </c>
      <c r="B4862" s="11" t="n">
        <f aca="false">C4861</f>
        <v>0.000999999999999997</v>
      </c>
      <c r="C4862" s="11" t="n">
        <f aca="false">B4862+B$5*((B$1-B4862/B$3)/B$2)</f>
        <v>0.000999999999999997</v>
      </c>
      <c r="D4862" s="7" t="n">
        <f aca="false">B4862/B$3</f>
        <v>0.999999999999997</v>
      </c>
      <c r="F4862" s="7"/>
    </row>
    <row r="4863" customFormat="false" ht="13.5" hidden="false" customHeight="false" outlineLevel="0" collapsed="false">
      <c r="A4863" s="10" t="n">
        <f aca="false">A4862+B$5</f>
        <v>0.0485500000000042</v>
      </c>
      <c r="B4863" s="11" t="n">
        <f aca="false">C4862</f>
        <v>0.000999999999999997</v>
      </c>
      <c r="C4863" s="11" t="n">
        <f aca="false">B4863+B$5*((B$1-B4863/B$3)/B$2)</f>
        <v>0.000999999999999997</v>
      </c>
      <c r="D4863" s="7" t="n">
        <f aca="false">B4863/B$3</f>
        <v>0.999999999999997</v>
      </c>
      <c r="F4863" s="7"/>
    </row>
    <row r="4864" customFormat="false" ht="13.5" hidden="false" customHeight="false" outlineLevel="0" collapsed="false">
      <c r="A4864" s="10" t="n">
        <f aca="false">A4863+B$5</f>
        <v>0.0485600000000042</v>
      </c>
      <c r="B4864" s="11" t="n">
        <f aca="false">C4863</f>
        <v>0.000999999999999997</v>
      </c>
      <c r="C4864" s="11" t="n">
        <f aca="false">B4864+B$5*((B$1-B4864/B$3)/B$2)</f>
        <v>0.000999999999999997</v>
      </c>
      <c r="D4864" s="7" t="n">
        <f aca="false">B4864/B$3</f>
        <v>0.999999999999997</v>
      </c>
      <c r="F4864" s="7"/>
    </row>
    <row r="4865" customFormat="false" ht="13.5" hidden="false" customHeight="false" outlineLevel="0" collapsed="false">
      <c r="A4865" s="10" t="n">
        <f aca="false">A4864+B$5</f>
        <v>0.0485700000000042</v>
      </c>
      <c r="B4865" s="11" t="n">
        <f aca="false">C4864</f>
        <v>0.000999999999999997</v>
      </c>
      <c r="C4865" s="11" t="n">
        <f aca="false">B4865+B$5*((B$1-B4865/B$3)/B$2)</f>
        <v>0.000999999999999997</v>
      </c>
      <c r="D4865" s="7" t="n">
        <f aca="false">B4865/B$3</f>
        <v>0.999999999999997</v>
      </c>
      <c r="F4865" s="7"/>
    </row>
    <row r="4866" customFormat="false" ht="13.5" hidden="false" customHeight="false" outlineLevel="0" collapsed="false">
      <c r="A4866" s="10" t="n">
        <f aca="false">A4865+B$5</f>
        <v>0.0485800000000042</v>
      </c>
      <c r="B4866" s="11" t="n">
        <f aca="false">C4865</f>
        <v>0.000999999999999997</v>
      </c>
      <c r="C4866" s="11" t="n">
        <f aca="false">B4866+B$5*((B$1-B4866/B$3)/B$2)</f>
        <v>0.000999999999999997</v>
      </c>
      <c r="D4866" s="7" t="n">
        <f aca="false">B4866/B$3</f>
        <v>0.999999999999997</v>
      </c>
      <c r="F4866" s="7"/>
    </row>
    <row r="4867" customFormat="false" ht="13.5" hidden="false" customHeight="false" outlineLevel="0" collapsed="false">
      <c r="A4867" s="10" t="n">
        <f aca="false">A4866+B$5</f>
        <v>0.0485900000000042</v>
      </c>
      <c r="B4867" s="11" t="n">
        <f aca="false">C4866</f>
        <v>0.000999999999999997</v>
      </c>
      <c r="C4867" s="11" t="n">
        <f aca="false">B4867+B$5*((B$1-B4867/B$3)/B$2)</f>
        <v>0.000999999999999997</v>
      </c>
      <c r="D4867" s="7" t="n">
        <f aca="false">B4867/B$3</f>
        <v>0.999999999999997</v>
      </c>
      <c r="F4867" s="7"/>
    </row>
    <row r="4868" customFormat="false" ht="13.5" hidden="false" customHeight="false" outlineLevel="0" collapsed="false">
      <c r="A4868" s="10" t="n">
        <f aca="false">A4867+B$5</f>
        <v>0.0486000000000042</v>
      </c>
      <c r="B4868" s="11" t="n">
        <f aca="false">C4867</f>
        <v>0.000999999999999997</v>
      </c>
      <c r="C4868" s="11" t="n">
        <f aca="false">B4868+B$5*((B$1-B4868/B$3)/B$2)</f>
        <v>0.000999999999999997</v>
      </c>
      <c r="D4868" s="7" t="n">
        <f aca="false">B4868/B$3</f>
        <v>0.999999999999997</v>
      </c>
      <c r="F4868" s="7"/>
    </row>
    <row r="4869" customFormat="false" ht="13.5" hidden="false" customHeight="false" outlineLevel="0" collapsed="false">
      <c r="A4869" s="10" t="n">
        <f aca="false">A4868+B$5</f>
        <v>0.0486100000000042</v>
      </c>
      <c r="B4869" s="11" t="n">
        <f aca="false">C4868</f>
        <v>0.000999999999999997</v>
      </c>
      <c r="C4869" s="11" t="n">
        <f aca="false">B4869+B$5*((B$1-B4869/B$3)/B$2)</f>
        <v>0.000999999999999997</v>
      </c>
      <c r="D4869" s="7" t="n">
        <f aca="false">B4869/B$3</f>
        <v>0.999999999999997</v>
      </c>
      <c r="F4869" s="7"/>
    </row>
    <row r="4870" customFormat="false" ht="13.5" hidden="false" customHeight="false" outlineLevel="0" collapsed="false">
      <c r="A4870" s="10" t="n">
        <f aca="false">A4869+B$5</f>
        <v>0.0486200000000042</v>
      </c>
      <c r="B4870" s="11" t="n">
        <f aca="false">C4869</f>
        <v>0.000999999999999997</v>
      </c>
      <c r="C4870" s="11" t="n">
        <f aca="false">B4870+B$5*((B$1-B4870/B$3)/B$2)</f>
        <v>0.000999999999999997</v>
      </c>
      <c r="D4870" s="7" t="n">
        <f aca="false">B4870/B$3</f>
        <v>0.999999999999997</v>
      </c>
      <c r="F4870" s="7"/>
    </row>
    <row r="4871" customFormat="false" ht="13.5" hidden="false" customHeight="false" outlineLevel="0" collapsed="false">
      <c r="A4871" s="10" t="n">
        <f aca="false">A4870+B$5</f>
        <v>0.0486300000000042</v>
      </c>
      <c r="B4871" s="11" t="n">
        <f aca="false">C4870</f>
        <v>0.000999999999999997</v>
      </c>
      <c r="C4871" s="11" t="n">
        <f aca="false">B4871+B$5*((B$1-B4871/B$3)/B$2)</f>
        <v>0.000999999999999997</v>
      </c>
      <c r="D4871" s="7" t="n">
        <f aca="false">B4871/B$3</f>
        <v>0.999999999999997</v>
      </c>
      <c r="F4871" s="7"/>
    </row>
    <row r="4872" customFormat="false" ht="13.5" hidden="false" customHeight="false" outlineLevel="0" collapsed="false">
      <c r="A4872" s="10" t="n">
        <f aca="false">A4871+B$5</f>
        <v>0.0486400000000042</v>
      </c>
      <c r="B4872" s="11" t="n">
        <f aca="false">C4871</f>
        <v>0.000999999999999997</v>
      </c>
      <c r="C4872" s="11" t="n">
        <f aca="false">B4872+B$5*((B$1-B4872/B$3)/B$2)</f>
        <v>0.000999999999999997</v>
      </c>
      <c r="D4872" s="7" t="n">
        <f aca="false">B4872/B$3</f>
        <v>0.999999999999997</v>
      </c>
      <c r="F4872" s="7"/>
    </row>
    <row r="4873" customFormat="false" ht="13.5" hidden="false" customHeight="false" outlineLevel="0" collapsed="false">
      <c r="A4873" s="10" t="n">
        <f aca="false">A4872+B$5</f>
        <v>0.0486500000000042</v>
      </c>
      <c r="B4873" s="11" t="n">
        <f aca="false">C4872</f>
        <v>0.000999999999999997</v>
      </c>
      <c r="C4873" s="11" t="n">
        <f aca="false">B4873+B$5*((B$1-B4873/B$3)/B$2)</f>
        <v>0.000999999999999997</v>
      </c>
      <c r="D4873" s="7" t="n">
        <f aca="false">B4873/B$3</f>
        <v>0.999999999999997</v>
      </c>
      <c r="F4873" s="7"/>
    </row>
    <row r="4874" customFormat="false" ht="13.5" hidden="false" customHeight="false" outlineLevel="0" collapsed="false">
      <c r="A4874" s="10" t="n">
        <f aca="false">A4873+B$5</f>
        <v>0.0486600000000042</v>
      </c>
      <c r="B4874" s="11" t="n">
        <f aca="false">C4873</f>
        <v>0.000999999999999997</v>
      </c>
      <c r="C4874" s="11" t="n">
        <f aca="false">B4874+B$5*((B$1-B4874/B$3)/B$2)</f>
        <v>0.000999999999999997</v>
      </c>
      <c r="D4874" s="7" t="n">
        <f aca="false">B4874/B$3</f>
        <v>0.999999999999997</v>
      </c>
      <c r="F4874" s="7"/>
    </row>
    <row r="4875" customFormat="false" ht="13.5" hidden="false" customHeight="false" outlineLevel="0" collapsed="false">
      <c r="A4875" s="10" t="n">
        <f aca="false">A4874+B$5</f>
        <v>0.0486700000000042</v>
      </c>
      <c r="B4875" s="11" t="n">
        <f aca="false">C4874</f>
        <v>0.000999999999999997</v>
      </c>
      <c r="C4875" s="11" t="n">
        <f aca="false">B4875+B$5*((B$1-B4875/B$3)/B$2)</f>
        <v>0.000999999999999997</v>
      </c>
      <c r="D4875" s="7" t="n">
        <f aca="false">B4875/B$3</f>
        <v>0.999999999999997</v>
      </c>
      <c r="F4875" s="7"/>
    </row>
    <row r="4876" customFormat="false" ht="13.5" hidden="false" customHeight="false" outlineLevel="0" collapsed="false">
      <c r="A4876" s="10" t="n">
        <f aca="false">A4875+B$5</f>
        <v>0.0486800000000042</v>
      </c>
      <c r="B4876" s="11" t="n">
        <f aca="false">C4875</f>
        <v>0.000999999999999997</v>
      </c>
      <c r="C4876" s="11" t="n">
        <f aca="false">B4876+B$5*((B$1-B4876/B$3)/B$2)</f>
        <v>0.000999999999999997</v>
      </c>
      <c r="D4876" s="7" t="n">
        <f aca="false">B4876/B$3</f>
        <v>0.999999999999997</v>
      </c>
      <c r="F4876" s="7"/>
    </row>
    <row r="4877" customFormat="false" ht="13.5" hidden="false" customHeight="false" outlineLevel="0" collapsed="false">
      <c r="A4877" s="10" t="n">
        <f aca="false">A4876+B$5</f>
        <v>0.0486900000000042</v>
      </c>
      <c r="B4877" s="11" t="n">
        <f aca="false">C4876</f>
        <v>0.000999999999999997</v>
      </c>
      <c r="C4877" s="11" t="n">
        <f aca="false">B4877+B$5*((B$1-B4877/B$3)/B$2)</f>
        <v>0.000999999999999997</v>
      </c>
      <c r="D4877" s="7" t="n">
        <f aca="false">B4877/B$3</f>
        <v>0.999999999999997</v>
      </c>
      <c r="F4877" s="7"/>
    </row>
    <row r="4878" customFormat="false" ht="13.5" hidden="false" customHeight="false" outlineLevel="0" collapsed="false">
      <c r="A4878" s="10" t="n">
        <f aca="false">A4877+B$5</f>
        <v>0.0487000000000042</v>
      </c>
      <c r="B4878" s="11" t="n">
        <f aca="false">C4877</f>
        <v>0.000999999999999997</v>
      </c>
      <c r="C4878" s="11" t="n">
        <f aca="false">B4878+B$5*((B$1-B4878/B$3)/B$2)</f>
        <v>0.000999999999999997</v>
      </c>
      <c r="D4878" s="7" t="n">
        <f aca="false">B4878/B$3</f>
        <v>0.999999999999997</v>
      </c>
      <c r="F4878" s="7"/>
    </row>
    <row r="4879" customFormat="false" ht="13.5" hidden="false" customHeight="false" outlineLevel="0" collapsed="false">
      <c r="A4879" s="10" t="n">
        <f aca="false">A4878+B$5</f>
        <v>0.0487100000000042</v>
      </c>
      <c r="B4879" s="11" t="n">
        <f aca="false">C4878</f>
        <v>0.000999999999999997</v>
      </c>
      <c r="C4879" s="11" t="n">
        <f aca="false">B4879+B$5*((B$1-B4879/B$3)/B$2)</f>
        <v>0.000999999999999997</v>
      </c>
      <c r="D4879" s="7" t="n">
        <f aca="false">B4879/B$3</f>
        <v>0.999999999999997</v>
      </c>
      <c r="F4879" s="7"/>
    </row>
    <row r="4880" customFormat="false" ht="13.5" hidden="false" customHeight="false" outlineLevel="0" collapsed="false">
      <c r="A4880" s="10" t="n">
        <f aca="false">A4879+B$5</f>
        <v>0.0487200000000042</v>
      </c>
      <c r="B4880" s="11" t="n">
        <f aca="false">C4879</f>
        <v>0.000999999999999997</v>
      </c>
      <c r="C4880" s="11" t="n">
        <f aca="false">B4880+B$5*((B$1-B4880/B$3)/B$2)</f>
        <v>0.000999999999999997</v>
      </c>
      <c r="D4880" s="7" t="n">
        <f aca="false">B4880/B$3</f>
        <v>0.999999999999997</v>
      </c>
      <c r="F4880" s="7"/>
    </row>
    <row r="4881" customFormat="false" ht="13.5" hidden="false" customHeight="false" outlineLevel="0" collapsed="false">
      <c r="A4881" s="10" t="n">
        <f aca="false">A4880+B$5</f>
        <v>0.0487300000000043</v>
      </c>
      <c r="B4881" s="11" t="n">
        <f aca="false">C4880</f>
        <v>0.000999999999999997</v>
      </c>
      <c r="C4881" s="11" t="n">
        <f aca="false">B4881+B$5*((B$1-B4881/B$3)/B$2)</f>
        <v>0.000999999999999997</v>
      </c>
      <c r="D4881" s="7" t="n">
        <f aca="false">B4881/B$3</f>
        <v>0.999999999999997</v>
      </c>
      <c r="F4881" s="7"/>
    </row>
    <row r="4882" customFormat="false" ht="13.5" hidden="false" customHeight="false" outlineLevel="0" collapsed="false">
      <c r="A4882" s="10" t="n">
        <f aca="false">A4881+B$5</f>
        <v>0.0487400000000043</v>
      </c>
      <c r="B4882" s="11" t="n">
        <f aca="false">C4881</f>
        <v>0.000999999999999997</v>
      </c>
      <c r="C4882" s="11" t="n">
        <f aca="false">B4882+B$5*((B$1-B4882/B$3)/B$2)</f>
        <v>0.000999999999999997</v>
      </c>
      <c r="D4882" s="7" t="n">
        <f aca="false">B4882/B$3</f>
        <v>0.999999999999997</v>
      </c>
      <c r="F4882" s="7"/>
    </row>
    <row r="4883" customFormat="false" ht="13.5" hidden="false" customHeight="false" outlineLevel="0" collapsed="false">
      <c r="A4883" s="10" t="n">
        <f aca="false">A4882+B$5</f>
        <v>0.0487500000000043</v>
      </c>
      <c r="B4883" s="11" t="n">
        <f aca="false">C4882</f>
        <v>0.000999999999999997</v>
      </c>
      <c r="C4883" s="11" t="n">
        <f aca="false">B4883+B$5*((B$1-B4883/B$3)/B$2)</f>
        <v>0.000999999999999997</v>
      </c>
      <c r="D4883" s="7" t="n">
        <f aca="false">B4883/B$3</f>
        <v>0.999999999999997</v>
      </c>
      <c r="F4883" s="7"/>
    </row>
    <row r="4884" customFormat="false" ht="13.5" hidden="false" customHeight="false" outlineLevel="0" collapsed="false">
      <c r="A4884" s="10" t="n">
        <f aca="false">A4883+B$5</f>
        <v>0.0487600000000043</v>
      </c>
      <c r="B4884" s="11" t="n">
        <f aca="false">C4883</f>
        <v>0.000999999999999997</v>
      </c>
      <c r="C4884" s="11" t="n">
        <f aca="false">B4884+B$5*((B$1-B4884/B$3)/B$2)</f>
        <v>0.000999999999999997</v>
      </c>
      <c r="D4884" s="7" t="n">
        <f aca="false">B4884/B$3</f>
        <v>0.999999999999997</v>
      </c>
      <c r="F4884" s="7"/>
    </row>
    <row r="4885" customFormat="false" ht="13.5" hidden="false" customHeight="false" outlineLevel="0" collapsed="false">
      <c r="A4885" s="10" t="n">
        <f aca="false">A4884+B$5</f>
        <v>0.0487700000000043</v>
      </c>
      <c r="B4885" s="11" t="n">
        <f aca="false">C4884</f>
        <v>0.000999999999999997</v>
      </c>
      <c r="C4885" s="11" t="n">
        <f aca="false">B4885+B$5*((B$1-B4885/B$3)/B$2)</f>
        <v>0.000999999999999997</v>
      </c>
      <c r="D4885" s="7" t="n">
        <f aca="false">B4885/B$3</f>
        <v>0.999999999999997</v>
      </c>
      <c r="F4885" s="7"/>
    </row>
    <row r="4886" customFormat="false" ht="13.5" hidden="false" customHeight="false" outlineLevel="0" collapsed="false">
      <c r="A4886" s="10" t="n">
        <f aca="false">A4885+B$5</f>
        <v>0.0487800000000043</v>
      </c>
      <c r="B4886" s="11" t="n">
        <f aca="false">C4885</f>
        <v>0.000999999999999997</v>
      </c>
      <c r="C4886" s="11" t="n">
        <f aca="false">B4886+B$5*((B$1-B4886/B$3)/B$2)</f>
        <v>0.000999999999999997</v>
      </c>
      <c r="D4886" s="7" t="n">
        <f aca="false">B4886/B$3</f>
        <v>0.999999999999997</v>
      </c>
      <c r="F4886" s="7"/>
    </row>
    <row r="4887" customFormat="false" ht="13.5" hidden="false" customHeight="false" outlineLevel="0" collapsed="false">
      <c r="A4887" s="10" t="n">
        <f aca="false">A4886+B$5</f>
        <v>0.0487900000000043</v>
      </c>
      <c r="B4887" s="11" t="n">
        <f aca="false">C4886</f>
        <v>0.000999999999999997</v>
      </c>
      <c r="C4887" s="11" t="n">
        <f aca="false">B4887+B$5*((B$1-B4887/B$3)/B$2)</f>
        <v>0.000999999999999997</v>
      </c>
      <c r="D4887" s="7" t="n">
        <f aca="false">B4887/B$3</f>
        <v>0.999999999999997</v>
      </c>
      <c r="F4887" s="7"/>
    </row>
    <row r="4888" customFormat="false" ht="13.5" hidden="false" customHeight="false" outlineLevel="0" collapsed="false">
      <c r="A4888" s="10" t="n">
        <f aca="false">A4887+B$5</f>
        <v>0.0488000000000043</v>
      </c>
      <c r="B4888" s="11" t="n">
        <f aca="false">C4887</f>
        <v>0.000999999999999997</v>
      </c>
      <c r="C4888" s="11" t="n">
        <f aca="false">B4888+B$5*((B$1-B4888/B$3)/B$2)</f>
        <v>0.000999999999999997</v>
      </c>
      <c r="D4888" s="7" t="n">
        <f aca="false">B4888/B$3</f>
        <v>0.999999999999997</v>
      </c>
      <c r="F4888" s="7"/>
    </row>
    <row r="4889" customFormat="false" ht="13.5" hidden="false" customHeight="false" outlineLevel="0" collapsed="false">
      <c r="A4889" s="10" t="n">
        <f aca="false">A4888+B$5</f>
        <v>0.0488100000000043</v>
      </c>
      <c r="B4889" s="11" t="n">
        <f aca="false">C4888</f>
        <v>0.000999999999999997</v>
      </c>
      <c r="C4889" s="11" t="n">
        <f aca="false">B4889+B$5*((B$1-B4889/B$3)/B$2)</f>
        <v>0.000999999999999997</v>
      </c>
      <c r="D4889" s="7" t="n">
        <f aca="false">B4889/B$3</f>
        <v>0.999999999999997</v>
      </c>
      <c r="F4889" s="7"/>
    </row>
    <row r="4890" customFormat="false" ht="13.5" hidden="false" customHeight="false" outlineLevel="0" collapsed="false">
      <c r="A4890" s="10" t="n">
        <f aca="false">A4889+B$5</f>
        <v>0.0488200000000043</v>
      </c>
      <c r="B4890" s="11" t="n">
        <f aca="false">C4889</f>
        <v>0.000999999999999997</v>
      </c>
      <c r="C4890" s="11" t="n">
        <f aca="false">B4890+B$5*((B$1-B4890/B$3)/B$2)</f>
        <v>0.000999999999999997</v>
      </c>
      <c r="D4890" s="7" t="n">
        <f aca="false">B4890/B$3</f>
        <v>0.999999999999997</v>
      </c>
      <c r="F4890" s="7"/>
    </row>
    <row r="4891" customFormat="false" ht="13.5" hidden="false" customHeight="false" outlineLevel="0" collapsed="false">
      <c r="A4891" s="10" t="n">
        <f aca="false">A4890+B$5</f>
        <v>0.0488300000000043</v>
      </c>
      <c r="B4891" s="11" t="n">
        <f aca="false">C4890</f>
        <v>0.000999999999999997</v>
      </c>
      <c r="C4891" s="11" t="n">
        <f aca="false">B4891+B$5*((B$1-B4891/B$3)/B$2)</f>
        <v>0.000999999999999997</v>
      </c>
      <c r="D4891" s="7" t="n">
        <f aca="false">B4891/B$3</f>
        <v>0.999999999999997</v>
      </c>
      <c r="F4891" s="7"/>
    </row>
    <row r="4892" customFormat="false" ht="13.5" hidden="false" customHeight="false" outlineLevel="0" collapsed="false">
      <c r="A4892" s="10" t="n">
        <f aca="false">A4891+B$5</f>
        <v>0.0488400000000043</v>
      </c>
      <c r="B4892" s="11" t="n">
        <f aca="false">C4891</f>
        <v>0.000999999999999997</v>
      </c>
      <c r="C4892" s="11" t="n">
        <f aca="false">B4892+B$5*((B$1-B4892/B$3)/B$2)</f>
        <v>0.000999999999999997</v>
      </c>
      <c r="D4892" s="7" t="n">
        <f aca="false">B4892/B$3</f>
        <v>0.999999999999997</v>
      </c>
      <c r="F4892" s="7"/>
    </row>
    <row r="4893" customFormat="false" ht="13.5" hidden="false" customHeight="false" outlineLevel="0" collapsed="false">
      <c r="A4893" s="10" t="n">
        <f aca="false">A4892+B$5</f>
        <v>0.0488500000000043</v>
      </c>
      <c r="B4893" s="11" t="n">
        <f aca="false">C4892</f>
        <v>0.000999999999999997</v>
      </c>
      <c r="C4893" s="11" t="n">
        <f aca="false">B4893+B$5*((B$1-B4893/B$3)/B$2)</f>
        <v>0.000999999999999997</v>
      </c>
      <c r="D4893" s="7" t="n">
        <f aca="false">B4893/B$3</f>
        <v>0.999999999999997</v>
      </c>
      <c r="F4893" s="7"/>
    </row>
    <row r="4894" customFormat="false" ht="13.5" hidden="false" customHeight="false" outlineLevel="0" collapsed="false">
      <c r="A4894" s="10" t="n">
        <f aca="false">A4893+B$5</f>
        <v>0.0488600000000043</v>
      </c>
      <c r="B4894" s="11" t="n">
        <f aca="false">C4893</f>
        <v>0.000999999999999997</v>
      </c>
      <c r="C4894" s="11" t="n">
        <f aca="false">B4894+B$5*((B$1-B4894/B$3)/B$2)</f>
        <v>0.000999999999999997</v>
      </c>
      <c r="D4894" s="7" t="n">
        <f aca="false">B4894/B$3</f>
        <v>0.999999999999997</v>
      </c>
      <c r="F4894" s="7"/>
    </row>
    <row r="4895" customFormat="false" ht="13.5" hidden="false" customHeight="false" outlineLevel="0" collapsed="false">
      <c r="A4895" s="10" t="n">
        <f aca="false">A4894+B$5</f>
        <v>0.0488700000000043</v>
      </c>
      <c r="B4895" s="11" t="n">
        <f aca="false">C4894</f>
        <v>0.000999999999999997</v>
      </c>
      <c r="C4895" s="11" t="n">
        <f aca="false">B4895+B$5*((B$1-B4895/B$3)/B$2)</f>
        <v>0.000999999999999997</v>
      </c>
      <c r="D4895" s="7" t="n">
        <f aca="false">B4895/B$3</f>
        <v>0.999999999999997</v>
      </c>
      <c r="F4895" s="7"/>
    </row>
    <row r="4896" customFormat="false" ht="13.5" hidden="false" customHeight="false" outlineLevel="0" collapsed="false">
      <c r="A4896" s="10" t="n">
        <f aca="false">A4895+B$5</f>
        <v>0.0488800000000043</v>
      </c>
      <c r="B4896" s="11" t="n">
        <f aca="false">C4895</f>
        <v>0.000999999999999997</v>
      </c>
      <c r="C4896" s="11" t="n">
        <f aca="false">B4896+B$5*((B$1-B4896/B$3)/B$2)</f>
        <v>0.000999999999999997</v>
      </c>
      <c r="D4896" s="7" t="n">
        <f aca="false">B4896/B$3</f>
        <v>0.999999999999997</v>
      </c>
      <c r="F4896" s="7"/>
    </row>
    <row r="4897" customFormat="false" ht="13.5" hidden="false" customHeight="false" outlineLevel="0" collapsed="false">
      <c r="A4897" s="10" t="n">
        <f aca="false">A4896+B$5</f>
        <v>0.0488900000000043</v>
      </c>
      <c r="B4897" s="11" t="n">
        <f aca="false">C4896</f>
        <v>0.000999999999999997</v>
      </c>
      <c r="C4897" s="11" t="n">
        <f aca="false">B4897+B$5*((B$1-B4897/B$3)/B$2)</f>
        <v>0.000999999999999997</v>
      </c>
      <c r="D4897" s="7" t="n">
        <f aca="false">B4897/B$3</f>
        <v>0.999999999999997</v>
      </c>
      <c r="F4897" s="7"/>
    </row>
    <row r="4898" customFormat="false" ht="13.5" hidden="false" customHeight="false" outlineLevel="0" collapsed="false">
      <c r="A4898" s="10" t="n">
        <f aca="false">A4897+B$5</f>
        <v>0.0489000000000043</v>
      </c>
      <c r="B4898" s="11" t="n">
        <f aca="false">C4897</f>
        <v>0.000999999999999997</v>
      </c>
      <c r="C4898" s="11" t="n">
        <f aca="false">B4898+B$5*((B$1-B4898/B$3)/B$2)</f>
        <v>0.000999999999999997</v>
      </c>
      <c r="D4898" s="7" t="n">
        <f aca="false">B4898/B$3</f>
        <v>0.999999999999997</v>
      </c>
      <c r="F4898" s="7"/>
    </row>
    <row r="4899" customFormat="false" ht="13.5" hidden="false" customHeight="false" outlineLevel="0" collapsed="false">
      <c r="A4899" s="10" t="n">
        <f aca="false">A4898+B$5</f>
        <v>0.0489100000000043</v>
      </c>
      <c r="B4899" s="11" t="n">
        <f aca="false">C4898</f>
        <v>0.000999999999999997</v>
      </c>
      <c r="C4899" s="11" t="n">
        <f aca="false">B4899+B$5*((B$1-B4899/B$3)/B$2)</f>
        <v>0.000999999999999997</v>
      </c>
      <c r="D4899" s="7" t="n">
        <f aca="false">B4899/B$3</f>
        <v>0.999999999999997</v>
      </c>
      <c r="F4899" s="7"/>
    </row>
    <row r="4900" customFormat="false" ht="13.5" hidden="false" customHeight="false" outlineLevel="0" collapsed="false">
      <c r="A4900" s="10" t="n">
        <f aca="false">A4899+B$5</f>
        <v>0.0489200000000043</v>
      </c>
      <c r="B4900" s="11" t="n">
        <f aca="false">C4899</f>
        <v>0.000999999999999997</v>
      </c>
      <c r="C4900" s="11" t="n">
        <f aca="false">B4900+B$5*((B$1-B4900/B$3)/B$2)</f>
        <v>0.000999999999999997</v>
      </c>
      <c r="D4900" s="7" t="n">
        <f aca="false">B4900/B$3</f>
        <v>0.999999999999997</v>
      </c>
      <c r="F4900" s="7"/>
    </row>
    <row r="4901" customFormat="false" ht="13.5" hidden="false" customHeight="false" outlineLevel="0" collapsed="false">
      <c r="A4901" s="10" t="n">
        <f aca="false">A4900+B$5</f>
        <v>0.0489300000000043</v>
      </c>
      <c r="B4901" s="11" t="n">
        <f aca="false">C4900</f>
        <v>0.000999999999999997</v>
      </c>
      <c r="C4901" s="11" t="n">
        <f aca="false">B4901+B$5*((B$1-B4901/B$3)/B$2)</f>
        <v>0.000999999999999997</v>
      </c>
      <c r="D4901" s="7" t="n">
        <f aca="false">B4901/B$3</f>
        <v>0.999999999999997</v>
      </c>
      <c r="F4901" s="7"/>
    </row>
    <row r="4902" customFormat="false" ht="13.5" hidden="false" customHeight="false" outlineLevel="0" collapsed="false">
      <c r="A4902" s="10" t="n">
        <f aca="false">A4901+B$5</f>
        <v>0.0489400000000043</v>
      </c>
      <c r="B4902" s="11" t="n">
        <f aca="false">C4901</f>
        <v>0.000999999999999997</v>
      </c>
      <c r="C4902" s="11" t="n">
        <f aca="false">B4902+B$5*((B$1-B4902/B$3)/B$2)</f>
        <v>0.000999999999999997</v>
      </c>
      <c r="D4902" s="7" t="n">
        <f aca="false">B4902/B$3</f>
        <v>0.999999999999997</v>
      </c>
      <c r="F4902" s="7"/>
    </row>
    <row r="4903" customFormat="false" ht="13.5" hidden="false" customHeight="false" outlineLevel="0" collapsed="false">
      <c r="A4903" s="10" t="n">
        <f aca="false">A4902+B$5</f>
        <v>0.0489500000000043</v>
      </c>
      <c r="B4903" s="11" t="n">
        <f aca="false">C4902</f>
        <v>0.000999999999999997</v>
      </c>
      <c r="C4903" s="11" t="n">
        <f aca="false">B4903+B$5*((B$1-B4903/B$3)/B$2)</f>
        <v>0.000999999999999997</v>
      </c>
      <c r="D4903" s="7" t="n">
        <f aca="false">B4903/B$3</f>
        <v>0.999999999999997</v>
      </c>
      <c r="F4903" s="7"/>
    </row>
    <row r="4904" customFormat="false" ht="13.5" hidden="false" customHeight="false" outlineLevel="0" collapsed="false">
      <c r="A4904" s="10" t="n">
        <f aca="false">A4903+B$5</f>
        <v>0.0489600000000043</v>
      </c>
      <c r="B4904" s="11" t="n">
        <f aca="false">C4903</f>
        <v>0.000999999999999997</v>
      </c>
      <c r="C4904" s="11" t="n">
        <f aca="false">B4904+B$5*((B$1-B4904/B$3)/B$2)</f>
        <v>0.000999999999999997</v>
      </c>
      <c r="D4904" s="7" t="n">
        <f aca="false">B4904/B$3</f>
        <v>0.999999999999997</v>
      </c>
      <c r="F4904" s="7"/>
    </row>
    <row r="4905" customFormat="false" ht="13.5" hidden="false" customHeight="false" outlineLevel="0" collapsed="false">
      <c r="A4905" s="10" t="n">
        <f aca="false">A4904+B$5</f>
        <v>0.0489700000000043</v>
      </c>
      <c r="B4905" s="11" t="n">
        <f aca="false">C4904</f>
        <v>0.000999999999999997</v>
      </c>
      <c r="C4905" s="11" t="n">
        <f aca="false">B4905+B$5*((B$1-B4905/B$3)/B$2)</f>
        <v>0.000999999999999997</v>
      </c>
      <c r="D4905" s="7" t="n">
        <f aca="false">B4905/B$3</f>
        <v>0.999999999999997</v>
      </c>
      <c r="F4905" s="7"/>
    </row>
    <row r="4906" customFormat="false" ht="13.5" hidden="false" customHeight="false" outlineLevel="0" collapsed="false">
      <c r="A4906" s="10" t="n">
        <f aca="false">A4905+B$5</f>
        <v>0.0489800000000043</v>
      </c>
      <c r="B4906" s="11" t="n">
        <f aca="false">C4905</f>
        <v>0.000999999999999997</v>
      </c>
      <c r="C4906" s="11" t="n">
        <f aca="false">B4906+B$5*((B$1-B4906/B$3)/B$2)</f>
        <v>0.000999999999999997</v>
      </c>
      <c r="D4906" s="7" t="n">
        <f aca="false">B4906/B$3</f>
        <v>0.999999999999997</v>
      </c>
      <c r="F4906" s="7"/>
    </row>
    <row r="4907" customFormat="false" ht="13.5" hidden="false" customHeight="false" outlineLevel="0" collapsed="false">
      <c r="A4907" s="10" t="n">
        <f aca="false">A4906+B$5</f>
        <v>0.0489900000000043</v>
      </c>
      <c r="B4907" s="11" t="n">
        <f aca="false">C4906</f>
        <v>0.000999999999999997</v>
      </c>
      <c r="C4907" s="11" t="n">
        <f aca="false">B4907+B$5*((B$1-B4907/B$3)/B$2)</f>
        <v>0.000999999999999997</v>
      </c>
      <c r="D4907" s="7" t="n">
        <f aca="false">B4907/B$3</f>
        <v>0.999999999999997</v>
      </c>
      <c r="F4907" s="7"/>
    </row>
    <row r="4908" customFormat="false" ht="13.5" hidden="false" customHeight="false" outlineLevel="0" collapsed="false">
      <c r="A4908" s="10" t="n">
        <f aca="false">A4907+B$5</f>
        <v>0.0490000000000043</v>
      </c>
      <c r="B4908" s="11" t="n">
        <f aca="false">C4907</f>
        <v>0.000999999999999997</v>
      </c>
      <c r="C4908" s="11" t="n">
        <f aca="false">B4908+B$5*((B$1-B4908/B$3)/B$2)</f>
        <v>0.000999999999999997</v>
      </c>
      <c r="D4908" s="7" t="n">
        <f aca="false">B4908/B$3</f>
        <v>0.999999999999997</v>
      </c>
      <c r="F4908" s="7"/>
    </row>
    <row r="4909" customFormat="false" ht="13.5" hidden="false" customHeight="false" outlineLevel="0" collapsed="false">
      <c r="A4909" s="10" t="n">
        <f aca="false">A4908+B$5</f>
        <v>0.0490100000000043</v>
      </c>
      <c r="B4909" s="11" t="n">
        <f aca="false">C4908</f>
        <v>0.000999999999999997</v>
      </c>
      <c r="C4909" s="11" t="n">
        <f aca="false">B4909+B$5*((B$1-B4909/B$3)/B$2)</f>
        <v>0.000999999999999997</v>
      </c>
      <c r="D4909" s="7" t="n">
        <f aca="false">B4909/B$3</f>
        <v>0.999999999999997</v>
      </c>
      <c r="F4909" s="7"/>
    </row>
    <row r="4910" customFormat="false" ht="13.5" hidden="false" customHeight="false" outlineLevel="0" collapsed="false">
      <c r="A4910" s="10" t="n">
        <f aca="false">A4909+B$5</f>
        <v>0.0490200000000043</v>
      </c>
      <c r="B4910" s="11" t="n">
        <f aca="false">C4909</f>
        <v>0.000999999999999997</v>
      </c>
      <c r="C4910" s="11" t="n">
        <f aca="false">B4910+B$5*((B$1-B4910/B$3)/B$2)</f>
        <v>0.000999999999999997</v>
      </c>
      <c r="D4910" s="7" t="n">
        <f aca="false">B4910/B$3</f>
        <v>0.999999999999997</v>
      </c>
      <c r="F4910" s="7"/>
    </row>
    <row r="4911" customFormat="false" ht="13.5" hidden="false" customHeight="false" outlineLevel="0" collapsed="false">
      <c r="A4911" s="10" t="n">
        <f aca="false">A4910+B$5</f>
        <v>0.0490300000000043</v>
      </c>
      <c r="B4911" s="11" t="n">
        <f aca="false">C4910</f>
        <v>0.000999999999999997</v>
      </c>
      <c r="C4911" s="11" t="n">
        <f aca="false">B4911+B$5*((B$1-B4911/B$3)/B$2)</f>
        <v>0.000999999999999997</v>
      </c>
      <c r="D4911" s="7" t="n">
        <f aca="false">B4911/B$3</f>
        <v>0.999999999999997</v>
      </c>
      <c r="F4911" s="7"/>
    </row>
    <row r="4912" customFormat="false" ht="13.5" hidden="false" customHeight="false" outlineLevel="0" collapsed="false">
      <c r="A4912" s="10" t="n">
        <f aca="false">A4911+B$5</f>
        <v>0.0490400000000043</v>
      </c>
      <c r="B4912" s="11" t="n">
        <f aca="false">C4911</f>
        <v>0.000999999999999997</v>
      </c>
      <c r="C4912" s="11" t="n">
        <f aca="false">B4912+B$5*((B$1-B4912/B$3)/B$2)</f>
        <v>0.000999999999999997</v>
      </c>
      <c r="D4912" s="7" t="n">
        <f aca="false">B4912/B$3</f>
        <v>0.999999999999997</v>
      </c>
      <c r="F4912" s="7"/>
    </row>
    <row r="4913" customFormat="false" ht="13.5" hidden="false" customHeight="false" outlineLevel="0" collapsed="false">
      <c r="A4913" s="10" t="n">
        <f aca="false">A4912+B$5</f>
        <v>0.0490500000000044</v>
      </c>
      <c r="B4913" s="11" t="n">
        <f aca="false">C4912</f>
        <v>0.000999999999999997</v>
      </c>
      <c r="C4913" s="11" t="n">
        <f aca="false">B4913+B$5*((B$1-B4913/B$3)/B$2)</f>
        <v>0.000999999999999997</v>
      </c>
      <c r="D4913" s="7" t="n">
        <f aca="false">B4913/B$3</f>
        <v>0.999999999999997</v>
      </c>
      <c r="F4913" s="7"/>
    </row>
    <row r="4914" customFormat="false" ht="13.5" hidden="false" customHeight="false" outlineLevel="0" collapsed="false">
      <c r="A4914" s="10" t="n">
        <f aca="false">A4913+B$5</f>
        <v>0.0490600000000044</v>
      </c>
      <c r="B4914" s="11" t="n">
        <f aca="false">C4913</f>
        <v>0.000999999999999997</v>
      </c>
      <c r="C4914" s="11" t="n">
        <f aca="false">B4914+B$5*((B$1-B4914/B$3)/B$2)</f>
        <v>0.000999999999999997</v>
      </c>
      <c r="D4914" s="7" t="n">
        <f aca="false">B4914/B$3</f>
        <v>0.999999999999997</v>
      </c>
      <c r="F4914" s="7"/>
    </row>
    <row r="4915" customFormat="false" ht="13.5" hidden="false" customHeight="false" outlineLevel="0" collapsed="false">
      <c r="A4915" s="10" t="n">
        <f aca="false">A4914+B$5</f>
        <v>0.0490700000000044</v>
      </c>
      <c r="B4915" s="11" t="n">
        <f aca="false">C4914</f>
        <v>0.000999999999999997</v>
      </c>
      <c r="C4915" s="11" t="n">
        <f aca="false">B4915+B$5*((B$1-B4915/B$3)/B$2)</f>
        <v>0.000999999999999997</v>
      </c>
      <c r="D4915" s="7" t="n">
        <f aca="false">B4915/B$3</f>
        <v>0.999999999999997</v>
      </c>
      <c r="F4915" s="7"/>
    </row>
    <row r="4916" customFormat="false" ht="13.5" hidden="false" customHeight="false" outlineLevel="0" collapsed="false">
      <c r="A4916" s="10" t="n">
        <f aca="false">A4915+B$5</f>
        <v>0.0490800000000044</v>
      </c>
      <c r="B4916" s="11" t="n">
        <f aca="false">C4915</f>
        <v>0.000999999999999997</v>
      </c>
      <c r="C4916" s="11" t="n">
        <f aca="false">B4916+B$5*((B$1-B4916/B$3)/B$2)</f>
        <v>0.000999999999999997</v>
      </c>
      <c r="D4916" s="7" t="n">
        <f aca="false">B4916/B$3</f>
        <v>0.999999999999997</v>
      </c>
      <c r="F4916" s="7"/>
    </row>
    <row r="4917" customFormat="false" ht="13.5" hidden="false" customHeight="false" outlineLevel="0" collapsed="false">
      <c r="A4917" s="10" t="n">
        <f aca="false">A4916+B$5</f>
        <v>0.0490900000000044</v>
      </c>
      <c r="B4917" s="11" t="n">
        <f aca="false">C4916</f>
        <v>0.000999999999999997</v>
      </c>
      <c r="C4917" s="11" t="n">
        <f aca="false">B4917+B$5*((B$1-B4917/B$3)/B$2)</f>
        <v>0.000999999999999997</v>
      </c>
      <c r="D4917" s="7" t="n">
        <f aca="false">B4917/B$3</f>
        <v>0.999999999999997</v>
      </c>
      <c r="F4917" s="7"/>
    </row>
    <row r="4918" customFormat="false" ht="13.5" hidden="false" customHeight="false" outlineLevel="0" collapsed="false">
      <c r="A4918" s="10" t="n">
        <f aca="false">A4917+B$5</f>
        <v>0.0491000000000044</v>
      </c>
      <c r="B4918" s="11" t="n">
        <f aca="false">C4917</f>
        <v>0.000999999999999997</v>
      </c>
      <c r="C4918" s="11" t="n">
        <f aca="false">B4918+B$5*((B$1-B4918/B$3)/B$2)</f>
        <v>0.000999999999999997</v>
      </c>
      <c r="D4918" s="7" t="n">
        <f aca="false">B4918/B$3</f>
        <v>0.999999999999997</v>
      </c>
      <c r="F4918" s="7"/>
    </row>
    <row r="4919" customFormat="false" ht="13.5" hidden="false" customHeight="false" outlineLevel="0" collapsed="false">
      <c r="A4919" s="10" t="n">
        <f aca="false">A4918+B$5</f>
        <v>0.0491100000000044</v>
      </c>
      <c r="B4919" s="11" t="n">
        <f aca="false">C4918</f>
        <v>0.000999999999999997</v>
      </c>
      <c r="C4919" s="11" t="n">
        <f aca="false">B4919+B$5*((B$1-B4919/B$3)/B$2)</f>
        <v>0.000999999999999997</v>
      </c>
      <c r="D4919" s="7" t="n">
        <f aca="false">B4919/B$3</f>
        <v>0.999999999999997</v>
      </c>
      <c r="F4919" s="7"/>
    </row>
    <row r="4920" customFormat="false" ht="13.5" hidden="false" customHeight="false" outlineLevel="0" collapsed="false">
      <c r="A4920" s="10" t="n">
        <f aca="false">A4919+B$5</f>
        <v>0.0491200000000044</v>
      </c>
      <c r="B4920" s="11" t="n">
        <f aca="false">C4919</f>
        <v>0.000999999999999997</v>
      </c>
      <c r="C4920" s="11" t="n">
        <f aca="false">B4920+B$5*((B$1-B4920/B$3)/B$2)</f>
        <v>0.000999999999999997</v>
      </c>
      <c r="D4920" s="7" t="n">
        <f aca="false">B4920/B$3</f>
        <v>0.999999999999997</v>
      </c>
      <c r="F4920" s="7"/>
    </row>
    <row r="4921" customFormat="false" ht="13.5" hidden="false" customHeight="false" outlineLevel="0" collapsed="false">
      <c r="A4921" s="10" t="n">
        <f aca="false">A4920+B$5</f>
        <v>0.0491300000000044</v>
      </c>
      <c r="B4921" s="11" t="n">
        <f aca="false">C4920</f>
        <v>0.000999999999999997</v>
      </c>
      <c r="C4921" s="11" t="n">
        <f aca="false">B4921+B$5*((B$1-B4921/B$3)/B$2)</f>
        <v>0.000999999999999997</v>
      </c>
      <c r="D4921" s="7" t="n">
        <f aca="false">B4921/B$3</f>
        <v>0.999999999999997</v>
      </c>
      <c r="F4921" s="7"/>
    </row>
    <row r="4922" customFormat="false" ht="13.5" hidden="false" customHeight="false" outlineLevel="0" collapsed="false">
      <c r="A4922" s="10" t="n">
        <f aca="false">A4921+B$5</f>
        <v>0.0491400000000044</v>
      </c>
      <c r="B4922" s="11" t="n">
        <f aca="false">C4921</f>
        <v>0.000999999999999997</v>
      </c>
      <c r="C4922" s="11" t="n">
        <f aca="false">B4922+B$5*((B$1-B4922/B$3)/B$2)</f>
        <v>0.000999999999999997</v>
      </c>
      <c r="D4922" s="7" t="n">
        <f aca="false">B4922/B$3</f>
        <v>0.999999999999997</v>
      </c>
      <c r="F4922" s="7"/>
    </row>
    <row r="4923" customFormat="false" ht="13.5" hidden="false" customHeight="false" outlineLevel="0" collapsed="false">
      <c r="A4923" s="10" t="n">
        <f aca="false">A4922+B$5</f>
        <v>0.0491500000000044</v>
      </c>
      <c r="B4923" s="11" t="n">
        <f aca="false">C4922</f>
        <v>0.000999999999999997</v>
      </c>
      <c r="C4923" s="11" t="n">
        <f aca="false">B4923+B$5*((B$1-B4923/B$3)/B$2)</f>
        <v>0.000999999999999997</v>
      </c>
      <c r="D4923" s="7" t="n">
        <f aca="false">B4923/B$3</f>
        <v>0.999999999999997</v>
      </c>
      <c r="F4923" s="7"/>
    </row>
    <row r="4924" customFormat="false" ht="13.5" hidden="false" customHeight="false" outlineLevel="0" collapsed="false">
      <c r="A4924" s="10" t="n">
        <f aca="false">A4923+B$5</f>
        <v>0.0491600000000044</v>
      </c>
      <c r="B4924" s="11" t="n">
        <f aca="false">C4923</f>
        <v>0.000999999999999997</v>
      </c>
      <c r="C4924" s="11" t="n">
        <f aca="false">B4924+B$5*((B$1-B4924/B$3)/B$2)</f>
        <v>0.000999999999999997</v>
      </c>
      <c r="D4924" s="7" t="n">
        <f aca="false">B4924/B$3</f>
        <v>0.999999999999997</v>
      </c>
      <c r="F4924" s="7"/>
    </row>
    <row r="4925" customFormat="false" ht="13.5" hidden="false" customHeight="false" outlineLevel="0" collapsed="false">
      <c r="A4925" s="10" t="n">
        <f aca="false">A4924+B$5</f>
        <v>0.0491700000000044</v>
      </c>
      <c r="B4925" s="11" t="n">
        <f aca="false">C4924</f>
        <v>0.000999999999999997</v>
      </c>
      <c r="C4925" s="11" t="n">
        <f aca="false">B4925+B$5*((B$1-B4925/B$3)/B$2)</f>
        <v>0.000999999999999997</v>
      </c>
      <c r="D4925" s="7" t="n">
        <f aca="false">B4925/B$3</f>
        <v>0.999999999999997</v>
      </c>
      <c r="F4925" s="7"/>
    </row>
    <row r="4926" customFormat="false" ht="13.5" hidden="false" customHeight="false" outlineLevel="0" collapsed="false">
      <c r="A4926" s="10" t="n">
        <f aca="false">A4925+B$5</f>
        <v>0.0491800000000044</v>
      </c>
      <c r="B4926" s="11" t="n">
        <f aca="false">C4925</f>
        <v>0.000999999999999997</v>
      </c>
      <c r="C4926" s="11" t="n">
        <f aca="false">B4926+B$5*((B$1-B4926/B$3)/B$2)</f>
        <v>0.000999999999999997</v>
      </c>
      <c r="D4926" s="7" t="n">
        <f aca="false">B4926/B$3</f>
        <v>0.999999999999997</v>
      </c>
      <c r="F4926" s="7"/>
    </row>
    <row r="4927" customFormat="false" ht="13.5" hidden="false" customHeight="false" outlineLevel="0" collapsed="false">
      <c r="A4927" s="10" t="n">
        <f aca="false">A4926+B$5</f>
        <v>0.0491900000000044</v>
      </c>
      <c r="B4927" s="11" t="n">
        <f aca="false">C4926</f>
        <v>0.000999999999999997</v>
      </c>
      <c r="C4927" s="11" t="n">
        <f aca="false">B4927+B$5*((B$1-B4927/B$3)/B$2)</f>
        <v>0.000999999999999997</v>
      </c>
      <c r="D4927" s="7" t="n">
        <f aca="false">B4927/B$3</f>
        <v>0.999999999999997</v>
      </c>
      <c r="F4927" s="7"/>
    </row>
    <row r="4928" customFormat="false" ht="13.5" hidden="false" customHeight="false" outlineLevel="0" collapsed="false">
      <c r="A4928" s="10" t="n">
        <f aca="false">A4927+B$5</f>
        <v>0.0492000000000044</v>
      </c>
      <c r="B4928" s="11" t="n">
        <f aca="false">C4927</f>
        <v>0.000999999999999997</v>
      </c>
      <c r="C4928" s="11" t="n">
        <f aca="false">B4928+B$5*((B$1-B4928/B$3)/B$2)</f>
        <v>0.000999999999999997</v>
      </c>
      <c r="D4928" s="7" t="n">
        <f aca="false">B4928/B$3</f>
        <v>0.999999999999997</v>
      </c>
      <c r="F4928" s="7"/>
    </row>
    <row r="4929" customFormat="false" ht="13.5" hidden="false" customHeight="false" outlineLevel="0" collapsed="false">
      <c r="A4929" s="10" t="n">
        <f aca="false">A4928+B$5</f>
        <v>0.0492100000000044</v>
      </c>
      <c r="B4929" s="11" t="n">
        <f aca="false">C4928</f>
        <v>0.000999999999999997</v>
      </c>
      <c r="C4929" s="11" t="n">
        <f aca="false">B4929+B$5*((B$1-B4929/B$3)/B$2)</f>
        <v>0.000999999999999997</v>
      </c>
      <c r="D4929" s="7" t="n">
        <f aca="false">B4929/B$3</f>
        <v>0.999999999999997</v>
      </c>
      <c r="F4929" s="7"/>
    </row>
    <row r="4930" customFormat="false" ht="13.5" hidden="false" customHeight="false" outlineLevel="0" collapsed="false">
      <c r="A4930" s="10" t="n">
        <f aca="false">A4929+B$5</f>
        <v>0.0492200000000044</v>
      </c>
      <c r="B4930" s="11" t="n">
        <f aca="false">C4929</f>
        <v>0.000999999999999997</v>
      </c>
      <c r="C4930" s="11" t="n">
        <f aca="false">B4930+B$5*((B$1-B4930/B$3)/B$2)</f>
        <v>0.000999999999999997</v>
      </c>
      <c r="D4930" s="7" t="n">
        <f aca="false">B4930/B$3</f>
        <v>0.999999999999997</v>
      </c>
      <c r="F4930" s="7"/>
    </row>
    <row r="4931" customFormat="false" ht="13.5" hidden="false" customHeight="false" outlineLevel="0" collapsed="false">
      <c r="A4931" s="10" t="n">
        <f aca="false">A4930+B$5</f>
        <v>0.0492300000000044</v>
      </c>
      <c r="B4931" s="11" t="n">
        <f aca="false">C4930</f>
        <v>0.000999999999999997</v>
      </c>
      <c r="C4931" s="11" t="n">
        <f aca="false">B4931+B$5*((B$1-B4931/B$3)/B$2)</f>
        <v>0.000999999999999997</v>
      </c>
      <c r="D4931" s="7" t="n">
        <f aca="false">B4931/B$3</f>
        <v>0.999999999999997</v>
      </c>
      <c r="F4931" s="7"/>
    </row>
    <row r="4932" customFormat="false" ht="13.5" hidden="false" customHeight="false" outlineLevel="0" collapsed="false">
      <c r="A4932" s="10" t="n">
        <f aca="false">A4931+B$5</f>
        <v>0.0492400000000044</v>
      </c>
      <c r="B4932" s="11" t="n">
        <f aca="false">C4931</f>
        <v>0.000999999999999997</v>
      </c>
      <c r="C4932" s="11" t="n">
        <f aca="false">B4932+B$5*((B$1-B4932/B$3)/B$2)</f>
        <v>0.000999999999999997</v>
      </c>
      <c r="D4932" s="7" t="n">
        <f aca="false">B4932/B$3</f>
        <v>0.999999999999997</v>
      </c>
      <c r="F4932" s="7"/>
    </row>
    <row r="4933" customFormat="false" ht="13.5" hidden="false" customHeight="false" outlineLevel="0" collapsed="false">
      <c r="A4933" s="10" t="n">
        <f aca="false">A4932+B$5</f>
        <v>0.0492500000000044</v>
      </c>
      <c r="B4933" s="11" t="n">
        <f aca="false">C4932</f>
        <v>0.000999999999999997</v>
      </c>
      <c r="C4933" s="11" t="n">
        <f aca="false">B4933+B$5*((B$1-B4933/B$3)/B$2)</f>
        <v>0.000999999999999997</v>
      </c>
      <c r="D4933" s="7" t="n">
        <f aca="false">B4933/B$3</f>
        <v>0.999999999999997</v>
      </c>
      <c r="F4933" s="7"/>
    </row>
    <row r="4934" customFormat="false" ht="13.5" hidden="false" customHeight="false" outlineLevel="0" collapsed="false">
      <c r="A4934" s="10" t="n">
        <f aca="false">A4933+B$5</f>
        <v>0.0492600000000044</v>
      </c>
      <c r="B4934" s="11" t="n">
        <f aca="false">C4933</f>
        <v>0.000999999999999997</v>
      </c>
      <c r="C4934" s="11" t="n">
        <f aca="false">B4934+B$5*((B$1-B4934/B$3)/B$2)</f>
        <v>0.000999999999999997</v>
      </c>
      <c r="D4934" s="7" t="n">
        <f aca="false">B4934/B$3</f>
        <v>0.999999999999997</v>
      </c>
      <c r="F4934" s="7"/>
    </row>
    <row r="4935" customFormat="false" ht="13.5" hidden="false" customHeight="false" outlineLevel="0" collapsed="false">
      <c r="A4935" s="10" t="n">
        <f aca="false">A4934+B$5</f>
        <v>0.0492700000000044</v>
      </c>
      <c r="B4935" s="11" t="n">
        <f aca="false">C4934</f>
        <v>0.000999999999999997</v>
      </c>
      <c r="C4935" s="11" t="n">
        <f aca="false">B4935+B$5*((B$1-B4935/B$3)/B$2)</f>
        <v>0.000999999999999997</v>
      </c>
      <c r="D4935" s="7" t="n">
        <f aca="false">B4935/B$3</f>
        <v>0.999999999999997</v>
      </c>
      <c r="F4935" s="7"/>
    </row>
    <row r="4936" customFormat="false" ht="13.5" hidden="false" customHeight="false" outlineLevel="0" collapsed="false">
      <c r="A4936" s="10" t="n">
        <f aca="false">A4935+B$5</f>
        <v>0.0492800000000044</v>
      </c>
      <c r="B4936" s="11" t="n">
        <f aca="false">C4935</f>
        <v>0.000999999999999997</v>
      </c>
      <c r="C4936" s="11" t="n">
        <f aca="false">B4936+B$5*((B$1-B4936/B$3)/B$2)</f>
        <v>0.000999999999999997</v>
      </c>
      <c r="D4936" s="7" t="n">
        <f aca="false">B4936/B$3</f>
        <v>0.999999999999997</v>
      </c>
      <c r="F4936" s="7"/>
    </row>
    <row r="4937" customFormat="false" ht="13.5" hidden="false" customHeight="false" outlineLevel="0" collapsed="false">
      <c r="A4937" s="10" t="n">
        <f aca="false">A4936+B$5</f>
        <v>0.0492900000000044</v>
      </c>
      <c r="B4937" s="11" t="n">
        <f aca="false">C4936</f>
        <v>0.000999999999999997</v>
      </c>
      <c r="C4937" s="11" t="n">
        <f aca="false">B4937+B$5*((B$1-B4937/B$3)/B$2)</f>
        <v>0.000999999999999997</v>
      </c>
      <c r="D4937" s="7" t="n">
        <f aca="false">B4937/B$3</f>
        <v>0.999999999999997</v>
      </c>
      <c r="F4937" s="7"/>
    </row>
    <row r="4938" customFormat="false" ht="13.5" hidden="false" customHeight="false" outlineLevel="0" collapsed="false">
      <c r="A4938" s="10" t="n">
        <f aca="false">A4937+B$5</f>
        <v>0.0493000000000044</v>
      </c>
      <c r="B4938" s="11" t="n">
        <f aca="false">C4937</f>
        <v>0.000999999999999997</v>
      </c>
      <c r="C4938" s="11" t="n">
        <f aca="false">B4938+B$5*((B$1-B4938/B$3)/B$2)</f>
        <v>0.000999999999999997</v>
      </c>
      <c r="D4938" s="7" t="n">
        <f aca="false">B4938/B$3</f>
        <v>0.999999999999997</v>
      </c>
      <c r="F4938" s="7"/>
    </row>
    <row r="4939" customFormat="false" ht="13.5" hidden="false" customHeight="false" outlineLevel="0" collapsed="false">
      <c r="A4939" s="10" t="n">
        <f aca="false">A4938+B$5</f>
        <v>0.0493100000000044</v>
      </c>
      <c r="B4939" s="11" t="n">
        <f aca="false">C4938</f>
        <v>0.000999999999999997</v>
      </c>
      <c r="C4939" s="11" t="n">
        <f aca="false">B4939+B$5*((B$1-B4939/B$3)/B$2)</f>
        <v>0.000999999999999997</v>
      </c>
      <c r="D4939" s="7" t="n">
        <f aca="false">B4939/B$3</f>
        <v>0.999999999999997</v>
      </c>
      <c r="F4939" s="7"/>
    </row>
    <row r="4940" customFormat="false" ht="13.5" hidden="false" customHeight="false" outlineLevel="0" collapsed="false">
      <c r="A4940" s="10" t="n">
        <f aca="false">A4939+B$5</f>
        <v>0.0493200000000044</v>
      </c>
      <c r="B4940" s="11" t="n">
        <f aca="false">C4939</f>
        <v>0.000999999999999997</v>
      </c>
      <c r="C4940" s="11" t="n">
        <f aca="false">B4940+B$5*((B$1-B4940/B$3)/B$2)</f>
        <v>0.000999999999999997</v>
      </c>
      <c r="D4940" s="7" t="n">
        <f aca="false">B4940/B$3</f>
        <v>0.999999999999997</v>
      </c>
      <c r="F4940" s="7"/>
    </row>
    <row r="4941" customFormat="false" ht="13.5" hidden="false" customHeight="false" outlineLevel="0" collapsed="false">
      <c r="A4941" s="10" t="n">
        <f aca="false">A4940+B$5</f>
        <v>0.0493300000000044</v>
      </c>
      <c r="B4941" s="11" t="n">
        <f aca="false">C4940</f>
        <v>0.000999999999999997</v>
      </c>
      <c r="C4941" s="11" t="n">
        <f aca="false">B4941+B$5*((B$1-B4941/B$3)/B$2)</f>
        <v>0.000999999999999997</v>
      </c>
      <c r="D4941" s="7" t="n">
        <f aca="false">B4941/B$3</f>
        <v>0.999999999999997</v>
      </c>
      <c r="F4941" s="7"/>
    </row>
    <row r="4942" customFormat="false" ht="13.5" hidden="false" customHeight="false" outlineLevel="0" collapsed="false">
      <c r="A4942" s="10" t="n">
        <f aca="false">A4941+B$5</f>
        <v>0.0493400000000044</v>
      </c>
      <c r="B4942" s="11" t="n">
        <f aca="false">C4941</f>
        <v>0.000999999999999997</v>
      </c>
      <c r="C4942" s="11" t="n">
        <f aca="false">B4942+B$5*((B$1-B4942/B$3)/B$2)</f>
        <v>0.000999999999999997</v>
      </c>
      <c r="D4942" s="7" t="n">
        <f aca="false">B4942/B$3</f>
        <v>0.999999999999997</v>
      </c>
      <c r="F4942" s="7"/>
    </row>
    <row r="4943" customFormat="false" ht="13.5" hidden="false" customHeight="false" outlineLevel="0" collapsed="false">
      <c r="A4943" s="10" t="n">
        <f aca="false">A4942+B$5</f>
        <v>0.0493500000000044</v>
      </c>
      <c r="B4943" s="11" t="n">
        <f aca="false">C4942</f>
        <v>0.000999999999999997</v>
      </c>
      <c r="C4943" s="11" t="n">
        <f aca="false">B4943+B$5*((B$1-B4943/B$3)/B$2)</f>
        <v>0.000999999999999997</v>
      </c>
      <c r="D4943" s="7" t="n">
        <f aca="false">B4943/B$3</f>
        <v>0.999999999999997</v>
      </c>
      <c r="F4943" s="7"/>
    </row>
    <row r="4944" customFormat="false" ht="13.5" hidden="false" customHeight="false" outlineLevel="0" collapsed="false">
      <c r="A4944" s="10" t="n">
        <f aca="false">A4943+B$5</f>
        <v>0.0493600000000044</v>
      </c>
      <c r="B4944" s="11" t="n">
        <f aca="false">C4943</f>
        <v>0.000999999999999997</v>
      </c>
      <c r="C4944" s="11" t="n">
        <f aca="false">B4944+B$5*((B$1-B4944/B$3)/B$2)</f>
        <v>0.000999999999999997</v>
      </c>
      <c r="D4944" s="7" t="n">
        <f aca="false">B4944/B$3</f>
        <v>0.999999999999997</v>
      </c>
      <c r="F4944" s="7"/>
    </row>
    <row r="4945" customFormat="false" ht="13.5" hidden="false" customHeight="false" outlineLevel="0" collapsed="false">
      <c r="A4945" s="10" t="n">
        <f aca="false">A4944+B$5</f>
        <v>0.0493700000000044</v>
      </c>
      <c r="B4945" s="11" t="n">
        <f aca="false">C4944</f>
        <v>0.000999999999999997</v>
      </c>
      <c r="C4945" s="11" t="n">
        <f aca="false">B4945+B$5*((B$1-B4945/B$3)/B$2)</f>
        <v>0.000999999999999997</v>
      </c>
      <c r="D4945" s="7" t="n">
        <f aca="false">B4945/B$3</f>
        <v>0.999999999999997</v>
      </c>
      <c r="F4945" s="7"/>
    </row>
    <row r="4946" customFormat="false" ht="13.5" hidden="false" customHeight="false" outlineLevel="0" collapsed="false">
      <c r="A4946" s="10" t="n">
        <f aca="false">A4945+B$5</f>
        <v>0.0493800000000045</v>
      </c>
      <c r="B4946" s="11" t="n">
        <f aca="false">C4945</f>
        <v>0.000999999999999997</v>
      </c>
      <c r="C4946" s="11" t="n">
        <f aca="false">B4946+B$5*((B$1-B4946/B$3)/B$2)</f>
        <v>0.000999999999999997</v>
      </c>
      <c r="D4946" s="7" t="n">
        <f aca="false">B4946/B$3</f>
        <v>0.999999999999997</v>
      </c>
      <c r="F4946" s="7"/>
    </row>
    <row r="4947" customFormat="false" ht="13.5" hidden="false" customHeight="false" outlineLevel="0" collapsed="false">
      <c r="A4947" s="10" t="n">
        <f aca="false">A4946+B$5</f>
        <v>0.0493900000000045</v>
      </c>
      <c r="B4947" s="11" t="n">
        <f aca="false">C4946</f>
        <v>0.000999999999999997</v>
      </c>
      <c r="C4947" s="11" t="n">
        <f aca="false">B4947+B$5*((B$1-B4947/B$3)/B$2)</f>
        <v>0.000999999999999997</v>
      </c>
      <c r="D4947" s="7" t="n">
        <f aca="false">B4947/B$3</f>
        <v>0.999999999999997</v>
      </c>
      <c r="F4947" s="7"/>
    </row>
    <row r="4948" customFormat="false" ht="13.5" hidden="false" customHeight="false" outlineLevel="0" collapsed="false">
      <c r="A4948" s="10" t="n">
        <f aca="false">A4947+B$5</f>
        <v>0.0494000000000045</v>
      </c>
      <c r="B4948" s="11" t="n">
        <f aca="false">C4947</f>
        <v>0.000999999999999997</v>
      </c>
      <c r="C4948" s="11" t="n">
        <f aca="false">B4948+B$5*((B$1-B4948/B$3)/B$2)</f>
        <v>0.000999999999999997</v>
      </c>
      <c r="D4948" s="7" t="n">
        <f aca="false">B4948/B$3</f>
        <v>0.999999999999997</v>
      </c>
      <c r="F4948" s="7"/>
    </row>
    <row r="4949" customFormat="false" ht="13.5" hidden="false" customHeight="false" outlineLevel="0" collapsed="false">
      <c r="A4949" s="10" t="n">
        <f aca="false">A4948+B$5</f>
        <v>0.0494100000000045</v>
      </c>
      <c r="B4949" s="11" t="n">
        <f aca="false">C4948</f>
        <v>0.000999999999999997</v>
      </c>
      <c r="C4949" s="11" t="n">
        <f aca="false">B4949+B$5*((B$1-B4949/B$3)/B$2)</f>
        <v>0.000999999999999997</v>
      </c>
      <c r="D4949" s="7" t="n">
        <f aca="false">B4949/B$3</f>
        <v>0.999999999999997</v>
      </c>
      <c r="F4949" s="7"/>
    </row>
    <row r="4950" customFormat="false" ht="13.5" hidden="false" customHeight="false" outlineLevel="0" collapsed="false">
      <c r="A4950" s="10" t="n">
        <f aca="false">A4949+B$5</f>
        <v>0.0494200000000045</v>
      </c>
      <c r="B4950" s="11" t="n">
        <f aca="false">C4949</f>
        <v>0.000999999999999997</v>
      </c>
      <c r="C4950" s="11" t="n">
        <f aca="false">B4950+B$5*((B$1-B4950/B$3)/B$2)</f>
        <v>0.000999999999999997</v>
      </c>
      <c r="D4950" s="7" t="n">
        <f aca="false">B4950/B$3</f>
        <v>0.999999999999997</v>
      </c>
      <c r="F4950" s="7"/>
    </row>
    <row r="4951" customFormat="false" ht="13.5" hidden="false" customHeight="false" outlineLevel="0" collapsed="false">
      <c r="A4951" s="10" t="n">
        <f aca="false">A4950+B$5</f>
        <v>0.0494300000000045</v>
      </c>
      <c r="B4951" s="11" t="n">
        <f aca="false">C4950</f>
        <v>0.000999999999999997</v>
      </c>
      <c r="C4951" s="11" t="n">
        <f aca="false">B4951+B$5*((B$1-B4951/B$3)/B$2)</f>
        <v>0.000999999999999997</v>
      </c>
      <c r="D4951" s="7" t="n">
        <f aca="false">B4951/B$3</f>
        <v>0.999999999999997</v>
      </c>
      <c r="F4951" s="7"/>
    </row>
    <row r="4952" customFormat="false" ht="13.5" hidden="false" customHeight="false" outlineLevel="0" collapsed="false">
      <c r="A4952" s="10" t="n">
        <f aca="false">A4951+B$5</f>
        <v>0.0494400000000045</v>
      </c>
      <c r="B4952" s="11" t="n">
        <f aca="false">C4951</f>
        <v>0.000999999999999997</v>
      </c>
      <c r="C4952" s="11" t="n">
        <f aca="false">B4952+B$5*((B$1-B4952/B$3)/B$2)</f>
        <v>0.000999999999999997</v>
      </c>
      <c r="D4952" s="7" t="n">
        <f aca="false">B4952/B$3</f>
        <v>0.999999999999997</v>
      </c>
      <c r="F4952" s="7"/>
    </row>
    <row r="4953" customFormat="false" ht="13.5" hidden="false" customHeight="false" outlineLevel="0" collapsed="false">
      <c r="A4953" s="10" t="n">
        <f aca="false">A4952+B$5</f>
        <v>0.0494500000000045</v>
      </c>
      <c r="B4953" s="11" t="n">
        <f aca="false">C4952</f>
        <v>0.000999999999999997</v>
      </c>
      <c r="C4953" s="11" t="n">
        <f aca="false">B4953+B$5*((B$1-B4953/B$3)/B$2)</f>
        <v>0.000999999999999997</v>
      </c>
      <c r="D4953" s="7" t="n">
        <f aca="false">B4953/B$3</f>
        <v>0.999999999999997</v>
      </c>
      <c r="F4953" s="7"/>
    </row>
    <row r="4954" customFormat="false" ht="13.5" hidden="false" customHeight="false" outlineLevel="0" collapsed="false">
      <c r="A4954" s="10" t="n">
        <f aca="false">A4953+B$5</f>
        <v>0.0494600000000045</v>
      </c>
      <c r="B4954" s="11" t="n">
        <f aca="false">C4953</f>
        <v>0.000999999999999997</v>
      </c>
      <c r="C4954" s="11" t="n">
        <f aca="false">B4954+B$5*((B$1-B4954/B$3)/B$2)</f>
        <v>0.000999999999999997</v>
      </c>
      <c r="D4954" s="7" t="n">
        <f aca="false">B4954/B$3</f>
        <v>0.999999999999997</v>
      </c>
      <c r="F4954" s="7"/>
    </row>
    <row r="4955" customFormat="false" ht="13.5" hidden="false" customHeight="false" outlineLevel="0" collapsed="false">
      <c r="A4955" s="10" t="n">
        <f aca="false">A4954+B$5</f>
        <v>0.0494700000000045</v>
      </c>
      <c r="B4955" s="11" t="n">
        <f aca="false">C4954</f>
        <v>0.000999999999999997</v>
      </c>
      <c r="C4955" s="11" t="n">
        <f aca="false">B4955+B$5*((B$1-B4955/B$3)/B$2)</f>
        <v>0.000999999999999997</v>
      </c>
      <c r="D4955" s="7" t="n">
        <f aca="false">B4955/B$3</f>
        <v>0.999999999999997</v>
      </c>
      <c r="F4955" s="7"/>
    </row>
    <row r="4956" customFormat="false" ht="13.5" hidden="false" customHeight="false" outlineLevel="0" collapsed="false">
      <c r="A4956" s="10" t="n">
        <f aca="false">A4955+B$5</f>
        <v>0.0494800000000045</v>
      </c>
      <c r="B4956" s="11" t="n">
        <f aca="false">C4955</f>
        <v>0.000999999999999997</v>
      </c>
      <c r="C4956" s="11" t="n">
        <f aca="false">B4956+B$5*((B$1-B4956/B$3)/B$2)</f>
        <v>0.000999999999999997</v>
      </c>
      <c r="D4956" s="7" t="n">
        <f aca="false">B4956/B$3</f>
        <v>0.999999999999997</v>
      </c>
      <c r="F4956" s="7"/>
    </row>
    <row r="4957" customFormat="false" ht="13.5" hidden="false" customHeight="false" outlineLevel="0" collapsed="false">
      <c r="A4957" s="10" t="n">
        <f aca="false">A4956+B$5</f>
        <v>0.0494900000000045</v>
      </c>
      <c r="B4957" s="11" t="n">
        <f aca="false">C4956</f>
        <v>0.000999999999999997</v>
      </c>
      <c r="C4957" s="11" t="n">
        <f aca="false">B4957+B$5*((B$1-B4957/B$3)/B$2)</f>
        <v>0.000999999999999997</v>
      </c>
      <c r="D4957" s="7" t="n">
        <f aca="false">B4957/B$3</f>
        <v>0.999999999999997</v>
      </c>
      <c r="F4957" s="7"/>
    </row>
    <row r="4958" customFormat="false" ht="13.5" hidden="false" customHeight="false" outlineLevel="0" collapsed="false">
      <c r="A4958" s="10" t="n">
        <f aca="false">A4957+B$5</f>
        <v>0.0495000000000045</v>
      </c>
      <c r="B4958" s="11" t="n">
        <f aca="false">C4957</f>
        <v>0.000999999999999997</v>
      </c>
      <c r="C4958" s="11" t="n">
        <f aca="false">B4958+B$5*((B$1-B4958/B$3)/B$2)</f>
        <v>0.000999999999999997</v>
      </c>
      <c r="D4958" s="7" t="n">
        <f aca="false">B4958/B$3</f>
        <v>0.999999999999997</v>
      </c>
      <c r="F4958" s="7"/>
    </row>
    <row r="4959" customFormat="false" ht="13.5" hidden="false" customHeight="false" outlineLevel="0" collapsed="false">
      <c r="A4959" s="10" t="n">
        <f aca="false">A4958+B$5</f>
        <v>0.0495100000000045</v>
      </c>
      <c r="B4959" s="11" t="n">
        <f aca="false">C4958</f>
        <v>0.000999999999999997</v>
      </c>
      <c r="C4959" s="11" t="n">
        <f aca="false">B4959+B$5*((B$1-B4959/B$3)/B$2)</f>
        <v>0.000999999999999997</v>
      </c>
      <c r="D4959" s="7" t="n">
        <f aca="false">B4959/B$3</f>
        <v>0.999999999999997</v>
      </c>
      <c r="F4959" s="7"/>
    </row>
    <row r="4960" customFormat="false" ht="13.5" hidden="false" customHeight="false" outlineLevel="0" collapsed="false">
      <c r="A4960" s="10" t="n">
        <f aca="false">A4959+B$5</f>
        <v>0.0495200000000045</v>
      </c>
      <c r="B4960" s="11" t="n">
        <f aca="false">C4959</f>
        <v>0.000999999999999997</v>
      </c>
      <c r="C4960" s="11" t="n">
        <f aca="false">B4960+B$5*((B$1-B4960/B$3)/B$2)</f>
        <v>0.000999999999999997</v>
      </c>
      <c r="D4960" s="7" t="n">
        <f aca="false">B4960/B$3</f>
        <v>0.999999999999997</v>
      </c>
      <c r="F4960" s="7"/>
    </row>
    <row r="4961" customFormat="false" ht="13.5" hidden="false" customHeight="false" outlineLevel="0" collapsed="false">
      <c r="A4961" s="10" t="n">
        <f aca="false">A4960+B$5</f>
        <v>0.0495300000000045</v>
      </c>
      <c r="B4961" s="11" t="n">
        <f aca="false">C4960</f>
        <v>0.000999999999999997</v>
      </c>
      <c r="C4961" s="11" t="n">
        <f aca="false">B4961+B$5*((B$1-B4961/B$3)/B$2)</f>
        <v>0.000999999999999997</v>
      </c>
      <c r="D4961" s="7" t="n">
        <f aca="false">B4961/B$3</f>
        <v>0.999999999999997</v>
      </c>
      <c r="F4961" s="7"/>
    </row>
    <row r="4962" customFormat="false" ht="13.5" hidden="false" customHeight="false" outlineLevel="0" collapsed="false">
      <c r="A4962" s="10" t="n">
        <f aca="false">A4961+B$5</f>
        <v>0.0495400000000045</v>
      </c>
      <c r="B4962" s="11" t="n">
        <f aca="false">C4961</f>
        <v>0.000999999999999997</v>
      </c>
      <c r="C4962" s="11" t="n">
        <f aca="false">B4962+B$5*((B$1-B4962/B$3)/B$2)</f>
        <v>0.000999999999999997</v>
      </c>
      <c r="D4962" s="7" t="n">
        <f aca="false">B4962/B$3</f>
        <v>0.999999999999997</v>
      </c>
      <c r="F4962" s="7"/>
    </row>
    <row r="4963" customFormat="false" ht="13.5" hidden="false" customHeight="false" outlineLevel="0" collapsed="false">
      <c r="A4963" s="10" t="n">
        <f aca="false">A4962+B$5</f>
        <v>0.0495500000000045</v>
      </c>
      <c r="B4963" s="11" t="n">
        <f aca="false">C4962</f>
        <v>0.000999999999999997</v>
      </c>
      <c r="C4963" s="11" t="n">
        <f aca="false">B4963+B$5*((B$1-B4963/B$3)/B$2)</f>
        <v>0.000999999999999997</v>
      </c>
      <c r="D4963" s="7" t="n">
        <f aca="false">B4963/B$3</f>
        <v>0.999999999999997</v>
      </c>
      <c r="F4963" s="7"/>
    </row>
    <row r="4964" customFormat="false" ht="13.5" hidden="false" customHeight="false" outlineLevel="0" collapsed="false">
      <c r="A4964" s="10" t="n">
        <f aca="false">A4963+B$5</f>
        <v>0.0495600000000045</v>
      </c>
      <c r="B4964" s="11" t="n">
        <f aca="false">C4963</f>
        <v>0.000999999999999997</v>
      </c>
      <c r="C4964" s="11" t="n">
        <f aca="false">B4964+B$5*((B$1-B4964/B$3)/B$2)</f>
        <v>0.000999999999999997</v>
      </c>
      <c r="D4964" s="7" t="n">
        <f aca="false">B4964/B$3</f>
        <v>0.999999999999997</v>
      </c>
      <c r="F4964" s="7"/>
    </row>
    <row r="4965" customFormat="false" ht="13.5" hidden="false" customHeight="false" outlineLevel="0" collapsed="false">
      <c r="A4965" s="10" t="n">
        <f aca="false">A4964+B$5</f>
        <v>0.0495700000000045</v>
      </c>
      <c r="B4965" s="11" t="n">
        <f aca="false">C4964</f>
        <v>0.000999999999999997</v>
      </c>
      <c r="C4965" s="11" t="n">
        <f aca="false">B4965+B$5*((B$1-B4965/B$3)/B$2)</f>
        <v>0.000999999999999997</v>
      </c>
      <c r="D4965" s="7" t="n">
        <f aca="false">B4965/B$3</f>
        <v>0.999999999999997</v>
      </c>
      <c r="F4965" s="7"/>
    </row>
    <row r="4966" customFormat="false" ht="13.5" hidden="false" customHeight="false" outlineLevel="0" collapsed="false">
      <c r="A4966" s="10" t="n">
        <f aca="false">A4965+B$5</f>
        <v>0.0495800000000045</v>
      </c>
      <c r="B4966" s="11" t="n">
        <f aca="false">C4965</f>
        <v>0.000999999999999997</v>
      </c>
      <c r="C4966" s="11" t="n">
        <f aca="false">B4966+B$5*((B$1-B4966/B$3)/B$2)</f>
        <v>0.000999999999999997</v>
      </c>
      <c r="D4966" s="7" t="n">
        <f aca="false">B4966/B$3</f>
        <v>0.999999999999997</v>
      </c>
      <c r="F4966" s="7"/>
    </row>
    <row r="4967" customFormat="false" ht="13.5" hidden="false" customHeight="false" outlineLevel="0" collapsed="false">
      <c r="A4967" s="10" t="n">
        <f aca="false">A4966+B$5</f>
        <v>0.0495900000000045</v>
      </c>
      <c r="B4967" s="11" t="n">
        <f aca="false">C4966</f>
        <v>0.000999999999999997</v>
      </c>
      <c r="C4967" s="11" t="n">
        <f aca="false">B4967+B$5*((B$1-B4967/B$3)/B$2)</f>
        <v>0.000999999999999997</v>
      </c>
      <c r="D4967" s="7" t="n">
        <f aca="false">B4967/B$3</f>
        <v>0.999999999999997</v>
      </c>
      <c r="F4967" s="7"/>
    </row>
    <row r="4968" customFormat="false" ht="13.5" hidden="false" customHeight="false" outlineLevel="0" collapsed="false">
      <c r="A4968" s="10" t="n">
        <f aca="false">A4967+B$5</f>
        <v>0.0496000000000045</v>
      </c>
      <c r="B4968" s="11" t="n">
        <f aca="false">C4967</f>
        <v>0.000999999999999997</v>
      </c>
      <c r="C4968" s="11" t="n">
        <f aca="false">B4968+B$5*((B$1-B4968/B$3)/B$2)</f>
        <v>0.000999999999999997</v>
      </c>
      <c r="D4968" s="7" t="n">
        <f aca="false">B4968/B$3</f>
        <v>0.999999999999997</v>
      </c>
      <c r="F4968" s="7"/>
    </row>
    <row r="4969" customFormat="false" ht="13.5" hidden="false" customHeight="false" outlineLevel="0" collapsed="false">
      <c r="A4969" s="10" t="n">
        <f aca="false">A4968+B$5</f>
        <v>0.0496100000000045</v>
      </c>
      <c r="B4969" s="11" t="n">
        <f aca="false">C4968</f>
        <v>0.000999999999999997</v>
      </c>
      <c r="C4969" s="11" t="n">
        <f aca="false">B4969+B$5*((B$1-B4969/B$3)/B$2)</f>
        <v>0.000999999999999997</v>
      </c>
      <c r="D4969" s="7" t="n">
        <f aca="false">B4969/B$3</f>
        <v>0.999999999999997</v>
      </c>
      <c r="F4969" s="7"/>
    </row>
    <row r="4970" customFormat="false" ht="13.5" hidden="false" customHeight="false" outlineLevel="0" collapsed="false">
      <c r="A4970" s="10" t="n">
        <f aca="false">A4969+B$5</f>
        <v>0.0496200000000045</v>
      </c>
      <c r="B4970" s="11" t="n">
        <f aca="false">C4969</f>
        <v>0.000999999999999997</v>
      </c>
      <c r="C4970" s="11" t="n">
        <f aca="false">B4970+B$5*((B$1-B4970/B$3)/B$2)</f>
        <v>0.000999999999999997</v>
      </c>
      <c r="D4970" s="7" t="n">
        <f aca="false">B4970/B$3</f>
        <v>0.999999999999997</v>
      </c>
      <c r="F4970" s="7"/>
    </row>
    <row r="4971" customFormat="false" ht="13.5" hidden="false" customHeight="false" outlineLevel="0" collapsed="false">
      <c r="A4971" s="10" t="n">
        <f aca="false">A4970+B$5</f>
        <v>0.0496300000000045</v>
      </c>
      <c r="B4971" s="11" t="n">
        <f aca="false">C4970</f>
        <v>0.000999999999999997</v>
      </c>
      <c r="C4971" s="11" t="n">
        <f aca="false">B4971+B$5*((B$1-B4971/B$3)/B$2)</f>
        <v>0.000999999999999997</v>
      </c>
      <c r="D4971" s="7" t="n">
        <f aca="false">B4971/B$3</f>
        <v>0.999999999999997</v>
      </c>
      <c r="F4971" s="7"/>
    </row>
    <row r="4972" customFormat="false" ht="13.5" hidden="false" customHeight="false" outlineLevel="0" collapsed="false">
      <c r="A4972" s="10" t="n">
        <f aca="false">A4971+B$5</f>
        <v>0.0496400000000045</v>
      </c>
      <c r="B4972" s="11" t="n">
        <f aca="false">C4971</f>
        <v>0.000999999999999997</v>
      </c>
      <c r="C4972" s="11" t="n">
        <f aca="false">B4972+B$5*((B$1-B4972/B$3)/B$2)</f>
        <v>0.000999999999999997</v>
      </c>
      <c r="D4972" s="7" t="n">
        <f aca="false">B4972/B$3</f>
        <v>0.999999999999997</v>
      </c>
      <c r="F4972" s="7"/>
    </row>
    <row r="4973" customFormat="false" ht="13.5" hidden="false" customHeight="false" outlineLevel="0" collapsed="false">
      <c r="A4973" s="10" t="n">
        <f aca="false">A4972+B$5</f>
        <v>0.0496500000000045</v>
      </c>
      <c r="B4973" s="11" t="n">
        <f aca="false">C4972</f>
        <v>0.000999999999999997</v>
      </c>
      <c r="C4973" s="11" t="n">
        <f aca="false">B4973+B$5*((B$1-B4973/B$3)/B$2)</f>
        <v>0.000999999999999997</v>
      </c>
      <c r="D4973" s="7" t="n">
        <f aca="false">B4973/B$3</f>
        <v>0.999999999999997</v>
      </c>
      <c r="F4973" s="7"/>
    </row>
    <row r="4974" customFormat="false" ht="13.5" hidden="false" customHeight="false" outlineLevel="0" collapsed="false">
      <c r="A4974" s="10" t="n">
        <f aca="false">A4973+B$5</f>
        <v>0.0496600000000045</v>
      </c>
      <c r="B4974" s="11" t="n">
        <f aca="false">C4973</f>
        <v>0.000999999999999997</v>
      </c>
      <c r="C4974" s="11" t="n">
        <f aca="false">B4974+B$5*((B$1-B4974/B$3)/B$2)</f>
        <v>0.000999999999999997</v>
      </c>
      <c r="D4974" s="7" t="n">
        <f aca="false">B4974/B$3</f>
        <v>0.999999999999997</v>
      </c>
      <c r="F4974" s="7"/>
    </row>
    <row r="4975" customFormat="false" ht="13.5" hidden="false" customHeight="false" outlineLevel="0" collapsed="false">
      <c r="A4975" s="10" t="n">
        <f aca="false">A4974+B$5</f>
        <v>0.0496700000000045</v>
      </c>
      <c r="B4975" s="11" t="n">
        <f aca="false">C4974</f>
        <v>0.000999999999999997</v>
      </c>
      <c r="C4975" s="11" t="n">
        <f aca="false">B4975+B$5*((B$1-B4975/B$3)/B$2)</f>
        <v>0.000999999999999997</v>
      </c>
      <c r="D4975" s="7" t="n">
        <f aca="false">B4975/B$3</f>
        <v>0.999999999999997</v>
      </c>
      <c r="F4975" s="7"/>
    </row>
    <row r="4976" customFormat="false" ht="13.5" hidden="false" customHeight="false" outlineLevel="0" collapsed="false">
      <c r="A4976" s="10" t="n">
        <f aca="false">A4975+B$5</f>
        <v>0.0496800000000045</v>
      </c>
      <c r="B4976" s="11" t="n">
        <f aca="false">C4975</f>
        <v>0.000999999999999997</v>
      </c>
      <c r="C4976" s="11" t="n">
        <f aca="false">B4976+B$5*((B$1-B4976/B$3)/B$2)</f>
        <v>0.000999999999999997</v>
      </c>
      <c r="D4976" s="7" t="n">
        <f aca="false">B4976/B$3</f>
        <v>0.999999999999997</v>
      </c>
      <c r="F4976" s="7"/>
    </row>
    <row r="4977" customFormat="false" ht="13.5" hidden="false" customHeight="false" outlineLevel="0" collapsed="false">
      <c r="A4977" s="10" t="n">
        <f aca="false">A4976+B$5</f>
        <v>0.0496900000000045</v>
      </c>
      <c r="B4977" s="11" t="n">
        <f aca="false">C4976</f>
        <v>0.000999999999999997</v>
      </c>
      <c r="C4977" s="11" t="n">
        <f aca="false">B4977+B$5*((B$1-B4977/B$3)/B$2)</f>
        <v>0.000999999999999997</v>
      </c>
      <c r="D4977" s="7" t="n">
        <f aca="false">B4977/B$3</f>
        <v>0.999999999999997</v>
      </c>
      <c r="F4977" s="7"/>
    </row>
    <row r="4978" customFormat="false" ht="13.5" hidden="false" customHeight="false" outlineLevel="0" collapsed="false">
      <c r="A4978" s="10" t="n">
        <f aca="false">A4977+B$5</f>
        <v>0.0497000000000045</v>
      </c>
      <c r="B4978" s="11" t="n">
        <f aca="false">C4977</f>
        <v>0.000999999999999997</v>
      </c>
      <c r="C4978" s="11" t="n">
        <f aca="false">B4978+B$5*((B$1-B4978/B$3)/B$2)</f>
        <v>0.000999999999999997</v>
      </c>
      <c r="D4978" s="7" t="n">
        <f aca="false">B4978/B$3</f>
        <v>0.999999999999997</v>
      </c>
      <c r="F4978" s="7"/>
    </row>
    <row r="4979" customFormat="false" ht="13.5" hidden="false" customHeight="false" outlineLevel="0" collapsed="false">
      <c r="A4979" s="10" t="n">
        <f aca="false">A4978+B$5</f>
        <v>0.0497100000000046</v>
      </c>
      <c r="B4979" s="11" t="n">
        <f aca="false">C4978</f>
        <v>0.000999999999999997</v>
      </c>
      <c r="C4979" s="11" t="n">
        <f aca="false">B4979+B$5*((B$1-B4979/B$3)/B$2)</f>
        <v>0.000999999999999997</v>
      </c>
      <c r="D4979" s="7" t="n">
        <f aca="false">B4979/B$3</f>
        <v>0.999999999999997</v>
      </c>
      <c r="F4979" s="7"/>
    </row>
    <row r="4980" customFormat="false" ht="13.5" hidden="false" customHeight="false" outlineLevel="0" collapsed="false">
      <c r="A4980" s="10" t="n">
        <f aca="false">A4979+B$5</f>
        <v>0.0497200000000046</v>
      </c>
      <c r="B4980" s="11" t="n">
        <f aca="false">C4979</f>
        <v>0.000999999999999997</v>
      </c>
      <c r="C4980" s="11" t="n">
        <f aca="false">B4980+B$5*((B$1-B4980/B$3)/B$2)</f>
        <v>0.000999999999999997</v>
      </c>
      <c r="D4980" s="7" t="n">
        <f aca="false">B4980/B$3</f>
        <v>0.999999999999997</v>
      </c>
      <c r="F4980" s="7"/>
    </row>
    <row r="4981" customFormat="false" ht="13.5" hidden="false" customHeight="false" outlineLevel="0" collapsed="false">
      <c r="A4981" s="10" t="n">
        <f aca="false">A4980+B$5</f>
        <v>0.0497300000000046</v>
      </c>
      <c r="B4981" s="11" t="n">
        <f aca="false">C4980</f>
        <v>0.000999999999999997</v>
      </c>
      <c r="C4981" s="11" t="n">
        <f aca="false">B4981+B$5*((B$1-B4981/B$3)/B$2)</f>
        <v>0.000999999999999997</v>
      </c>
      <c r="D4981" s="7" t="n">
        <f aca="false">B4981/B$3</f>
        <v>0.999999999999997</v>
      </c>
      <c r="F4981" s="7"/>
    </row>
    <row r="4982" customFormat="false" ht="13.5" hidden="false" customHeight="false" outlineLevel="0" collapsed="false">
      <c r="A4982" s="10" t="n">
        <f aca="false">A4981+B$5</f>
        <v>0.0497400000000046</v>
      </c>
      <c r="B4982" s="11" t="n">
        <f aca="false">C4981</f>
        <v>0.000999999999999997</v>
      </c>
      <c r="C4982" s="11" t="n">
        <f aca="false">B4982+B$5*((B$1-B4982/B$3)/B$2)</f>
        <v>0.000999999999999997</v>
      </c>
      <c r="D4982" s="7" t="n">
        <f aca="false">B4982/B$3</f>
        <v>0.999999999999997</v>
      </c>
      <c r="F4982" s="7"/>
    </row>
    <row r="4983" customFormat="false" ht="13.5" hidden="false" customHeight="false" outlineLevel="0" collapsed="false">
      <c r="A4983" s="10" t="n">
        <f aca="false">A4982+B$5</f>
        <v>0.0497500000000046</v>
      </c>
      <c r="B4983" s="11" t="n">
        <f aca="false">C4982</f>
        <v>0.000999999999999997</v>
      </c>
      <c r="C4983" s="11" t="n">
        <f aca="false">B4983+B$5*((B$1-B4983/B$3)/B$2)</f>
        <v>0.000999999999999997</v>
      </c>
      <c r="D4983" s="7" t="n">
        <f aca="false">B4983/B$3</f>
        <v>0.999999999999997</v>
      </c>
      <c r="F4983" s="7"/>
    </row>
    <row r="4984" customFormat="false" ht="13.5" hidden="false" customHeight="false" outlineLevel="0" collapsed="false">
      <c r="A4984" s="10" t="n">
        <f aca="false">A4983+B$5</f>
        <v>0.0497600000000046</v>
      </c>
      <c r="B4984" s="11" t="n">
        <f aca="false">C4983</f>
        <v>0.000999999999999997</v>
      </c>
      <c r="C4984" s="11" t="n">
        <f aca="false">B4984+B$5*((B$1-B4984/B$3)/B$2)</f>
        <v>0.000999999999999997</v>
      </c>
      <c r="D4984" s="7" t="n">
        <f aca="false">B4984/B$3</f>
        <v>0.999999999999997</v>
      </c>
      <c r="F4984" s="7"/>
    </row>
    <row r="4985" customFormat="false" ht="13.5" hidden="false" customHeight="false" outlineLevel="0" collapsed="false">
      <c r="A4985" s="10" t="n">
        <f aca="false">A4984+B$5</f>
        <v>0.0497700000000046</v>
      </c>
      <c r="B4985" s="11" t="n">
        <f aca="false">C4984</f>
        <v>0.000999999999999997</v>
      </c>
      <c r="C4985" s="11" t="n">
        <f aca="false">B4985+B$5*((B$1-B4985/B$3)/B$2)</f>
        <v>0.000999999999999997</v>
      </c>
      <c r="D4985" s="7" t="n">
        <f aca="false">B4985/B$3</f>
        <v>0.999999999999997</v>
      </c>
      <c r="F4985" s="7"/>
    </row>
    <row r="4986" customFormat="false" ht="13.5" hidden="false" customHeight="false" outlineLevel="0" collapsed="false">
      <c r="A4986" s="10" t="n">
        <f aca="false">A4985+B$5</f>
        <v>0.0497800000000046</v>
      </c>
      <c r="B4986" s="11" t="n">
        <f aca="false">C4985</f>
        <v>0.000999999999999997</v>
      </c>
      <c r="C4986" s="11" t="n">
        <f aca="false">B4986+B$5*((B$1-B4986/B$3)/B$2)</f>
        <v>0.000999999999999997</v>
      </c>
      <c r="D4986" s="7" t="n">
        <f aca="false">B4986/B$3</f>
        <v>0.999999999999997</v>
      </c>
      <c r="F4986" s="7"/>
    </row>
    <row r="4987" customFormat="false" ht="13.5" hidden="false" customHeight="false" outlineLevel="0" collapsed="false">
      <c r="A4987" s="10" t="n">
        <f aca="false">A4986+B$5</f>
        <v>0.0497900000000046</v>
      </c>
      <c r="B4987" s="11" t="n">
        <f aca="false">C4986</f>
        <v>0.000999999999999997</v>
      </c>
      <c r="C4987" s="11" t="n">
        <f aca="false">B4987+B$5*((B$1-B4987/B$3)/B$2)</f>
        <v>0.000999999999999997</v>
      </c>
      <c r="D4987" s="7" t="n">
        <f aca="false">B4987/B$3</f>
        <v>0.999999999999997</v>
      </c>
      <c r="F4987" s="7"/>
    </row>
    <row r="4988" customFormat="false" ht="13.5" hidden="false" customHeight="false" outlineLevel="0" collapsed="false">
      <c r="A4988" s="10" t="n">
        <f aca="false">A4987+B$5</f>
        <v>0.0498000000000046</v>
      </c>
      <c r="B4988" s="11" t="n">
        <f aca="false">C4987</f>
        <v>0.000999999999999997</v>
      </c>
      <c r="C4988" s="11" t="n">
        <f aca="false">B4988+B$5*((B$1-B4988/B$3)/B$2)</f>
        <v>0.000999999999999997</v>
      </c>
      <c r="D4988" s="7" t="n">
        <f aca="false">B4988/B$3</f>
        <v>0.999999999999997</v>
      </c>
      <c r="F4988" s="7"/>
    </row>
    <row r="4989" customFormat="false" ht="13.5" hidden="false" customHeight="false" outlineLevel="0" collapsed="false">
      <c r="A4989" s="10" t="n">
        <f aca="false">A4988+B$5</f>
        <v>0.0498100000000046</v>
      </c>
      <c r="B4989" s="11" t="n">
        <f aca="false">C4988</f>
        <v>0.000999999999999997</v>
      </c>
      <c r="C4989" s="11" t="n">
        <f aca="false">B4989+B$5*((B$1-B4989/B$3)/B$2)</f>
        <v>0.000999999999999997</v>
      </c>
      <c r="D4989" s="7" t="n">
        <f aca="false">B4989/B$3</f>
        <v>0.999999999999997</v>
      </c>
      <c r="F4989" s="7"/>
    </row>
    <row r="4990" customFormat="false" ht="13.5" hidden="false" customHeight="false" outlineLevel="0" collapsed="false">
      <c r="A4990" s="10" t="n">
        <f aca="false">A4989+B$5</f>
        <v>0.0498200000000046</v>
      </c>
      <c r="B4990" s="11" t="n">
        <f aca="false">C4989</f>
        <v>0.000999999999999997</v>
      </c>
      <c r="C4990" s="11" t="n">
        <f aca="false">B4990+B$5*((B$1-B4990/B$3)/B$2)</f>
        <v>0.000999999999999997</v>
      </c>
      <c r="D4990" s="7" t="n">
        <f aca="false">B4990/B$3</f>
        <v>0.999999999999997</v>
      </c>
      <c r="F4990" s="7"/>
    </row>
    <row r="4991" customFormat="false" ht="13.5" hidden="false" customHeight="false" outlineLevel="0" collapsed="false">
      <c r="A4991" s="10" t="n">
        <f aca="false">A4990+B$5</f>
        <v>0.0498300000000046</v>
      </c>
      <c r="B4991" s="11" t="n">
        <f aca="false">C4990</f>
        <v>0.000999999999999997</v>
      </c>
      <c r="C4991" s="11" t="n">
        <f aca="false">B4991+B$5*((B$1-B4991/B$3)/B$2)</f>
        <v>0.000999999999999997</v>
      </c>
      <c r="D4991" s="7" t="n">
        <f aca="false">B4991/B$3</f>
        <v>0.999999999999997</v>
      </c>
      <c r="F4991" s="7"/>
    </row>
    <row r="4992" customFormat="false" ht="13.5" hidden="false" customHeight="false" outlineLevel="0" collapsed="false">
      <c r="A4992" s="10" t="n">
        <f aca="false">A4991+B$5</f>
        <v>0.0498400000000046</v>
      </c>
      <c r="B4992" s="11" t="n">
        <f aca="false">C4991</f>
        <v>0.000999999999999997</v>
      </c>
      <c r="C4992" s="11" t="n">
        <f aca="false">B4992+B$5*((B$1-B4992/B$3)/B$2)</f>
        <v>0.000999999999999997</v>
      </c>
      <c r="D4992" s="7" t="n">
        <f aca="false">B4992/B$3</f>
        <v>0.999999999999997</v>
      </c>
      <c r="F4992" s="7"/>
    </row>
    <row r="4993" customFormat="false" ht="13.5" hidden="false" customHeight="false" outlineLevel="0" collapsed="false">
      <c r="A4993" s="10" t="n">
        <f aca="false">A4992+B$5</f>
        <v>0.0498500000000046</v>
      </c>
      <c r="B4993" s="11" t="n">
        <f aca="false">C4992</f>
        <v>0.000999999999999997</v>
      </c>
      <c r="C4993" s="11" t="n">
        <f aca="false">B4993+B$5*((B$1-B4993/B$3)/B$2)</f>
        <v>0.000999999999999997</v>
      </c>
      <c r="D4993" s="7" t="n">
        <f aca="false">B4993/B$3</f>
        <v>0.999999999999997</v>
      </c>
      <c r="F4993" s="7"/>
    </row>
    <row r="4994" customFormat="false" ht="13.5" hidden="false" customHeight="false" outlineLevel="0" collapsed="false">
      <c r="A4994" s="10" t="n">
        <f aca="false">A4993+B$5</f>
        <v>0.0498600000000046</v>
      </c>
      <c r="B4994" s="11" t="n">
        <f aca="false">C4993</f>
        <v>0.000999999999999997</v>
      </c>
      <c r="C4994" s="11" t="n">
        <f aca="false">B4994+B$5*((B$1-B4994/B$3)/B$2)</f>
        <v>0.000999999999999997</v>
      </c>
      <c r="D4994" s="7" t="n">
        <f aca="false">B4994/B$3</f>
        <v>0.999999999999997</v>
      </c>
      <c r="F4994" s="7"/>
    </row>
    <row r="4995" customFormat="false" ht="13.5" hidden="false" customHeight="false" outlineLevel="0" collapsed="false">
      <c r="A4995" s="10" t="n">
        <f aca="false">A4994+B$5</f>
        <v>0.0498700000000046</v>
      </c>
      <c r="B4995" s="11" t="n">
        <f aca="false">C4994</f>
        <v>0.000999999999999997</v>
      </c>
      <c r="C4995" s="11" t="n">
        <f aca="false">B4995+B$5*((B$1-B4995/B$3)/B$2)</f>
        <v>0.000999999999999997</v>
      </c>
      <c r="D4995" s="7" t="n">
        <f aca="false">B4995/B$3</f>
        <v>0.999999999999997</v>
      </c>
      <c r="F4995" s="7"/>
    </row>
    <row r="4996" customFormat="false" ht="13.5" hidden="false" customHeight="false" outlineLevel="0" collapsed="false">
      <c r="A4996" s="10" t="n">
        <f aca="false">A4995+B$5</f>
        <v>0.0498800000000046</v>
      </c>
      <c r="B4996" s="11" t="n">
        <f aca="false">C4995</f>
        <v>0.000999999999999997</v>
      </c>
      <c r="C4996" s="11" t="n">
        <f aca="false">B4996+B$5*((B$1-B4996/B$3)/B$2)</f>
        <v>0.000999999999999997</v>
      </c>
      <c r="D4996" s="7" t="n">
        <f aca="false">B4996/B$3</f>
        <v>0.999999999999997</v>
      </c>
      <c r="F4996" s="7"/>
    </row>
    <row r="4997" customFormat="false" ht="13.5" hidden="false" customHeight="false" outlineLevel="0" collapsed="false">
      <c r="A4997" s="10" t="n">
        <f aca="false">A4996+B$5</f>
        <v>0.0498900000000046</v>
      </c>
      <c r="B4997" s="11" t="n">
        <f aca="false">C4996</f>
        <v>0.000999999999999997</v>
      </c>
      <c r="C4997" s="11" t="n">
        <f aca="false">B4997+B$5*((B$1-B4997/B$3)/B$2)</f>
        <v>0.000999999999999997</v>
      </c>
      <c r="D4997" s="7" t="n">
        <f aca="false">B4997/B$3</f>
        <v>0.999999999999997</v>
      </c>
      <c r="F4997" s="7"/>
    </row>
    <row r="4998" customFormat="false" ht="13.5" hidden="false" customHeight="false" outlineLevel="0" collapsed="false">
      <c r="A4998" s="10" t="n">
        <f aca="false">A4997+B$5</f>
        <v>0.0499000000000046</v>
      </c>
      <c r="B4998" s="11" t="n">
        <f aca="false">C4997</f>
        <v>0.000999999999999997</v>
      </c>
      <c r="C4998" s="11" t="n">
        <f aca="false">B4998+B$5*((B$1-B4998/B$3)/B$2)</f>
        <v>0.000999999999999997</v>
      </c>
      <c r="D4998" s="7" t="n">
        <f aca="false">B4998/B$3</f>
        <v>0.999999999999997</v>
      </c>
      <c r="F4998" s="7"/>
    </row>
    <row r="4999" customFormat="false" ht="13.5" hidden="false" customHeight="false" outlineLevel="0" collapsed="false">
      <c r="A4999" s="10" t="n">
        <f aca="false">A4998+B$5</f>
        <v>0.0499100000000046</v>
      </c>
      <c r="B4999" s="11" t="n">
        <f aca="false">C4998</f>
        <v>0.000999999999999997</v>
      </c>
      <c r="C4999" s="11" t="n">
        <f aca="false">B4999+B$5*((B$1-B4999/B$3)/B$2)</f>
        <v>0.000999999999999997</v>
      </c>
      <c r="D4999" s="7" t="n">
        <f aca="false">B4999/B$3</f>
        <v>0.999999999999997</v>
      </c>
      <c r="F4999" s="7"/>
    </row>
    <row r="5000" customFormat="false" ht="13.5" hidden="false" customHeight="false" outlineLevel="0" collapsed="false">
      <c r="A5000" s="10" t="n">
        <f aca="false">A4999+B$5</f>
        <v>0.0499200000000046</v>
      </c>
      <c r="B5000" s="11" t="n">
        <f aca="false">C4999</f>
        <v>0.000999999999999997</v>
      </c>
      <c r="C5000" s="11" t="n">
        <f aca="false">B5000+B$5*((B$1-B5000/B$3)/B$2)</f>
        <v>0.000999999999999997</v>
      </c>
      <c r="D5000" s="7" t="n">
        <f aca="false">B5000/B$3</f>
        <v>0.999999999999997</v>
      </c>
      <c r="F5000" s="7"/>
    </row>
    <row r="5001" customFormat="false" ht="13.5" hidden="false" customHeight="false" outlineLevel="0" collapsed="false">
      <c r="A5001" s="10" t="n">
        <f aca="false">A5000+B$5</f>
        <v>0.0499300000000046</v>
      </c>
      <c r="B5001" s="11" t="n">
        <f aca="false">C5000</f>
        <v>0.000999999999999997</v>
      </c>
      <c r="C5001" s="11" t="n">
        <f aca="false">B5001+B$5*((B$1-B5001/B$3)/B$2)</f>
        <v>0.000999999999999997</v>
      </c>
      <c r="D5001" s="7" t="n">
        <f aca="false">B5001/B$3</f>
        <v>0.999999999999997</v>
      </c>
      <c r="F5001" s="7"/>
    </row>
    <row r="5002" customFormat="false" ht="13.5" hidden="false" customHeight="false" outlineLevel="0" collapsed="false">
      <c r="A5002" s="10" t="n">
        <f aca="false">A5001+B$5</f>
        <v>0.0499400000000046</v>
      </c>
      <c r="B5002" s="11" t="n">
        <f aca="false">C5001</f>
        <v>0.000999999999999997</v>
      </c>
      <c r="C5002" s="11" t="n">
        <f aca="false">B5002+B$5*((B$1-B5002/B$3)/B$2)</f>
        <v>0.000999999999999997</v>
      </c>
      <c r="D5002" s="7" t="n">
        <f aca="false">B5002/B$3</f>
        <v>0.999999999999997</v>
      </c>
      <c r="F5002" s="7"/>
    </row>
    <row r="5003" customFormat="false" ht="13.5" hidden="false" customHeight="false" outlineLevel="0" collapsed="false">
      <c r="A5003" s="10" t="n">
        <f aca="false">A5002+B$5</f>
        <v>0.0499500000000046</v>
      </c>
      <c r="B5003" s="11" t="n">
        <f aca="false">C5002</f>
        <v>0.000999999999999997</v>
      </c>
      <c r="C5003" s="11" t="n">
        <f aca="false">B5003+B$5*((B$1-B5003/B$3)/B$2)</f>
        <v>0.000999999999999997</v>
      </c>
      <c r="D5003" s="7" t="n">
        <f aca="false">B5003/B$3</f>
        <v>0.999999999999997</v>
      </c>
      <c r="F5003" s="7"/>
    </row>
    <row r="5004" customFormat="false" ht="13.5" hidden="false" customHeight="false" outlineLevel="0" collapsed="false">
      <c r="A5004" s="10" t="n">
        <f aca="false">A5003+B$5</f>
        <v>0.0499600000000046</v>
      </c>
      <c r="B5004" s="11" t="n">
        <f aca="false">C5003</f>
        <v>0.000999999999999997</v>
      </c>
      <c r="C5004" s="11" t="n">
        <f aca="false">B5004+B$5*((B$1-B5004/B$3)/B$2)</f>
        <v>0.000999999999999997</v>
      </c>
      <c r="D5004" s="7" t="n">
        <f aca="false">B5004/B$3</f>
        <v>0.999999999999997</v>
      </c>
      <c r="F5004" s="7"/>
    </row>
    <row r="5005" customFormat="false" ht="13.5" hidden="false" customHeight="false" outlineLevel="0" collapsed="false">
      <c r="A5005" s="10" t="n">
        <f aca="false">A5004+B$5</f>
        <v>0.0499700000000046</v>
      </c>
      <c r="B5005" s="11" t="n">
        <f aca="false">C5004</f>
        <v>0.000999999999999997</v>
      </c>
      <c r="C5005" s="11" t="n">
        <f aca="false">B5005+B$5*((B$1-B5005/B$3)/B$2)</f>
        <v>0.000999999999999997</v>
      </c>
      <c r="D5005" s="7" t="n">
        <f aca="false">B5005/B$3</f>
        <v>0.999999999999997</v>
      </c>
      <c r="F5005" s="7"/>
    </row>
    <row r="5006" customFormat="false" ht="13.5" hidden="false" customHeight="false" outlineLevel="0" collapsed="false">
      <c r="A5006" s="10" t="n">
        <f aca="false">A5005+B$5</f>
        <v>0.0499800000000046</v>
      </c>
      <c r="B5006" s="11" t="n">
        <f aca="false">C5005</f>
        <v>0.000999999999999997</v>
      </c>
      <c r="C5006" s="11" t="n">
        <f aca="false">B5006+B$5*((B$1-B5006/B$3)/B$2)</f>
        <v>0.000999999999999997</v>
      </c>
      <c r="D5006" s="7" t="n">
        <f aca="false">B5006/B$3</f>
        <v>0.999999999999997</v>
      </c>
      <c r="F5006" s="7"/>
    </row>
    <row r="5007" customFormat="false" ht="13.5" hidden="false" customHeight="false" outlineLevel="0" collapsed="false">
      <c r="A5007" s="10" t="n">
        <f aca="false">A5006+B$5</f>
        <v>0.0499900000000046</v>
      </c>
      <c r="B5007" s="11" t="n">
        <f aca="false">C5006</f>
        <v>0.000999999999999997</v>
      </c>
      <c r="C5007" s="11" t="n">
        <f aca="false">B5007+B$5*((B$1-B5007/B$3)/B$2)</f>
        <v>0.000999999999999997</v>
      </c>
      <c r="D5007" s="7" t="n">
        <f aca="false">B5007/B$3</f>
        <v>0.999999999999997</v>
      </c>
      <c r="F5007" s="7"/>
    </row>
    <row r="5008" customFormat="false" ht="13.5" hidden="false" customHeight="false" outlineLevel="0" collapsed="false">
      <c r="A5008" s="10" t="n">
        <f aca="false">A5007+B$5</f>
        <v>0.0500000000000046</v>
      </c>
      <c r="B5008" s="11" t="n">
        <f aca="false">C5007</f>
        <v>0.000999999999999997</v>
      </c>
      <c r="C5008" s="11" t="n">
        <f aca="false">B5008+B$5*((B$1-B5008/B$3)/B$2)</f>
        <v>0.000999999999999997</v>
      </c>
      <c r="D5008" s="7" t="n">
        <f aca="false">B5008/B$3</f>
        <v>0.999999999999997</v>
      </c>
      <c r="F5008" s="7"/>
    </row>
    <row r="5009" customFormat="false" ht="13.5" hidden="false" customHeight="false" outlineLevel="0" collapsed="false">
      <c r="A5009" s="10" t="n">
        <f aca="false">A5008+B$5</f>
        <v>0.0500100000000046</v>
      </c>
      <c r="B5009" s="11" t="n">
        <f aca="false">C5008</f>
        <v>0.000999999999999997</v>
      </c>
      <c r="C5009" s="11" t="n">
        <f aca="false">B5009+B$5*((B$1-B5009/B$3)/B$2)</f>
        <v>0.000999999999999997</v>
      </c>
      <c r="D5009" s="7" t="n">
        <f aca="false">B5009/B$3</f>
        <v>0.999999999999997</v>
      </c>
      <c r="F5009" s="7"/>
    </row>
    <row r="5010" customFormat="false" ht="13.5" hidden="false" customHeight="false" outlineLevel="0" collapsed="false">
      <c r="A5010" s="10" t="n">
        <f aca="false">A5009+B$5</f>
        <v>0.0500200000000046</v>
      </c>
      <c r="B5010" s="11" t="n">
        <f aca="false">C5009</f>
        <v>0.000999999999999997</v>
      </c>
      <c r="C5010" s="11" t="n">
        <f aca="false">B5010+B$5*((B$1-B5010/B$3)/B$2)</f>
        <v>0.000999999999999997</v>
      </c>
      <c r="D5010" s="7" t="n">
        <f aca="false">B5010/B$3</f>
        <v>0.999999999999997</v>
      </c>
      <c r="F5010" s="7"/>
    </row>
    <row r="5011" customFormat="false" ht="13.5" hidden="false" customHeight="false" outlineLevel="0" collapsed="false">
      <c r="A5011" s="10" t="n">
        <f aca="false">A5010+B$5</f>
        <v>0.0500300000000047</v>
      </c>
      <c r="B5011" s="11" t="n">
        <f aca="false">C5010</f>
        <v>0.000999999999999997</v>
      </c>
      <c r="C5011" s="11" t="n">
        <f aca="false">B5011+B$5*((B$1-B5011/B$3)/B$2)</f>
        <v>0.000999999999999997</v>
      </c>
      <c r="D5011" s="7" t="n">
        <f aca="false">B5011/B$3</f>
        <v>0.999999999999997</v>
      </c>
      <c r="F5011" s="7"/>
    </row>
    <row r="5012" customFormat="false" ht="13.5" hidden="false" customHeight="false" outlineLevel="0" collapsed="false">
      <c r="A5012" s="10" t="n">
        <f aca="false">A5011+B$5</f>
        <v>0.0500400000000047</v>
      </c>
      <c r="B5012" s="11" t="n">
        <f aca="false">C5011</f>
        <v>0.000999999999999997</v>
      </c>
      <c r="C5012" s="11" t="n">
        <f aca="false">B5012+B$5*((B$1-B5012/B$3)/B$2)</f>
        <v>0.000999999999999997</v>
      </c>
      <c r="D5012" s="7" t="n">
        <f aca="false">B5012/B$3</f>
        <v>0.999999999999997</v>
      </c>
      <c r="F5012" s="7"/>
    </row>
    <row r="5013" customFormat="false" ht="13.5" hidden="false" customHeight="false" outlineLevel="0" collapsed="false">
      <c r="A5013" s="10" t="n">
        <f aca="false">A5012+B$5</f>
        <v>0.0500500000000047</v>
      </c>
      <c r="B5013" s="11" t="n">
        <f aca="false">C5012</f>
        <v>0.000999999999999997</v>
      </c>
      <c r="C5013" s="11" t="n">
        <f aca="false">B5013+B$5*((B$1-B5013/B$3)/B$2)</f>
        <v>0.000999999999999997</v>
      </c>
      <c r="D5013" s="7" t="n">
        <f aca="false">B5013/B$3</f>
        <v>0.999999999999997</v>
      </c>
      <c r="F5013" s="7"/>
    </row>
    <row r="5014" customFormat="false" ht="13.5" hidden="false" customHeight="false" outlineLevel="0" collapsed="false">
      <c r="A5014" s="10" t="n">
        <f aca="false">A5013+B$5</f>
        <v>0.0500600000000047</v>
      </c>
      <c r="B5014" s="11" t="n">
        <f aca="false">C5013</f>
        <v>0.000999999999999997</v>
      </c>
      <c r="C5014" s="11" t="n">
        <f aca="false">B5014+B$5*((B$1-B5014/B$3)/B$2)</f>
        <v>0.000999999999999997</v>
      </c>
      <c r="D5014" s="7" t="n">
        <f aca="false">B5014/B$3</f>
        <v>0.999999999999997</v>
      </c>
      <c r="F5014" s="7"/>
    </row>
    <row r="5015" customFormat="false" ht="13.5" hidden="false" customHeight="false" outlineLevel="0" collapsed="false">
      <c r="A5015" s="10" t="n">
        <f aca="false">A5014+B$5</f>
        <v>0.0500700000000047</v>
      </c>
      <c r="B5015" s="11" t="n">
        <f aca="false">C5014</f>
        <v>0.000999999999999997</v>
      </c>
      <c r="C5015" s="11" t="n">
        <f aca="false">B5015+B$5*((B$1-B5015/B$3)/B$2)</f>
        <v>0.000999999999999997</v>
      </c>
      <c r="D5015" s="7" t="n">
        <f aca="false">B5015/B$3</f>
        <v>0.999999999999997</v>
      </c>
      <c r="F5015" s="7"/>
    </row>
    <row r="5016" customFormat="false" ht="13.5" hidden="false" customHeight="false" outlineLevel="0" collapsed="false">
      <c r="A5016" s="10" t="n">
        <f aca="false">A5015+B$5</f>
        <v>0.0500800000000047</v>
      </c>
      <c r="B5016" s="11" t="n">
        <f aca="false">C5015</f>
        <v>0.000999999999999997</v>
      </c>
      <c r="C5016" s="11" t="n">
        <f aca="false">B5016+B$5*((B$1-B5016/B$3)/B$2)</f>
        <v>0.000999999999999997</v>
      </c>
      <c r="D5016" s="7" t="n">
        <f aca="false">B5016/B$3</f>
        <v>0.999999999999997</v>
      </c>
      <c r="F5016" s="7"/>
    </row>
    <row r="5017" customFormat="false" ht="13.5" hidden="false" customHeight="false" outlineLevel="0" collapsed="false">
      <c r="A5017" s="10" t="n">
        <f aca="false">A5016+B$5</f>
        <v>0.0500900000000047</v>
      </c>
      <c r="B5017" s="11" t="n">
        <f aca="false">C5016</f>
        <v>0.000999999999999997</v>
      </c>
      <c r="C5017" s="11" t="n">
        <f aca="false">B5017+B$5*((B$1-B5017/B$3)/B$2)</f>
        <v>0.000999999999999997</v>
      </c>
      <c r="D5017" s="7" t="n">
        <f aca="false">B5017/B$3</f>
        <v>0.999999999999997</v>
      </c>
      <c r="F5017" s="7"/>
    </row>
    <row r="5018" customFormat="false" ht="13.5" hidden="false" customHeight="false" outlineLevel="0" collapsed="false">
      <c r="A5018" s="10" t="n">
        <f aca="false">A5017+B$5</f>
        <v>0.0501000000000047</v>
      </c>
      <c r="B5018" s="11" t="n">
        <f aca="false">C5017</f>
        <v>0.000999999999999997</v>
      </c>
      <c r="C5018" s="11" t="n">
        <f aca="false">B5018+B$5*((B$1-B5018/B$3)/B$2)</f>
        <v>0.000999999999999997</v>
      </c>
      <c r="D5018" s="7" t="n">
        <f aca="false">B5018/B$3</f>
        <v>0.999999999999997</v>
      </c>
      <c r="F5018" s="7"/>
    </row>
    <row r="5019" customFormat="false" ht="13.5" hidden="false" customHeight="false" outlineLevel="0" collapsed="false">
      <c r="A5019" s="10" t="n">
        <f aca="false">A5018+B$5</f>
        <v>0.0501100000000047</v>
      </c>
      <c r="B5019" s="11" t="n">
        <f aca="false">C5018</f>
        <v>0.000999999999999997</v>
      </c>
      <c r="C5019" s="11" t="n">
        <f aca="false">B5019+B$5*((B$1-B5019/B$3)/B$2)</f>
        <v>0.000999999999999997</v>
      </c>
      <c r="D5019" s="7" t="n">
        <f aca="false">B5019/B$3</f>
        <v>0.999999999999997</v>
      </c>
      <c r="F5019" s="7"/>
    </row>
    <row r="5020" customFormat="false" ht="13.5" hidden="false" customHeight="false" outlineLevel="0" collapsed="false">
      <c r="A5020" s="10" t="n">
        <f aca="false">A5019+B$5</f>
        <v>0.0501200000000047</v>
      </c>
      <c r="B5020" s="11" t="n">
        <f aca="false">C5019</f>
        <v>0.000999999999999997</v>
      </c>
      <c r="C5020" s="11" t="n">
        <f aca="false">B5020+B$5*((B$1-B5020/B$3)/B$2)</f>
        <v>0.000999999999999997</v>
      </c>
      <c r="D5020" s="7" t="n">
        <f aca="false">B5020/B$3</f>
        <v>0.999999999999997</v>
      </c>
      <c r="F5020" s="7"/>
    </row>
    <row r="5021" customFormat="false" ht="13.5" hidden="false" customHeight="false" outlineLevel="0" collapsed="false">
      <c r="A5021" s="10" t="n">
        <f aca="false">A5020+B$5</f>
        <v>0.0501300000000047</v>
      </c>
      <c r="B5021" s="11" t="n">
        <f aca="false">C5020</f>
        <v>0.000999999999999997</v>
      </c>
      <c r="C5021" s="11" t="n">
        <f aca="false">B5021+B$5*((B$1-B5021/B$3)/B$2)</f>
        <v>0.000999999999999997</v>
      </c>
      <c r="D5021" s="7" t="n">
        <f aca="false">B5021/B$3</f>
        <v>0.999999999999997</v>
      </c>
      <c r="F5021" s="7"/>
    </row>
    <row r="5022" customFormat="false" ht="13.5" hidden="false" customHeight="false" outlineLevel="0" collapsed="false">
      <c r="A5022" s="10" t="n">
        <f aca="false">A5021+B$5</f>
        <v>0.0501400000000047</v>
      </c>
      <c r="B5022" s="11" t="n">
        <f aca="false">C5021</f>
        <v>0.000999999999999997</v>
      </c>
      <c r="C5022" s="11" t="n">
        <f aca="false">B5022+B$5*((B$1-B5022/B$3)/B$2)</f>
        <v>0.000999999999999997</v>
      </c>
      <c r="D5022" s="7" t="n">
        <f aca="false">B5022/B$3</f>
        <v>0.999999999999997</v>
      </c>
      <c r="F5022" s="7"/>
    </row>
    <row r="5023" customFormat="false" ht="13.5" hidden="false" customHeight="false" outlineLevel="0" collapsed="false">
      <c r="A5023" s="10" t="n">
        <f aca="false">A5022+B$5</f>
        <v>0.0501500000000047</v>
      </c>
      <c r="B5023" s="11" t="n">
        <f aca="false">C5022</f>
        <v>0.000999999999999997</v>
      </c>
      <c r="C5023" s="11" t="n">
        <f aca="false">B5023+B$5*((B$1-B5023/B$3)/B$2)</f>
        <v>0.000999999999999997</v>
      </c>
      <c r="D5023" s="7" t="n">
        <f aca="false">B5023/B$3</f>
        <v>0.999999999999997</v>
      </c>
      <c r="F5023" s="7"/>
    </row>
    <row r="5024" customFormat="false" ht="13.5" hidden="false" customHeight="false" outlineLevel="0" collapsed="false">
      <c r="A5024" s="10" t="n">
        <f aca="false">A5023+B$5</f>
        <v>0.0501600000000047</v>
      </c>
      <c r="B5024" s="11" t="n">
        <f aca="false">C5023</f>
        <v>0.000999999999999997</v>
      </c>
      <c r="C5024" s="11" t="n">
        <f aca="false">B5024+B$5*((B$1-B5024/B$3)/B$2)</f>
        <v>0.000999999999999997</v>
      </c>
      <c r="D5024" s="7" t="n">
        <f aca="false">B5024/B$3</f>
        <v>0.999999999999997</v>
      </c>
      <c r="F5024" s="7"/>
    </row>
    <row r="5025" customFormat="false" ht="13.5" hidden="false" customHeight="false" outlineLevel="0" collapsed="false">
      <c r="A5025" s="10" t="n">
        <f aca="false">A5024+B$5</f>
        <v>0.0501700000000047</v>
      </c>
      <c r="B5025" s="11" t="n">
        <f aca="false">C5024</f>
        <v>0.000999999999999997</v>
      </c>
      <c r="C5025" s="11" t="n">
        <f aca="false">B5025+B$5*((B$1-B5025/B$3)/B$2)</f>
        <v>0.000999999999999997</v>
      </c>
      <c r="D5025" s="7" t="n">
        <f aca="false">B5025/B$3</f>
        <v>0.999999999999997</v>
      </c>
      <c r="F5025" s="7"/>
    </row>
    <row r="5026" customFormat="false" ht="13.5" hidden="false" customHeight="false" outlineLevel="0" collapsed="false">
      <c r="A5026" s="10" t="n">
        <f aca="false">A5025+B$5</f>
        <v>0.0501800000000047</v>
      </c>
      <c r="B5026" s="11" t="n">
        <f aca="false">C5025</f>
        <v>0.000999999999999997</v>
      </c>
      <c r="C5026" s="11" t="n">
        <f aca="false">B5026+B$5*((B$1-B5026/B$3)/B$2)</f>
        <v>0.000999999999999997</v>
      </c>
      <c r="D5026" s="7" t="n">
        <f aca="false">B5026/B$3</f>
        <v>0.999999999999997</v>
      </c>
      <c r="F5026" s="7"/>
    </row>
    <row r="5027" customFormat="false" ht="13.5" hidden="false" customHeight="false" outlineLevel="0" collapsed="false">
      <c r="A5027" s="10" t="n">
        <f aca="false">A5026+B$5</f>
        <v>0.0501900000000047</v>
      </c>
      <c r="B5027" s="11" t="n">
        <f aca="false">C5026</f>
        <v>0.000999999999999997</v>
      </c>
      <c r="C5027" s="11" t="n">
        <f aca="false">B5027+B$5*((B$1-B5027/B$3)/B$2)</f>
        <v>0.000999999999999997</v>
      </c>
      <c r="D5027" s="7" t="n">
        <f aca="false">B5027/B$3</f>
        <v>0.999999999999997</v>
      </c>
      <c r="F5027" s="7"/>
    </row>
    <row r="5028" customFormat="false" ht="13.5" hidden="false" customHeight="false" outlineLevel="0" collapsed="false">
      <c r="A5028" s="10" t="n">
        <f aca="false">A5027+B$5</f>
        <v>0.0502000000000047</v>
      </c>
      <c r="B5028" s="11" t="n">
        <f aca="false">C5027</f>
        <v>0.000999999999999997</v>
      </c>
      <c r="C5028" s="11" t="n">
        <f aca="false">B5028+B$5*((B$1-B5028/B$3)/B$2)</f>
        <v>0.000999999999999997</v>
      </c>
      <c r="D5028" s="7" t="n">
        <f aca="false">B5028/B$3</f>
        <v>0.999999999999997</v>
      </c>
      <c r="F5028" s="7"/>
    </row>
    <row r="5029" customFormat="false" ht="13.5" hidden="false" customHeight="false" outlineLevel="0" collapsed="false">
      <c r="A5029" s="10" t="n">
        <f aca="false">A5028+B$5</f>
        <v>0.0502100000000047</v>
      </c>
      <c r="B5029" s="11" t="n">
        <f aca="false">C5028</f>
        <v>0.000999999999999997</v>
      </c>
      <c r="C5029" s="11" t="n">
        <f aca="false">B5029+B$5*((B$1-B5029/B$3)/B$2)</f>
        <v>0.000999999999999997</v>
      </c>
      <c r="D5029" s="7" t="n">
        <f aca="false">B5029/B$3</f>
        <v>0.999999999999997</v>
      </c>
      <c r="F5029" s="7"/>
    </row>
    <row r="5030" customFormat="false" ht="13.5" hidden="false" customHeight="false" outlineLevel="0" collapsed="false">
      <c r="A5030" s="10" t="n">
        <f aca="false">A5029+B$5</f>
        <v>0.0502200000000047</v>
      </c>
      <c r="B5030" s="11" t="n">
        <f aca="false">C5029</f>
        <v>0.000999999999999997</v>
      </c>
      <c r="C5030" s="11" t="n">
        <f aca="false">B5030+B$5*((B$1-B5030/B$3)/B$2)</f>
        <v>0.000999999999999997</v>
      </c>
      <c r="D5030" s="7" t="n">
        <f aca="false">B5030/B$3</f>
        <v>0.999999999999997</v>
      </c>
      <c r="F5030" s="7"/>
    </row>
    <row r="5031" customFormat="false" ht="13.5" hidden="false" customHeight="false" outlineLevel="0" collapsed="false">
      <c r="A5031" s="10" t="n">
        <f aca="false">A5030+B$5</f>
        <v>0.0502300000000047</v>
      </c>
      <c r="B5031" s="11" t="n">
        <f aca="false">C5030</f>
        <v>0.000999999999999997</v>
      </c>
      <c r="C5031" s="11" t="n">
        <f aca="false">B5031+B$5*((B$1-B5031/B$3)/B$2)</f>
        <v>0.000999999999999997</v>
      </c>
      <c r="D5031" s="7" t="n">
        <f aca="false">B5031/B$3</f>
        <v>0.999999999999997</v>
      </c>
      <c r="F5031" s="7"/>
    </row>
    <row r="5032" customFormat="false" ht="13.5" hidden="false" customHeight="false" outlineLevel="0" collapsed="false">
      <c r="A5032" s="10" t="n">
        <f aca="false">A5031+B$5</f>
        <v>0.0502400000000047</v>
      </c>
      <c r="B5032" s="11" t="n">
        <f aca="false">C5031</f>
        <v>0.000999999999999997</v>
      </c>
      <c r="C5032" s="11" t="n">
        <f aca="false">B5032+B$5*((B$1-B5032/B$3)/B$2)</f>
        <v>0.000999999999999997</v>
      </c>
      <c r="D5032" s="7" t="n">
        <f aca="false">B5032/B$3</f>
        <v>0.999999999999997</v>
      </c>
      <c r="F5032" s="7"/>
    </row>
    <row r="5033" customFormat="false" ht="13.5" hidden="false" customHeight="false" outlineLevel="0" collapsed="false">
      <c r="A5033" s="10" t="n">
        <f aca="false">A5032+B$5</f>
        <v>0.0502500000000047</v>
      </c>
      <c r="B5033" s="11" t="n">
        <f aca="false">C5032</f>
        <v>0.000999999999999997</v>
      </c>
      <c r="C5033" s="11" t="n">
        <f aca="false">B5033+B$5*((B$1-B5033/B$3)/B$2)</f>
        <v>0.000999999999999997</v>
      </c>
      <c r="D5033" s="7" t="n">
        <f aca="false">B5033/B$3</f>
        <v>0.999999999999997</v>
      </c>
      <c r="F5033" s="7"/>
    </row>
    <row r="5034" customFormat="false" ht="13.5" hidden="false" customHeight="false" outlineLevel="0" collapsed="false">
      <c r="A5034" s="10" t="n">
        <f aca="false">A5033+B$5</f>
        <v>0.0502600000000047</v>
      </c>
      <c r="B5034" s="11" t="n">
        <f aca="false">C5033</f>
        <v>0.000999999999999997</v>
      </c>
      <c r="C5034" s="11" t="n">
        <f aca="false">B5034+B$5*((B$1-B5034/B$3)/B$2)</f>
        <v>0.000999999999999997</v>
      </c>
      <c r="D5034" s="7" t="n">
        <f aca="false">B5034/B$3</f>
        <v>0.999999999999997</v>
      </c>
      <c r="F5034" s="7"/>
    </row>
    <row r="5035" customFormat="false" ht="13.5" hidden="false" customHeight="false" outlineLevel="0" collapsed="false">
      <c r="A5035" s="10" t="n">
        <f aca="false">A5034+B$5</f>
        <v>0.0502700000000047</v>
      </c>
      <c r="B5035" s="11" t="n">
        <f aca="false">C5034</f>
        <v>0.000999999999999997</v>
      </c>
      <c r="C5035" s="11" t="n">
        <f aca="false">B5035+B$5*((B$1-B5035/B$3)/B$2)</f>
        <v>0.000999999999999997</v>
      </c>
      <c r="D5035" s="7" t="n">
        <f aca="false">B5035/B$3</f>
        <v>0.999999999999997</v>
      </c>
      <c r="F5035" s="7"/>
    </row>
    <row r="5036" customFormat="false" ht="13.5" hidden="false" customHeight="false" outlineLevel="0" collapsed="false">
      <c r="A5036" s="10" t="n">
        <f aca="false">A5035+B$5</f>
        <v>0.0502800000000047</v>
      </c>
      <c r="B5036" s="11" t="n">
        <f aca="false">C5035</f>
        <v>0.000999999999999997</v>
      </c>
      <c r="C5036" s="11" t="n">
        <f aca="false">B5036+B$5*((B$1-B5036/B$3)/B$2)</f>
        <v>0.000999999999999997</v>
      </c>
      <c r="D5036" s="7" t="n">
        <f aca="false">B5036/B$3</f>
        <v>0.999999999999997</v>
      </c>
      <c r="F5036" s="7"/>
    </row>
    <row r="5037" customFormat="false" ht="13.5" hidden="false" customHeight="false" outlineLevel="0" collapsed="false">
      <c r="A5037" s="10" t="n">
        <f aca="false">A5036+B$5</f>
        <v>0.0502900000000047</v>
      </c>
      <c r="B5037" s="11" t="n">
        <f aca="false">C5036</f>
        <v>0.000999999999999997</v>
      </c>
      <c r="C5037" s="11" t="n">
        <f aca="false">B5037+B$5*((B$1-B5037/B$3)/B$2)</f>
        <v>0.000999999999999997</v>
      </c>
      <c r="D5037" s="7" t="n">
        <f aca="false">B5037/B$3</f>
        <v>0.999999999999997</v>
      </c>
      <c r="F5037" s="7"/>
    </row>
    <row r="5038" customFormat="false" ht="13.5" hidden="false" customHeight="false" outlineLevel="0" collapsed="false">
      <c r="A5038" s="10" t="n">
        <f aca="false">A5037+B$5</f>
        <v>0.0503000000000047</v>
      </c>
      <c r="B5038" s="11" t="n">
        <f aca="false">C5037</f>
        <v>0.000999999999999997</v>
      </c>
      <c r="C5038" s="11" t="n">
        <f aca="false">B5038+B$5*((B$1-B5038/B$3)/B$2)</f>
        <v>0.000999999999999997</v>
      </c>
      <c r="D5038" s="7" t="n">
        <f aca="false">B5038/B$3</f>
        <v>0.999999999999997</v>
      </c>
      <c r="F5038" s="7"/>
    </row>
    <row r="5039" customFormat="false" ht="13.5" hidden="false" customHeight="false" outlineLevel="0" collapsed="false">
      <c r="A5039" s="10" t="n">
        <f aca="false">A5038+B$5</f>
        <v>0.0503100000000047</v>
      </c>
      <c r="B5039" s="11" t="n">
        <f aca="false">C5038</f>
        <v>0.000999999999999997</v>
      </c>
      <c r="C5039" s="11" t="n">
        <f aca="false">B5039+B$5*((B$1-B5039/B$3)/B$2)</f>
        <v>0.000999999999999997</v>
      </c>
      <c r="D5039" s="7" t="n">
        <f aca="false">B5039/B$3</f>
        <v>0.999999999999997</v>
      </c>
      <c r="F5039" s="7"/>
    </row>
    <row r="5040" customFormat="false" ht="13.5" hidden="false" customHeight="false" outlineLevel="0" collapsed="false">
      <c r="A5040" s="10" t="n">
        <f aca="false">A5039+B$5</f>
        <v>0.0503200000000047</v>
      </c>
      <c r="B5040" s="11" t="n">
        <f aca="false">C5039</f>
        <v>0.000999999999999997</v>
      </c>
      <c r="C5040" s="11" t="n">
        <f aca="false">B5040+B$5*((B$1-B5040/B$3)/B$2)</f>
        <v>0.000999999999999997</v>
      </c>
      <c r="D5040" s="7" t="n">
        <f aca="false">B5040/B$3</f>
        <v>0.999999999999997</v>
      </c>
      <c r="F5040" s="7"/>
    </row>
    <row r="5041" customFormat="false" ht="13.5" hidden="false" customHeight="false" outlineLevel="0" collapsed="false">
      <c r="A5041" s="10" t="n">
        <f aca="false">A5040+B$5</f>
        <v>0.0503300000000047</v>
      </c>
      <c r="B5041" s="11" t="n">
        <f aca="false">C5040</f>
        <v>0.000999999999999997</v>
      </c>
      <c r="C5041" s="11" t="n">
        <f aca="false">B5041+B$5*((B$1-B5041/B$3)/B$2)</f>
        <v>0.000999999999999997</v>
      </c>
      <c r="D5041" s="7" t="n">
        <f aca="false">B5041/B$3</f>
        <v>0.999999999999997</v>
      </c>
      <c r="F5041" s="7"/>
    </row>
    <row r="5042" customFormat="false" ht="13.5" hidden="false" customHeight="false" outlineLevel="0" collapsed="false">
      <c r="A5042" s="10" t="n">
        <f aca="false">A5041+B$5</f>
        <v>0.0503400000000047</v>
      </c>
      <c r="B5042" s="11" t="n">
        <f aca="false">C5041</f>
        <v>0.000999999999999997</v>
      </c>
      <c r="C5042" s="11" t="n">
        <f aca="false">B5042+B$5*((B$1-B5042/B$3)/B$2)</f>
        <v>0.000999999999999997</v>
      </c>
      <c r="D5042" s="7" t="n">
        <f aca="false">B5042/B$3</f>
        <v>0.999999999999997</v>
      </c>
      <c r="F5042" s="7"/>
    </row>
    <row r="5043" customFormat="false" ht="13.5" hidden="false" customHeight="false" outlineLevel="0" collapsed="false">
      <c r="A5043" s="10" t="n">
        <f aca="false">A5042+B$5</f>
        <v>0.0503500000000047</v>
      </c>
      <c r="B5043" s="11" t="n">
        <f aca="false">C5042</f>
        <v>0.000999999999999997</v>
      </c>
      <c r="C5043" s="11" t="n">
        <f aca="false">B5043+B$5*((B$1-B5043/B$3)/B$2)</f>
        <v>0.000999999999999997</v>
      </c>
      <c r="D5043" s="7" t="n">
        <f aca="false">B5043/B$3</f>
        <v>0.999999999999997</v>
      </c>
      <c r="F5043" s="7"/>
    </row>
    <row r="5044" customFormat="false" ht="13.5" hidden="false" customHeight="false" outlineLevel="0" collapsed="false">
      <c r="A5044" s="10" t="n">
        <f aca="false">A5043+B$5</f>
        <v>0.0503600000000048</v>
      </c>
      <c r="B5044" s="11" t="n">
        <f aca="false">C5043</f>
        <v>0.000999999999999997</v>
      </c>
      <c r="C5044" s="11" t="n">
        <f aca="false">B5044+B$5*((B$1-B5044/B$3)/B$2)</f>
        <v>0.000999999999999997</v>
      </c>
      <c r="D5044" s="7" t="n">
        <f aca="false">B5044/B$3</f>
        <v>0.999999999999997</v>
      </c>
      <c r="F5044" s="7"/>
    </row>
    <row r="5045" customFormat="false" ht="13.5" hidden="false" customHeight="false" outlineLevel="0" collapsed="false">
      <c r="A5045" s="10" t="n">
        <f aca="false">A5044+B$5</f>
        <v>0.0503700000000048</v>
      </c>
      <c r="B5045" s="11" t="n">
        <f aca="false">C5044</f>
        <v>0.000999999999999997</v>
      </c>
      <c r="C5045" s="11" t="n">
        <f aca="false">B5045+B$5*((B$1-B5045/B$3)/B$2)</f>
        <v>0.000999999999999997</v>
      </c>
      <c r="D5045" s="7" t="n">
        <f aca="false">B5045/B$3</f>
        <v>0.999999999999997</v>
      </c>
      <c r="F5045" s="7"/>
    </row>
    <row r="5046" customFormat="false" ht="13.5" hidden="false" customHeight="false" outlineLevel="0" collapsed="false">
      <c r="A5046" s="10" t="n">
        <f aca="false">A5045+B$5</f>
        <v>0.0503800000000048</v>
      </c>
      <c r="B5046" s="11" t="n">
        <f aca="false">C5045</f>
        <v>0.000999999999999997</v>
      </c>
      <c r="C5046" s="11" t="n">
        <f aca="false">B5046+B$5*((B$1-B5046/B$3)/B$2)</f>
        <v>0.000999999999999997</v>
      </c>
      <c r="D5046" s="7" t="n">
        <f aca="false">B5046/B$3</f>
        <v>0.999999999999997</v>
      </c>
      <c r="F5046" s="7"/>
    </row>
    <row r="5047" customFormat="false" ht="13.5" hidden="false" customHeight="false" outlineLevel="0" collapsed="false">
      <c r="A5047" s="10" t="n">
        <f aca="false">A5046+B$5</f>
        <v>0.0503900000000048</v>
      </c>
      <c r="B5047" s="11" t="n">
        <f aca="false">C5046</f>
        <v>0.000999999999999997</v>
      </c>
      <c r="C5047" s="11" t="n">
        <f aca="false">B5047+B$5*((B$1-B5047/B$3)/B$2)</f>
        <v>0.000999999999999997</v>
      </c>
      <c r="D5047" s="7" t="n">
        <f aca="false">B5047/B$3</f>
        <v>0.999999999999997</v>
      </c>
      <c r="F5047" s="7"/>
    </row>
    <row r="5048" customFormat="false" ht="13.5" hidden="false" customHeight="false" outlineLevel="0" collapsed="false">
      <c r="A5048" s="10" t="n">
        <f aca="false">A5047+B$5</f>
        <v>0.0504000000000048</v>
      </c>
      <c r="B5048" s="11" t="n">
        <f aca="false">C5047</f>
        <v>0.000999999999999997</v>
      </c>
      <c r="C5048" s="11" t="n">
        <f aca="false">B5048+B$5*((B$1-B5048/B$3)/B$2)</f>
        <v>0.000999999999999997</v>
      </c>
      <c r="D5048" s="7" t="n">
        <f aca="false">B5048/B$3</f>
        <v>0.999999999999997</v>
      </c>
      <c r="F5048" s="7"/>
    </row>
    <row r="5049" customFormat="false" ht="13.5" hidden="false" customHeight="false" outlineLevel="0" collapsed="false">
      <c r="A5049" s="10" t="n">
        <f aca="false">A5048+B$5</f>
        <v>0.0504100000000048</v>
      </c>
      <c r="B5049" s="11" t="n">
        <f aca="false">C5048</f>
        <v>0.000999999999999997</v>
      </c>
      <c r="C5049" s="11" t="n">
        <f aca="false">B5049+B$5*((B$1-B5049/B$3)/B$2)</f>
        <v>0.000999999999999997</v>
      </c>
      <c r="D5049" s="7" t="n">
        <f aca="false">B5049/B$3</f>
        <v>0.999999999999997</v>
      </c>
      <c r="F5049" s="7"/>
    </row>
    <row r="5050" customFormat="false" ht="13.5" hidden="false" customHeight="false" outlineLevel="0" collapsed="false">
      <c r="A5050" s="10" t="n">
        <f aca="false">A5049+B$5</f>
        <v>0.0504200000000048</v>
      </c>
      <c r="B5050" s="11" t="n">
        <f aca="false">C5049</f>
        <v>0.000999999999999997</v>
      </c>
      <c r="C5050" s="11" t="n">
        <f aca="false">B5050+B$5*((B$1-B5050/B$3)/B$2)</f>
        <v>0.000999999999999997</v>
      </c>
      <c r="D5050" s="7" t="n">
        <f aca="false">B5050/B$3</f>
        <v>0.999999999999997</v>
      </c>
      <c r="F5050" s="7"/>
    </row>
    <row r="5051" customFormat="false" ht="13.5" hidden="false" customHeight="false" outlineLevel="0" collapsed="false">
      <c r="A5051" s="10" t="n">
        <f aca="false">A5050+B$5</f>
        <v>0.0504300000000048</v>
      </c>
      <c r="B5051" s="11" t="n">
        <f aca="false">C5050</f>
        <v>0.000999999999999997</v>
      </c>
      <c r="C5051" s="11" t="n">
        <f aca="false">B5051+B$5*((B$1-B5051/B$3)/B$2)</f>
        <v>0.000999999999999997</v>
      </c>
      <c r="D5051" s="7" t="n">
        <f aca="false">B5051/B$3</f>
        <v>0.999999999999997</v>
      </c>
      <c r="F5051" s="7"/>
    </row>
    <row r="5052" customFormat="false" ht="13.5" hidden="false" customHeight="false" outlineLevel="0" collapsed="false">
      <c r="A5052" s="10" t="n">
        <f aca="false">A5051+B$5</f>
        <v>0.0504400000000048</v>
      </c>
      <c r="B5052" s="11" t="n">
        <f aca="false">C5051</f>
        <v>0.000999999999999997</v>
      </c>
      <c r="C5052" s="11" t="n">
        <f aca="false">B5052+B$5*((B$1-B5052/B$3)/B$2)</f>
        <v>0.000999999999999997</v>
      </c>
      <c r="D5052" s="7" t="n">
        <f aca="false">B5052/B$3</f>
        <v>0.999999999999997</v>
      </c>
      <c r="F5052" s="7"/>
    </row>
    <row r="5053" customFormat="false" ht="13.5" hidden="false" customHeight="false" outlineLevel="0" collapsed="false">
      <c r="A5053" s="10" t="n">
        <f aca="false">A5052+B$5</f>
        <v>0.0504500000000048</v>
      </c>
      <c r="B5053" s="11" t="n">
        <f aca="false">C5052</f>
        <v>0.000999999999999997</v>
      </c>
      <c r="C5053" s="11" t="n">
        <f aca="false">B5053+B$5*((B$1-B5053/B$3)/B$2)</f>
        <v>0.000999999999999997</v>
      </c>
      <c r="D5053" s="7" t="n">
        <f aca="false">B5053/B$3</f>
        <v>0.999999999999997</v>
      </c>
      <c r="F5053" s="7"/>
    </row>
    <row r="5054" customFormat="false" ht="13.5" hidden="false" customHeight="false" outlineLevel="0" collapsed="false">
      <c r="A5054" s="10" t="n">
        <f aca="false">A5053+B$5</f>
        <v>0.0504600000000048</v>
      </c>
      <c r="B5054" s="11" t="n">
        <f aca="false">C5053</f>
        <v>0.000999999999999997</v>
      </c>
      <c r="C5054" s="11" t="n">
        <f aca="false">B5054+B$5*((B$1-B5054/B$3)/B$2)</f>
        <v>0.000999999999999997</v>
      </c>
      <c r="D5054" s="7" t="n">
        <f aca="false">B5054/B$3</f>
        <v>0.999999999999997</v>
      </c>
      <c r="F5054" s="7"/>
    </row>
    <row r="5055" customFormat="false" ht="13.5" hidden="false" customHeight="false" outlineLevel="0" collapsed="false">
      <c r="A5055" s="10" t="n">
        <f aca="false">A5054+B$5</f>
        <v>0.0504700000000048</v>
      </c>
      <c r="B5055" s="11" t="n">
        <f aca="false">C5054</f>
        <v>0.000999999999999997</v>
      </c>
      <c r="C5055" s="11" t="n">
        <f aca="false">B5055+B$5*((B$1-B5055/B$3)/B$2)</f>
        <v>0.000999999999999997</v>
      </c>
      <c r="D5055" s="7" t="n">
        <f aca="false">B5055/B$3</f>
        <v>0.999999999999997</v>
      </c>
      <c r="F5055" s="7"/>
    </row>
    <row r="5056" customFormat="false" ht="13.5" hidden="false" customHeight="false" outlineLevel="0" collapsed="false">
      <c r="A5056" s="10" t="n">
        <f aca="false">A5055+B$5</f>
        <v>0.0504800000000048</v>
      </c>
      <c r="B5056" s="11" t="n">
        <f aca="false">C5055</f>
        <v>0.000999999999999997</v>
      </c>
      <c r="C5056" s="11" t="n">
        <f aca="false">B5056+B$5*((B$1-B5056/B$3)/B$2)</f>
        <v>0.000999999999999997</v>
      </c>
      <c r="D5056" s="7" t="n">
        <f aca="false">B5056/B$3</f>
        <v>0.999999999999997</v>
      </c>
      <c r="F5056" s="7"/>
    </row>
    <row r="5057" customFormat="false" ht="13.5" hidden="false" customHeight="false" outlineLevel="0" collapsed="false">
      <c r="A5057" s="10" t="n">
        <f aca="false">A5056+B$5</f>
        <v>0.0504900000000048</v>
      </c>
      <c r="B5057" s="11" t="n">
        <f aca="false">C5056</f>
        <v>0.000999999999999997</v>
      </c>
      <c r="C5057" s="11" t="n">
        <f aca="false">B5057+B$5*((B$1-B5057/B$3)/B$2)</f>
        <v>0.000999999999999997</v>
      </c>
      <c r="D5057" s="7" t="n">
        <f aca="false">B5057/B$3</f>
        <v>0.999999999999997</v>
      </c>
      <c r="F5057" s="7"/>
    </row>
    <row r="5058" customFormat="false" ht="13.5" hidden="false" customHeight="false" outlineLevel="0" collapsed="false">
      <c r="A5058" s="10" t="n">
        <f aca="false">A5057+B$5</f>
        <v>0.0505000000000048</v>
      </c>
      <c r="B5058" s="11" t="n">
        <f aca="false">C5057</f>
        <v>0.000999999999999997</v>
      </c>
      <c r="C5058" s="11" t="n">
        <f aca="false">B5058+B$5*((B$1-B5058/B$3)/B$2)</f>
        <v>0.000999999999999997</v>
      </c>
      <c r="D5058" s="7" t="n">
        <f aca="false">B5058/B$3</f>
        <v>0.999999999999997</v>
      </c>
      <c r="F5058" s="7"/>
    </row>
    <row r="5059" customFormat="false" ht="13.5" hidden="false" customHeight="false" outlineLevel="0" collapsed="false">
      <c r="A5059" s="10" t="n">
        <f aca="false">A5058+B$5</f>
        <v>0.0505100000000048</v>
      </c>
      <c r="B5059" s="11" t="n">
        <f aca="false">C5058</f>
        <v>0.000999999999999997</v>
      </c>
      <c r="C5059" s="11" t="n">
        <f aca="false">B5059+B$5*((B$1-B5059/B$3)/B$2)</f>
        <v>0.000999999999999997</v>
      </c>
      <c r="D5059" s="7" t="n">
        <f aca="false">B5059/B$3</f>
        <v>0.999999999999997</v>
      </c>
      <c r="F5059" s="7"/>
    </row>
    <row r="5060" customFormat="false" ht="13.5" hidden="false" customHeight="false" outlineLevel="0" collapsed="false">
      <c r="A5060" s="10" t="n">
        <f aca="false">A5059+B$5</f>
        <v>0.0505200000000048</v>
      </c>
      <c r="B5060" s="11" t="n">
        <f aca="false">C5059</f>
        <v>0.000999999999999997</v>
      </c>
      <c r="C5060" s="11" t="n">
        <f aca="false">B5060+B$5*((B$1-B5060/B$3)/B$2)</f>
        <v>0.000999999999999997</v>
      </c>
      <c r="D5060" s="7" t="n">
        <f aca="false">B5060/B$3</f>
        <v>0.999999999999997</v>
      </c>
      <c r="F5060" s="7"/>
    </row>
    <row r="5061" customFormat="false" ht="13.5" hidden="false" customHeight="false" outlineLevel="0" collapsed="false">
      <c r="A5061" s="10" t="n">
        <f aca="false">A5060+B$5</f>
        <v>0.0505300000000048</v>
      </c>
      <c r="B5061" s="11" t="n">
        <f aca="false">C5060</f>
        <v>0.000999999999999997</v>
      </c>
      <c r="C5061" s="11" t="n">
        <f aca="false">B5061+B$5*((B$1-B5061/B$3)/B$2)</f>
        <v>0.000999999999999997</v>
      </c>
      <c r="D5061" s="7" t="n">
        <f aca="false">B5061/B$3</f>
        <v>0.999999999999997</v>
      </c>
      <c r="F5061" s="7"/>
    </row>
    <row r="5062" customFormat="false" ht="13.5" hidden="false" customHeight="false" outlineLevel="0" collapsed="false">
      <c r="A5062" s="10" t="n">
        <f aca="false">A5061+B$5</f>
        <v>0.0505400000000048</v>
      </c>
      <c r="B5062" s="11" t="n">
        <f aca="false">C5061</f>
        <v>0.000999999999999997</v>
      </c>
      <c r="C5062" s="11" t="n">
        <f aca="false">B5062+B$5*((B$1-B5062/B$3)/B$2)</f>
        <v>0.000999999999999997</v>
      </c>
      <c r="D5062" s="7" t="n">
        <f aca="false">B5062/B$3</f>
        <v>0.999999999999997</v>
      </c>
      <c r="F5062" s="7"/>
    </row>
    <row r="5063" customFormat="false" ht="13.5" hidden="false" customHeight="false" outlineLevel="0" collapsed="false">
      <c r="A5063" s="10" t="n">
        <f aca="false">A5062+B$5</f>
        <v>0.0505500000000048</v>
      </c>
      <c r="B5063" s="11" t="n">
        <f aca="false">C5062</f>
        <v>0.000999999999999997</v>
      </c>
      <c r="C5063" s="11" t="n">
        <f aca="false">B5063+B$5*((B$1-B5063/B$3)/B$2)</f>
        <v>0.000999999999999997</v>
      </c>
      <c r="D5063" s="7" t="n">
        <f aca="false">B5063/B$3</f>
        <v>0.999999999999997</v>
      </c>
      <c r="F5063" s="7"/>
    </row>
    <row r="5064" customFormat="false" ht="13.5" hidden="false" customHeight="false" outlineLevel="0" collapsed="false">
      <c r="A5064" s="10" t="n">
        <f aca="false">A5063+B$5</f>
        <v>0.0505600000000048</v>
      </c>
      <c r="B5064" s="11" t="n">
        <f aca="false">C5063</f>
        <v>0.000999999999999997</v>
      </c>
      <c r="C5064" s="11" t="n">
        <f aca="false">B5064+B$5*((B$1-B5064/B$3)/B$2)</f>
        <v>0.000999999999999997</v>
      </c>
      <c r="D5064" s="7" t="n">
        <f aca="false">B5064/B$3</f>
        <v>0.999999999999997</v>
      </c>
      <c r="F5064" s="7"/>
    </row>
    <row r="5065" customFormat="false" ht="13.5" hidden="false" customHeight="false" outlineLevel="0" collapsed="false">
      <c r="A5065" s="10" t="n">
        <f aca="false">A5064+B$5</f>
        <v>0.0505700000000048</v>
      </c>
      <c r="B5065" s="11" t="n">
        <f aca="false">C5064</f>
        <v>0.000999999999999997</v>
      </c>
      <c r="C5065" s="11" t="n">
        <f aca="false">B5065+B$5*((B$1-B5065/B$3)/B$2)</f>
        <v>0.000999999999999997</v>
      </c>
      <c r="D5065" s="7" t="n">
        <f aca="false">B5065/B$3</f>
        <v>0.999999999999997</v>
      </c>
      <c r="F5065" s="7"/>
    </row>
    <row r="5066" customFormat="false" ht="13.5" hidden="false" customHeight="false" outlineLevel="0" collapsed="false">
      <c r="A5066" s="10" t="n">
        <f aca="false">A5065+B$5</f>
        <v>0.0505800000000048</v>
      </c>
      <c r="B5066" s="11" t="n">
        <f aca="false">C5065</f>
        <v>0.000999999999999997</v>
      </c>
      <c r="C5066" s="11" t="n">
        <f aca="false">B5066+B$5*((B$1-B5066/B$3)/B$2)</f>
        <v>0.000999999999999997</v>
      </c>
      <c r="D5066" s="7" t="n">
        <f aca="false">B5066/B$3</f>
        <v>0.999999999999997</v>
      </c>
      <c r="F5066" s="7"/>
    </row>
    <row r="5067" customFormat="false" ht="13.5" hidden="false" customHeight="false" outlineLevel="0" collapsed="false">
      <c r="A5067" s="10" t="n">
        <f aca="false">A5066+B$5</f>
        <v>0.0505900000000048</v>
      </c>
      <c r="B5067" s="11" t="n">
        <f aca="false">C5066</f>
        <v>0.000999999999999997</v>
      </c>
      <c r="C5067" s="11" t="n">
        <f aca="false">B5067+B$5*((B$1-B5067/B$3)/B$2)</f>
        <v>0.000999999999999997</v>
      </c>
      <c r="D5067" s="7" t="n">
        <f aca="false">B5067/B$3</f>
        <v>0.999999999999997</v>
      </c>
      <c r="F5067" s="7"/>
    </row>
    <row r="5068" customFormat="false" ht="13.5" hidden="false" customHeight="false" outlineLevel="0" collapsed="false">
      <c r="A5068" s="10" t="n">
        <f aca="false">A5067+B$5</f>
        <v>0.0506000000000048</v>
      </c>
      <c r="B5068" s="11" t="n">
        <f aca="false">C5067</f>
        <v>0.000999999999999997</v>
      </c>
      <c r="C5068" s="11" t="n">
        <f aca="false">B5068+B$5*((B$1-B5068/B$3)/B$2)</f>
        <v>0.000999999999999997</v>
      </c>
      <c r="D5068" s="7" t="n">
        <f aca="false">B5068/B$3</f>
        <v>0.999999999999997</v>
      </c>
      <c r="F5068" s="7"/>
    </row>
    <row r="5069" customFormat="false" ht="13.5" hidden="false" customHeight="false" outlineLevel="0" collapsed="false">
      <c r="A5069" s="10" t="n">
        <f aca="false">A5068+B$5</f>
        <v>0.0506100000000048</v>
      </c>
      <c r="B5069" s="11" t="n">
        <f aca="false">C5068</f>
        <v>0.000999999999999997</v>
      </c>
      <c r="C5069" s="11" t="n">
        <f aca="false">B5069+B$5*((B$1-B5069/B$3)/B$2)</f>
        <v>0.000999999999999997</v>
      </c>
      <c r="D5069" s="7" t="n">
        <f aca="false">B5069/B$3</f>
        <v>0.999999999999997</v>
      </c>
      <c r="F5069" s="7"/>
    </row>
    <row r="5070" customFormat="false" ht="13.5" hidden="false" customHeight="false" outlineLevel="0" collapsed="false">
      <c r="A5070" s="10" t="n">
        <f aca="false">A5069+B$5</f>
        <v>0.0506200000000048</v>
      </c>
      <c r="B5070" s="11" t="n">
        <f aca="false">C5069</f>
        <v>0.000999999999999997</v>
      </c>
      <c r="C5070" s="11" t="n">
        <f aca="false">B5070+B$5*((B$1-B5070/B$3)/B$2)</f>
        <v>0.000999999999999997</v>
      </c>
      <c r="D5070" s="7" t="n">
        <f aca="false">B5070/B$3</f>
        <v>0.999999999999997</v>
      </c>
      <c r="F5070" s="7"/>
    </row>
    <row r="5071" customFormat="false" ht="13.5" hidden="false" customHeight="false" outlineLevel="0" collapsed="false">
      <c r="A5071" s="10" t="n">
        <f aca="false">A5070+B$5</f>
        <v>0.0506300000000048</v>
      </c>
      <c r="B5071" s="11" t="n">
        <f aca="false">C5070</f>
        <v>0.000999999999999997</v>
      </c>
      <c r="C5071" s="11" t="n">
        <f aca="false">B5071+B$5*((B$1-B5071/B$3)/B$2)</f>
        <v>0.000999999999999997</v>
      </c>
      <c r="D5071" s="7" t="n">
        <f aca="false">B5071/B$3</f>
        <v>0.999999999999997</v>
      </c>
      <c r="F5071" s="7"/>
    </row>
    <row r="5072" customFormat="false" ht="13.5" hidden="false" customHeight="false" outlineLevel="0" collapsed="false">
      <c r="A5072" s="10" t="n">
        <f aca="false">A5071+B$5</f>
        <v>0.0506400000000048</v>
      </c>
      <c r="B5072" s="11" t="n">
        <f aca="false">C5071</f>
        <v>0.000999999999999997</v>
      </c>
      <c r="C5072" s="11" t="n">
        <f aca="false">B5072+B$5*((B$1-B5072/B$3)/B$2)</f>
        <v>0.000999999999999997</v>
      </c>
      <c r="D5072" s="7" t="n">
        <f aca="false">B5072/B$3</f>
        <v>0.999999999999997</v>
      </c>
      <c r="F5072" s="7"/>
    </row>
    <row r="5073" customFormat="false" ht="13.5" hidden="false" customHeight="false" outlineLevel="0" collapsed="false">
      <c r="A5073" s="10" t="n">
        <f aca="false">A5072+B$5</f>
        <v>0.0506500000000048</v>
      </c>
      <c r="B5073" s="11" t="n">
        <f aca="false">C5072</f>
        <v>0.000999999999999997</v>
      </c>
      <c r="C5073" s="11" t="n">
        <f aca="false">B5073+B$5*((B$1-B5073/B$3)/B$2)</f>
        <v>0.000999999999999997</v>
      </c>
      <c r="D5073" s="7" t="n">
        <f aca="false">B5073/B$3</f>
        <v>0.999999999999997</v>
      </c>
      <c r="F5073" s="7"/>
    </row>
    <row r="5074" customFormat="false" ht="13.5" hidden="false" customHeight="false" outlineLevel="0" collapsed="false">
      <c r="A5074" s="10" t="n">
        <f aca="false">A5073+B$5</f>
        <v>0.0506600000000048</v>
      </c>
      <c r="B5074" s="11" t="n">
        <f aca="false">C5073</f>
        <v>0.000999999999999997</v>
      </c>
      <c r="C5074" s="11" t="n">
        <f aca="false">B5074+B$5*((B$1-B5074/B$3)/B$2)</f>
        <v>0.000999999999999997</v>
      </c>
      <c r="D5074" s="7" t="n">
        <f aca="false">B5074/B$3</f>
        <v>0.999999999999997</v>
      </c>
      <c r="F5074" s="7"/>
    </row>
    <row r="5075" customFormat="false" ht="13.5" hidden="false" customHeight="false" outlineLevel="0" collapsed="false">
      <c r="A5075" s="10" t="n">
        <f aca="false">A5074+B$5</f>
        <v>0.0506700000000048</v>
      </c>
      <c r="B5075" s="11" t="n">
        <f aca="false">C5074</f>
        <v>0.000999999999999997</v>
      </c>
      <c r="C5075" s="11" t="n">
        <f aca="false">B5075+B$5*((B$1-B5075/B$3)/B$2)</f>
        <v>0.000999999999999997</v>
      </c>
      <c r="D5075" s="7" t="n">
        <f aca="false">B5075/B$3</f>
        <v>0.999999999999997</v>
      </c>
      <c r="F5075" s="7"/>
    </row>
    <row r="5076" customFormat="false" ht="13.5" hidden="false" customHeight="false" outlineLevel="0" collapsed="false">
      <c r="A5076" s="10" t="n">
        <f aca="false">A5075+B$5</f>
        <v>0.0506800000000048</v>
      </c>
      <c r="B5076" s="11" t="n">
        <f aca="false">C5075</f>
        <v>0.000999999999999997</v>
      </c>
      <c r="C5076" s="11" t="n">
        <f aca="false">B5076+B$5*((B$1-B5076/B$3)/B$2)</f>
        <v>0.000999999999999997</v>
      </c>
      <c r="D5076" s="7" t="n">
        <f aca="false">B5076/B$3</f>
        <v>0.999999999999997</v>
      </c>
      <c r="F5076" s="7"/>
    </row>
    <row r="5077" customFormat="false" ht="13.5" hidden="false" customHeight="false" outlineLevel="0" collapsed="false">
      <c r="A5077" s="10" t="n">
        <f aca="false">A5076+B$5</f>
        <v>0.0506900000000049</v>
      </c>
      <c r="B5077" s="11" t="n">
        <f aca="false">C5076</f>
        <v>0.000999999999999997</v>
      </c>
      <c r="C5077" s="11" t="n">
        <f aca="false">B5077+B$5*((B$1-B5077/B$3)/B$2)</f>
        <v>0.000999999999999997</v>
      </c>
      <c r="D5077" s="7" t="n">
        <f aca="false">B5077/B$3</f>
        <v>0.999999999999997</v>
      </c>
      <c r="F5077" s="7"/>
    </row>
    <row r="5078" customFormat="false" ht="13.5" hidden="false" customHeight="false" outlineLevel="0" collapsed="false">
      <c r="A5078" s="10" t="n">
        <f aca="false">A5077+B$5</f>
        <v>0.0507000000000049</v>
      </c>
      <c r="B5078" s="11" t="n">
        <f aca="false">C5077</f>
        <v>0.000999999999999997</v>
      </c>
      <c r="C5078" s="11" t="n">
        <f aca="false">B5078+B$5*((B$1-B5078/B$3)/B$2)</f>
        <v>0.000999999999999997</v>
      </c>
      <c r="D5078" s="7" t="n">
        <f aca="false">B5078/B$3</f>
        <v>0.999999999999997</v>
      </c>
      <c r="F5078" s="7"/>
    </row>
    <row r="5079" customFormat="false" ht="13.5" hidden="false" customHeight="false" outlineLevel="0" collapsed="false">
      <c r="A5079" s="10" t="n">
        <f aca="false">A5078+B$5</f>
        <v>0.0507100000000049</v>
      </c>
      <c r="B5079" s="11" t="n">
        <f aca="false">C5078</f>
        <v>0.000999999999999997</v>
      </c>
      <c r="C5079" s="11" t="n">
        <f aca="false">B5079+B$5*((B$1-B5079/B$3)/B$2)</f>
        <v>0.000999999999999997</v>
      </c>
      <c r="D5079" s="7" t="n">
        <f aca="false">B5079/B$3</f>
        <v>0.999999999999997</v>
      </c>
      <c r="F5079" s="7"/>
    </row>
    <row r="5080" customFormat="false" ht="13.5" hidden="false" customHeight="false" outlineLevel="0" collapsed="false">
      <c r="A5080" s="10" t="n">
        <f aca="false">A5079+B$5</f>
        <v>0.0507200000000049</v>
      </c>
      <c r="B5080" s="11" t="n">
        <f aca="false">C5079</f>
        <v>0.000999999999999997</v>
      </c>
      <c r="C5080" s="11" t="n">
        <f aca="false">B5080+B$5*((B$1-B5080/B$3)/B$2)</f>
        <v>0.000999999999999997</v>
      </c>
      <c r="D5080" s="7" t="n">
        <f aca="false">B5080/B$3</f>
        <v>0.999999999999997</v>
      </c>
      <c r="F5080" s="7"/>
    </row>
    <row r="5081" customFormat="false" ht="13.5" hidden="false" customHeight="false" outlineLevel="0" collapsed="false">
      <c r="A5081" s="10" t="n">
        <f aca="false">A5080+B$5</f>
        <v>0.0507300000000049</v>
      </c>
      <c r="B5081" s="11" t="n">
        <f aca="false">C5080</f>
        <v>0.000999999999999997</v>
      </c>
      <c r="C5081" s="11" t="n">
        <f aca="false">B5081+B$5*((B$1-B5081/B$3)/B$2)</f>
        <v>0.000999999999999997</v>
      </c>
      <c r="D5081" s="7" t="n">
        <f aca="false">B5081/B$3</f>
        <v>0.999999999999997</v>
      </c>
      <c r="F5081" s="7"/>
    </row>
    <row r="5082" customFormat="false" ht="13.5" hidden="false" customHeight="false" outlineLevel="0" collapsed="false">
      <c r="A5082" s="10" t="n">
        <f aca="false">A5081+B$5</f>
        <v>0.0507400000000049</v>
      </c>
      <c r="B5082" s="11" t="n">
        <f aca="false">C5081</f>
        <v>0.000999999999999997</v>
      </c>
      <c r="C5082" s="11" t="n">
        <f aca="false">B5082+B$5*((B$1-B5082/B$3)/B$2)</f>
        <v>0.000999999999999997</v>
      </c>
      <c r="D5082" s="7" t="n">
        <f aca="false">B5082/B$3</f>
        <v>0.999999999999997</v>
      </c>
      <c r="F5082" s="7"/>
    </row>
    <row r="5083" customFormat="false" ht="13.5" hidden="false" customHeight="false" outlineLevel="0" collapsed="false">
      <c r="A5083" s="10" t="n">
        <f aca="false">A5082+B$5</f>
        <v>0.0507500000000049</v>
      </c>
      <c r="B5083" s="11" t="n">
        <f aca="false">C5082</f>
        <v>0.000999999999999997</v>
      </c>
      <c r="C5083" s="11" t="n">
        <f aca="false">B5083+B$5*((B$1-B5083/B$3)/B$2)</f>
        <v>0.000999999999999997</v>
      </c>
      <c r="D5083" s="7" t="n">
        <f aca="false">B5083/B$3</f>
        <v>0.999999999999997</v>
      </c>
      <c r="F5083" s="7"/>
    </row>
    <row r="5084" customFormat="false" ht="13.5" hidden="false" customHeight="false" outlineLevel="0" collapsed="false">
      <c r="A5084" s="10" t="n">
        <f aca="false">A5083+B$5</f>
        <v>0.0507600000000049</v>
      </c>
      <c r="B5084" s="11" t="n">
        <f aca="false">C5083</f>
        <v>0.000999999999999997</v>
      </c>
      <c r="C5084" s="11" t="n">
        <f aca="false">B5084+B$5*((B$1-B5084/B$3)/B$2)</f>
        <v>0.000999999999999997</v>
      </c>
      <c r="D5084" s="7" t="n">
        <f aca="false">B5084/B$3</f>
        <v>0.999999999999997</v>
      </c>
      <c r="F5084" s="7"/>
    </row>
    <row r="5085" customFormat="false" ht="13.5" hidden="false" customHeight="false" outlineLevel="0" collapsed="false">
      <c r="A5085" s="10" t="n">
        <f aca="false">A5084+B$5</f>
        <v>0.0507700000000049</v>
      </c>
      <c r="B5085" s="11" t="n">
        <f aca="false">C5084</f>
        <v>0.000999999999999997</v>
      </c>
      <c r="C5085" s="11" t="n">
        <f aca="false">B5085+B$5*((B$1-B5085/B$3)/B$2)</f>
        <v>0.000999999999999997</v>
      </c>
      <c r="D5085" s="7" t="n">
        <f aca="false">B5085/B$3</f>
        <v>0.999999999999997</v>
      </c>
      <c r="F5085" s="7"/>
    </row>
    <row r="5086" customFormat="false" ht="13.5" hidden="false" customHeight="false" outlineLevel="0" collapsed="false">
      <c r="A5086" s="10" t="n">
        <f aca="false">A5085+B$5</f>
        <v>0.0507800000000049</v>
      </c>
      <c r="B5086" s="11" t="n">
        <f aca="false">C5085</f>
        <v>0.000999999999999997</v>
      </c>
      <c r="C5086" s="11" t="n">
        <f aca="false">B5086+B$5*((B$1-B5086/B$3)/B$2)</f>
        <v>0.000999999999999997</v>
      </c>
      <c r="D5086" s="7" t="n">
        <f aca="false">B5086/B$3</f>
        <v>0.999999999999997</v>
      </c>
      <c r="F5086" s="7"/>
    </row>
    <row r="5087" customFormat="false" ht="13.5" hidden="false" customHeight="false" outlineLevel="0" collapsed="false">
      <c r="A5087" s="10" t="n">
        <f aca="false">A5086+B$5</f>
        <v>0.0507900000000049</v>
      </c>
      <c r="B5087" s="11" t="n">
        <f aca="false">C5086</f>
        <v>0.000999999999999997</v>
      </c>
      <c r="C5087" s="11" t="n">
        <f aca="false">B5087+B$5*((B$1-B5087/B$3)/B$2)</f>
        <v>0.000999999999999997</v>
      </c>
      <c r="D5087" s="7" t="n">
        <f aca="false">B5087/B$3</f>
        <v>0.999999999999997</v>
      </c>
      <c r="F5087" s="7"/>
    </row>
    <row r="5088" customFormat="false" ht="13.5" hidden="false" customHeight="false" outlineLevel="0" collapsed="false">
      <c r="A5088" s="10" t="n">
        <f aca="false">A5087+B$5</f>
        <v>0.0508000000000049</v>
      </c>
      <c r="B5088" s="11" t="n">
        <f aca="false">C5087</f>
        <v>0.000999999999999997</v>
      </c>
      <c r="C5088" s="11" t="n">
        <f aca="false">B5088+B$5*((B$1-B5088/B$3)/B$2)</f>
        <v>0.000999999999999997</v>
      </c>
      <c r="D5088" s="7" t="n">
        <f aca="false">B5088/B$3</f>
        <v>0.999999999999997</v>
      </c>
      <c r="F5088" s="7"/>
    </row>
    <row r="5089" customFormat="false" ht="13.5" hidden="false" customHeight="false" outlineLevel="0" collapsed="false">
      <c r="A5089" s="10" t="n">
        <f aca="false">A5088+B$5</f>
        <v>0.0508100000000049</v>
      </c>
      <c r="B5089" s="11" t="n">
        <f aca="false">C5088</f>
        <v>0.000999999999999997</v>
      </c>
      <c r="C5089" s="11" t="n">
        <f aca="false">B5089+B$5*((B$1-B5089/B$3)/B$2)</f>
        <v>0.000999999999999997</v>
      </c>
      <c r="D5089" s="7" t="n">
        <f aca="false">B5089/B$3</f>
        <v>0.999999999999997</v>
      </c>
      <c r="F5089" s="7"/>
    </row>
    <row r="5090" customFormat="false" ht="13.5" hidden="false" customHeight="false" outlineLevel="0" collapsed="false">
      <c r="A5090" s="10" t="n">
        <f aca="false">A5089+B$5</f>
        <v>0.0508200000000049</v>
      </c>
      <c r="B5090" s="11" t="n">
        <f aca="false">C5089</f>
        <v>0.000999999999999997</v>
      </c>
      <c r="C5090" s="11" t="n">
        <f aca="false">B5090+B$5*((B$1-B5090/B$3)/B$2)</f>
        <v>0.000999999999999997</v>
      </c>
      <c r="D5090" s="7" t="n">
        <f aca="false">B5090/B$3</f>
        <v>0.999999999999997</v>
      </c>
      <c r="F5090" s="7"/>
    </row>
    <row r="5091" customFormat="false" ht="13.5" hidden="false" customHeight="false" outlineLevel="0" collapsed="false">
      <c r="A5091" s="10" t="n">
        <f aca="false">A5090+B$5</f>
        <v>0.0508300000000049</v>
      </c>
      <c r="B5091" s="11" t="n">
        <f aca="false">C5090</f>
        <v>0.000999999999999997</v>
      </c>
      <c r="C5091" s="11" t="n">
        <f aca="false">B5091+B$5*((B$1-B5091/B$3)/B$2)</f>
        <v>0.000999999999999997</v>
      </c>
      <c r="D5091" s="7" t="n">
        <f aca="false">B5091/B$3</f>
        <v>0.999999999999997</v>
      </c>
      <c r="F5091" s="7"/>
    </row>
    <row r="5092" customFormat="false" ht="13.5" hidden="false" customHeight="false" outlineLevel="0" collapsed="false">
      <c r="A5092" s="10" t="n">
        <f aca="false">A5091+B$5</f>
        <v>0.0508400000000049</v>
      </c>
      <c r="B5092" s="11" t="n">
        <f aca="false">C5091</f>
        <v>0.000999999999999997</v>
      </c>
      <c r="C5092" s="11" t="n">
        <f aca="false">B5092+B$5*((B$1-B5092/B$3)/B$2)</f>
        <v>0.000999999999999997</v>
      </c>
      <c r="D5092" s="7" t="n">
        <f aca="false">B5092/B$3</f>
        <v>0.999999999999997</v>
      </c>
      <c r="F5092" s="7"/>
    </row>
    <row r="5093" customFormat="false" ht="13.5" hidden="false" customHeight="false" outlineLevel="0" collapsed="false">
      <c r="A5093" s="10" t="n">
        <f aca="false">A5092+B$5</f>
        <v>0.0508500000000049</v>
      </c>
      <c r="B5093" s="11" t="n">
        <f aca="false">C5092</f>
        <v>0.000999999999999997</v>
      </c>
      <c r="C5093" s="11" t="n">
        <f aca="false">B5093+B$5*((B$1-B5093/B$3)/B$2)</f>
        <v>0.000999999999999997</v>
      </c>
      <c r="D5093" s="7" t="n">
        <f aca="false">B5093/B$3</f>
        <v>0.999999999999997</v>
      </c>
      <c r="F5093" s="7"/>
    </row>
    <row r="5094" customFormat="false" ht="13.5" hidden="false" customHeight="false" outlineLevel="0" collapsed="false">
      <c r="A5094" s="10" t="n">
        <f aca="false">A5093+B$5</f>
        <v>0.0508600000000049</v>
      </c>
      <c r="B5094" s="11" t="n">
        <f aca="false">C5093</f>
        <v>0.000999999999999997</v>
      </c>
      <c r="C5094" s="11" t="n">
        <f aca="false">B5094+B$5*((B$1-B5094/B$3)/B$2)</f>
        <v>0.000999999999999997</v>
      </c>
      <c r="D5094" s="7" t="n">
        <f aca="false">B5094/B$3</f>
        <v>0.999999999999997</v>
      </c>
      <c r="F5094" s="7"/>
    </row>
    <row r="5095" customFormat="false" ht="13.5" hidden="false" customHeight="false" outlineLevel="0" collapsed="false">
      <c r="A5095" s="10" t="n">
        <f aca="false">A5094+B$5</f>
        <v>0.0508700000000049</v>
      </c>
      <c r="B5095" s="11" t="n">
        <f aca="false">C5094</f>
        <v>0.000999999999999997</v>
      </c>
      <c r="C5095" s="11" t="n">
        <f aca="false">B5095+B$5*((B$1-B5095/B$3)/B$2)</f>
        <v>0.000999999999999997</v>
      </c>
      <c r="D5095" s="7" t="n">
        <f aca="false">B5095/B$3</f>
        <v>0.999999999999997</v>
      </c>
      <c r="F5095" s="7"/>
    </row>
    <row r="5096" customFormat="false" ht="13.5" hidden="false" customHeight="false" outlineLevel="0" collapsed="false">
      <c r="A5096" s="10" t="n">
        <f aca="false">A5095+B$5</f>
        <v>0.0508800000000049</v>
      </c>
      <c r="B5096" s="11" t="n">
        <f aca="false">C5095</f>
        <v>0.000999999999999997</v>
      </c>
      <c r="C5096" s="11" t="n">
        <f aca="false">B5096+B$5*((B$1-B5096/B$3)/B$2)</f>
        <v>0.000999999999999997</v>
      </c>
      <c r="D5096" s="7" t="n">
        <f aca="false">B5096/B$3</f>
        <v>0.999999999999997</v>
      </c>
      <c r="F5096" s="7"/>
    </row>
    <row r="5097" customFormat="false" ht="13.5" hidden="false" customHeight="false" outlineLevel="0" collapsed="false">
      <c r="A5097" s="10" t="n">
        <f aca="false">A5096+B$5</f>
        <v>0.0508900000000049</v>
      </c>
      <c r="B5097" s="11" t="n">
        <f aca="false">C5096</f>
        <v>0.000999999999999997</v>
      </c>
      <c r="C5097" s="11" t="n">
        <f aca="false">B5097+B$5*((B$1-B5097/B$3)/B$2)</f>
        <v>0.000999999999999997</v>
      </c>
      <c r="D5097" s="7" t="n">
        <f aca="false">B5097/B$3</f>
        <v>0.999999999999997</v>
      </c>
      <c r="F5097" s="7"/>
    </row>
    <row r="5098" customFormat="false" ht="13.5" hidden="false" customHeight="false" outlineLevel="0" collapsed="false">
      <c r="A5098" s="10" t="n">
        <f aca="false">A5097+B$5</f>
        <v>0.0509000000000049</v>
      </c>
      <c r="B5098" s="11" t="n">
        <f aca="false">C5097</f>
        <v>0.000999999999999997</v>
      </c>
      <c r="C5098" s="11" t="n">
        <f aca="false">B5098+B$5*((B$1-B5098/B$3)/B$2)</f>
        <v>0.000999999999999997</v>
      </c>
      <c r="D5098" s="7" t="n">
        <f aca="false">B5098/B$3</f>
        <v>0.999999999999997</v>
      </c>
      <c r="F5098" s="7"/>
    </row>
    <row r="5099" customFormat="false" ht="13.5" hidden="false" customHeight="false" outlineLevel="0" collapsed="false">
      <c r="A5099" s="10" t="n">
        <f aca="false">A5098+B$5</f>
        <v>0.0509100000000049</v>
      </c>
      <c r="B5099" s="11" t="n">
        <f aca="false">C5098</f>
        <v>0.000999999999999997</v>
      </c>
      <c r="C5099" s="11" t="n">
        <f aca="false">B5099+B$5*((B$1-B5099/B$3)/B$2)</f>
        <v>0.000999999999999997</v>
      </c>
      <c r="D5099" s="7" t="n">
        <f aca="false">B5099/B$3</f>
        <v>0.999999999999997</v>
      </c>
      <c r="F5099" s="7"/>
    </row>
    <row r="5100" customFormat="false" ht="13.5" hidden="false" customHeight="false" outlineLevel="0" collapsed="false">
      <c r="A5100" s="10" t="n">
        <f aca="false">A5099+B$5</f>
        <v>0.0509200000000049</v>
      </c>
      <c r="B5100" s="11" t="n">
        <f aca="false">C5099</f>
        <v>0.000999999999999997</v>
      </c>
      <c r="C5100" s="11" t="n">
        <f aca="false">B5100+B$5*((B$1-B5100/B$3)/B$2)</f>
        <v>0.000999999999999997</v>
      </c>
      <c r="D5100" s="7" t="n">
        <f aca="false">B5100/B$3</f>
        <v>0.999999999999997</v>
      </c>
      <c r="F5100" s="7"/>
    </row>
    <row r="5101" customFormat="false" ht="13.5" hidden="false" customHeight="false" outlineLevel="0" collapsed="false">
      <c r="A5101" s="10" t="n">
        <f aca="false">A5100+B$5</f>
        <v>0.0509300000000049</v>
      </c>
      <c r="B5101" s="11" t="n">
        <f aca="false">C5100</f>
        <v>0.000999999999999997</v>
      </c>
      <c r="C5101" s="11" t="n">
        <f aca="false">B5101+B$5*((B$1-B5101/B$3)/B$2)</f>
        <v>0.000999999999999997</v>
      </c>
      <c r="D5101" s="7" t="n">
        <f aca="false">B5101/B$3</f>
        <v>0.999999999999997</v>
      </c>
      <c r="F5101" s="7"/>
    </row>
    <row r="5102" customFormat="false" ht="13.5" hidden="false" customHeight="false" outlineLevel="0" collapsed="false">
      <c r="A5102" s="10" t="n">
        <f aca="false">A5101+B$5</f>
        <v>0.0509400000000049</v>
      </c>
      <c r="B5102" s="11" t="n">
        <f aca="false">C5101</f>
        <v>0.000999999999999997</v>
      </c>
      <c r="C5102" s="11" t="n">
        <f aca="false">B5102+B$5*((B$1-B5102/B$3)/B$2)</f>
        <v>0.000999999999999997</v>
      </c>
      <c r="D5102" s="7" t="n">
        <f aca="false">B5102/B$3</f>
        <v>0.999999999999997</v>
      </c>
      <c r="F5102" s="7"/>
    </row>
    <row r="5103" customFormat="false" ht="13.5" hidden="false" customHeight="false" outlineLevel="0" collapsed="false">
      <c r="A5103" s="10" t="n">
        <f aca="false">A5102+B$5</f>
        <v>0.0509500000000049</v>
      </c>
      <c r="B5103" s="11" t="n">
        <f aca="false">C5102</f>
        <v>0.000999999999999997</v>
      </c>
      <c r="C5103" s="11" t="n">
        <f aca="false">B5103+B$5*((B$1-B5103/B$3)/B$2)</f>
        <v>0.000999999999999997</v>
      </c>
      <c r="D5103" s="7" t="n">
        <f aca="false">B5103/B$3</f>
        <v>0.999999999999997</v>
      </c>
      <c r="F5103" s="7"/>
    </row>
    <row r="5104" customFormat="false" ht="13.5" hidden="false" customHeight="false" outlineLevel="0" collapsed="false">
      <c r="A5104" s="10" t="n">
        <f aca="false">A5103+B$5</f>
        <v>0.0509600000000049</v>
      </c>
      <c r="B5104" s="11" t="n">
        <f aca="false">C5103</f>
        <v>0.000999999999999997</v>
      </c>
      <c r="C5104" s="11" t="n">
        <f aca="false">B5104+B$5*((B$1-B5104/B$3)/B$2)</f>
        <v>0.000999999999999997</v>
      </c>
      <c r="D5104" s="7" t="n">
        <f aca="false">B5104/B$3</f>
        <v>0.999999999999997</v>
      </c>
      <c r="F5104" s="7"/>
    </row>
    <row r="5105" customFormat="false" ht="13.5" hidden="false" customHeight="false" outlineLevel="0" collapsed="false">
      <c r="A5105" s="10" t="n">
        <f aca="false">A5104+B$5</f>
        <v>0.0509700000000049</v>
      </c>
      <c r="B5105" s="11" t="n">
        <f aca="false">C5104</f>
        <v>0.000999999999999997</v>
      </c>
      <c r="C5105" s="11" t="n">
        <f aca="false">B5105+B$5*((B$1-B5105/B$3)/B$2)</f>
        <v>0.000999999999999997</v>
      </c>
      <c r="D5105" s="7" t="n">
        <f aca="false">B5105/B$3</f>
        <v>0.999999999999997</v>
      </c>
      <c r="F5105" s="7"/>
    </row>
    <row r="5106" customFormat="false" ht="13.5" hidden="false" customHeight="false" outlineLevel="0" collapsed="false">
      <c r="A5106" s="10" t="n">
        <f aca="false">A5105+B$5</f>
        <v>0.0509800000000049</v>
      </c>
      <c r="B5106" s="11" t="n">
        <f aca="false">C5105</f>
        <v>0.000999999999999997</v>
      </c>
      <c r="C5106" s="11" t="n">
        <f aca="false">B5106+B$5*((B$1-B5106/B$3)/B$2)</f>
        <v>0.000999999999999997</v>
      </c>
      <c r="D5106" s="7" t="n">
        <f aca="false">B5106/B$3</f>
        <v>0.999999999999997</v>
      </c>
      <c r="F5106" s="7"/>
    </row>
    <row r="5107" customFormat="false" ht="13.5" hidden="false" customHeight="false" outlineLevel="0" collapsed="false">
      <c r="A5107" s="10" t="n">
        <f aca="false">A5106+B$5</f>
        <v>0.0509900000000049</v>
      </c>
      <c r="B5107" s="11" t="n">
        <f aca="false">C5106</f>
        <v>0.000999999999999997</v>
      </c>
      <c r="C5107" s="11" t="n">
        <f aca="false">B5107+B$5*((B$1-B5107/B$3)/B$2)</f>
        <v>0.000999999999999997</v>
      </c>
      <c r="D5107" s="7" t="n">
        <f aca="false">B5107/B$3</f>
        <v>0.999999999999997</v>
      </c>
      <c r="F5107" s="7"/>
    </row>
    <row r="5108" customFormat="false" ht="13.5" hidden="false" customHeight="false" outlineLevel="0" collapsed="false">
      <c r="A5108" s="10" t="n">
        <f aca="false">A5107+B$5</f>
        <v>0.0510000000000049</v>
      </c>
      <c r="B5108" s="11" t="n">
        <f aca="false">C5107</f>
        <v>0.000999999999999997</v>
      </c>
      <c r="C5108" s="11" t="n">
        <f aca="false">B5108+B$5*((B$1-B5108/B$3)/B$2)</f>
        <v>0.000999999999999997</v>
      </c>
      <c r="D5108" s="7" t="n">
        <f aca="false">B5108/B$3</f>
        <v>0.999999999999997</v>
      </c>
      <c r="F5108" s="7"/>
    </row>
    <row r="5109" customFormat="false" ht="13.5" hidden="false" customHeight="false" outlineLevel="0" collapsed="false">
      <c r="A5109" s="10" t="n">
        <f aca="false">A5108+B$5</f>
        <v>0.051010000000005</v>
      </c>
      <c r="B5109" s="11" t="n">
        <f aca="false">C5108</f>
        <v>0.000999999999999997</v>
      </c>
      <c r="C5109" s="11" t="n">
        <f aca="false">B5109+B$5*((B$1-B5109/B$3)/B$2)</f>
        <v>0.000999999999999997</v>
      </c>
      <c r="D5109" s="7" t="n">
        <f aca="false">B5109/B$3</f>
        <v>0.999999999999997</v>
      </c>
      <c r="F5109" s="7"/>
    </row>
    <row r="5110" customFormat="false" ht="13.5" hidden="false" customHeight="false" outlineLevel="0" collapsed="false">
      <c r="A5110" s="10" t="n">
        <f aca="false">A5109+B$5</f>
        <v>0.051020000000005</v>
      </c>
      <c r="B5110" s="11" t="n">
        <f aca="false">C5109</f>
        <v>0.000999999999999997</v>
      </c>
      <c r="C5110" s="11" t="n">
        <f aca="false">B5110+B$5*((B$1-B5110/B$3)/B$2)</f>
        <v>0.000999999999999997</v>
      </c>
      <c r="D5110" s="7" t="n">
        <f aca="false">B5110/B$3</f>
        <v>0.999999999999997</v>
      </c>
      <c r="F5110" s="7"/>
    </row>
    <row r="5111" customFormat="false" ht="13.5" hidden="false" customHeight="false" outlineLevel="0" collapsed="false">
      <c r="A5111" s="10" t="n">
        <f aca="false">A5110+B$5</f>
        <v>0.051030000000005</v>
      </c>
      <c r="B5111" s="11" t="n">
        <f aca="false">C5110</f>
        <v>0.000999999999999997</v>
      </c>
      <c r="C5111" s="11" t="n">
        <f aca="false">B5111+B$5*((B$1-B5111/B$3)/B$2)</f>
        <v>0.000999999999999997</v>
      </c>
      <c r="D5111" s="7" t="n">
        <f aca="false">B5111/B$3</f>
        <v>0.999999999999997</v>
      </c>
      <c r="F5111" s="7"/>
    </row>
    <row r="5112" customFormat="false" ht="13.5" hidden="false" customHeight="false" outlineLevel="0" collapsed="false">
      <c r="A5112" s="10" t="n">
        <f aca="false">A5111+B$5</f>
        <v>0.051040000000005</v>
      </c>
      <c r="B5112" s="11" t="n">
        <f aca="false">C5111</f>
        <v>0.000999999999999997</v>
      </c>
      <c r="C5112" s="11" t="n">
        <f aca="false">B5112+B$5*((B$1-B5112/B$3)/B$2)</f>
        <v>0.000999999999999997</v>
      </c>
      <c r="D5112" s="7" t="n">
        <f aca="false">B5112/B$3</f>
        <v>0.999999999999997</v>
      </c>
      <c r="F5112" s="7"/>
    </row>
    <row r="5113" customFormat="false" ht="13.5" hidden="false" customHeight="false" outlineLevel="0" collapsed="false">
      <c r="A5113" s="10" t="n">
        <f aca="false">A5112+B$5</f>
        <v>0.051050000000005</v>
      </c>
      <c r="B5113" s="11" t="n">
        <f aca="false">C5112</f>
        <v>0.000999999999999997</v>
      </c>
      <c r="C5113" s="11" t="n">
        <f aca="false">B5113+B$5*((B$1-B5113/B$3)/B$2)</f>
        <v>0.000999999999999997</v>
      </c>
      <c r="D5113" s="7" t="n">
        <f aca="false">B5113/B$3</f>
        <v>0.999999999999997</v>
      </c>
      <c r="F5113" s="7"/>
    </row>
    <row r="5114" customFormat="false" ht="13.5" hidden="false" customHeight="false" outlineLevel="0" collapsed="false">
      <c r="A5114" s="10" t="n">
        <f aca="false">A5113+B$5</f>
        <v>0.051060000000005</v>
      </c>
      <c r="B5114" s="11" t="n">
        <f aca="false">C5113</f>
        <v>0.000999999999999997</v>
      </c>
      <c r="C5114" s="11" t="n">
        <f aca="false">B5114+B$5*((B$1-B5114/B$3)/B$2)</f>
        <v>0.000999999999999997</v>
      </c>
      <c r="D5114" s="7" t="n">
        <f aca="false">B5114/B$3</f>
        <v>0.999999999999997</v>
      </c>
      <c r="F5114" s="7"/>
    </row>
    <row r="5115" customFormat="false" ht="13.5" hidden="false" customHeight="false" outlineLevel="0" collapsed="false">
      <c r="A5115" s="10" t="n">
        <f aca="false">A5114+B$5</f>
        <v>0.051070000000005</v>
      </c>
      <c r="B5115" s="11" t="n">
        <f aca="false">C5114</f>
        <v>0.000999999999999997</v>
      </c>
      <c r="C5115" s="11" t="n">
        <f aca="false">B5115+B$5*((B$1-B5115/B$3)/B$2)</f>
        <v>0.000999999999999997</v>
      </c>
      <c r="D5115" s="7" t="n">
        <f aca="false">B5115/B$3</f>
        <v>0.999999999999997</v>
      </c>
      <c r="F5115" s="7"/>
    </row>
    <row r="5116" customFormat="false" ht="13.5" hidden="false" customHeight="false" outlineLevel="0" collapsed="false">
      <c r="A5116" s="10" t="n">
        <f aca="false">A5115+B$5</f>
        <v>0.051080000000005</v>
      </c>
      <c r="B5116" s="11" t="n">
        <f aca="false">C5115</f>
        <v>0.000999999999999997</v>
      </c>
      <c r="C5116" s="11" t="n">
        <f aca="false">B5116+B$5*((B$1-B5116/B$3)/B$2)</f>
        <v>0.000999999999999997</v>
      </c>
      <c r="D5116" s="7" t="n">
        <f aca="false">B5116/B$3</f>
        <v>0.999999999999997</v>
      </c>
      <c r="F5116" s="7"/>
    </row>
    <row r="5117" customFormat="false" ht="13.5" hidden="false" customHeight="false" outlineLevel="0" collapsed="false">
      <c r="A5117" s="10" t="n">
        <f aca="false">A5116+B$5</f>
        <v>0.051090000000005</v>
      </c>
      <c r="B5117" s="11" t="n">
        <f aca="false">C5116</f>
        <v>0.000999999999999997</v>
      </c>
      <c r="C5117" s="11" t="n">
        <f aca="false">B5117+B$5*((B$1-B5117/B$3)/B$2)</f>
        <v>0.000999999999999997</v>
      </c>
      <c r="D5117" s="7" t="n">
        <f aca="false">B5117/B$3</f>
        <v>0.999999999999997</v>
      </c>
      <c r="F5117" s="7"/>
    </row>
    <row r="5118" customFormat="false" ht="13.5" hidden="false" customHeight="false" outlineLevel="0" collapsed="false">
      <c r="A5118" s="10" t="n">
        <f aca="false">A5117+B$5</f>
        <v>0.051100000000005</v>
      </c>
      <c r="B5118" s="11" t="n">
        <f aca="false">C5117</f>
        <v>0.000999999999999997</v>
      </c>
      <c r="C5118" s="11" t="n">
        <f aca="false">B5118+B$5*((B$1-B5118/B$3)/B$2)</f>
        <v>0.000999999999999997</v>
      </c>
      <c r="D5118" s="7" t="n">
        <f aca="false">B5118/B$3</f>
        <v>0.999999999999997</v>
      </c>
      <c r="F5118" s="7"/>
    </row>
    <row r="5119" customFormat="false" ht="13.5" hidden="false" customHeight="false" outlineLevel="0" collapsed="false">
      <c r="A5119" s="10" t="n">
        <f aca="false">A5118+B$5</f>
        <v>0.051110000000005</v>
      </c>
      <c r="B5119" s="11" t="n">
        <f aca="false">C5118</f>
        <v>0.000999999999999997</v>
      </c>
      <c r="C5119" s="11" t="n">
        <f aca="false">B5119+B$5*((B$1-B5119/B$3)/B$2)</f>
        <v>0.000999999999999997</v>
      </c>
      <c r="D5119" s="7" t="n">
        <f aca="false">B5119/B$3</f>
        <v>0.999999999999997</v>
      </c>
      <c r="F5119" s="7"/>
    </row>
    <row r="5120" customFormat="false" ht="13.5" hidden="false" customHeight="false" outlineLevel="0" collapsed="false">
      <c r="A5120" s="10" t="n">
        <f aca="false">A5119+B$5</f>
        <v>0.051120000000005</v>
      </c>
      <c r="B5120" s="11" t="n">
        <f aca="false">C5119</f>
        <v>0.000999999999999997</v>
      </c>
      <c r="C5120" s="11" t="n">
        <f aca="false">B5120+B$5*((B$1-B5120/B$3)/B$2)</f>
        <v>0.000999999999999997</v>
      </c>
      <c r="D5120" s="7" t="n">
        <f aca="false">B5120/B$3</f>
        <v>0.999999999999997</v>
      </c>
      <c r="F5120" s="7"/>
    </row>
    <row r="5121" customFormat="false" ht="13.5" hidden="false" customHeight="false" outlineLevel="0" collapsed="false">
      <c r="A5121" s="10" t="n">
        <f aca="false">A5120+B$5</f>
        <v>0.051130000000005</v>
      </c>
      <c r="B5121" s="11" t="n">
        <f aca="false">C5120</f>
        <v>0.000999999999999997</v>
      </c>
      <c r="C5121" s="11" t="n">
        <f aca="false">B5121+B$5*((B$1-B5121/B$3)/B$2)</f>
        <v>0.000999999999999997</v>
      </c>
      <c r="D5121" s="7" t="n">
        <f aca="false">B5121/B$3</f>
        <v>0.999999999999997</v>
      </c>
      <c r="F5121" s="7"/>
    </row>
    <row r="5122" customFormat="false" ht="13.5" hidden="false" customHeight="false" outlineLevel="0" collapsed="false">
      <c r="A5122" s="10" t="n">
        <f aca="false">A5121+B$5</f>
        <v>0.051140000000005</v>
      </c>
      <c r="B5122" s="11" t="n">
        <f aca="false">C5121</f>
        <v>0.000999999999999997</v>
      </c>
      <c r="C5122" s="11" t="n">
        <f aca="false">B5122+B$5*((B$1-B5122/B$3)/B$2)</f>
        <v>0.000999999999999997</v>
      </c>
      <c r="D5122" s="7" t="n">
        <f aca="false">B5122/B$3</f>
        <v>0.999999999999997</v>
      </c>
      <c r="F5122" s="7"/>
    </row>
    <row r="5123" customFormat="false" ht="13.5" hidden="false" customHeight="false" outlineLevel="0" collapsed="false">
      <c r="A5123" s="10" t="n">
        <f aca="false">A5122+B$5</f>
        <v>0.051150000000005</v>
      </c>
      <c r="B5123" s="11" t="n">
        <f aca="false">C5122</f>
        <v>0.000999999999999997</v>
      </c>
      <c r="C5123" s="11" t="n">
        <f aca="false">B5123+B$5*((B$1-B5123/B$3)/B$2)</f>
        <v>0.000999999999999997</v>
      </c>
      <c r="D5123" s="7" t="n">
        <f aca="false">B5123/B$3</f>
        <v>0.999999999999997</v>
      </c>
      <c r="F5123" s="7"/>
    </row>
    <row r="5124" customFormat="false" ht="13.5" hidden="false" customHeight="false" outlineLevel="0" collapsed="false">
      <c r="A5124" s="10" t="n">
        <f aca="false">A5123+B$5</f>
        <v>0.051160000000005</v>
      </c>
      <c r="B5124" s="11" t="n">
        <f aca="false">C5123</f>
        <v>0.000999999999999997</v>
      </c>
      <c r="C5124" s="11" t="n">
        <f aca="false">B5124+B$5*((B$1-B5124/B$3)/B$2)</f>
        <v>0.000999999999999997</v>
      </c>
      <c r="D5124" s="7" t="n">
        <f aca="false">B5124/B$3</f>
        <v>0.999999999999997</v>
      </c>
      <c r="F5124" s="7"/>
    </row>
    <row r="5125" customFormat="false" ht="13.5" hidden="false" customHeight="false" outlineLevel="0" collapsed="false">
      <c r="A5125" s="10" t="n">
        <f aca="false">A5124+B$5</f>
        <v>0.051170000000005</v>
      </c>
      <c r="B5125" s="11" t="n">
        <f aca="false">C5124</f>
        <v>0.000999999999999997</v>
      </c>
      <c r="C5125" s="11" t="n">
        <f aca="false">B5125+B$5*((B$1-B5125/B$3)/B$2)</f>
        <v>0.000999999999999997</v>
      </c>
      <c r="D5125" s="7" t="n">
        <f aca="false">B5125/B$3</f>
        <v>0.999999999999997</v>
      </c>
      <c r="F5125" s="7"/>
    </row>
    <row r="5126" customFormat="false" ht="13.5" hidden="false" customHeight="false" outlineLevel="0" collapsed="false">
      <c r="A5126" s="10" t="n">
        <f aca="false">A5125+B$5</f>
        <v>0.051180000000005</v>
      </c>
      <c r="B5126" s="11" t="n">
        <f aca="false">C5125</f>
        <v>0.000999999999999997</v>
      </c>
      <c r="C5126" s="11" t="n">
        <f aca="false">B5126+B$5*((B$1-B5126/B$3)/B$2)</f>
        <v>0.000999999999999997</v>
      </c>
      <c r="D5126" s="7" t="n">
        <f aca="false">B5126/B$3</f>
        <v>0.999999999999997</v>
      </c>
      <c r="F5126" s="7"/>
    </row>
    <row r="5127" customFormat="false" ht="13.5" hidden="false" customHeight="false" outlineLevel="0" collapsed="false">
      <c r="A5127" s="10" t="n">
        <f aca="false">A5126+B$5</f>
        <v>0.051190000000005</v>
      </c>
      <c r="B5127" s="11" t="n">
        <f aca="false">C5126</f>
        <v>0.000999999999999997</v>
      </c>
      <c r="C5127" s="11" t="n">
        <f aca="false">B5127+B$5*((B$1-B5127/B$3)/B$2)</f>
        <v>0.000999999999999997</v>
      </c>
      <c r="D5127" s="7" t="n">
        <f aca="false">B5127/B$3</f>
        <v>0.999999999999997</v>
      </c>
      <c r="F5127" s="7"/>
    </row>
    <row r="5128" customFormat="false" ht="13.5" hidden="false" customHeight="false" outlineLevel="0" collapsed="false">
      <c r="A5128" s="10" t="n">
        <f aca="false">A5127+B$5</f>
        <v>0.051200000000005</v>
      </c>
      <c r="B5128" s="11" t="n">
        <f aca="false">C5127</f>
        <v>0.000999999999999997</v>
      </c>
      <c r="C5128" s="11" t="n">
        <f aca="false">B5128+B$5*((B$1-B5128/B$3)/B$2)</f>
        <v>0.000999999999999997</v>
      </c>
      <c r="D5128" s="7" t="n">
        <f aca="false">B5128/B$3</f>
        <v>0.999999999999997</v>
      </c>
      <c r="F5128" s="7"/>
    </row>
    <row r="5129" customFormat="false" ht="13.5" hidden="false" customHeight="false" outlineLevel="0" collapsed="false">
      <c r="A5129" s="10" t="n">
        <f aca="false">A5128+B$5</f>
        <v>0.051210000000005</v>
      </c>
      <c r="B5129" s="11" t="n">
        <f aca="false">C5128</f>
        <v>0.000999999999999997</v>
      </c>
      <c r="C5129" s="11" t="n">
        <f aca="false">B5129+B$5*((B$1-B5129/B$3)/B$2)</f>
        <v>0.000999999999999997</v>
      </c>
      <c r="D5129" s="7" t="n">
        <f aca="false">B5129/B$3</f>
        <v>0.999999999999997</v>
      </c>
      <c r="F5129" s="7"/>
    </row>
    <row r="5130" customFormat="false" ht="13.5" hidden="false" customHeight="false" outlineLevel="0" collapsed="false">
      <c r="A5130" s="10" t="n">
        <f aca="false">A5129+B$5</f>
        <v>0.051220000000005</v>
      </c>
      <c r="B5130" s="11" t="n">
        <f aca="false">C5129</f>
        <v>0.000999999999999997</v>
      </c>
      <c r="C5130" s="11" t="n">
        <f aca="false">B5130+B$5*((B$1-B5130/B$3)/B$2)</f>
        <v>0.000999999999999997</v>
      </c>
      <c r="D5130" s="7" t="n">
        <f aca="false">B5130/B$3</f>
        <v>0.999999999999997</v>
      </c>
      <c r="F5130" s="7"/>
    </row>
    <row r="5131" customFormat="false" ht="13.5" hidden="false" customHeight="false" outlineLevel="0" collapsed="false">
      <c r="A5131" s="10" t="n">
        <f aca="false">A5130+B$5</f>
        <v>0.051230000000005</v>
      </c>
      <c r="B5131" s="11" t="n">
        <f aca="false">C5130</f>
        <v>0.000999999999999997</v>
      </c>
      <c r="C5131" s="11" t="n">
        <f aca="false">B5131+B$5*((B$1-B5131/B$3)/B$2)</f>
        <v>0.000999999999999997</v>
      </c>
      <c r="D5131" s="7" t="n">
        <f aca="false">B5131/B$3</f>
        <v>0.999999999999997</v>
      </c>
      <c r="F5131" s="7"/>
    </row>
    <row r="5132" customFormat="false" ht="13.5" hidden="false" customHeight="false" outlineLevel="0" collapsed="false">
      <c r="A5132" s="10" t="n">
        <f aca="false">A5131+B$5</f>
        <v>0.051240000000005</v>
      </c>
      <c r="B5132" s="11" t="n">
        <f aca="false">C5131</f>
        <v>0.000999999999999997</v>
      </c>
      <c r="C5132" s="11" t="n">
        <f aca="false">B5132+B$5*((B$1-B5132/B$3)/B$2)</f>
        <v>0.000999999999999997</v>
      </c>
      <c r="D5132" s="7" t="n">
        <f aca="false">B5132/B$3</f>
        <v>0.999999999999997</v>
      </c>
      <c r="F5132" s="7"/>
    </row>
    <row r="5133" customFormat="false" ht="13.5" hidden="false" customHeight="false" outlineLevel="0" collapsed="false">
      <c r="A5133" s="10" t="n">
        <f aca="false">A5132+B$5</f>
        <v>0.051250000000005</v>
      </c>
      <c r="B5133" s="11" t="n">
        <f aca="false">C5132</f>
        <v>0.000999999999999997</v>
      </c>
      <c r="C5133" s="11" t="n">
        <f aca="false">B5133+B$5*((B$1-B5133/B$3)/B$2)</f>
        <v>0.000999999999999997</v>
      </c>
      <c r="D5133" s="7" t="n">
        <f aca="false">B5133/B$3</f>
        <v>0.999999999999997</v>
      </c>
      <c r="F5133" s="7"/>
    </row>
    <row r="5134" customFormat="false" ht="13.5" hidden="false" customHeight="false" outlineLevel="0" collapsed="false">
      <c r="A5134" s="10" t="n">
        <f aca="false">A5133+B$5</f>
        <v>0.051260000000005</v>
      </c>
      <c r="B5134" s="11" t="n">
        <f aca="false">C5133</f>
        <v>0.000999999999999997</v>
      </c>
      <c r="C5134" s="11" t="n">
        <f aca="false">B5134+B$5*((B$1-B5134/B$3)/B$2)</f>
        <v>0.000999999999999997</v>
      </c>
      <c r="D5134" s="7" t="n">
        <f aca="false">B5134/B$3</f>
        <v>0.999999999999997</v>
      </c>
      <c r="F5134" s="7"/>
    </row>
    <row r="5135" customFormat="false" ht="13.5" hidden="false" customHeight="false" outlineLevel="0" collapsed="false">
      <c r="A5135" s="10" t="n">
        <f aca="false">A5134+B$5</f>
        <v>0.051270000000005</v>
      </c>
      <c r="B5135" s="11" t="n">
        <f aca="false">C5134</f>
        <v>0.000999999999999997</v>
      </c>
      <c r="C5135" s="11" t="n">
        <f aca="false">B5135+B$5*((B$1-B5135/B$3)/B$2)</f>
        <v>0.000999999999999997</v>
      </c>
      <c r="D5135" s="7" t="n">
        <f aca="false">B5135/B$3</f>
        <v>0.999999999999997</v>
      </c>
      <c r="F5135" s="7"/>
    </row>
    <row r="5136" customFormat="false" ht="13.5" hidden="false" customHeight="false" outlineLevel="0" collapsed="false">
      <c r="A5136" s="10" t="n">
        <f aca="false">A5135+B$5</f>
        <v>0.051280000000005</v>
      </c>
      <c r="B5136" s="11" t="n">
        <f aca="false">C5135</f>
        <v>0.000999999999999997</v>
      </c>
      <c r="C5136" s="11" t="n">
        <f aca="false">B5136+B$5*((B$1-B5136/B$3)/B$2)</f>
        <v>0.000999999999999997</v>
      </c>
      <c r="D5136" s="7" t="n">
        <f aca="false">B5136/B$3</f>
        <v>0.999999999999997</v>
      </c>
      <c r="F5136" s="7"/>
    </row>
    <row r="5137" customFormat="false" ht="13.5" hidden="false" customHeight="false" outlineLevel="0" collapsed="false">
      <c r="A5137" s="10" t="n">
        <f aca="false">A5136+B$5</f>
        <v>0.051290000000005</v>
      </c>
      <c r="B5137" s="11" t="n">
        <f aca="false">C5136</f>
        <v>0.000999999999999997</v>
      </c>
      <c r="C5137" s="11" t="n">
        <f aca="false">B5137+B$5*((B$1-B5137/B$3)/B$2)</f>
        <v>0.000999999999999997</v>
      </c>
      <c r="D5137" s="7" t="n">
        <f aca="false">B5137/B$3</f>
        <v>0.999999999999997</v>
      </c>
      <c r="F5137" s="7"/>
    </row>
    <row r="5138" customFormat="false" ht="13.5" hidden="false" customHeight="false" outlineLevel="0" collapsed="false">
      <c r="A5138" s="10" t="n">
        <f aca="false">A5137+B$5</f>
        <v>0.051300000000005</v>
      </c>
      <c r="B5138" s="11" t="n">
        <f aca="false">C5137</f>
        <v>0.000999999999999997</v>
      </c>
      <c r="C5138" s="11" t="n">
        <f aca="false">B5138+B$5*((B$1-B5138/B$3)/B$2)</f>
        <v>0.000999999999999997</v>
      </c>
      <c r="D5138" s="7" t="n">
        <f aca="false">B5138/B$3</f>
        <v>0.999999999999997</v>
      </c>
      <c r="F5138" s="7"/>
    </row>
    <row r="5139" customFormat="false" ht="13.5" hidden="false" customHeight="false" outlineLevel="0" collapsed="false">
      <c r="A5139" s="10" t="n">
        <f aca="false">A5138+B$5</f>
        <v>0.051310000000005</v>
      </c>
      <c r="B5139" s="11" t="n">
        <f aca="false">C5138</f>
        <v>0.000999999999999997</v>
      </c>
      <c r="C5139" s="11" t="n">
        <f aca="false">B5139+B$5*((B$1-B5139/B$3)/B$2)</f>
        <v>0.000999999999999997</v>
      </c>
      <c r="D5139" s="7" t="n">
        <f aca="false">B5139/B$3</f>
        <v>0.999999999999997</v>
      </c>
      <c r="F5139" s="7"/>
    </row>
    <row r="5140" customFormat="false" ht="13.5" hidden="false" customHeight="false" outlineLevel="0" collapsed="false">
      <c r="A5140" s="10" t="n">
        <f aca="false">A5139+B$5</f>
        <v>0.051320000000005</v>
      </c>
      <c r="B5140" s="11" t="n">
        <f aca="false">C5139</f>
        <v>0.000999999999999997</v>
      </c>
      <c r="C5140" s="11" t="n">
        <f aca="false">B5140+B$5*((B$1-B5140/B$3)/B$2)</f>
        <v>0.000999999999999997</v>
      </c>
      <c r="D5140" s="7" t="n">
        <f aca="false">B5140/B$3</f>
        <v>0.999999999999997</v>
      </c>
      <c r="F5140" s="7"/>
    </row>
    <row r="5141" customFormat="false" ht="13.5" hidden="false" customHeight="false" outlineLevel="0" collapsed="false">
      <c r="A5141" s="10" t="n">
        <f aca="false">A5140+B$5</f>
        <v>0.051330000000005</v>
      </c>
      <c r="B5141" s="11" t="n">
        <f aca="false">C5140</f>
        <v>0.000999999999999997</v>
      </c>
      <c r="C5141" s="11" t="n">
        <f aca="false">B5141+B$5*((B$1-B5141/B$3)/B$2)</f>
        <v>0.000999999999999997</v>
      </c>
      <c r="D5141" s="7" t="n">
        <f aca="false">B5141/B$3</f>
        <v>0.999999999999997</v>
      </c>
      <c r="F5141" s="7"/>
    </row>
    <row r="5142" customFormat="false" ht="13.5" hidden="false" customHeight="false" outlineLevel="0" collapsed="false">
      <c r="A5142" s="10" t="n">
        <f aca="false">A5141+B$5</f>
        <v>0.0513400000000051</v>
      </c>
      <c r="B5142" s="11" t="n">
        <f aca="false">C5141</f>
        <v>0.000999999999999997</v>
      </c>
      <c r="C5142" s="11" t="n">
        <f aca="false">B5142+B$5*((B$1-B5142/B$3)/B$2)</f>
        <v>0.000999999999999997</v>
      </c>
      <c r="D5142" s="7" t="n">
        <f aca="false">B5142/B$3</f>
        <v>0.999999999999997</v>
      </c>
      <c r="F5142" s="7"/>
    </row>
    <row r="5143" customFormat="false" ht="13.5" hidden="false" customHeight="false" outlineLevel="0" collapsed="false">
      <c r="A5143" s="10" t="n">
        <f aca="false">A5142+B$5</f>
        <v>0.0513500000000051</v>
      </c>
      <c r="B5143" s="11" t="n">
        <f aca="false">C5142</f>
        <v>0.000999999999999997</v>
      </c>
      <c r="C5143" s="11" t="n">
        <f aca="false">B5143+B$5*((B$1-B5143/B$3)/B$2)</f>
        <v>0.000999999999999997</v>
      </c>
      <c r="D5143" s="7" t="n">
        <f aca="false">B5143/B$3</f>
        <v>0.999999999999997</v>
      </c>
      <c r="F5143" s="7"/>
    </row>
    <row r="5144" customFormat="false" ht="13.5" hidden="false" customHeight="false" outlineLevel="0" collapsed="false">
      <c r="A5144" s="10" t="n">
        <f aca="false">A5143+B$5</f>
        <v>0.0513600000000051</v>
      </c>
      <c r="B5144" s="11" t="n">
        <f aca="false">C5143</f>
        <v>0.000999999999999997</v>
      </c>
      <c r="C5144" s="11" t="n">
        <f aca="false">B5144+B$5*((B$1-B5144/B$3)/B$2)</f>
        <v>0.000999999999999997</v>
      </c>
      <c r="D5144" s="7" t="n">
        <f aca="false">B5144/B$3</f>
        <v>0.999999999999997</v>
      </c>
      <c r="F5144" s="7"/>
    </row>
    <row r="5145" customFormat="false" ht="13.5" hidden="false" customHeight="false" outlineLevel="0" collapsed="false">
      <c r="A5145" s="10" t="n">
        <f aca="false">A5144+B$5</f>
        <v>0.0513700000000051</v>
      </c>
      <c r="B5145" s="11" t="n">
        <f aca="false">C5144</f>
        <v>0.000999999999999997</v>
      </c>
      <c r="C5145" s="11" t="n">
        <f aca="false">B5145+B$5*((B$1-B5145/B$3)/B$2)</f>
        <v>0.000999999999999997</v>
      </c>
      <c r="D5145" s="7" t="n">
        <f aca="false">B5145/B$3</f>
        <v>0.999999999999997</v>
      </c>
      <c r="F5145" s="7"/>
    </row>
    <row r="5146" customFormat="false" ht="13.5" hidden="false" customHeight="false" outlineLevel="0" collapsed="false">
      <c r="A5146" s="10" t="n">
        <f aca="false">A5145+B$5</f>
        <v>0.0513800000000051</v>
      </c>
      <c r="B5146" s="11" t="n">
        <f aca="false">C5145</f>
        <v>0.000999999999999997</v>
      </c>
      <c r="C5146" s="11" t="n">
        <f aca="false">B5146+B$5*((B$1-B5146/B$3)/B$2)</f>
        <v>0.000999999999999997</v>
      </c>
      <c r="D5146" s="7" t="n">
        <f aca="false">B5146/B$3</f>
        <v>0.999999999999997</v>
      </c>
      <c r="F5146" s="7"/>
    </row>
    <row r="5147" customFormat="false" ht="13.5" hidden="false" customHeight="false" outlineLevel="0" collapsed="false">
      <c r="A5147" s="10" t="n">
        <f aca="false">A5146+B$5</f>
        <v>0.0513900000000051</v>
      </c>
      <c r="B5147" s="11" t="n">
        <f aca="false">C5146</f>
        <v>0.000999999999999997</v>
      </c>
      <c r="C5147" s="11" t="n">
        <f aca="false">B5147+B$5*((B$1-B5147/B$3)/B$2)</f>
        <v>0.000999999999999997</v>
      </c>
      <c r="D5147" s="7" t="n">
        <f aca="false">B5147/B$3</f>
        <v>0.999999999999997</v>
      </c>
      <c r="F5147" s="7"/>
    </row>
    <row r="5148" customFormat="false" ht="13.5" hidden="false" customHeight="false" outlineLevel="0" collapsed="false">
      <c r="A5148" s="10" t="n">
        <f aca="false">A5147+B$5</f>
        <v>0.0514000000000051</v>
      </c>
      <c r="B5148" s="11" t="n">
        <f aca="false">C5147</f>
        <v>0.000999999999999997</v>
      </c>
      <c r="C5148" s="11" t="n">
        <f aca="false">B5148+B$5*((B$1-B5148/B$3)/B$2)</f>
        <v>0.000999999999999997</v>
      </c>
      <c r="D5148" s="7" t="n">
        <f aca="false">B5148/B$3</f>
        <v>0.999999999999997</v>
      </c>
      <c r="F5148" s="7"/>
    </row>
    <row r="5149" customFormat="false" ht="13.5" hidden="false" customHeight="false" outlineLevel="0" collapsed="false">
      <c r="A5149" s="10" t="n">
        <f aca="false">A5148+B$5</f>
        <v>0.0514100000000051</v>
      </c>
      <c r="B5149" s="11" t="n">
        <f aca="false">C5148</f>
        <v>0.000999999999999997</v>
      </c>
      <c r="C5149" s="11" t="n">
        <f aca="false">B5149+B$5*((B$1-B5149/B$3)/B$2)</f>
        <v>0.000999999999999997</v>
      </c>
      <c r="D5149" s="7" t="n">
        <f aca="false">B5149/B$3</f>
        <v>0.999999999999997</v>
      </c>
      <c r="F5149" s="7"/>
    </row>
    <row r="5150" customFormat="false" ht="13.5" hidden="false" customHeight="false" outlineLevel="0" collapsed="false">
      <c r="A5150" s="10" t="n">
        <f aca="false">A5149+B$5</f>
        <v>0.0514200000000051</v>
      </c>
      <c r="B5150" s="11" t="n">
        <f aca="false">C5149</f>
        <v>0.000999999999999997</v>
      </c>
      <c r="C5150" s="11" t="n">
        <f aca="false">B5150+B$5*((B$1-B5150/B$3)/B$2)</f>
        <v>0.000999999999999997</v>
      </c>
      <c r="D5150" s="7" t="n">
        <f aca="false">B5150/B$3</f>
        <v>0.999999999999997</v>
      </c>
      <c r="F5150" s="7"/>
    </row>
    <row r="5151" customFormat="false" ht="13.5" hidden="false" customHeight="false" outlineLevel="0" collapsed="false">
      <c r="A5151" s="10" t="n">
        <f aca="false">A5150+B$5</f>
        <v>0.0514300000000051</v>
      </c>
      <c r="B5151" s="11" t="n">
        <f aca="false">C5150</f>
        <v>0.000999999999999997</v>
      </c>
      <c r="C5151" s="11" t="n">
        <f aca="false">B5151+B$5*((B$1-B5151/B$3)/B$2)</f>
        <v>0.000999999999999997</v>
      </c>
      <c r="D5151" s="7" t="n">
        <f aca="false">B5151/B$3</f>
        <v>0.999999999999997</v>
      </c>
      <c r="F5151" s="7"/>
    </row>
    <row r="5152" customFormat="false" ht="13.5" hidden="false" customHeight="false" outlineLevel="0" collapsed="false">
      <c r="A5152" s="10" t="n">
        <f aca="false">A5151+B$5</f>
        <v>0.0514400000000051</v>
      </c>
      <c r="B5152" s="11" t="n">
        <f aca="false">C5151</f>
        <v>0.000999999999999997</v>
      </c>
      <c r="C5152" s="11" t="n">
        <f aca="false">B5152+B$5*((B$1-B5152/B$3)/B$2)</f>
        <v>0.000999999999999997</v>
      </c>
      <c r="D5152" s="7" t="n">
        <f aca="false">B5152/B$3</f>
        <v>0.999999999999997</v>
      </c>
      <c r="F5152" s="7"/>
    </row>
    <row r="5153" customFormat="false" ht="13.5" hidden="false" customHeight="false" outlineLevel="0" collapsed="false">
      <c r="A5153" s="10" t="n">
        <f aca="false">A5152+B$5</f>
        <v>0.0514500000000051</v>
      </c>
      <c r="B5153" s="11" t="n">
        <f aca="false">C5152</f>
        <v>0.000999999999999997</v>
      </c>
      <c r="C5153" s="11" t="n">
        <f aca="false">B5153+B$5*((B$1-B5153/B$3)/B$2)</f>
        <v>0.000999999999999997</v>
      </c>
      <c r="D5153" s="7" t="n">
        <f aca="false">B5153/B$3</f>
        <v>0.999999999999997</v>
      </c>
      <c r="F5153" s="7"/>
    </row>
    <row r="5154" customFormat="false" ht="13.5" hidden="false" customHeight="false" outlineLevel="0" collapsed="false">
      <c r="A5154" s="10" t="n">
        <f aca="false">A5153+B$5</f>
        <v>0.0514600000000051</v>
      </c>
      <c r="B5154" s="11" t="n">
        <f aca="false">C5153</f>
        <v>0.000999999999999997</v>
      </c>
      <c r="C5154" s="11" t="n">
        <f aca="false">B5154+B$5*((B$1-B5154/B$3)/B$2)</f>
        <v>0.000999999999999997</v>
      </c>
      <c r="D5154" s="7" t="n">
        <f aca="false">B5154/B$3</f>
        <v>0.999999999999997</v>
      </c>
      <c r="F5154" s="7"/>
    </row>
    <row r="5155" customFormat="false" ht="13.5" hidden="false" customHeight="false" outlineLevel="0" collapsed="false">
      <c r="A5155" s="10" t="n">
        <f aca="false">A5154+B$5</f>
        <v>0.0514700000000051</v>
      </c>
      <c r="B5155" s="11" t="n">
        <f aca="false">C5154</f>
        <v>0.000999999999999997</v>
      </c>
      <c r="C5155" s="11" t="n">
        <f aca="false">B5155+B$5*((B$1-B5155/B$3)/B$2)</f>
        <v>0.000999999999999997</v>
      </c>
      <c r="D5155" s="7" t="n">
        <f aca="false">B5155/B$3</f>
        <v>0.999999999999997</v>
      </c>
      <c r="F5155" s="7"/>
    </row>
    <row r="5156" customFormat="false" ht="13.5" hidden="false" customHeight="false" outlineLevel="0" collapsed="false">
      <c r="A5156" s="10" t="n">
        <f aca="false">A5155+B$5</f>
        <v>0.0514800000000051</v>
      </c>
      <c r="B5156" s="11" t="n">
        <f aca="false">C5155</f>
        <v>0.000999999999999997</v>
      </c>
      <c r="C5156" s="11" t="n">
        <f aca="false">B5156+B$5*((B$1-B5156/B$3)/B$2)</f>
        <v>0.000999999999999997</v>
      </c>
      <c r="D5156" s="7" t="n">
        <f aca="false">B5156/B$3</f>
        <v>0.999999999999997</v>
      </c>
      <c r="F5156" s="7"/>
    </row>
    <row r="5157" customFormat="false" ht="13.5" hidden="false" customHeight="false" outlineLevel="0" collapsed="false">
      <c r="A5157" s="10" t="n">
        <f aca="false">A5156+B$5</f>
        <v>0.0514900000000051</v>
      </c>
      <c r="B5157" s="11" t="n">
        <f aca="false">C5156</f>
        <v>0.000999999999999997</v>
      </c>
      <c r="C5157" s="11" t="n">
        <f aca="false">B5157+B$5*((B$1-B5157/B$3)/B$2)</f>
        <v>0.000999999999999997</v>
      </c>
      <c r="D5157" s="7" t="n">
        <f aca="false">B5157/B$3</f>
        <v>0.999999999999997</v>
      </c>
      <c r="F5157" s="7"/>
    </row>
    <row r="5158" customFormat="false" ht="13.5" hidden="false" customHeight="false" outlineLevel="0" collapsed="false">
      <c r="A5158" s="10" t="n">
        <f aca="false">A5157+B$5</f>
        <v>0.0515000000000051</v>
      </c>
      <c r="B5158" s="11" t="n">
        <f aca="false">C5157</f>
        <v>0.000999999999999997</v>
      </c>
      <c r="C5158" s="11" t="n">
        <f aca="false">B5158+B$5*((B$1-B5158/B$3)/B$2)</f>
        <v>0.000999999999999997</v>
      </c>
      <c r="D5158" s="7" t="n">
        <f aca="false">B5158/B$3</f>
        <v>0.999999999999997</v>
      </c>
      <c r="F5158" s="7"/>
    </row>
    <row r="5159" customFormat="false" ht="13.5" hidden="false" customHeight="false" outlineLevel="0" collapsed="false">
      <c r="A5159" s="10" t="n">
        <f aca="false">A5158+B$5</f>
        <v>0.0515100000000051</v>
      </c>
      <c r="B5159" s="11" t="n">
        <f aca="false">C5158</f>
        <v>0.000999999999999997</v>
      </c>
      <c r="C5159" s="11" t="n">
        <f aca="false">B5159+B$5*((B$1-B5159/B$3)/B$2)</f>
        <v>0.000999999999999997</v>
      </c>
      <c r="D5159" s="7" t="n">
        <f aca="false">B5159/B$3</f>
        <v>0.999999999999997</v>
      </c>
      <c r="F5159" s="7"/>
    </row>
    <row r="5160" customFormat="false" ht="13.5" hidden="false" customHeight="false" outlineLevel="0" collapsed="false">
      <c r="A5160" s="10" t="n">
        <f aca="false">A5159+B$5</f>
        <v>0.0515200000000051</v>
      </c>
      <c r="B5160" s="11" t="n">
        <f aca="false">C5159</f>
        <v>0.000999999999999997</v>
      </c>
      <c r="C5160" s="11" t="n">
        <f aca="false">B5160+B$5*((B$1-B5160/B$3)/B$2)</f>
        <v>0.000999999999999997</v>
      </c>
      <c r="D5160" s="7" t="n">
        <f aca="false">B5160/B$3</f>
        <v>0.999999999999997</v>
      </c>
      <c r="F5160" s="7"/>
    </row>
    <row r="5161" customFormat="false" ht="13.5" hidden="false" customHeight="false" outlineLevel="0" collapsed="false">
      <c r="A5161" s="10" t="n">
        <f aca="false">A5160+B$5</f>
        <v>0.0515300000000051</v>
      </c>
      <c r="B5161" s="11" t="n">
        <f aca="false">C5160</f>
        <v>0.000999999999999997</v>
      </c>
      <c r="C5161" s="11" t="n">
        <f aca="false">B5161+B$5*((B$1-B5161/B$3)/B$2)</f>
        <v>0.000999999999999997</v>
      </c>
      <c r="D5161" s="7" t="n">
        <f aca="false">B5161/B$3</f>
        <v>0.999999999999997</v>
      </c>
      <c r="F5161" s="7"/>
    </row>
    <row r="5162" customFormat="false" ht="13.5" hidden="false" customHeight="false" outlineLevel="0" collapsed="false">
      <c r="A5162" s="10" t="n">
        <f aca="false">A5161+B$5</f>
        <v>0.0515400000000051</v>
      </c>
      <c r="B5162" s="11" t="n">
        <f aca="false">C5161</f>
        <v>0.000999999999999997</v>
      </c>
      <c r="C5162" s="11" t="n">
        <f aca="false">B5162+B$5*((B$1-B5162/B$3)/B$2)</f>
        <v>0.000999999999999997</v>
      </c>
      <c r="D5162" s="7" t="n">
        <f aca="false">B5162/B$3</f>
        <v>0.999999999999997</v>
      </c>
      <c r="F5162" s="7"/>
    </row>
    <row r="5163" customFormat="false" ht="13.5" hidden="false" customHeight="false" outlineLevel="0" collapsed="false">
      <c r="A5163" s="10" t="n">
        <f aca="false">A5162+B$5</f>
        <v>0.0515500000000051</v>
      </c>
      <c r="B5163" s="11" t="n">
        <f aca="false">C5162</f>
        <v>0.000999999999999997</v>
      </c>
      <c r="C5163" s="11" t="n">
        <f aca="false">B5163+B$5*((B$1-B5163/B$3)/B$2)</f>
        <v>0.000999999999999997</v>
      </c>
      <c r="D5163" s="7" t="n">
        <f aca="false">B5163/B$3</f>
        <v>0.999999999999997</v>
      </c>
      <c r="F5163" s="7"/>
    </row>
    <row r="5164" customFormat="false" ht="13.5" hidden="false" customHeight="false" outlineLevel="0" collapsed="false">
      <c r="A5164" s="10" t="n">
        <f aca="false">A5163+B$5</f>
        <v>0.0515600000000051</v>
      </c>
      <c r="B5164" s="11" t="n">
        <f aca="false">C5163</f>
        <v>0.000999999999999997</v>
      </c>
      <c r="C5164" s="11" t="n">
        <f aca="false">B5164+B$5*((B$1-B5164/B$3)/B$2)</f>
        <v>0.000999999999999997</v>
      </c>
      <c r="D5164" s="7" t="n">
        <f aca="false">B5164/B$3</f>
        <v>0.999999999999997</v>
      </c>
      <c r="F5164" s="7"/>
    </row>
    <row r="5165" customFormat="false" ht="13.5" hidden="false" customHeight="false" outlineLevel="0" collapsed="false">
      <c r="A5165" s="10" t="n">
        <f aca="false">A5164+B$5</f>
        <v>0.0515700000000051</v>
      </c>
      <c r="B5165" s="11" t="n">
        <f aca="false">C5164</f>
        <v>0.000999999999999997</v>
      </c>
      <c r="C5165" s="11" t="n">
        <f aca="false">B5165+B$5*((B$1-B5165/B$3)/B$2)</f>
        <v>0.000999999999999997</v>
      </c>
      <c r="D5165" s="7" t="n">
        <f aca="false">B5165/B$3</f>
        <v>0.999999999999997</v>
      </c>
      <c r="F5165" s="7"/>
    </row>
    <row r="5166" customFormat="false" ht="13.5" hidden="false" customHeight="false" outlineLevel="0" collapsed="false">
      <c r="A5166" s="10" t="n">
        <f aca="false">A5165+B$5</f>
        <v>0.0515800000000051</v>
      </c>
      <c r="B5166" s="11" t="n">
        <f aca="false">C5165</f>
        <v>0.000999999999999997</v>
      </c>
      <c r="C5166" s="11" t="n">
        <f aca="false">B5166+B$5*((B$1-B5166/B$3)/B$2)</f>
        <v>0.000999999999999997</v>
      </c>
      <c r="D5166" s="7" t="n">
        <f aca="false">B5166/B$3</f>
        <v>0.999999999999997</v>
      </c>
      <c r="F5166" s="7"/>
    </row>
    <row r="5167" customFormat="false" ht="13.5" hidden="false" customHeight="false" outlineLevel="0" collapsed="false">
      <c r="A5167" s="10" t="n">
        <f aca="false">A5166+B$5</f>
        <v>0.0515900000000051</v>
      </c>
      <c r="B5167" s="11" t="n">
        <f aca="false">C5166</f>
        <v>0.000999999999999997</v>
      </c>
      <c r="C5167" s="11" t="n">
        <f aca="false">B5167+B$5*((B$1-B5167/B$3)/B$2)</f>
        <v>0.000999999999999997</v>
      </c>
      <c r="D5167" s="7" t="n">
        <f aca="false">B5167/B$3</f>
        <v>0.999999999999997</v>
      </c>
      <c r="F5167" s="7"/>
    </row>
    <row r="5168" customFormat="false" ht="13.5" hidden="false" customHeight="false" outlineLevel="0" collapsed="false">
      <c r="A5168" s="10" t="n">
        <f aca="false">A5167+B$5</f>
        <v>0.0516000000000051</v>
      </c>
      <c r="B5168" s="11" t="n">
        <f aca="false">C5167</f>
        <v>0.000999999999999997</v>
      </c>
      <c r="C5168" s="11" t="n">
        <f aca="false">B5168+B$5*((B$1-B5168/B$3)/B$2)</f>
        <v>0.000999999999999997</v>
      </c>
      <c r="D5168" s="7" t="n">
        <f aca="false">B5168/B$3</f>
        <v>0.999999999999997</v>
      </c>
      <c r="F5168" s="7"/>
    </row>
    <row r="5169" customFormat="false" ht="13.5" hidden="false" customHeight="false" outlineLevel="0" collapsed="false">
      <c r="A5169" s="10" t="n">
        <f aca="false">A5168+B$5</f>
        <v>0.0516100000000051</v>
      </c>
      <c r="B5169" s="11" t="n">
        <f aca="false">C5168</f>
        <v>0.000999999999999997</v>
      </c>
      <c r="C5169" s="11" t="n">
        <f aca="false">B5169+B$5*((B$1-B5169/B$3)/B$2)</f>
        <v>0.000999999999999997</v>
      </c>
      <c r="D5169" s="7" t="n">
        <f aca="false">B5169/B$3</f>
        <v>0.999999999999997</v>
      </c>
      <c r="F5169" s="7"/>
    </row>
    <row r="5170" customFormat="false" ht="13.5" hidden="false" customHeight="false" outlineLevel="0" collapsed="false">
      <c r="A5170" s="10" t="n">
        <f aca="false">A5169+B$5</f>
        <v>0.0516200000000051</v>
      </c>
      <c r="B5170" s="11" t="n">
        <f aca="false">C5169</f>
        <v>0.000999999999999997</v>
      </c>
      <c r="C5170" s="11" t="n">
        <f aca="false">B5170+B$5*((B$1-B5170/B$3)/B$2)</f>
        <v>0.000999999999999997</v>
      </c>
      <c r="D5170" s="7" t="n">
        <f aca="false">B5170/B$3</f>
        <v>0.999999999999997</v>
      </c>
      <c r="F5170" s="7"/>
    </row>
    <row r="5171" customFormat="false" ht="13.5" hidden="false" customHeight="false" outlineLevel="0" collapsed="false">
      <c r="A5171" s="10" t="n">
        <f aca="false">A5170+B$5</f>
        <v>0.0516300000000051</v>
      </c>
      <c r="B5171" s="11" t="n">
        <f aca="false">C5170</f>
        <v>0.000999999999999997</v>
      </c>
      <c r="C5171" s="11" t="n">
        <f aca="false">B5171+B$5*((B$1-B5171/B$3)/B$2)</f>
        <v>0.000999999999999997</v>
      </c>
      <c r="D5171" s="7" t="n">
        <f aca="false">B5171/B$3</f>
        <v>0.999999999999997</v>
      </c>
      <c r="F5171" s="7"/>
    </row>
    <row r="5172" customFormat="false" ht="13.5" hidden="false" customHeight="false" outlineLevel="0" collapsed="false">
      <c r="A5172" s="10" t="n">
        <f aca="false">A5171+B$5</f>
        <v>0.0516400000000051</v>
      </c>
      <c r="B5172" s="11" t="n">
        <f aca="false">C5171</f>
        <v>0.000999999999999997</v>
      </c>
      <c r="C5172" s="11" t="n">
        <f aca="false">B5172+B$5*((B$1-B5172/B$3)/B$2)</f>
        <v>0.000999999999999997</v>
      </c>
      <c r="D5172" s="7" t="n">
        <f aca="false">B5172/B$3</f>
        <v>0.999999999999997</v>
      </c>
      <c r="F5172" s="7"/>
    </row>
    <row r="5173" customFormat="false" ht="13.5" hidden="false" customHeight="false" outlineLevel="0" collapsed="false">
      <c r="A5173" s="10" t="n">
        <f aca="false">A5172+B$5</f>
        <v>0.0516500000000051</v>
      </c>
      <c r="B5173" s="11" t="n">
        <f aca="false">C5172</f>
        <v>0.000999999999999997</v>
      </c>
      <c r="C5173" s="11" t="n">
        <f aca="false">B5173+B$5*((B$1-B5173/B$3)/B$2)</f>
        <v>0.000999999999999997</v>
      </c>
      <c r="D5173" s="7" t="n">
        <f aca="false">B5173/B$3</f>
        <v>0.999999999999997</v>
      </c>
      <c r="F5173" s="7"/>
    </row>
    <row r="5174" customFormat="false" ht="13.5" hidden="false" customHeight="false" outlineLevel="0" collapsed="false">
      <c r="A5174" s="10" t="n">
        <f aca="false">A5173+B$5</f>
        <v>0.0516600000000051</v>
      </c>
      <c r="B5174" s="11" t="n">
        <f aca="false">C5173</f>
        <v>0.000999999999999997</v>
      </c>
      <c r="C5174" s="11" t="n">
        <f aca="false">B5174+B$5*((B$1-B5174/B$3)/B$2)</f>
        <v>0.000999999999999997</v>
      </c>
      <c r="D5174" s="7" t="n">
        <f aca="false">B5174/B$3</f>
        <v>0.999999999999997</v>
      </c>
      <c r="F5174" s="7"/>
    </row>
    <row r="5175" customFormat="false" ht="13.5" hidden="false" customHeight="false" outlineLevel="0" collapsed="false">
      <c r="A5175" s="10" t="n">
        <f aca="false">A5174+B$5</f>
        <v>0.0516700000000052</v>
      </c>
      <c r="B5175" s="11" t="n">
        <f aca="false">C5174</f>
        <v>0.000999999999999997</v>
      </c>
      <c r="C5175" s="11" t="n">
        <f aca="false">B5175+B$5*((B$1-B5175/B$3)/B$2)</f>
        <v>0.000999999999999997</v>
      </c>
      <c r="D5175" s="7" t="n">
        <f aca="false">B5175/B$3</f>
        <v>0.999999999999997</v>
      </c>
      <c r="F5175" s="7"/>
    </row>
    <row r="5176" customFormat="false" ht="13.5" hidden="false" customHeight="false" outlineLevel="0" collapsed="false">
      <c r="A5176" s="10" t="n">
        <f aca="false">A5175+B$5</f>
        <v>0.0516800000000052</v>
      </c>
      <c r="B5176" s="11" t="n">
        <f aca="false">C5175</f>
        <v>0.000999999999999997</v>
      </c>
      <c r="C5176" s="11" t="n">
        <f aca="false">B5176+B$5*((B$1-B5176/B$3)/B$2)</f>
        <v>0.000999999999999997</v>
      </c>
      <c r="D5176" s="7" t="n">
        <f aca="false">B5176/B$3</f>
        <v>0.999999999999997</v>
      </c>
      <c r="F5176" s="7"/>
    </row>
    <row r="5177" customFormat="false" ht="13.5" hidden="false" customHeight="false" outlineLevel="0" collapsed="false">
      <c r="A5177" s="10" t="n">
        <f aca="false">A5176+B$5</f>
        <v>0.0516900000000052</v>
      </c>
      <c r="B5177" s="11" t="n">
        <f aca="false">C5176</f>
        <v>0.000999999999999997</v>
      </c>
      <c r="C5177" s="11" t="n">
        <f aca="false">B5177+B$5*((B$1-B5177/B$3)/B$2)</f>
        <v>0.000999999999999997</v>
      </c>
      <c r="D5177" s="7" t="n">
        <f aca="false">B5177/B$3</f>
        <v>0.999999999999997</v>
      </c>
      <c r="F5177" s="7"/>
    </row>
    <row r="5178" customFormat="false" ht="13.5" hidden="false" customHeight="false" outlineLevel="0" collapsed="false">
      <c r="A5178" s="10" t="n">
        <f aca="false">A5177+B$5</f>
        <v>0.0517000000000052</v>
      </c>
      <c r="B5178" s="11" t="n">
        <f aca="false">C5177</f>
        <v>0.000999999999999997</v>
      </c>
      <c r="C5178" s="11" t="n">
        <f aca="false">B5178+B$5*((B$1-B5178/B$3)/B$2)</f>
        <v>0.000999999999999997</v>
      </c>
      <c r="D5178" s="7" t="n">
        <f aca="false">B5178/B$3</f>
        <v>0.999999999999997</v>
      </c>
      <c r="F5178" s="7"/>
    </row>
    <row r="5179" customFormat="false" ht="13.5" hidden="false" customHeight="false" outlineLevel="0" collapsed="false">
      <c r="A5179" s="10" t="n">
        <f aca="false">A5178+B$5</f>
        <v>0.0517100000000052</v>
      </c>
      <c r="B5179" s="11" t="n">
        <f aca="false">C5178</f>
        <v>0.000999999999999997</v>
      </c>
      <c r="C5179" s="11" t="n">
        <f aca="false">B5179+B$5*((B$1-B5179/B$3)/B$2)</f>
        <v>0.000999999999999997</v>
      </c>
      <c r="D5179" s="7" t="n">
        <f aca="false">B5179/B$3</f>
        <v>0.999999999999997</v>
      </c>
      <c r="F5179" s="7"/>
    </row>
    <row r="5180" customFormat="false" ht="13.5" hidden="false" customHeight="false" outlineLevel="0" collapsed="false">
      <c r="A5180" s="10" t="n">
        <f aca="false">A5179+B$5</f>
        <v>0.0517200000000052</v>
      </c>
      <c r="B5180" s="11" t="n">
        <f aca="false">C5179</f>
        <v>0.000999999999999997</v>
      </c>
      <c r="C5180" s="11" t="n">
        <f aca="false">B5180+B$5*((B$1-B5180/B$3)/B$2)</f>
        <v>0.000999999999999997</v>
      </c>
      <c r="D5180" s="7" t="n">
        <f aca="false">B5180/B$3</f>
        <v>0.999999999999997</v>
      </c>
      <c r="F5180" s="7"/>
    </row>
    <row r="5181" customFormat="false" ht="13.5" hidden="false" customHeight="false" outlineLevel="0" collapsed="false">
      <c r="A5181" s="10" t="n">
        <f aca="false">A5180+B$5</f>
        <v>0.0517300000000052</v>
      </c>
      <c r="B5181" s="11" t="n">
        <f aca="false">C5180</f>
        <v>0.000999999999999997</v>
      </c>
      <c r="C5181" s="11" t="n">
        <f aca="false">B5181+B$5*((B$1-B5181/B$3)/B$2)</f>
        <v>0.000999999999999997</v>
      </c>
      <c r="D5181" s="7" t="n">
        <f aca="false">B5181/B$3</f>
        <v>0.999999999999997</v>
      </c>
      <c r="F5181" s="7"/>
    </row>
    <row r="5182" customFormat="false" ht="13.5" hidden="false" customHeight="false" outlineLevel="0" collapsed="false">
      <c r="A5182" s="10" t="n">
        <f aca="false">A5181+B$5</f>
        <v>0.0517400000000052</v>
      </c>
      <c r="B5182" s="11" t="n">
        <f aca="false">C5181</f>
        <v>0.000999999999999997</v>
      </c>
      <c r="C5182" s="11" t="n">
        <f aca="false">B5182+B$5*((B$1-B5182/B$3)/B$2)</f>
        <v>0.000999999999999997</v>
      </c>
      <c r="D5182" s="7" t="n">
        <f aca="false">B5182/B$3</f>
        <v>0.999999999999997</v>
      </c>
      <c r="F5182" s="7"/>
    </row>
    <row r="5183" customFormat="false" ht="13.5" hidden="false" customHeight="false" outlineLevel="0" collapsed="false">
      <c r="A5183" s="10" t="n">
        <f aca="false">A5182+B$5</f>
        <v>0.0517500000000052</v>
      </c>
      <c r="B5183" s="11" t="n">
        <f aca="false">C5182</f>
        <v>0.000999999999999997</v>
      </c>
      <c r="C5183" s="11" t="n">
        <f aca="false">B5183+B$5*((B$1-B5183/B$3)/B$2)</f>
        <v>0.000999999999999997</v>
      </c>
      <c r="D5183" s="7" t="n">
        <f aca="false">B5183/B$3</f>
        <v>0.999999999999997</v>
      </c>
      <c r="F5183" s="7"/>
    </row>
    <row r="5184" customFormat="false" ht="13.5" hidden="false" customHeight="false" outlineLevel="0" collapsed="false">
      <c r="A5184" s="10" t="n">
        <f aca="false">A5183+B$5</f>
        <v>0.0517600000000052</v>
      </c>
      <c r="B5184" s="11" t="n">
        <f aca="false">C5183</f>
        <v>0.000999999999999997</v>
      </c>
      <c r="C5184" s="11" t="n">
        <f aca="false">B5184+B$5*((B$1-B5184/B$3)/B$2)</f>
        <v>0.000999999999999997</v>
      </c>
      <c r="D5184" s="7" t="n">
        <f aca="false">B5184/B$3</f>
        <v>0.999999999999997</v>
      </c>
      <c r="F5184" s="7"/>
    </row>
    <row r="5185" customFormat="false" ht="13.5" hidden="false" customHeight="false" outlineLevel="0" collapsed="false">
      <c r="A5185" s="10" t="n">
        <f aca="false">A5184+B$5</f>
        <v>0.0517700000000052</v>
      </c>
      <c r="B5185" s="11" t="n">
        <f aca="false">C5184</f>
        <v>0.000999999999999997</v>
      </c>
      <c r="C5185" s="11" t="n">
        <f aca="false">B5185+B$5*((B$1-B5185/B$3)/B$2)</f>
        <v>0.000999999999999997</v>
      </c>
      <c r="D5185" s="7" t="n">
        <f aca="false">B5185/B$3</f>
        <v>0.999999999999997</v>
      </c>
      <c r="F5185" s="7"/>
    </row>
    <row r="5186" customFormat="false" ht="13.5" hidden="false" customHeight="false" outlineLevel="0" collapsed="false">
      <c r="A5186" s="10" t="n">
        <f aca="false">A5185+B$5</f>
        <v>0.0517800000000052</v>
      </c>
      <c r="B5186" s="11" t="n">
        <f aca="false">C5185</f>
        <v>0.000999999999999997</v>
      </c>
      <c r="C5186" s="11" t="n">
        <f aca="false">B5186+B$5*((B$1-B5186/B$3)/B$2)</f>
        <v>0.000999999999999997</v>
      </c>
      <c r="D5186" s="7" t="n">
        <f aca="false">B5186/B$3</f>
        <v>0.999999999999997</v>
      </c>
      <c r="F5186" s="7"/>
    </row>
    <row r="5187" customFormat="false" ht="13.5" hidden="false" customHeight="false" outlineLevel="0" collapsed="false">
      <c r="A5187" s="10" t="n">
        <f aca="false">A5186+B$5</f>
        <v>0.0517900000000052</v>
      </c>
      <c r="B5187" s="11" t="n">
        <f aca="false">C5186</f>
        <v>0.000999999999999997</v>
      </c>
      <c r="C5187" s="11" t="n">
        <f aca="false">B5187+B$5*((B$1-B5187/B$3)/B$2)</f>
        <v>0.000999999999999997</v>
      </c>
      <c r="D5187" s="7" t="n">
        <f aca="false">B5187/B$3</f>
        <v>0.999999999999997</v>
      </c>
      <c r="F5187" s="7"/>
    </row>
    <row r="5188" customFormat="false" ht="13.5" hidden="false" customHeight="false" outlineLevel="0" collapsed="false">
      <c r="A5188" s="10" t="n">
        <f aca="false">A5187+B$5</f>
        <v>0.0518000000000052</v>
      </c>
      <c r="B5188" s="11" t="n">
        <f aca="false">C5187</f>
        <v>0.000999999999999997</v>
      </c>
      <c r="C5188" s="11" t="n">
        <f aca="false">B5188+B$5*((B$1-B5188/B$3)/B$2)</f>
        <v>0.000999999999999997</v>
      </c>
      <c r="D5188" s="7" t="n">
        <f aca="false">B5188/B$3</f>
        <v>0.999999999999997</v>
      </c>
      <c r="F5188" s="7"/>
    </row>
    <row r="5189" customFormat="false" ht="13.5" hidden="false" customHeight="false" outlineLevel="0" collapsed="false">
      <c r="A5189" s="10" t="n">
        <f aca="false">A5188+B$5</f>
        <v>0.0518100000000052</v>
      </c>
      <c r="B5189" s="11" t="n">
        <f aca="false">C5188</f>
        <v>0.000999999999999997</v>
      </c>
      <c r="C5189" s="11" t="n">
        <f aca="false">B5189+B$5*((B$1-B5189/B$3)/B$2)</f>
        <v>0.000999999999999997</v>
      </c>
      <c r="D5189" s="7" t="n">
        <f aca="false">B5189/B$3</f>
        <v>0.999999999999997</v>
      </c>
      <c r="F5189" s="7"/>
    </row>
    <row r="5190" customFormat="false" ht="13.5" hidden="false" customHeight="false" outlineLevel="0" collapsed="false">
      <c r="A5190" s="10" t="n">
        <f aca="false">A5189+B$5</f>
        <v>0.0518200000000052</v>
      </c>
      <c r="B5190" s="11" t="n">
        <f aca="false">C5189</f>
        <v>0.000999999999999997</v>
      </c>
      <c r="C5190" s="11" t="n">
        <f aca="false">B5190+B$5*((B$1-B5190/B$3)/B$2)</f>
        <v>0.000999999999999997</v>
      </c>
      <c r="D5190" s="7" t="n">
        <f aca="false">B5190/B$3</f>
        <v>0.999999999999997</v>
      </c>
      <c r="F5190" s="7"/>
    </row>
    <row r="5191" customFormat="false" ht="13.5" hidden="false" customHeight="false" outlineLevel="0" collapsed="false">
      <c r="A5191" s="10" t="n">
        <f aca="false">A5190+B$5</f>
        <v>0.0518300000000052</v>
      </c>
      <c r="B5191" s="11" t="n">
        <f aca="false">C5190</f>
        <v>0.000999999999999997</v>
      </c>
      <c r="C5191" s="11" t="n">
        <f aca="false">B5191+B$5*((B$1-B5191/B$3)/B$2)</f>
        <v>0.000999999999999997</v>
      </c>
      <c r="D5191" s="7" t="n">
        <f aca="false">B5191/B$3</f>
        <v>0.999999999999997</v>
      </c>
      <c r="F5191" s="7"/>
    </row>
    <row r="5192" customFormat="false" ht="13.5" hidden="false" customHeight="false" outlineLevel="0" collapsed="false">
      <c r="A5192" s="10" t="n">
        <f aca="false">A5191+B$5</f>
        <v>0.0518400000000052</v>
      </c>
      <c r="B5192" s="11" t="n">
        <f aca="false">C5191</f>
        <v>0.000999999999999997</v>
      </c>
      <c r="C5192" s="11" t="n">
        <f aca="false">B5192+B$5*((B$1-B5192/B$3)/B$2)</f>
        <v>0.000999999999999997</v>
      </c>
      <c r="D5192" s="7" t="n">
        <f aca="false">B5192/B$3</f>
        <v>0.999999999999997</v>
      </c>
      <c r="F5192" s="7"/>
    </row>
    <row r="5193" customFormat="false" ht="13.5" hidden="false" customHeight="false" outlineLevel="0" collapsed="false">
      <c r="A5193" s="10" t="n">
        <f aca="false">A5192+B$5</f>
        <v>0.0518500000000052</v>
      </c>
      <c r="B5193" s="11" t="n">
        <f aca="false">C5192</f>
        <v>0.000999999999999997</v>
      </c>
      <c r="C5193" s="11" t="n">
        <f aca="false">B5193+B$5*((B$1-B5193/B$3)/B$2)</f>
        <v>0.000999999999999997</v>
      </c>
      <c r="D5193" s="7" t="n">
        <f aca="false">B5193/B$3</f>
        <v>0.999999999999997</v>
      </c>
      <c r="F5193" s="7"/>
    </row>
    <row r="5194" customFormat="false" ht="13.5" hidden="false" customHeight="false" outlineLevel="0" collapsed="false">
      <c r="A5194" s="10" t="n">
        <f aca="false">A5193+B$5</f>
        <v>0.0518600000000052</v>
      </c>
      <c r="B5194" s="11" t="n">
        <f aca="false">C5193</f>
        <v>0.000999999999999997</v>
      </c>
      <c r="C5194" s="11" t="n">
        <f aca="false">B5194+B$5*((B$1-B5194/B$3)/B$2)</f>
        <v>0.000999999999999997</v>
      </c>
      <c r="D5194" s="7" t="n">
        <f aca="false">B5194/B$3</f>
        <v>0.999999999999997</v>
      </c>
      <c r="F5194" s="7"/>
    </row>
    <row r="5195" customFormat="false" ht="13.5" hidden="false" customHeight="false" outlineLevel="0" collapsed="false">
      <c r="A5195" s="10" t="n">
        <f aca="false">A5194+B$5</f>
        <v>0.0518700000000052</v>
      </c>
      <c r="B5195" s="11" t="n">
        <f aca="false">C5194</f>
        <v>0.000999999999999997</v>
      </c>
      <c r="C5195" s="11" t="n">
        <f aca="false">B5195+B$5*((B$1-B5195/B$3)/B$2)</f>
        <v>0.000999999999999997</v>
      </c>
      <c r="D5195" s="7" t="n">
        <f aca="false">B5195/B$3</f>
        <v>0.999999999999997</v>
      </c>
      <c r="F5195" s="7"/>
    </row>
    <row r="5196" customFormat="false" ht="13.5" hidden="false" customHeight="false" outlineLevel="0" collapsed="false">
      <c r="A5196" s="10" t="n">
        <f aca="false">A5195+B$5</f>
        <v>0.0518800000000052</v>
      </c>
      <c r="B5196" s="11" t="n">
        <f aca="false">C5195</f>
        <v>0.000999999999999997</v>
      </c>
      <c r="C5196" s="11" t="n">
        <f aca="false">B5196+B$5*((B$1-B5196/B$3)/B$2)</f>
        <v>0.000999999999999997</v>
      </c>
      <c r="D5196" s="7" t="n">
        <f aca="false">B5196/B$3</f>
        <v>0.999999999999997</v>
      </c>
      <c r="F5196" s="7"/>
    </row>
    <row r="5197" customFormat="false" ht="13.5" hidden="false" customHeight="false" outlineLevel="0" collapsed="false">
      <c r="A5197" s="10" t="n">
        <f aca="false">A5196+B$5</f>
        <v>0.0518900000000052</v>
      </c>
      <c r="B5197" s="11" t="n">
        <f aca="false">C5196</f>
        <v>0.000999999999999997</v>
      </c>
      <c r="C5197" s="11" t="n">
        <f aca="false">B5197+B$5*((B$1-B5197/B$3)/B$2)</f>
        <v>0.000999999999999997</v>
      </c>
      <c r="D5197" s="7" t="n">
        <f aca="false">B5197/B$3</f>
        <v>0.999999999999997</v>
      </c>
      <c r="F5197" s="7"/>
    </row>
    <row r="5198" customFormat="false" ht="13.5" hidden="false" customHeight="false" outlineLevel="0" collapsed="false">
      <c r="A5198" s="10" t="n">
        <f aca="false">A5197+B$5</f>
        <v>0.0519000000000052</v>
      </c>
      <c r="B5198" s="11" t="n">
        <f aca="false">C5197</f>
        <v>0.000999999999999997</v>
      </c>
      <c r="C5198" s="11" t="n">
        <f aca="false">B5198+B$5*((B$1-B5198/B$3)/B$2)</f>
        <v>0.000999999999999997</v>
      </c>
      <c r="D5198" s="7" t="n">
        <f aca="false">B5198/B$3</f>
        <v>0.999999999999997</v>
      </c>
      <c r="F5198" s="7"/>
    </row>
    <row r="5199" customFormat="false" ht="13.5" hidden="false" customHeight="false" outlineLevel="0" collapsed="false">
      <c r="A5199" s="10" t="n">
        <f aca="false">A5198+B$5</f>
        <v>0.0519100000000052</v>
      </c>
      <c r="B5199" s="11" t="n">
        <f aca="false">C5198</f>
        <v>0.000999999999999997</v>
      </c>
      <c r="C5199" s="11" t="n">
        <f aca="false">B5199+B$5*((B$1-B5199/B$3)/B$2)</f>
        <v>0.000999999999999997</v>
      </c>
      <c r="D5199" s="7" t="n">
        <f aca="false">B5199/B$3</f>
        <v>0.999999999999997</v>
      </c>
      <c r="F5199" s="7"/>
    </row>
    <row r="5200" customFormat="false" ht="13.5" hidden="false" customHeight="false" outlineLevel="0" collapsed="false">
      <c r="A5200" s="10" t="n">
        <f aca="false">A5199+B$5</f>
        <v>0.0519200000000052</v>
      </c>
      <c r="B5200" s="11" t="n">
        <f aca="false">C5199</f>
        <v>0.000999999999999997</v>
      </c>
      <c r="C5200" s="11" t="n">
        <f aca="false">B5200+B$5*((B$1-B5200/B$3)/B$2)</f>
        <v>0.000999999999999997</v>
      </c>
      <c r="D5200" s="7" t="n">
        <f aca="false">B5200/B$3</f>
        <v>0.999999999999997</v>
      </c>
      <c r="F5200" s="7"/>
    </row>
    <row r="5201" customFormat="false" ht="13.5" hidden="false" customHeight="false" outlineLevel="0" collapsed="false">
      <c r="A5201" s="10" t="n">
        <f aca="false">A5200+B$5</f>
        <v>0.0519300000000052</v>
      </c>
      <c r="B5201" s="11" t="n">
        <f aca="false">C5200</f>
        <v>0.000999999999999997</v>
      </c>
      <c r="C5201" s="11" t="n">
        <f aca="false">B5201+B$5*((B$1-B5201/B$3)/B$2)</f>
        <v>0.000999999999999997</v>
      </c>
      <c r="D5201" s="7" t="n">
        <f aca="false">B5201/B$3</f>
        <v>0.999999999999997</v>
      </c>
      <c r="F5201" s="7"/>
    </row>
    <row r="5202" customFormat="false" ht="13.5" hidden="false" customHeight="false" outlineLevel="0" collapsed="false">
      <c r="A5202" s="10" t="n">
        <f aca="false">A5201+B$5</f>
        <v>0.0519400000000052</v>
      </c>
      <c r="B5202" s="11" t="n">
        <f aca="false">C5201</f>
        <v>0.000999999999999997</v>
      </c>
      <c r="C5202" s="11" t="n">
        <f aca="false">B5202+B$5*((B$1-B5202/B$3)/B$2)</f>
        <v>0.000999999999999997</v>
      </c>
      <c r="D5202" s="7" t="n">
        <f aca="false">B5202/B$3</f>
        <v>0.999999999999997</v>
      </c>
      <c r="F5202" s="7"/>
    </row>
    <row r="5203" customFormat="false" ht="13.5" hidden="false" customHeight="false" outlineLevel="0" collapsed="false">
      <c r="A5203" s="10" t="n">
        <f aca="false">A5202+B$5</f>
        <v>0.0519500000000052</v>
      </c>
      <c r="B5203" s="11" t="n">
        <f aca="false">C5202</f>
        <v>0.000999999999999997</v>
      </c>
      <c r="C5203" s="11" t="n">
        <f aca="false">B5203+B$5*((B$1-B5203/B$3)/B$2)</f>
        <v>0.000999999999999997</v>
      </c>
      <c r="D5203" s="7" t="n">
        <f aca="false">B5203/B$3</f>
        <v>0.999999999999997</v>
      </c>
      <c r="F5203" s="7"/>
    </row>
    <row r="5204" customFormat="false" ht="13.5" hidden="false" customHeight="false" outlineLevel="0" collapsed="false">
      <c r="A5204" s="10" t="n">
        <f aca="false">A5203+B$5</f>
        <v>0.0519600000000052</v>
      </c>
      <c r="B5204" s="11" t="n">
        <f aca="false">C5203</f>
        <v>0.000999999999999997</v>
      </c>
      <c r="C5204" s="11" t="n">
        <f aca="false">B5204+B$5*((B$1-B5204/B$3)/B$2)</f>
        <v>0.000999999999999997</v>
      </c>
      <c r="D5204" s="7" t="n">
        <f aca="false">B5204/B$3</f>
        <v>0.999999999999997</v>
      </c>
      <c r="F5204" s="7"/>
    </row>
    <row r="5205" customFormat="false" ht="13.5" hidden="false" customHeight="false" outlineLevel="0" collapsed="false">
      <c r="A5205" s="10" t="n">
        <f aca="false">A5204+B$5</f>
        <v>0.0519700000000052</v>
      </c>
      <c r="B5205" s="11" t="n">
        <f aca="false">C5204</f>
        <v>0.000999999999999997</v>
      </c>
      <c r="C5205" s="11" t="n">
        <f aca="false">B5205+B$5*((B$1-B5205/B$3)/B$2)</f>
        <v>0.000999999999999997</v>
      </c>
      <c r="D5205" s="7" t="n">
        <f aca="false">B5205/B$3</f>
        <v>0.999999999999997</v>
      </c>
      <c r="F5205" s="7"/>
    </row>
    <row r="5206" customFormat="false" ht="13.5" hidden="false" customHeight="false" outlineLevel="0" collapsed="false">
      <c r="A5206" s="10" t="n">
        <f aca="false">A5205+B$5</f>
        <v>0.0519800000000052</v>
      </c>
      <c r="B5206" s="11" t="n">
        <f aca="false">C5205</f>
        <v>0.000999999999999997</v>
      </c>
      <c r="C5206" s="11" t="n">
        <f aca="false">B5206+B$5*((B$1-B5206/B$3)/B$2)</f>
        <v>0.000999999999999997</v>
      </c>
      <c r="D5206" s="7" t="n">
        <f aca="false">B5206/B$3</f>
        <v>0.999999999999997</v>
      </c>
      <c r="F5206" s="7"/>
    </row>
    <row r="5207" customFormat="false" ht="13.5" hidden="false" customHeight="false" outlineLevel="0" collapsed="false">
      <c r="A5207" s="10" t="n">
        <f aca="false">A5206+B$5</f>
        <v>0.0519900000000053</v>
      </c>
      <c r="B5207" s="11" t="n">
        <f aca="false">C5206</f>
        <v>0.000999999999999997</v>
      </c>
      <c r="C5207" s="11" t="n">
        <f aca="false">B5207+B$5*((B$1-B5207/B$3)/B$2)</f>
        <v>0.000999999999999997</v>
      </c>
      <c r="D5207" s="7" t="n">
        <f aca="false">B5207/B$3</f>
        <v>0.999999999999997</v>
      </c>
      <c r="F5207" s="7"/>
    </row>
    <row r="5208" customFormat="false" ht="13.5" hidden="false" customHeight="false" outlineLevel="0" collapsed="false">
      <c r="A5208" s="10" t="n">
        <f aca="false">A5207+B$5</f>
        <v>0.0520000000000053</v>
      </c>
      <c r="B5208" s="11" t="n">
        <f aca="false">C5207</f>
        <v>0.000999999999999997</v>
      </c>
      <c r="C5208" s="11" t="n">
        <f aca="false">B5208+B$5*((B$1-B5208/B$3)/B$2)</f>
        <v>0.000999999999999997</v>
      </c>
      <c r="D5208" s="7" t="n">
        <f aca="false">B5208/B$3</f>
        <v>0.999999999999997</v>
      </c>
      <c r="F5208" s="7"/>
    </row>
    <row r="5209" customFormat="false" ht="13.5" hidden="false" customHeight="false" outlineLevel="0" collapsed="false">
      <c r="A5209" s="10" t="n">
        <f aca="false">A5208+B$5</f>
        <v>0.0520100000000053</v>
      </c>
      <c r="B5209" s="11" t="n">
        <f aca="false">C5208</f>
        <v>0.000999999999999997</v>
      </c>
      <c r="C5209" s="11" t="n">
        <f aca="false">B5209+B$5*((B$1-B5209/B$3)/B$2)</f>
        <v>0.000999999999999997</v>
      </c>
      <c r="D5209" s="7" t="n">
        <f aca="false">B5209/B$3</f>
        <v>0.999999999999997</v>
      </c>
      <c r="F5209" s="7"/>
    </row>
    <row r="5210" customFormat="false" ht="13.5" hidden="false" customHeight="false" outlineLevel="0" collapsed="false">
      <c r="A5210" s="10" t="n">
        <f aca="false">A5209+B$5</f>
        <v>0.0520200000000053</v>
      </c>
      <c r="B5210" s="11" t="n">
        <f aca="false">C5209</f>
        <v>0.000999999999999997</v>
      </c>
      <c r="C5210" s="11" t="n">
        <f aca="false">B5210+B$5*((B$1-B5210/B$3)/B$2)</f>
        <v>0.000999999999999997</v>
      </c>
      <c r="D5210" s="7" t="n">
        <f aca="false">B5210/B$3</f>
        <v>0.999999999999997</v>
      </c>
      <c r="F5210" s="7"/>
    </row>
    <row r="5211" customFormat="false" ht="13.5" hidden="false" customHeight="false" outlineLevel="0" collapsed="false">
      <c r="A5211" s="10" t="n">
        <f aca="false">A5210+B$5</f>
        <v>0.0520300000000053</v>
      </c>
      <c r="B5211" s="11" t="n">
        <f aca="false">C5210</f>
        <v>0.000999999999999997</v>
      </c>
      <c r="C5211" s="11" t="n">
        <f aca="false">B5211+B$5*((B$1-B5211/B$3)/B$2)</f>
        <v>0.000999999999999997</v>
      </c>
      <c r="D5211" s="7" t="n">
        <f aca="false">B5211/B$3</f>
        <v>0.999999999999997</v>
      </c>
      <c r="F5211" s="7"/>
    </row>
    <row r="5212" customFormat="false" ht="13.5" hidden="false" customHeight="false" outlineLevel="0" collapsed="false">
      <c r="A5212" s="10" t="n">
        <f aca="false">A5211+B$5</f>
        <v>0.0520400000000053</v>
      </c>
      <c r="B5212" s="11" t="n">
        <f aca="false">C5211</f>
        <v>0.000999999999999997</v>
      </c>
      <c r="C5212" s="11" t="n">
        <f aca="false">B5212+B$5*((B$1-B5212/B$3)/B$2)</f>
        <v>0.000999999999999997</v>
      </c>
      <c r="D5212" s="7" t="n">
        <f aca="false">B5212/B$3</f>
        <v>0.999999999999997</v>
      </c>
      <c r="F5212" s="7"/>
    </row>
    <row r="5213" customFormat="false" ht="13.5" hidden="false" customHeight="false" outlineLevel="0" collapsed="false">
      <c r="A5213" s="10" t="n">
        <f aca="false">A5212+B$5</f>
        <v>0.0520500000000053</v>
      </c>
      <c r="B5213" s="11" t="n">
        <f aca="false">C5212</f>
        <v>0.000999999999999997</v>
      </c>
      <c r="C5213" s="11" t="n">
        <f aca="false">B5213+B$5*((B$1-B5213/B$3)/B$2)</f>
        <v>0.000999999999999997</v>
      </c>
      <c r="D5213" s="7" t="n">
        <f aca="false">B5213/B$3</f>
        <v>0.999999999999997</v>
      </c>
      <c r="F5213" s="7"/>
    </row>
    <row r="5214" customFormat="false" ht="13.5" hidden="false" customHeight="false" outlineLevel="0" collapsed="false">
      <c r="A5214" s="10" t="n">
        <f aca="false">A5213+B$5</f>
        <v>0.0520600000000053</v>
      </c>
      <c r="B5214" s="11" t="n">
        <f aca="false">C5213</f>
        <v>0.000999999999999997</v>
      </c>
      <c r="C5214" s="11" t="n">
        <f aca="false">B5214+B$5*((B$1-B5214/B$3)/B$2)</f>
        <v>0.000999999999999997</v>
      </c>
      <c r="D5214" s="7" t="n">
        <f aca="false">B5214/B$3</f>
        <v>0.999999999999997</v>
      </c>
      <c r="F5214" s="7"/>
    </row>
    <row r="5215" customFormat="false" ht="13.5" hidden="false" customHeight="false" outlineLevel="0" collapsed="false">
      <c r="A5215" s="10" t="n">
        <f aca="false">A5214+B$5</f>
        <v>0.0520700000000053</v>
      </c>
      <c r="B5215" s="11" t="n">
        <f aca="false">C5214</f>
        <v>0.000999999999999997</v>
      </c>
      <c r="C5215" s="11" t="n">
        <f aca="false">B5215+B$5*((B$1-B5215/B$3)/B$2)</f>
        <v>0.000999999999999997</v>
      </c>
      <c r="D5215" s="7" t="n">
        <f aca="false">B5215/B$3</f>
        <v>0.999999999999997</v>
      </c>
      <c r="F5215" s="7"/>
    </row>
    <row r="5216" customFormat="false" ht="13.5" hidden="false" customHeight="false" outlineLevel="0" collapsed="false">
      <c r="A5216" s="10" t="n">
        <f aca="false">A5215+B$5</f>
        <v>0.0520800000000053</v>
      </c>
      <c r="B5216" s="11" t="n">
        <f aca="false">C5215</f>
        <v>0.000999999999999997</v>
      </c>
      <c r="C5216" s="11" t="n">
        <f aca="false">B5216+B$5*((B$1-B5216/B$3)/B$2)</f>
        <v>0.000999999999999997</v>
      </c>
      <c r="D5216" s="7" t="n">
        <f aca="false">B5216/B$3</f>
        <v>0.999999999999997</v>
      </c>
      <c r="F5216" s="7"/>
    </row>
    <row r="5217" customFormat="false" ht="13.5" hidden="false" customHeight="false" outlineLevel="0" collapsed="false">
      <c r="A5217" s="10" t="n">
        <f aca="false">A5216+B$5</f>
        <v>0.0520900000000053</v>
      </c>
      <c r="B5217" s="11" t="n">
        <f aca="false">C5216</f>
        <v>0.000999999999999997</v>
      </c>
      <c r="C5217" s="11" t="n">
        <f aca="false">B5217+B$5*((B$1-B5217/B$3)/B$2)</f>
        <v>0.000999999999999997</v>
      </c>
      <c r="D5217" s="7" t="n">
        <f aca="false">B5217/B$3</f>
        <v>0.999999999999997</v>
      </c>
      <c r="F5217" s="7"/>
    </row>
    <row r="5218" customFormat="false" ht="13.5" hidden="false" customHeight="false" outlineLevel="0" collapsed="false">
      <c r="A5218" s="10" t="n">
        <f aca="false">A5217+B$5</f>
        <v>0.0521000000000053</v>
      </c>
      <c r="B5218" s="11" t="n">
        <f aca="false">C5217</f>
        <v>0.000999999999999997</v>
      </c>
      <c r="C5218" s="11" t="n">
        <f aca="false">B5218+B$5*((B$1-B5218/B$3)/B$2)</f>
        <v>0.000999999999999997</v>
      </c>
      <c r="D5218" s="7" t="n">
        <f aca="false">B5218/B$3</f>
        <v>0.999999999999997</v>
      </c>
      <c r="F5218" s="7"/>
    </row>
    <row r="5219" customFormat="false" ht="13.5" hidden="false" customHeight="false" outlineLevel="0" collapsed="false">
      <c r="A5219" s="10" t="n">
        <f aca="false">A5218+B$5</f>
        <v>0.0521100000000053</v>
      </c>
      <c r="B5219" s="11" t="n">
        <f aca="false">C5218</f>
        <v>0.000999999999999997</v>
      </c>
      <c r="C5219" s="11" t="n">
        <f aca="false">B5219+B$5*((B$1-B5219/B$3)/B$2)</f>
        <v>0.000999999999999997</v>
      </c>
      <c r="D5219" s="7" t="n">
        <f aca="false">B5219/B$3</f>
        <v>0.999999999999997</v>
      </c>
      <c r="F5219" s="7"/>
    </row>
    <row r="5220" customFormat="false" ht="13.5" hidden="false" customHeight="false" outlineLevel="0" collapsed="false">
      <c r="A5220" s="10" t="n">
        <f aca="false">A5219+B$5</f>
        <v>0.0521200000000053</v>
      </c>
      <c r="B5220" s="11" t="n">
        <f aca="false">C5219</f>
        <v>0.000999999999999997</v>
      </c>
      <c r="C5220" s="11" t="n">
        <f aca="false">B5220+B$5*((B$1-B5220/B$3)/B$2)</f>
        <v>0.000999999999999997</v>
      </c>
      <c r="D5220" s="7" t="n">
        <f aca="false">B5220/B$3</f>
        <v>0.999999999999997</v>
      </c>
      <c r="F5220" s="7"/>
    </row>
    <row r="5221" customFormat="false" ht="13.5" hidden="false" customHeight="false" outlineLevel="0" collapsed="false">
      <c r="A5221" s="10" t="n">
        <f aca="false">A5220+B$5</f>
        <v>0.0521300000000053</v>
      </c>
      <c r="B5221" s="11" t="n">
        <f aca="false">C5220</f>
        <v>0.000999999999999997</v>
      </c>
      <c r="C5221" s="11" t="n">
        <f aca="false">B5221+B$5*((B$1-B5221/B$3)/B$2)</f>
        <v>0.000999999999999997</v>
      </c>
      <c r="D5221" s="7" t="n">
        <f aca="false">B5221/B$3</f>
        <v>0.999999999999997</v>
      </c>
      <c r="F5221" s="7"/>
    </row>
    <row r="5222" customFormat="false" ht="13.5" hidden="false" customHeight="false" outlineLevel="0" collapsed="false">
      <c r="A5222" s="10" t="n">
        <f aca="false">A5221+B$5</f>
        <v>0.0521400000000053</v>
      </c>
      <c r="B5222" s="11" t="n">
        <f aca="false">C5221</f>
        <v>0.000999999999999997</v>
      </c>
      <c r="C5222" s="11" t="n">
        <f aca="false">B5222+B$5*((B$1-B5222/B$3)/B$2)</f>
        <v>0.000999999999999997</v>
      </c>
      <c r="D5222" s="7" t="n">
        <f aca="false">B5222/B$3</f>
        <v>0.999999999999997</v>
      </c>
      <c r="F5222" s="7"/>
    </row>
    <row r="5223" customFormat="false" ht="13.5" hidden="false" customHeight="false" outlineLevel="0" collapsed="false">
      <c r="A5223" s="10" t="n">
        <f aca="false">A5222+B$5</f>
        <v>0.0521500000000053</v>
      </c>
      <c r="B5223" s="11" t="n">
        <f aca="false">C5222</f>
        <v>0.000999999999999997</v>
      </c>
      <c r="C5223" s="11" t="n">
        <f aca="false">B5223+B$5*((B$1-B5223/B$3)/B$2)</f>
        <v>0.000999999999999997</v>
      </c>
      <c r="D5223" s="7" t="n">
        <f aca="false">B5223/B$3</f>
        <v>0.999999999999997</v>
      </c>
      <c r="F5223" s="7"/>
    </row>
    <row r="5224" customFormat="false" ht="13.5" hidden="false" customHeight="false" outlineLevel="0" collapsed="false">
      <c r="A5224" s="10" t="n">
        <f aca="false">A5223+B$5</f>
        <v>0.0521600000000053</v>
      </c>
      <c r="B5224" s="11" t="n">
        <f aca="false">C5223</f>
        <v>0.000999999999999997</v>
      </c>
      <c r="C5224" s="11" t="n">
        <f aca="false">B5224+B$5*((B$1-B5224/B$3)/B$2)</f>
        <v>0.000999999999999997</v>
      </c>
      <c r="D5224" s="7" t="n">
        <f aca="false">B5224/B$3</f>
        <v>0.999999999999997</v>
      </c>
      <c r="F5224" s="7"/>
    </row>
    <row r="5225" customFormat="false" ht="13.5" hidden="false" customHeight="false" outlineLevel="0" collapsed="false">
      <c r="A5225" s="10" t="n">
        <f aca="false">A5224+B$5</f>
        <v>0.0521700000000053</v>
      </c>
      <c r="B5225" s="11" t="n">
        <f aca="false">C5224</f>
        <v>0.000999999999999997</v>
      </c>
      <c r="C5225" s="11" t="n">
        <f aca="false">B5225+B$5*((B$1-B5225/B$3)/B$2)</f>
        <v>0.000999999999999997</v>
      </c>
      <c r="D5225" s="7" t="n">
        <f aca="false">B5225/B$3</f>
        <v>0.999999999999997</v>
      </c>
      <c r="F5225" s="7"/>
    </row>
    <row r="5226" customFormat="false" ht="13.5" hidden="false" customHeight="false" outlineLevel="0" collapsed="false">
      <c r="A5226" s="10" t="n">
        <f aca="false">A5225+B$5</f>
        <v>0.0521800000000053</v>
      </c>
      <c r="B5226" s="11" t="n">
        <f aca="false">C5225</f>
        <v>0.000999999999999997</v>
      </c>
      <c r="C5226" s="11" t="n">
        <f aca="false">B5226+B$5*((B$1-B5226/B$3)/B$2)</f>
        <v>0.000999999999999997</v>
      </c>
      <c r="D5226" s="7" t="n">
        <f aca="false">B5226/B$3</f>
        <v>0.999999999999997</v>
      </c>
      <c r="F5226" s="7"/>
    </row>
    <row r="5227" customFormat="false" ht="13.5" hidden="false" customHeight="false" outlineLevel="0" collapsed="false">
      <c r="A5227" s="10" t="n">
        <f aca="false">A5226+B$5</f>
        <v>0.0521900000000053</v>
      </c>
      <c r="B5227" s="11" t="n">
        <f aca="false">C5226</f>
        <v>0.000999999999999997</v>
      </c>
      <c r="C5227" s="11" t="n">
        <f aca="false">B5227+B$5*((B$1-B5227/B$3)/B$2)</f>
        <v>0.000999999999999997</v>
      </c>
      <c r="D5227" s="7" t="n">
        <f aca="false">B5227/B$3</f>
        <v>0.999999999999997</v>
      </c>
      <c r="F5227" s="7"/>
    </row>
    <row r="5228" customFormat="false" ht="13.5" hidden="false" customHeight="false" outlineLevel="0" collapsed="false">
      <c r="A5228" s="10" t="n">
        <f aca="false">A5227+B$5</f>
        <v>0.0522000000000053</v>
      </c>
      <c r="B5228" s="11" t="n">
        <f aca="false">C5227</f>
        <v>0.000999999999999997</v>
      </c>
      <c r="C5228" s="11" t="n">
        <f aca="false">B5228+B$5*((B$1-B5228/B$3)/B$2)</f>
        <v>0.000999999999999997</v>
      </c>
      <c r="D5228" s="7" t="n">
        <f aca="false">B5228/B$3</f>
        <v>0.999999999999997</v>
      </c>
      <c r="F5228" s="7"/>
    </row>
    <row r="5229" customFormat="false" ht="13.5" hidden="false" customHeight="false" outlineLevel="0" collapsed="false">
      <c r="A5229" s="10" t="n">
        <f aca="false">A5228+B$5</f>
        <v>0.0522100000000053</v>
      </c>
      <c r="B5229" s="11" t="n">
        <f aca="false">C5228</f>
        <v>0.000999999999999997</v>
      </c>
      <c r="C5229" s="11" t="n">
        <f aca="false">B5229+B$5*((B$1-B5229/B$3)/B$2)</f>
        <v>0.000999999999999997</v>
      </c>
      <c r="D5229" s="7" t="n">
        <f aca="false">B5229/B$3</f>
        <v>0.999999999999997</v>
      </c>
      <c r="F5229" s="7"/>
    </row>
    <row r="5230" customFormat="false" ht="13.5" hidden="false" customHeight="false" outlineLevel="0" collapsed="false">
      <c r="A5230" s="10" t="n">
        <f aca="false">A5229+B$5</f>
        <v>0.0522200000000053</v>
      </c>
      <c r="B5230" s="11" t="n">
        <f aca="false">C5229</f>
        <v>0.000999999999999997</v>
      </c>
      <c r="C5230" s="11" t="n">
        <f aca="false">B5230+B$5*((B$1-B5230/B$3)/B$2)</f>
        <v>0.000999999999999997</v>
      </c>
      <c r="D5230" s="7" t="n">
        <f aca="false">B5230/B$3</f>
        <v>0.999999999999997</v>
      </c>
      <c r="F5230" s="7"/>
    </row>
    <row r="5231" customFormat="false" ht="13.5" hidden="false" customHeight="false" outlineLevel="0" collapsed="false">
      <c r="A5231" s="10" t="n">
        <f aca="false">A5230+B$5</f>
        <v>0.0522300000000053</v>
      </c>
      <c r="B5231" s="11" t="n">
        <f aca="false">C5230</f>
        <v>0.000999999999999997</v>
      </c>
      <c r="C5231" s="11" t="n">
        <f aca="false">B5231+B$5*((B$1-B5231/B$3)/B$2)</f>
        <v>0.000999999999999997</v>
      </c>
      <c r="D5231" s="7" t="n">
        <f aca="false">B5231/B$3</f>
        <v>0.999999999999997</v>
      </c>
      <c r="F5231" s="7"/>
    </row>
    <row r="5232" customFormat="false" ht="13.5" hidden="false" customHeight="false" outlineLevel="0" collapsed="false">
      <c r="A5232" s="10" t="n">
        <f aca="false">A5231+B$5</f>
        <v>0.0522400000000053</v>
      </c>
      <c r="B5232" s="11" t="n">
        <f aca="false">C5231</f>
        <v>0.000999999999999997</v>
      </c>
      <c r="C5232" s="11" t="n">
        <f aca="false">B5232+B$5*((B$1-B5232/B$3)/B$2)</f>
        <v>0.000999999999999997</v>
      </c>
      <c r="D5232" s="7" t="n">
        <f aca="false">B5232/B$3</f>
        <v>0.999999999999997</v>
      </c>
      <c r="F5232" s="7"/>
    </row>
    <row r="5233" customFormat="false" ht="13.5" hidden="false" customHeight="false" outlineLevel="0" collapsed="false">
      <c r="A5233" s="10" t="n">
        <f aca="false">A5232+B$5</f>
        <v>0.0522500000000053</v>
      </c>
      <c r="B5233" s="11" t="n">
        <f aca="false">C5232</f>
        <v>0.000999999999999997</v>
      </c>
      <c r="C5233" s="11" t="n">
        <f aca="false">B5233+B$5*((B$1-B5233/B$3)/B$2)</f>
        <v>0.000999999999999997</v>
      </c>
      <c r="D5233" s="7" t="n">
        <f aca="false">B5233/B$3</f>
        <v>0.999999999999997</v>
      </c>
      <c r="F5233" s="7"/>
    </row>
    <row r="5234" customFormat="false" ht="13.5" hidden="false" customHeight="false" outlineLevel="0" collapsed="false">
      <c r="A5234" s="10" t="n">
        <f aca="false">A5233+B$5</f>
        <v>0.0522600000000053</v>
      </c>
      <c r="B5234" s="11" t="n">
        <f aca="false">C5233</f>
        <v>0.000999999999999997</v>
      </c>
      <c r="C5234" s="11" t="n">
        <f aca="false">B5234+B$5*((B$1-B5234/B$3)/B$2)</f>
        <v>0.000999999999999997</v>
      </c>
      <c r="D5234" s="7" t="n">
        <f aca="false">B5234/B$3</f>
        <v>0.999999999999997</v>
      </c>
      <c r="F5234" s="7"/>
    </row>
    <row r="5235" customFormat="false" ht="13.5" hidden="false" customHeight="false" outlineLevel="0" collapsed="false">
      <c r="A5235" s="10" t="n">
        <f aca="false">A5234+B$5</f>
        <v>0.0522700000000053</v>
      </c>
      <c r="B5235" s="11" t="n">
        <f aca="false">C5234</f>
        <v>0.000999999999999997</v>
      </c>
      <c r="C5235" s="11" t="n">
        <f aca="false">B5235+B$5*((B$1-B5235/B$3)/B$2)</f>
        <v>0.000999999999999997</v>
      </c>
      <c r="D5235" s="7" t="n">
        <f aca="false">B5235/B$3</f>
        <v>0.999999999999997</v>
      </c>
      <c r="F5235" s="7"/>
    </row>
    <row r="5236" customFormat="false" ht="13.5" hidden="false" customHeight="false" outlineLevel="0" collapsed="false">
      <c r="A5236" s="10" t="n">
        <f aca="false">A5235+B$5</f>
        <v>0.0522800000000053</v>
      </c>
      <c r="B5236" s="11" t="n">
        <f aca="false">C5235</f>
        <v>0.000999999999999997</v>
      </c>
      <c r="C5236" s="11" t="n">
        <f aca="false">B5236+B$5*((B$1-B5236/B$3)/B$2)</f>
        <v>0.000999999999999997</v>
      </c>
      <c r="D5236" s="7" t="n">
        <f aca="false">B5236/B$3</f>
        <v>0.999999999999997</v>
      </c>
      <c r="F5236" s="7"/>
    </row>
    <row r="5237" customFormat="false" ht="13.5" hidden="false" customHeight="false" outlineLevel="0" collapsed="false">
      <c r="A5237" s="10" t="n">
        <f aca="false">A5236+B$5</f>
        <v>0.0522900000000053</v>
      </c>
      <c r="B5237" s="11" t="n">
        <f aca="false">C5236</f>
        <v>0.000999999999999997</v>
      </c>
      <c r="C5237" s="11" t="n">
        <f aca="false">B5237+B$5*((B$1-B5237/B$3)/B$2)</f>
        <v>0.000999999999999997</v>
      </c>
      <c r="D5237" s="7" t="n">
        <f aca="false">B5237/B$3</f>
        <v>0.999999999999997</v>
      </c>
      <c r="F5237" s="7"/>
    </row>
    <row r="5238" customFormat="false" ht="13.5" hidden="false" customHeight="false" outlineLevel="0" collapsed="false">
      <c r="A5238" s="10" t="n">
        <f aca="false">A5237+B$5</f>
        <v>0.0523000000000053</v>
      </c>
      <c r="B5238" s="11" t="n">
        <f aca="false">C5237</f>
        <v>0.000999999999999997</v>
      </c>
      <c r="C5238" s="11" t="n">
        <f aca="false">B5238+B$5*((B$1-B5238/B$3)/B$2)</f>
        <v>0.000999999999999997</v>
      </c>
      <c r="D5238" s="7" t="n">
        <f aca="false">B5238/B$3</f>
        <v>0.999999999999997</v>
      </c>
      <c r="F5238" s="7"/>
    </row>
    <row r="5239" customFormat="false" ht="13.5" hidden="false" customHeight="false" outlineLevel="0" collapsed="false">
      <c r="A5239" s="10" t="n">
        <f aca="false">A5238+B$5</f>
        <v>0.0523100000000053</v>
      </c>
      <c r="B5239" s="11" t="n">
        <f aca="false">C5238</f>
        <v>0.000999999999999997</v>
      </c>
      <c r="C5239" s="11" t="n">
        <f aca="false">B5239+B$5*((B$1-B5239/B$3)/B$2)</f>
        <v>0.000999999999999997</v>
      </c>
      <c r="D5239" s="7" t="n">
        <f aca="false">B5239/B$3</f>
        <v>0.999999999999997</v>
      </c>
      <c r="F5239" s="7"/>
    </row>
    <row r="5240" customFormat="false" ht="13.5" hidden="false" customHeight="false" outlineLevel="0" collapsed="false">
      <c r="A5240" s="10" t="n">
        <f aca="false">A5239+B$5</f>
        <v>0.0523200000000054</v>
      </c>
      <c r="B5240" s="11" t="n">
        <f aca="false">C5239</f>
        <v>0.000999999999999997</v>
      </c>
      <c r="C5240" s="11" t="n">
        <f aca="false">B5240+B$5*((B$1-B5240/B$3)/B$2)</f>
        <v>0.000999999999999997</v>
      </c>
      <c r="D5240" s="7" t="n">
        <f aca="false">B5240/B$3</f>
        <v>0.999999999999997</v>
      </c>
      <c r="F5240" s="7"/>
    </row>
    <row r="5241" customFormat="false" ht="13.5" hidden="false" customHeight="false" outlineLevel="0" collapsed="false">
      <c r="A5241" s="10" t="n">
        <f aca="false">A5240+B$5</f>
        <v>0.0523300000000054</v>
      </c>
      <c r="B5241" s="11" t="n">
        <f aca="false">C5240</f>
        <v>0.000999999999999997</v>
      </c>
      <c r="C5241" s="11" t="n">
        <f aca="false">B5241+B$5*((B$1-B5241/B$3)/B$2)</f>
        <v>0.000999999999999997</v>
      </c>
      <c r="D5241" s="7" t="n">
        <f aca="false">B5241/B$3</f>
        <v>0.999999999999997</v>
      </c>
      <c r="F5241" s="7"/>
    </row>
    <row r="5242" customFormat="false" ht="13.5" hidden="false" customHeight="false" outlineLevel="0" collapsed="false">
      <c r="A5242" s="10" t="n">
        <f aca="false">A5241+B$5</f>
        <v>0.0523400000000054</v>
      </c>
      <c r="B5242" s="11" t="n">
        <f aca="false">C5241</f>
        <v>0.000999999999999997</v>
      </c>
      <c r="C5242" s="11" t="n">
        <f aca="false">B5242+B$5*((B$1-B5242/B$3)/B$2)</f>
        <v>0.000999999999999997</v>
      </c>
      <c r="D5242" s="7" t="n">
        <f aca="false">B5242/B$3</f>
        <v>0.999999999999997</v>
      </c>
      <c r="F5242" s="7"/>
    </row>
    <row r="5243" customFormat="false" ht="13.5" hidden="false" customHeight="false" outlineLevel="0" collapsed="false">
      <c r="A5243" s="10" t="n">
        <f aca="false">A5242+B$5</f>
        <v>0.0523500000000054</v>
      </c>
      <c r="B5243" s="11" t="n">
        <f aca="false">C5242</f>
        <v>0.000999999999999997</v>
      </c>
      <c r="C5243" s="11" t="n">
        <f aca="false">B5243+B$5*((B$1-B5243/B$3)/B$2)</f>
        <v>0.000999999999999997</v>
      </c>
      <c r="D5243" s="7" t="n">
        <f aca="false">B5243/B$3</f>
        <v>0.999999999999997</v>
      </c>
      <c r="F5243" s="7"/>
    </row>
    <row r="5244" customFormat="false" ht="13.5" hidden="false" customHeight="false" outlineLevel="0" collapsed="false">
      <c r="A5244" s="10" t="n">
        <f aca="false">A5243+B$5</f>
        <v>0.0523600000000054</v>
      </c>
      <c r="B5244" s="11" t="n">
        <f aca="false">C5243</f>
        <v>0.000999999999999997</v>
      </c>
      <c r="C5244" s="11" t="n">
        <f aca="false">B5244+B$5*((B$1-B5244/B$3)/B$2)</f>
        <v>0.000999999999999997</v>
      </c>
      <c r="D5244" s="7" t="n">
        <f aca="false">B5244/B$3</f>
        <v>0.999999999999997</v>
      </c>
      <c r="F5244" s="7"/>
    </row>
    <row r="5245" customFormat="false" ht="13.5" hidden="false" customHeight="false" outlineLevel="0" collapsed="false">
      <c r="A5245" s="10" t="n">
        <f aca="false">A5244+B$5</f>
        <v>0.0523700000000054</v>
      </c>
      <c r="B5245" s="11" t="n">
        <f aca="false">C5244</f>
        <v>0.000999999999999997</v>
      </c>
      <c r="C5245" s="11" t="n">
        <f aca="false">B5245+B$5*((B$1-B5245/B$3)/B$2)</f>
        <v>0.000999999999999997</v>
      </c>
      <c r="D5245" s="7" t="n">
        <f aca="false">B5245/B$3</f>
        <v>0.999999999999997</v>
      </c>
      <c r="F5245" s="7"/>
    </row>
    <row r="5246" customFormat="false" ht="13.5" hidden="false" customHeight="false" outlineLevel="0" collapsed="false">
      <c r="A5246" s="10" t="n">
        <f aca="false">A5245+B$5</f>
        <v>0.0523800000000054</v>
      </c>
      <c r="B5246" s="11" t="n">
        <f aca="false">C5245</f>
        <v>0.000999999999999997</v>
      </c>
      <c r="C5246" s="11" t="n">
        <f aca="false">B5246+B$5*((B$1-B5246/B$3)/B$2)</f>
        <v>0.000999999999999997</v>
      </c>
      <c r="D5246" s="7" t="n">
        <f aca="false">B5246/B$3</f>
        <v>0.999999999999997</v>
      </c>
      <c r="F5246" s="7"/>
    </row>
    <row r="5247" customFormat="false" ht="13.5" hidden="false" customHeight="false" outlineLevel="0" collapsed="false">
      <c r="A5247" s="10" t="n">
        <f aca="false">A5246+B$5</f>
        <v>0.0523900000000054</v>
      </c>
      <c r="B5247" s="11" t="n">
        <f aca="false">C5246</f>
        <v>0.000999999999999997</v>
      </c>
      <c r="C5247" s="11" t="n">
        <f aca="false">B5247+B$5*((B$1-B5247/B$3)/B$2)</f>
        <v>0.000999999999999997</v>
      </c>
      <c r="D5247" s="7" t="n">
        <f aca="false">B5247/B$3</f>
        <v>0.999999999999997</v>
      </c>
      <c r="F5247" s="7"/>
    </row>
    <row r="5248" customFormat="false" ht="13.5" hidden="false" customHeight="false" outlineLevel="0" collapsed="false">
      <c r="A5248" s="10" t="n">
        <f aca="false">A5247+B$5</f>
        <v>0.0524000000000054</v>
      </c>
      <c r="B5248" s="11" t="n">
        <f aca="false">C5247</f>
        <v>0.000999999999999997</v>
      </c>
      <c r="C5248" s="11" t="n">
        <f aca="false">B5248+B$5*((B$1-B5248/B$3)/B$2)</f>
        <v>0.000999999999999997</v>
      </c>
      <c r="D5248" s="7" t="n">
        <f aca="false">B5248/B$3</f>
        <v>0.999999999999997</v>
      </c>
      <c r="F5248" s="7"/>
    </row>
    <row r="5249" customFormat="false" ht="13.5" hidden="false" customHeight="false" outlineLevel="0" collapsed="false">
      <c r="A5249" s="10" t="n">
        <f aca="false">A5248+B$5</f>
        <v>0.0524100000000054</v>
      </c>
      <c r="B5249" s="11" t="n">
        <f aca="false">C5248</f>
        <v>0.000999999999999997</v>
      </c>
      <c r="C5249" s="11" t="n">
        <f aca="false">B5249+B$5*((B$1-B5249/B$3)/B$2)</f>
        <v>0.000999999999999997</v>
      </c>
      <c r="D5249" s="7" t="n">
        <f aca="false">B5249/B$3</f>
        <v>0.999999999999997</v>
      </c>
      <c r="F5249" s="7"/>
    </row>
    <row r="5250" customFormat="false" ht="13.5" hidden="false" customHeight="false" outlineLevel="0" collapsed="false">
      <c r="A5250" s="10" t="n">
        <f aca="false">A5249+B$5</f>
        <v>0.0524200000000054</v>
      </c>
      <c r="B5250" s="11" t="n">
        <f aca="false">C5249</f>
        <v>0.000999999999999997</v>
      </c>
      <c r="C5250" s="11" t="n">
        <f aca="false">B5250+B$5*((B$1-B5250/B$3)/B$2)</f>
        <v>0.000999999999999997</v>
      </c>
      <c r="D5250" s="7" t="n">
        <f aca="false">B5250/B$3</f>
        <v>0.999999999999997</v>
      </c>
      <c r="F5250" s="7"/>
    </row>
    <row r="5251" customFormat="false" ht="13.5" hidden="false" customHeight="false" outlineLevel="0" collapsed="false">
      <c r="A5251" s="10" t="n">
        <f aca="false">A5250+B$5</f>
        <v>0.0524300000000054</v>
      </c>
      <c r="B5251" s="11" t="n">
        <f aca="false">C5250</f>
        <v>0.000999999999999997</v>
      </c>
      <c r="C5251" s="11" t="n">
        <f aca="false">B5251+B$5*((B$1-B5251/B$3)/B$2)</f>
        <v>0.000999999999999997</v>
      </c>
      <c r="D5251" s="7" t="n">
        <f aca="false">B5251/B$3</f>
        <v>0.999999999999997</v>
      </c>
      <c r="F5251" s="7"/>
    </row>
    <row r="5252" customFormat="false" ht="13.5" hidden="false" customHeight="false" outlineLevel="0" collapsed="false">
      <c r="A5252" s="10" t="n">
        <f aca="false">A5251+B$5</f>
        <v>0.0524400000000054</v>
      </c>
      <c r="B5252" s="11" t="n">
        <f aca="false">C5251</f>
        <v>0.000999999999999997</v>
      </c>
      <c r="C5252" s="11" t="n">
        <f aca="false">B5252+B$5*((B$1-B5252/B$3)/B$2)</f>
        <v>0.000999999999999997</v>
      </c>
      <c r="D5252" s="7" t="n">
        <f aca="false">B5252/B$3</f>
        <v>0.999999999999997</v>
      </c>
      <c r="F5252" s="7"/>
    </row>
    <row r="5253" customFormat="false" ht="13.5" hidden="false" customHeight="false" outlineLevel="0" collapsed="false">
      <c r="A5253" s="10" t="n">
        <f aca="false">A5252+B$5</f>
        <v>0.0524500000000054</v>
      </c>
      <c r="B5253" s="11" t="n">
        <f aca="false">C5252</f>
        <v>0.000999999999999997</v>
      </c>
      <c r="C5253" s="11" t="n">
        <f aca="false">B5253+B$5*((B$1-B5253/B$3)/B$2)</f>
        <v>0.000999999999999997</v>
      </c>
      <c r="D5253" s="7" t="n">
        <f aca="false">B5253/B$3</f>
        <v>0.999999999999997</v>
      </c>
      <c r="F5253" s="7"/>
    </row>
    <row r="5254" customFormat="false" ht="13.5" hidden="false" customHeight="false" outlineLevel="0" collapsed="false">
      <c r="A5254" s="10" t="n">
        <f aca="false">A5253+B$5</f>
        <v>0.0524600000000054</v>
      </c>
      <c r="B5254" s="11" t="n">
        <f aca="false">C5253</f>
        <v>0.000999999999999997</v>
      </c>
      <c r="C5254" s="11" t="n">
        <f aca="false">B5254+B$5*((B$1-B5254/B$3)/B$2)</f>
        <v>0.000999999999999997</v>
      </c>
      <c r="D5254" s="7" t="n">
        <f aca="false">B5254/B$3</f>
        <v>0.999999999999997</v>
      </c>
      <c r="F5254" s="7"/>
    </row>
    <row r="5255" customFormat="false" ht="13.5" hidden="false" customHeight="false" outlineLevel="0" collapsed="false">
      <c r="A5255" s="10" t="n">
        <f aca="false">A5254+B$5</f>
        <v>0.0524700000000054</v>
      </c>
      <c r="B5255" s="11" t="n">
        <f aca="false">C5254</f>
        <v>0.000999999999999997</v>
      </c>
      <c r="C5255" s="11" t="n">
        <f aca="false">B5255+B$5*((B$1-B5255/B$3)/B$2)</f>
        <v>0.000999999999999997</v>
      </c>
      <c r="D5255" s="7" t="n">
        <f aca="false">B5255/B$3</f>
        <v>0.999999999999997</v>
      </c>
      <c r="F5255" s="7"/>
    </row>
    <row r="5256" customFormat="false" ht="13.5" hidden="false" customHeight="false" outlineLevel="0" collapsed="false">
      <c r="A5256" s="10" t="n">
        <f aca="false">A5255+B$5</f>
        <v>0.0524800000000054</v>
      </c>
      <c r="B5256" s="11" t="n">
        <f aca="false">C5255</f>
        <v>0.000999999999999997</v>
      </c>
      <c r="C5256" s="11" t="n">
        <f aca="false">B5256+B$5*((B$1-B5256/B$3)/B$2)</f>
        <v>0.000999999999999997</v>
      </c>
      <c r="D5256" s="7" t="n">
        <f aca="false">B5256/B$3</f>
        <v>0.999999999999997</v>
      </c>
      <c r="F5256" s="7"/>
    </row>
    <row r="5257" customFormat="false" ht="13.5" hidden="false" customHeight="false" outlineLevel="0" collapsed="false">
      <c r="A5257" s="10" t="n">
        <f aca="false">A5256+B$5</f>
        <v>0.0524900000000054</v>
      </c>
      <c r="B5257" s="11" t="n">
        <f aca="false">C5256</f>
        <v>0.000999999999999997</v>
      </c>
      <c r="C5257" s="11" t="n">
        <f aca="false">B5257+B$5*((B$1-B5257/B$3)/B$2)</f>
        <v>0.000999999999999997</v>
      </c>
      <c r="D5257" s="7" t="n">
        <f aca="false">B5257/B$3</f>
        <v>0.999999999999997</v>
      </c>
      <c r="F5257" s="7"/>
    </row>
    <row r="5258" customFormat="false" ht="13.5" hidden="false" customHeight="false" outlineLevel="0" collapsed="false">
      <c r="A5258" s="10" t="n">
        <f aca="false">A5257+B$5</f>
        <v>0.0525000000000054</v>
      </c>
      <c r="B5258" s="11" t="n">
        <f aca="false">C5257</f>
        <v>0.000999999999999997</v>
      </c>
      <c r="C5258" s="11" t="n">
        <f aca="false">B5258+B$5*((B$1-B5258/B$3)/B$2)</f>
        <v>0.000999999999999997</v>
      </c>
      <c r="D5258" s="7" t="n">
        <f aca="false">B5258/B$3</f>
        <v>0.999999999999997</v>
      </c>
      <c r="F5258" s="7"/>
    </row>
    <row r="5259" customFormat="false" ht="13.5" hidden="false" customHeight="false" outlineLevel="0" collapsed="false">
      <c r="A5259" s="10" t="n">
        <f aca="false">A5258+B$5</f>
        <v>0.0525100000000054</v>
      </c>
      <c r="B5259" s="11" t="n">
        <f aca="false">C5258</f>
        <v>0.000999999999999997</v>
      </c>
      <c r="C5259" s="11" t="n">
        <f aca="false">B5259+B$5*((B$1-B5259/B$3)/B$2)</f>
        <v>0.000999999999999997</v>
      </c>
      <c r="D5259" s="7" t="n">
        <f aca="false">B5259/B$3</f>
        <v>0.999999999999997</v>
      </c>
      <c r="F5259" s="7"/>
    </row>
    <row r="5260" customFormat="false" ht="13.5" hidden="false" customHeight="false" outlineLevel="0" collapsed="false">
      <c r="A5260" s="10" t="n">
        <f aca="false">A5259+B$5</f>
        <v>0.0525200000000054</v>
      </c>
      <c r="B5260" s="11" t="n">
        <f aca="false">C5259</f>
        <v>0.000999999999999997</v>
      </c>
      <c r="C5260" s="11" t="n">
        <f aca="false">B5260+B$5*((B$1-B5260/B$3)/B$2)</f>
        <v>0.000999999999999997</v>
      </c>
      <c r="D5260" s="7" t="n">
        <f aca="false">B5260/B$3</f>
        <v>0.999999999999997</v>
      </c>
      <c r="F5260" s="7"/>
    </row>
    <row r="5261" customFormat="false" ht="13.5" hidden="false" customHeight="false" outlineLevel="0" collapsed="false">
      <c r="A5261" s="10" t="n">
        <f aca="false">A5260+B$5</f>
        <v>0.0525300000000054</v>
      </c>
      <c r="B5261" s="11" t="n">
        <f aca="false">C5260</f>
        <v>0.000999999999999997</v>
      </c>
      <c r="C5261" s="11" t="n">
        <f aca="false">B5261+B$5*((B$1-B5261/B$3)/B$2)</f>
        <v>0.000999999999999997</v>
      </c>
      <c r="D5261" s="7" t="n">
        <f aca="false">B5261/B$3</f>
        <v>0.999999999999997</v>
      </c>
      <c r="F5261" s="7"/>
    </row>
    <row r="5262" customFormat="false" ht="13.5" hidden="false" customHeight="false" outlineLevel="0" collapsed="false">
      <c r="A5262" s="10" t="n">
        <f aca="false">A5261+B$5</f>
        <v>0.0525400000000054</v>
      </c>
      <c r="B5262" s="11" t="n">
        <f aca="false">C5261</f>
        <v>0.000999999999999997</v>
      </c>
      <c r="C5262" s="11" t="n">
        <f aca="false">B5262+B$5*((B$1-B5262/B$3)/B$2)</f>
        <v>0.000999999999999997</v>
      </c>
      <c r="D5262" s="7" t="n">
        <f aca="false">B5262/B$3</f>
        <v>0.999999999999997</v>
      </c>
      <c r="F5262" s="7"/>
    </row>
    <row r="5263" customFormat="false" ht="13.5" hidden="false" customHeight="false" outlineLevel="0" collapsed="false">
      <c r="A5263" s="10" t="n">
        <f aca="false">A5262+B$5</f>
        <v>0.0525500000000054</v>
      </c>
      <c r="B5263" s="11" t="n">
        <f aca="false">C5262</f>
        <v>0.000999999999999997</v>
      </c>
      <c r="C5263" s="11" t="n">
        <f aca="false">B5263+B$5*((B$1-B5263/B$3)/B$2)</f>
        <v>0.000999999999999997</v>
      </c>
      <c r="D5263" s="7" t="n">
        <f aca="false">B5263/B$3</f>
        <v>0.999999999999997</v>
      </c>
      <c r="F5263" s="7"/>
    </row>
    <row r="5264" customFormat="false" ht="13.5" hidden="false" customHeight="false" outlineLevel="0" collapsed="false">
      <c r="A5264" s="10" t="n">
        <f aca="false">A5263+B$5</f>
        <v>0.0525600000000054</v>
      </c>
      <c r="B5264" s="11" t="n">
        <f aca="false">C5263</f>
        <v>0.000999999999999997</v>
      </c>
      <c r="C5264" s="11" t="n">
        <f aca="false">B5264+B$5*((B$1-B5264/B$3)/B$2)</f>
        <v>0.000999999999999997</v>
      </c>
      <c r="D5264" s="7" t="n">
        <f aca="false">B5264/B$3</f>
        <v>0.999999999999997</v>
      </c>
      <c r="F5264" s="7"/>
    </row>
    <row r="5265" customFormat="false" ht="13.5" hidden="false" customHeight="false" outlineLevel="0" collapsed="false">
      <c r="A5265" s="10" t="n">
        <f aca="false">A5264+B$5</f>
        <v>0.0525700000000054</v>
      </c>
      <c r="B5265" s="11" t="n">
        <f aca="false">C5264</f>
        <v>0.000999999999999997</v>
      </c>
      <c r="C5265" s="11" t="n">
        <f aca="false">B5265+B$5*((B$1-B5265/B$3)/B$2)</f>
        <v>0.000999999999999997</v>
      </c>
      <c r="D5265" s="7" t="n">
        <f aca="false">B5265/B$3</f>
        <v>0.999999999999997</v>
      </c>
      <c r="F5265" s="7"/>
    </row>
    <row r="5266" customFormat="false" ht="13.5" hidden="false" customHeight="false" outlineLevel="0" collapsed="false">
      <c r="A5266" s="10" t="n">
        <f aca="false">A5265+B$5</f>
        <v>0.0525800000000054</v>
      </c>
      <c r="B5266" s="11" t="n">
        <f aca="false">C5265</f>
        <v>0.000999999999999997</v>
      </c>
      <c r="C5266" s="11" t="n">
        <f aca="false">B5266+B$5*((B$1-B5266/B$3)/B$2)</f>
        <v>0.000999999999999997</v>
      </c>
      <c r="D5266" s="7" t="n">
        <f aca="false">B5266/B$3</f>
        <v>0.999999999999997</v>
      </c>
      <c r="F5266" s="7"/>
    </row>
    <row r="5267" customFormat="false" ht="13.5" hidden="false" customHeight="false" outlineLevel="0" collapsed="false">
      <c r="A5267" s="10" t="n">
        <f aca="false">A5266+B$5</f>
        <v>0.0525900000000054</v>
      </c>
      <c r="B5267" s="11" t="n">
        <f aca="false">C5266</f>
        <v>0.000999999999999997</v>
      </c>
      <c r="C5267" s="11" t="n">
        <f aca="false">B5267+B$5*((B$1-B5267/B$3)/B$2)</f>
        <v>0.000999999999999997</v>
      </c>
      <c r="D5267" s="7" t="n">
        <f aca="false">B5267/B$3</f>
        <v>0.999999999999997</v>
      </c>
      <c r="F5267" s="7"/>
    </row>
    <row r="5268" customFormat="false" ht="13.5" hidden="false" customHeight="false" outlineLevel="0" collapsed="false">
      <c r="A5268" s="10" t="n">
        <f aca="false">A5267+B$5</f>
        <v>0.0526000000000054</v>
      </c>
      <c r="B5268" s="11" t="n">
        <f aca="false">C5267</f>
        <v>0.000999999999999997</v>
      </c>
      <c r="C5268" s="11" t="n">
        <f aca="false">B5268+B$5*((B$1-B5268/B$3)/B$2)</f>
        <v>0.000999999999999997</v>
      </c>
      <c r="D5268" s="7" t="n">
        <f aca="false">B5268/B$3</f>
        <v>0.999999999999997</v>
      </c>
      <c r="F5268" s="7"/>
    </row>
    <row r="5269" customFormat="false" ht="13.5" hidden="false" customHeight="false" outlineLevel="0" collapsed="false">
      <c r="A5269" s="10" t="n">
        <f aca="false">A5268+B$5</f>
        <v>0.0526100000000054</v>
      </c>
      <c r="B5269" s="11" t="n">
        <f aca="false">C5268</f>
        <v>0.000999999999999997</v>
      </c>
      <c r="C5269" s="11" t="n">
        <f aca="false">B5269+B$5*((B$1-B5269/B$3)/B$2)</f>
        <v>0.000999999999999997</v>
      </c>
      <c r="D5269" s="7" t="n">
        <f aca="false">B5269/B$3</f>
        <v>0.999999999999997</v>
      </c>
      <c r="F5269" s="7"/>
    </row>
    <row r="5270" customFormat="false" ht="13.5" hidden="false" customHeight="false" outlineLevel="0" collapsed="false">
      <c r="A5270" s="10" t="n">
        <f aca="false">A5269+B$5</f>
        <v>0.0526200000000054</v>
      </c>
      <c r="B5270" s="11" t="n">
        <f aca="false">C5269</f>
        <v>0.000999999999999997</v>
      </c>
      <c r="C5270" s="11" t="n">
        <f aca="false">B5270+B$5*((B$1-B5270/B$3)/B$2)</f>
        <v>0.000999999999999997</v>
      </c>
      <c r="D5270" s="7" t="n">
        <f aca="false">B5270/B$3</f>
        <v>0.999999999999997</v>
      </c>
      <c r="F5270" s="7"/>
    </row>
    <row r="5271" customFormat="false" ht="13.5" hidden="false" customHeight="false" outlineLevel="0" collapsed="false">
      <c r="A5271" s="10" t="n">
        <f aca="false">A5270+B$5</f>
        <v>0.0526300000000054</v>
      </c>
      <c r="B5271" s="11" t="n">
        <f aca="false">C5270</f>
        <v>0.000999999999999997</v>
      </c>
      <c r="C5271" s="11" t="n">
        <f aca="false">B5271+B$5*((B$1-B5271/B$3)/B$2)</f>
        <v>0.000999999999999997</v>
      </c>
      <c r="D5271" s="7" t="n">
        <f aca="false">B5271/B$3</f>
        <v>0.999999999999997</v>
      </c>
      <c r="F5271" s="7"/>
    </row>
    <row r="5272" customFormat="false" ht="13.5" hidden="false" customHeight="false" outlineLevel="0" collapsed="false">
      <c r="A5272" s="10" t="n">
        <f aca="false">A5271+B$5</f>
        <v>0.0526400000000054</v>
      </c>
      <c r="B5272" s="11" t="n">
        <f aca="false">C5271</f>
        <v>0.000999999999999997</v>
      </c>
      <c r="C5272" s="11" t="n">
        <f aca="false">B5272+B$5*((B$1-B5272/B$3)/B$2)</f>
        <v>0.000999999999999997</v>
      </c>
      <c r="D5272" s="7" t="n">
        <f aca="false">B5272/B$3</f>
        <v>0.999999999999997</v>
      </c>
      <c r="F5272" s="7"/>
    </row>
    <row r="5273" customFormat="false" ht="13.5" hidden="false" customHeight="false" outlineLevel="0" collapsed="false">
      <c r="A5273" s="10" t="n">
        <f aca="false">A5272+B$5</f>
        <v>0.0526500000000055</v>
      </c>
      <c r="B5273" s="11" t="n">
        <f aca="false">C5272</f>
        <v>0.000999999999999997</v>
      </c>
      <c r="C5273" s="11" t="n">
        <f aca="false">B5273+B$5*((B$1-B5273/B$3)/B$2)</f>
        <v>0.000999999999999997</v>
      </c>
      <c r="D5273" s="7" t="n">
        <f aca="false">B5273/B$3</f>
        <v>0.999999999999997</v>
      </c>
      <c r="F5273" s="7"/>
    </row>
    <row r="5274" customFormat="false" ht="13.5" hidden="false" customHeight="false" outlineLevel="0" collapsed="false">
      <c r="A5274" s="10" t="n">
        <f aca="false">A5273+B$5</f>
        <v>0.0526600000000055</v>
      </c>
      <c r="B5274" s="11" t="n">
        <f aca="false">C5273</f>
        <v>0.000999999999999997</v>
      </c>
      <c r="C5274" s="11" t="n">
        <f aca="false">B5274+B$5*((B$1-B5274/B$3)/B$2)</f>
        <v>0.000999999999999997</v>
      </c>
      <c r="D5274" s="7" t="n">
        <f aca="false">B5274/B$3</f>
        <v>0.999999999999997</v>
      </c>
      <c r="F5274" s="7"/>
    </row>
    <row r="5275" customFormat="false" ht="13.5" hidden="false" customHeight="false" outlineLevel="0" collapsed="false">
      <c r="A5275" s="10" t="n">
        <f aca="false">A5274+B$5</f>
        <v>0.0526700000000055</v>
      </c>
      <c r="B5275" s="11" t="n">
        <f aca="false">C5274</f>
        <v>0.000999999999999997</v>
      </c>
      <c r="C5275" s="11" t="n">
        <f aca="false">B5275+B$5*((B$1-B5275/B$3)/B$2)</f>
        <v>0.000999999999999997</v>
      </c>
      <c r="D5275" s="7" t="n">
        <f aca="false">B5275/B$3</f>
        <v>0.999999999999997</v>
      </c>
      <c r="F5275" s="7"/>
    </row>
    <row r="5276" customFormat="false" ht="13.5" hidden="false" customHeight="false" outlineLevel="0" collapsed="false">
      <c r="A5276" s="10" t="n">
        <f aca="false">A5275+B$5</f>
        <v>0.0526800000000055</v>
      </c>
      <c r="B5276" s="11" t="n">
        <f aca="false">C5275</f>
        <v>0.000999999999999997</v>
      </c>
      <c r="C5276" s="11" t="n">
        <f aca="false">B5276+B$5*((B$1-B5276/B$3)/B$2)</f>
        <v>0.000999999999999997</v>
      </c>
      <c r="D5276" s="7" t="n">
        <f aca="false">B5276/B$3</f>
        <v>0.999999999999997</v>
      </c>
      <c r="F5276" s="7"/>
    </row>
    <row r="5277" customFormat="false" ht="13.5" hidden="false" customHeight="false" outlineLevel="0" collapsed="false">
      <c r="A5277" s="10" t="n">
        <f aca="false">A5276+B$5</f>
        <v>0.0526900000000055</v>
      </c>
      <c r="B5277" s="11" t="n">
        <f aca="false">C5276</f>
        <v>0.000999999999999997</v>
      </c>
      <c r="C5277" s="11" t="n">
        <f aca="false">B5277+B$5*((B$1-B5277/B$3)/B$2)</f>
        <v>0.000999999999999997</v>
      </c>
      <c r="D5277" s="7" t="n">
        <f aca="false">B5277/B$3</f>
        <v>0.999999999999997</v>
      </c>
      <c r="F5277" s="7"/>
    </row>
    <row r="5278" customFormat="false" ht="13.5" hidden="false" customHeight="false" outlineLevel="0" collapsed="false">
      <c r="A5278" s="10" t="n">
        <f aca="false">A5277+B$5</f>
        <v>0.0527000000000055</v>
      </c>
      <c r="B5278" s="11" t="n">
        <f aca="false">C5277</f>
        <v>0.000999999999999997</v>
      </c>
      <c r="C5278" s="11" t="n">
        <f aca="false">B5278+B$5*((B$1-B5278/B$3)/B$2)</f>
        <v>0.000999999999999997</v>
      </c>
      <c r="D5278" s="7" t="n">
        <f aca="false">B5278/B$3</f>
        <v>0.999999999999997</v>
      </c>
      <c r="F5278" s="7"/>
    </row>
    <row r="5279" customFormat="false" ht="13.5" hidden="false" customHeight="false" outlineLevel="0" collapsed="false">
      <c r="A5279" s="10" t="n">
        <f aca="false">A5278+B$5</f>
        <v>0.0527100000000055</v>
      </c>
      <c r="B5279" s="11" t="n">
        <f aca="false">C5278</f>
        <v>0.000999999999999997</v>
      </c>
      <c r="C5279" s="11" t="n">
        <f aca="false">B5279+B$5*((B$1-B5279/B$3)/B$2)</f>
        <v>0.000999999999999997</v>
      </c>
      <c r="D5279" s="7" t="n">
        <f aca="false">B5279/B$3</f>
        <v>0.999999999999997</v>
      </c>
      <c r="F5279" s="7"/>
    </row>
    <row r="5280" customFormat="false" ht="13.5" hidden="false" customHeight="false" outlineLevel="0" collapsed="false">
      <c r="A5280" s="10" t="n">
        <f aca="false">A5279+B$5</f>
        <v>0.0527200000000055</v>
      </c>
      <c r="B5280" s="11" t="n">
        <f aca="false">C5279</f>
        <v>0.000999999999999997</v>
      </c>
      <c r="C5280" s="11" t="n">
        <f aca="false">B5280+B$5*((B$1-B5280/B$3)/B$2)</f>
        <v>0.000999999999999997</v>
      </c>
      <c r="D5280" s="7" t="n">
        <f aca="false">B5280/B$3</f>
        <v>0.999999999999997</v>
      </c>
      <c r="F5280" s="7"/>
    </row>
    <row r="5281" customFormat="false" ht="13.5" hidden="false" customHeight="false" outlineLevel="0" collapsed="false">
      <c r="A5281" s="10" t="n">
        <f aca="false">A5280+B$5</f>
        <v>0.0527300000000055</v>
      </c>
      <c r="B5281" s="11" t="n">
        <f aca="false">C5280</f>
        <v>0.000999999999999997</v>
      </c>
      <c r="C5281" s="11" t="n">
        <f aca="false">B5281+B$5*((B$1-B5281/B$3)/B$2)</f>
        <v>0.000999999999999997</v>
      </c>
      <c r="D5281" s="7" t="n">
        <f aca="false">B5281/B$3</f>
        <v>0.999999999999997</v>
      </c>
      <c r="F5281" s="7"/>
    </row>
    <row r="5282" customFormat="false" ht="13.5" hidden="false" customHeight="false" outlineLevel="0" collapsed="false">
      <c r="A5282" s="10" t="n">
        <f aca="false">A5281+B$5</f>
        <v>0.0527400000000055</v>
      </c>
      <c r="B5282" s="11" t="n">
        <f aca="false">C5281</f>
        <v>0.000999999999999997</v>
      </c>
      <c r="C5282" s="11" t="n">
        <f aca="false">B5282+B$5*((B$1-B5282/B$3)/B$2)</f>
        <v>0.000999999999999997</v>
      </c>
      <c r="D5282" s="7" t="n">
        <f aca="false">B5282/B$3</f>
        <v>0.999999999999997</v>
      </c>
      <c r="F5282" s="7"/>
    </row>
    <row r="5283" customFormat="false" ht="13.5" hidden="false" customHeight="false" outlineLevel="0" collapsed="false">
      <c r="A5283" s="10" t="n">
        <f aca="false">A5282+B$5</f>
        <v>0.0527500000000055</v>
      </c>
      <c r="B5283" s="11" t="n">
        <f aca="false">C5282</f>
        <v>0.000999999999999997</v>
      </c>
      <c r="C5283" s="11" t="n">
        <f aca="false">B5283+B$5*((B$1-B5283/B$3)/B$2)</f>
        <v>0.000999999999999997</v>
      </c>
      <c r="D5283" s="7" t="n">
        <f aca="false">B5283/B$3</f>
        <v>0.999999999999997</v>
      </c>
      <c r="F5283" s="7"/>
    </row>
    <row r="5284" customFormat="false" ht="13.5" hidden="false" customHeight="false" outlineLevel="0" collapsed="false">
      <c r="A5284" s="10" t="n">
        <f aca="false">A5283+B$5</f>
        <v>0.0527600000000055</v>
      </c>
      <c r="B5284" s="11" t="n">
        <f aca="false">C5283</f>
        <v>0.000999999999999997</v>
      </c>
      <c r="C5284" s="11" t="n">
        <f aca="false">B5284+B$5*((B$1-B5284/B$3)/B$2)</f>
        <v>0.000999999999999997</v>
      </c>
      <c r="D5284" s="7" t="n">
        <f aca="false">B5284/B$3</f>
        <v>0.999999999999997</v>
      </c>
      <c r="F5284" s="7"/>
    </row>
    <row r="5285" customFormat="false" ht="13.5" hidden="false" customHeight="false" outlineLevel="0" collapsed="false">
      <c r="A5285" s="10" t="n">
        <f aca="false">A5284+B$5</f>
        <v>0.0527700000000055</v>
      </c>
      <c r="B5285" s="11" t="n">
        <f aca="false">C5284</f>
        <v>0.000999999999999997</v>
      </c>
      <c r="C5285" s="11" t="n">
        <f aca="false">B5285+B$5*((B$1-B5285/B$3)/B$2)</f>
        <v>0.000999999999999997</v>
      </c>
      <c r="D5285" s="7" t="n">
        <f aca="false">B5285/B$3</f>
        <v>0.999999999999997</v>
      </c>
      <c r="F5285" s="7"/>
    </row>
    <row r="5286" customFormat="false" ht="13.5" hidden="false" customHeight="false" outlineLevel="0" collapsed="false">
      <c r="A5286" s="10" t="n">
        <f aca="false">A5285+B$5</f>
        <v>0.0527800000000055</v>
      </c>
      <c r="B5286" s="11" t="n">
        <f aca="false">C5285</f>
        <v>0.000999999999999997</v>
      </c>
      <c r="C5286" s="11" t="n">
        <f aca="false">B5286+B$5*((B$1-B5286/B$3)/B$2)</f>
        <v>0.000999999999999997</v>
      </c>
      <c r="D5286" s="7" t="n">
        <f aca="false">B5286/B$3</f>
        <v>0.999999999999997</v>
      </c>
      <c r="F5286" s="7"/>
    </row>
    <row r="5287" customFormat="false" ht="13.5" hidden="false" customHeight="false" outlineLevel="0" collapsed="false">
      <c r="A5287" s="10" t="n">
        <f aca="false">A5286+B$5</f>
        <v>0.0527900000000055</v>
      </c>
      <c r="B5287" s="11" t="n">
        <f aca="false">C5286</f>
        <v>0.000999999999999997</v>
      </c>
      <c r="C5287" s="11" t="n">
        <f aca="false">B5287+B$5*((B$1-B5287/B$3)/B$2)</f>
        <v>0.000999999999999997</v>
      </c>
      <c r="D5287" s="7" t="n">
        <f aca="false">B5287/B$3</f>
        <v>0.999999999999997</v>
      </c>
      <c r="F5287" s="7"/>
    </row>
    <row r="5288" customFormat="false" ht="13.5" hidden="false" customHeight="false" outlineLevel="0" collapsed="false">
      <c r="A5288" s="10" t="n">
        <f aca="false">A5287+B$5</f>
        <v>0.0528000000000055</v>
      </c>
      <c r="B5288" s="11" t="n">
        <f aca="false">C5287</f>
        <v>0.000999999999999997</v>
      </c>
      <c r="C5288" s="11" t="n">
        <f aca="false">B5288+B$5*((B$1-B5288/B$3)/B$2)</f>
        <v>0.000999999999999997</v>
      </c>
      <c r="D5288" s="7" t="n">
        <f aca="false">B5288/B$3</f>
        <v>0.999999999999997</v>
      </c>
      <c r="F5288" s="7"/>
    </row>
    <row r="5289" customFormat="false" ht="13.5" hidden="false" customHeight="false" outlineLevel="0" collapsed="false">
      <c r="A5289" s="10" t="n">
        <f aca="false">A5288+B$5</f>
        <v>0.0528100000000055</v>
      </c>
      <c r="B5289" s="11" t="n">
        <f aca="false">C5288</f>
        <v>0.000999999999999997</v>
      </c>
      <c r="C5289" s="11" t="n">
        <f aca="false">B5289+B$5*((B$1-B5289/B$3)/B$2)</f>
        <v>0.000999999999999997</v>
      </c>
      <c r="D5289" s="7" t="n">
        <f aca="false">B5289/B$3</f>
        <v>0.999999999999997</v>
      </c>
      <c r="F5289" s="7"/>
    </row>
    <row r="5290" customFormat="false" ht="13.5" hidden="false" customHeight="false" outlineLevel="0" collapsed="false">
      <c r="A5290" s="10" t="n">
        <f aca="false">A5289+B$5</f>
        <v>0.0528200000000055</v>
      </c>
      <c r="B5290" s="11" t="n">
        <f aca="false">C5289</f>
        <v>0.000999999999999997</v>
      </c>
      <c r="C5290" s="11" t="n">
        <f aca="false">B5290+B$5*((B$1-B5290/B$3)/B$2)</f>
        <v>0.000999999999999997</v>
      </c>
      <c r="D5290" s="7" t="n">
        <f aca="false">B5290/B$3</f>
        <v>0.999999999999997</v>
      </c>
      <c r="F5290" s="7"/>
    </row>
    <row r="5291" customFormat="false" ht="13.5" hidden="false" customHeight="false" outlineLevel="0" collapsed="false">
      <c r="A5291" s="10" t="n">
        <f aca="false">A5290+B$5</f>
        <v>0.0528300000000055</v>
      </c>
      <c r="B5291" s="11" t="n">
        <f aca="false">C5290</f>
        <v>0.000999999999999997</v>
      </c>
      <c r="C5291" s="11" t="n">
        <f aca="false">B5291+B$5*((B$1-B5291/B$3)/B$2)</f>
        <v>0.000999999999999997</v>
      </c>
      <c r="D5291" s="7" t="n">
        <f aca="false">B5291/B$3</f>
        <v>0.999999999999997</v>
      </c>
      <c r="F5291" s="7"/>
    </row>
    <row r="5292" customFormat="false" ht="13.5" hidden="false" customHeight="false" outlineLevel="0" collapsed="false">
      <c r="A5292" s="10" t="n">
        <f aca="false">A5291+B$5</f>
        <v>0.0528400000000055</v>
      </c>
      <c r="B5292" s="11" t="n">
        <f aca="false">C5291</f>
        <v>0.000999999999999997</v>
      </c>
      <c r="C5292" s="11" t="n">
        <f aca="false">B5292+B$5*((B$1-B5292/B$3)/B$2)</f>
        <v>0.000999999999999997</v>
      </c>
      <c r="D5292" s="7" t="n">
        <f aca="false">B5292/B$3</f>
        <v>0.999999999999997</v>
      </c>
      <c r="F5292" s="7"/>
    </row>
    <row r="5293" customFormat="false" ht="13.5" hidden="false" customHeight="false" outlineLevel="0" collapsed="false">
      <c r="A5293" s="10" t="n">
        <f aca="false">A5292+B$5</f>
        <v>0.0528500000000055</v>
      </c>
      <c r="B5293" s="11" t="n">
        <f aca="false">C5292</f>
        <v>0.000999999999999997</v>
      </c>
      <c r="C5293" s="11" t="n">
        <f aca="false">B5293+B$5*((B$1-B5293/B$3)/B$2)</f>
        <v>0.000999999999999997</v>
      </c>
      <c r="D5293" s="7" t="n">
        <f aca="false">B5293/B$3</f>
        <v>0.999999999999997</v>
      </c>
      <c r="F5293" s="7"/>
    </row>
    <row r="5294" customFormat="false" ht="13.5" hidden="false" customHeight="false" outlineLevel="0" collapsed="false">
      <c r="A5294" s="10" t="n">
        <f aca="false">A5293+B$5</f>
        <v>0.0528600000000055</v>
      </c>
      <c r="B5294" s="11" t="n">
        <f aca="false">C5293</f>
        <v>0.000999999999999997</v>
      </c>
      <c r="C5294" s="11" t="n">
        <f aca="false">B5294+B$5*((B$1-B5294/B$3)/B$2)</f>
        <v>0.000999999999999997</v>
      </c>
      <c r="D5294" s="7" t="n">
        <f aca="false">B5294/B$3</f>
        <v>0.999999999999997</v>
      </c>
      <c r="F5294" s="7"/>
    </row>
    <row r="5295" customFormat="false" ht="13.5" hidden="false" customHeight="false" outlineLevel="0" collapsed="false">
      <c r="A5295" s="10" t="n">
        <f aca="false">A5294+B$5</f>
        <v>0.0528700000000055</v>
      </c>
      <c r="B5295" s="11" t="n">
        <f aca="false">C5294</f>
        <v>0.000999999999999997</v>
      </c>
      <c r="C5295" s="11" t="n">
        <f aca="false">B5295+B$5*((B$1-B5295/B$3)/B$2)</f>
        <v>0.000999999999999997</v>
      </c>
      <c r="D5295" s="7" t="n">
        <f aca="false">B5295/B$3</f>
        <v>0.999999999999997</v>
      </c>
      <c r="F5295" s="7"/>
    </row>
    <row r="5296" customFormat="false" ht="13.5" hidden="false" customHeight="false" outlineLevel="0" collapsed="false">
      <c r="A5296" s="10" t="n">
        <f aca="false">A5295+B$5</f>
        <v>0.0528800000000055</v>
      </c>
      <c r="B5296" s="11" t="n">
        <f aca="false">C5295</f>
        <v>0.000999999999999997</v>
      </c>
      <c r="C5296" s="11" t="n">
        <f aca="false">B5296+B$5*((B$1-B5296/B$3)/B$2)</f>
        <v>0.000999999999999997</v>
      </c>
      <c r="D5296" s="7" t="n">
        <f aca="false">B5296/B$3</f>
        <v>0.999999999999997</v>
      </c>
      <c r="F5296" s="7"/>
    </row>
    <row r="5297" customFormat="false" ht="13.5" hidden="false" customHeight="false" outlineLevel="0" collapsed="false">
      <c r="A5297" s="10" t="n">
        <f aca="false">A5296+B$5</f>
        <v>0.0528900000000055</v>
      </c>
      <c r="B5297" s="11" t="n">
        <f aca="false">C5296</f>
        <v>0.000999999999999997</v>
      </c>
      <c r="C5297" s="11" t="n">
        <f aca="false">B5297+B$5*((B$1-B5297/B$3)/B$2)</f>
        <v>0.000999999999999997</v>
      </c>
      <c r="D5297" s="7" t="n">
        <f aca="false">B5297/B$3</f>
        <v>0.999999999999997</v>
      </c>
      <c r="F5297" s="7"/>
    </row>
    <row r="5298" customFormat="false" ht="13.5" hidden="false" customHeight="false" outlineLevel="0" collapsed="false">
      <c r="A5298" s="10" t="n">
        <f aca="false">A5297+B$5</f>
        <v>0.0529000000000055</v>
      </c>
      <c r="B5298" s="11" t="n">
        <f aca="false">C5297</f>
        <v>0.000999999999999997</v>
      </c>
      <c r="C5298" s="11" t="n">
        <f aca="false">B5298+B$5*((B$1-B5298/B$3)/B$2)</f>
        <v>0.000999999999999997</v>
      </c>
      <c r="D5298" s="7" t="n">
        <f aca="false">B5298/B$3</f>
        <v>0.999999999999997</v>
      </c>
      <c r="F5298" s="7"/>
    </row>
    <row r="5299" customFormat="false" ht="13.5" hidden="false" customHeight="false" outlineLevel="0" collapsed="false">
      <c r="A5299" s="10" t="n">
        <f aca="false">A5298+B$5</f>
        <v>0.0529100000000055</v>
      </c>
      <c r="B5299" s="11" t="n">
        <f aca="false">C5298</f>
        <v>0.000999999999999997</v>
      </c>
      <c r="C5299" s="11" t="n">
        <f aca="false">B5299+B$5*((B$1-B5299/B$3)/B$2)</f>
        <v>0.000999999999999997</v>
      </c>
      <c r="D5299" s="7" t="n">
        <f aca="false">B5299/B$3</f>
        <v>0.999999999999997</v>
      </c>
      <c r="F5299" s="7"/>
    </row>
    <row r="5300" customFormat="false" ht="13.5" hidden="false" customHeight="false" outlineLevel="0" collapsed="false">
      <c r="A5300" s="10" t="n">
        <f aca="false">A5299+B$5</f>
        <v>0.0529200000000055</v>
      </c>
      <c r="B5300" s="11" t="n">
        <f aca="false">C5299</f>
        <v>0.000999999999999997</v>
      </c>
      <c r="C5300" s="11" t="n">
        <f aca="false">B5300+B$5*((B$1-B5300/B$3)/B$2)</f>
        <v>0.000999999999999997</v>
      </c>
      <c r="D5300" s="7" t="n">
        <f aca="false">B5300/B$3</f>
        <v>0.999999999999997</v>
      </c>
      <c r="F5300" s="7"/>
    </row>
    <row r="5301" customFormat="false" ht="13.5" hidden="false" customHeight="false" outlineLevel="0" collapsed="false">
      <c r="A5301" s="10" t="n">
        <f aca="false">A5300+B$5</f>
        <v>0.0529300000000055</v>
      </c>
      <c r="B5301" s="11" t="n">
        <f aca="false">C5300</f>
        <v>0.000999999999999997</v>
      </c>
      <c r="C5301" s="11" t="n">
        <f aca="false">B5301+B$5*((B$1-B5301/B$3)/B$2)</f>
        <v>0.000999999999999997</v>
      </c>
      <c r="D5301" s="7" t="n">
        <f aca="false">B5301/B$3</f>
        <v>0.999999999999997</v>
      </c>
      <c r="F5301" s="7"/>
    </row>
    <row r="5302" customFormat="false" ht="13.5" hidden="false" customHeight="false" outlineLevel="0" collapsed="false">
      <c r="A5302" s="10" t="n">
        <f aca="false">A5301+B$5</f>
        <v>0.0529400000000055</v>
      </c>
      <c r="B5302" s="11" t="n">
        <f aca="false">C5301</f>
        <v>0.000999999999999997</v>
      </c>
      <c r="C5302" s="11" t="n">
        <f aca="false">B5302+B$5*((B$1-B5302/B$3)/B$2)</f>
        <v>0.000999999999999997</v>
      </c>
      <c r="D5302" s="7" t="n">
        <f aca="false">B5302/B$3</f>
        <v>0.999999999999997</v>
      </c>
      <c r="F5302" s="7"/>
    </row>
    <row r="5303" customFormat="false" ht="13.5" hidden="false" customHeight="false" outlineLevel="0" collapsed="false">
      <c r="A5303" s="10" t="n">
        <f aca="false">A5302+B$5</f>
        <v>0.0529500000000055</v>
      </c>
      <c r="B5303" s="11" t="n">
        <f aca="false">C5302</f>
        <v>0.000999999999999997</v>
      </c>
      <c r="C5303" s="11" t="n">
        <f aca="false">B5303+B$5*((B$1-B5303/B$3)/B$2)</f>
        <v>0.000999999999999997</v>
      </c>
      <c r="D5303" s="7" t="n">
        <f aca="false">B5303/B$3</f>
        <v>0.999999999999997</v>
      </c>
      <c r="F5303" s="7"/>
    </row>
    <row r="5304" customFormat="false" ht="13.5" hidden="false" customHeight="false" outlineLevel="0" collapsed="false">
      <c r="A5304" s="10" t="n">
        <f aca="false">A5303+B$5</f>
        <v>0.0529600000000055</v>
      </c>
      <c r="B5304" s="11" t="n">
        <f aca="false">C5303</f>
        <v>0.000999999999999997</v>
      </c>
      <c r="C5304" s="11" t="n">
        <f aca="false">B5304+B$5*((B$1-B5304/B$3)/B$2)</f>
        <v>0.000999999999999997</v>
      </c>
      <c r="D5304" s="7" t="n">
        <f aca="false">B5304/B$3</f>
        <v>0.999999999999997</v>
      </c>
      <c r="F5304" s="7"/>
    </row>
    <row r="5305" customFormat="false" ht="13.5" hidden="false" customHeight="false" outlineLevel="0" collapsed="false">
      <c r="A5305" s="10" t="n">
        <f aca="false">A5304+B$5</f>
        <v>0.0529700000000056</v>
      </c>
      <c r="B5305" s="11" t="n">
        <f aca="false">C5304</f>
        <v>0.000999999999999997</v>
      </c>
      <c r="C5305" s="11" t="n">
        <f aca="false">B5305+B$5*((B$1-B5305/B$3)/B$2)</f>
        <v>0.000999999999999997</v>
      </c>
      <c r="D5305" s="7" t="n">
        <f aca="false">B5305/B$3</f>
        <v>0.999999999999997</v>
      </c>
      <c r="F5305" s="7"/>
    </row>
    <row r="5306" customFormat="false" ht="13.5" hidden="false" customHeight="false" outlineLevel="0" collapsed="false">
      <c r="A5306" s="10" t="n">
        <f aca="false">A5305+B$5</f>
        <v>0.0529800000000056</v>
      </c>
      <c r="B5306" s="11" t="n">
        <f aca="false">C5305</f>
        <v>0.000999999999999997</v>
      </c>
      <c r="C5306" s="11" t="n">
        <f aca="false">B5306+B$5*((B$1-B5306/B$3)/B$2)</f>
        <v>0.000999999999999997</v>
      </c>
      <c r="D5306" s="7" t="n">
        <f aca="false">B5306/B$3</f>
        <v>0.999999999999997</v>
      </c>
      <c r="F5306" s="7"/>
    </row>
    <row r="5307" customFormat="false" ht="13.5" hidden="false" customHeight="false" outlineLevel="0" collapsed="false">
      <c r="A5307" s="10" t="n">
        <f aca="false">A5306+B$5</f>
        <v>0.0529900000000056</v>
      </c>
      <c r="B5307" s="11" t="n">
        <f aca="false">C5306</f>
        <v>0.000999999999999997</v>
      </c>
      <c r="C5307" s="11" t="n">
        <f aca="false">B5307+B$5*((B$1-B5307/B$3)/B$2)</f>
        <v>0.000999999999999997</v>
      </c>
      <c r="D5307" s="7" t="n">
        <f aca="false">B5307/B$3</f>
        <v>0.999999999999997</v>
      </c>
      <c r="F5307" s="7"/>
    </row>
    <row r="5308" customFormat="false" ht="13.5" hidden="false" customHeight="false" outlineLevel="0" collapsed="false">
      <c r="A5308" s="10" t="n">
        <f aca="false">A5307+B$5</f>
        <v>0.0530000000000056</v>
      </c>
      <c r="B5308" s="11" t="n">
        <f aca="false">C5307</f>
        <v>0.000999999999999997</v>
      </c>
      <c r="C5308" s="11" t="n">
        <f aca="false">B5308+B$5*((B$1-B5308/B$3)/B$2)</f>
        <v>0.000999999999999997</v>
      </c>
      <c r="D5308" s="7" t="n">
        <f aca="false">B5308/B$3</f>
        <v>0.999999999999997</v>
      </c>
      <c r="F5308" s="7"/>
    </row>
    <row r="5309" customFormat="false" ht="13.5" hidden="false" customHeight="false" outlineLevel="0" collapsed="false">
      <c r="A5309" s="10" t="n">
        <f aca="false">A5308+B$5</f>
        <v>0.0530100000000056</v>
      </c>
      <c r="B5309" s="11" t="n">
        <f aca="false">C5308</f>
        <v>0.000999999999999997</v>
      </c>
      <c r="C5309" s="11" t="n">
        <f aca="false">B5309+B$5*((B$1-B5309/B$3)/B$2)</f>
        <v>0.000999999999999997</v>
      </c>
      <c r="D5309" s="7" t="n">
        <f aca="false">B5309/B$3</f>
        <v>0.999999999999997</v>
      </c>
      <c r="F5309" s="7"/>
    </row>
    <row r="5310" customFormat="false" ht="13.5" hidden="false" customHeight="false" outlineLevel="0" collapsed="false">
      <c r="A5310" s="10" t="n">
        <f aca="false">A5309+B$5</f>
        <v>0.0530200000000056</v>
      </c>
      <c r="B5310" s="11" t="n">
        <f aca="false">C5309</f>
        <v>0.000999999999999997</v>
      </c>
      <c r="C5310" s="11" t="n">
        <f aca="false">B5310+B$5*((B$1-B5310/B$3)/B$2)</f>
        <v>0.000999999999999997</v>
      </c>
      <c r="D5310" s="7" t="n">
        <f aca="false">B5310/B$3</f>
        <v>0.999999999999997</v>
      </c>
      <c r="F5310" s="7"/>
    </row>
    <row r="5311" customFormat="false" ht="13.5" hidden="false" customHeight="false" outlineLevel="0" collapsed="false">
      <c r="A5311" s="10" t="n">
        <f aca="false">A5310+B$5</f>
        <v>0.0530300000000056</v>
      </c>
      <c r="B5311" s="11" t="n">
        <f aca="false">C5310</f>
        <v>0.000999999999999997</v>
      </c>
      <c r="C5311" s="11" t="n">
        <f aca="false">B5311+B$5*((B$1-B5311/B$3)/B$2)</f>
        <v>0.000999999999999997</v>
      </c>
      <c r="D5311" s="7" t="n">
        <f aca="false">B5311/B$3</f>
        <v>0.999999999999997</v>
      </c>
      <c r="F5311" s="7"/>
    </row>
    <row r="5312" customFormat="false" ht="13.5" hidden="false" customHeight="false" outlineLevel="0" collapsed="false">
      <c r="A5312" s="10" t="n">
        <f aca="false">A5311+B$5</f>
        <v>0.0530400000000056</v>
      </c>
      <c r="B5312" s="11" t="n">
        <f aca="false">C5311</f>
        <v>0.000999999999999997</v>
      </c>
      <c r="C5312" s="11" t="n">
        <f aca="false">B5312+B$5*((B$1-B5312/B$3)/B$2)</f>
        <v>0.000999999999999997</v>
      </c>
      <c r="D5312" s="7" t="n">
        <f aca="false">B5312/B$3</f>
        <v>0.999999999999997</v>
      </c>
      <c r="F5312" s="7"/>
    </row>
    <row r="5313" customFormat="false" ht="13.5" hidden="false" customHeight="false" outlineLevel="0" collapsed="false">
      <c r="A5313" s="10" t="n">
        <f aca="false">A5312+B$5</f>
        <v>0.0530500000000056</v>
      </c>
      <c r="B5313" s="11" t="n">
        <f aca="false">C5312</f>
        <v>0.000999999999999997</v>
      </c>
      <c r="C5313" s="11" t="n">
        <f aca="false">B5313+B$5*((B$1-B5313/B$3)/B$2)</f>
        <v>0.000999999999999997</v>
      </c>
      <c r="D5313" s="7" t="n">
        <f aca="false">B5313/B$3</f>
        <v>0.999999999999997</v>
      </c>
      <c r="F5313" s="7"/>
    </row>
    <row r="5314" customFormat="false" ht="13.5" hidden="false" customHeight="false" outlineLevel="0" collapsed="false">
      <c r="A5314" s="10" t="n">
        <f aca="false">A5313+B$5</f>
        <v>0.0530600000000056</v>
      </c>
      <c r="B5314" s="11" t="n">
        <f aca="false">C5313</f>
        <v>0.000999999999999997</v>
      </c>
      <c r="C5314" s="11" t="n">
        <f aca="false">B5314+B$5*((B$1-B5314/B$3)/B$2)</f>
        <v>0.000999999999999997</v>
      </c>
      <c r="D5314" s="7" t="n">
        <f aca="false">B5314/B$3</f>
        <v>0.999999999999997</v>
      </c>
      <c r="F5314" s="7"/>
    </row>
    <row r="5315" customFormat="false" ht="13.5" hidden="false" customHeight="false" outlineLevel="0" collapsed="false">
      <c r="A5315" s="10" t="n">
        <f aca="false">A5314+B$5</f>
        <v>0.0530700000000056</v>
      </c>
      <c r="B5315" s="11" t="n">
        <f aca="false">C5314</f>
        <v>0.000999999999999997</v>
      </c>
      <c r="C5315" s="11" t="n">
        <f aca="false">B5315+B$5*((B$1-B5315/B$3)/B$2)</f>
        <v>0.000999999999999997</v>
      </c>
      <c r="D5315" s="7" t="n">
        <f aca="false">B5315/B$3</f>
        <v>0.999999999999997</v>
      </c>
      <c r="F5315" s="7"/>
    </row>
    <row r="5316" customFormat="false" ht="13.5" hidden="false" customHeight="false" outlineLevel="0" collapsed="false">
      <c r="A5316" s="10" t="n">
        <f aca="false">A5315+B$5</f>
        <v>0.0530800000000056</v>
      </c>
      <c r="B5316" s="11" t="n">
        <f aca="false">C5315</f>
        <v>0.000999999999999997</v>
      </c>
      <c r="C5316" s="11" t="n">
        <f aca="false">B5316+B$5*((B$1-B5316/B$3)/B$2)</f>
        <v>0.000999999999999997</v>
      </c>
      <c r="D5316" s="7" t="n">
        <f aca="false">B5316/B$3</f>
        <v>0.999999999999997</v>
      </c>
      <c r="F5316" s="7"/>
    </row>
    <row r="5317" customFormat="false" ht="13.5" hidden="false" customHeight="false" outlineLevel="0" collapsed="false">
      <c r="A5317" s="10" t="n">
        <f aca="false">A5316+B$5</f>
        <v>0.0530900000000056</v>
      </c>
      <c r="B5317" s="11" t="n">
        <f aca="false">C5316</f>
        <v>0.000999999999999997</v>
      </c>
      <c r="C5317" s="11" t="n">
        <f aca="false">B5317+B$5*((B$1-B5317/B$3)/B$2)</f>
        <v>0.000999999999999997</v>
      </c>
      <c r="D5317" s="7" t="n">
        <f aca="false">B5317/B$3</f>
        <v>0.999999999999997</v>
      </c>
      <c r="F5317" s="7"/>
    </row>
    <row r="5318" customFormat="false" ht="13.5" hidden="false" customHeight="false" outlineLevel="0" collapsed="false">
      <c r="A5318" s="10" t="n">
        <f aca="false">A5317+B$5</f>
        <v>0.0531000000000056</v>
      </c>
      <c r="B5318" s="11" t="n">
        <f aca="false">C5317</f>
        <v>0.000999999999999997</v>
      </c>
      <c r="C5318" s="11" t="n">
        <f aca="false">B5318+B$5*((B$1-B5318/B$3)/B$2)</f>
        <v>0.000999999999999997</v>
      </c>
      <c r="D5318" s="7" t="n">
        <f aca="false">B5318/B$3</f>
        <v>0.999999999999997</v>
      </c>
      <c r="F5318" s="7"/>
    </row>
    <row r="5319" customFormat="false" ht="13.5" hidden="false" customHeight="false" outlineLevel="0" collapsed="false">
      <c r="A5319" s="10" t="n">
        <f aca="false">A5318+B$5</f>
        <v>0.0531100000000056</v>
      </c>
      <c r="B5319" s="11" t="n">
        <f aca="false">C5318</f>
        <v>0.000999999999999997</v>
      </c>
      <c r="C5319" s="11" t="n">
        <f aca="false">B5319+B$5*((B$1-B5319/B$3)/B$2)</f>
        <v>0.000999999999999997</v>
      </c>
      <c r="D5319" s="7" t="n">
        <f aca="false">B5319/B$3</f>
        <v>0.999999999999997</v>
      </c>
      <c r="F5319" s="7"/>
    </row>
    <row r="5320" customFormat="false" ht="13.5" hidden="false" customHeight="false" outlineLevel="0" collapsed="false">
      <c r="A5320" s="10" t="n">
        <f aca="false">A5319+B$5</f>
        <v>0.0531200000000056</v>
      </c>
      <c r="B5320" s="11" t="n">
        <f aca="false">C5319</f>
        <v>0.000999999999999997</v>
      </c>
      <c r="C5320" s="11" t="n">
        <f aca="false">B5320+B$5*((B$1-B5320/B$3)/B$2)</f>
        <v>0.000999999999999997</v>
      </c>
      <c r="D5320" s="7" t="n">
        <f aca="false">B5320/B$3</f>
        <v>0.999999999999997</v>
      </c>
      <c r="F5320" s="7"/>
    </row>
    <row r="5321" customFormat="false" ht="13.5" hidden="false" customHeight="false" outlineLevel="0" collapsed="false">
      <c r="A5321" s="10" t="n">
        <f aca="false">A5320+B$5</f>
        <v>0.0531300000000056</v>
      </c>
      <c r="B5321" s="11" t="n">
        <f aca="false">C5320</f>
        <v>0.000999999999999997</v>
      </c>
      <c r="C5321" s="11" t="n">
        <f aca="false">B5321+B$5*((B$1-B5321/B$3)/B$2)</f>
        <v>0.000999999999999997</v>
      </c>
      <c r="D5321" s="7" t="n">
        <f aca="false">B5321/B$3</f>
        <v>0.999999999999997</v>
      </c>
      <c r="F5321" s="7"/>
    </row>
    <row r="5322" customFormat="false" ht="13.5" hidden="false" customHeight="false" outlineLevel="0" collapsed="false">
      <c r="A5322" s="10" t="n">
        <f aca="false">A5321+B$5</f>
        <v>0.0531400000000056</v>
      </c>
      <c r="B5322" s="11" t="n">
        <f aca="false">C5321</f>
        <v>0.000999999999999997</v>
      </c>
      <c r="C5322" s="11" t="n">
        <f aca="false">B5322+B$5*((B$1-B5322/B$3)/B$2)</f>
        <v>0.000999999999999997</v>
      </c>
      <c r="D5322" s="7" t="n">
        <f aca="false">B5322/B$3</f>
        <v>0.999999999999997</v>
      </c>
      <c r="F5322" s="7"/>
    </row>
    <row r="5323" customFormat="false" ht="13.5" hidden="false" customHeight="false" outlineLevel="0" collapsed="false">
      <c r="A5323" s="10" t="n">
        <f aca="false">A5322+B$5</f>
        <v>0.0531500000000056</v>
      </c>
      <c r="B5323" s="11" t="n">
        <f aca="false">C5322</f>
        <v>0.000999999999999997</v>
      </c>
      <c r="C5323" s="11" t="n">
        <f aca="false">B5323+B$5*((B$1-B5323/B$3)/B$2)</f>
        <v>0.000999999999999997</v>
      </c>
      <c r="D5323" s="7" t="n">
        <f aca="false">B5323/B$3</f>
        <v>0.999999999999997</v>
      </c>
      <c r="F5323" s="7"/>
    </row>
    <row r="5324" customFormat="false" ht="13.5" hidden="false" customHeight="false" outlineLevel="0" collapsed="false">
      <c r="A5324" s="10" t="n">
        <f aca="false">A5323+B$5</f>
        <v>0.0531600000000056</v>
      </c>
      <c r="B5324" s="11" t="n">
        <f aca="false">C5323</f>
        <v>0.000999999999999997</v>
      </c>
      <c r="C5324" s="11" t="n">
        <f aca="false">B5324+B$5*((B$1-B5324/B$3)/B$2)</f>
        <v>0.000999999999999997</v>
      </c>
      <c r="D5324" s="7" t="n">
        <f aca="false">B5324/B$3</f>
        <v>0.999999999999997</v>
      </c>
      <c r="F5324" s="7"/>
    </row>
    <row r="5325" customFormat="false" ht="13.5" hidden="false" customHeight="false" outlineLevel="0" collapsed="false">
      <c r="A5325" s="10" t="n">
        <f aca="false">A5324+B$5</f>
        <v>0.0531700000000056</v>
      </c>
      <c r="B5325" s="11" t="n">
        <f aca="false">C5324</f>
        <v>0.000999999999999997</v>
      </c>
      <c r="C5325" s="11" t="n">
        <f aca="false">B5325+B$5*((B$1-B5325/B$3)/B$2)</f>
        <v>0.000999999999999997</v>
      </c>
      <c r="D5325" s="7" t="n">
        <f aca="false">B5325/B$3</f>
        <v>0.999999999999997</v>
      </c>
      <c r="F5325" s="7"/>
    </row>
    <row r="5326" customFormat="false" ht="13.5" hidden="false" customHeight="false" outlineLevel="0" collapsed="false">
      <c r="A5326" s="10" t="n">
        <f aca="false">A5325+B$5</f>
        <v>0.0531800000000056</v>
      </c>
      <c r="B5326" s="11" t="n">
        <f aca="false">C5325</f>
        <v>0.000999999999999997</v>
      </c>
      <c r="C5326" s="11" t="n">
        <f aca="false">B5326+B$5*((B$1-B5326/B$3)/B$2)</f>
        <v>0.000999999999999997</v>
      </c>
      <c r="D5326" s="7" t="n">
        <f aca="false">B5326/B$3</f>
        <v>0.999999999999997</v>
      </c>
      <c r="F5326" s="7"/>
    </row>
    <row r="5327" customFormat="false" ht="13.5" hidden="false" customHeight="false" outlineLevel="0" collapsed="false">
      <c r="A5327" s="10" t="n">
        <f aca="false">A5326+B$5</f>
        <v>0.0531900000000056</v>
      </c>
      <c r="B5327" s="11" t="n">
        <f aca="false">C5326</f>
        <v>0.000999999999999997</v>
      </c>
      <c r="C5327" s="11" t="n">
        <f aca="false">B5327+B$5*((B$1-B5327/B$3)/B$2)</f>
        <v>0.000999999999999997</v>
      </c>
      <c r="D5327" s="7" t="n">
        <f aca="false">B5327/B$3</f>
        <v>0.999999999999997</v>
      </c>
      <c r="F5327" s="7"/>
    </row>
    <row r="5328" customFormat="false" ht="13.5" hidden="false" customHeight="false" outlineLevel="0" collapsed="false">
      <c r="A5328" s="10" t="n">
        <f aca="false">A5327+B$5</f>
        <v>0.0532000000000056</v>
      </c>
      <c r="B5328" s="11" t="n">
        <f aca="false">C5327</f>
        <v>0.000999999999999997</v>
      </c>
      <c r="C5328" s="11" t="n">
        <f aca="false">B5328+B$5*((B$1-B5328/B$3)/B$2)</f>
        <v>0.000999999999999997</v>
      </c>
      <c r="D5328" s="7" t="n">
        <f aca="false">B5328/B$3</f>
        <v>0.999999999999997</v>
      </c>
      <c r="F5328" s="7"/>
    </row>
    <row r="5329" customFormat="false" ht="13.5" hidden="false" customHeight="false" outlineLevel="0" collapsed="false">
      <c r="A5329" s="10" t="n">
        <f aca="false">A5328+B$5</f>
        <v>0.0532100000000056</v>
      </c>
      <c r="B5329" s="11" t="n">
        <f aca="false">C5328</f>
        <v>0.000999999999999997</v>
      </c>
      <c r="C5329" s="11" t="n">
        <f aca="false">B5329+B$5*((B$1-B5329/B$3)/B$2)</f>
        <v>0.000999999999999997</v>
      </c>
      <c r="D5329" s="7" t="n">
        <f aca="false">B5329/B$3</f>
        <v>0.999999999999997</v>
      </c>
      <c r="F5329" s="7"/>
    </row>
    <row r="5330" customFormat="false" ht="13.5" hidden="false" customHeight="false" outlineLevel="0" collapsed="false">
      <c r="A5330" s="10" t="n">
        <f aca="false">A5329+B$5</f>
        <v>0.0532200000000056</v>
      </c>
      <c r="B5330" s="11" t="n">
        <f aca="false">C5329</f>
        <v>0.000999999999999997</v>
      </c>
      <c r="C5330" s="11" t="n">
        <f aca="false">B5330+B$5*((B$1-B5330/B$3)/B$2)</f>
        <v>0.000999999999999997</v>
      </c>
      <c r="D5330" s="7" t="n">
        <f aca="false">B5330/B$3</f>
        <v>0.999999999999997</v>
      </c>
      <c r="F5330" s="7"/>
    </row>
    <row r="5331" customFormat="false" ht="13.5" hidden="false" customHeight="false" outlineLevel="0" collapsed="false">
      <c r="A5331" s="10" t="n">
        <f aca="false">A5330+B$5</f>
        <v>0.0532300000000056</v>
      </c>
      <c r="B5331" s="11" t="n">
        <f aca="false">C5330</f>
        <v>0.000999999999999997</v>
      </c>
      <c r="C5331" s="11" t="n">
        <f aca="false">B5331+B$5*((B$1-B5331/B$3)/B$2)</f>
        <v>0.000999999999999997</v>
      </c>
      <c r="D5331" s="7" t="n">
        <f aca="false">B5331/B$3</f>
        <v>0.999999999999997</v>
      </c>
      <c r="F5331" s="7"/>
    </row>
    <row r="5332" customFormat="false" ht="13.5" hidden="false" customHeight="false" outlineLevel="0" collapsed="false">
      <c r="A5332" s="10" t="n">
        <f aca="false">A5331+B$5</f>
        <v>0.0532400000000056</v>
      </c>
      <c r="B5332" s="11" t="n">
        <f aca="false">C5331</f>
        <v>0.000999999999999997</v>
      </c>
      <c r="C5332" s="11" t="n">
        <f aca="false">B5332+B$5*((B$1-B5332/B$3)/B$2)</f>
        <v>0.000999999999999997</v>
      </c>
      <c r="D5332" s="7" t="n">
        <f aca="false">B5332/B$3</f>
        <v>0.999999999999997</v>
      </c>
      <c r="F5332" s="7"/>
    </row>
    <row r="5333" customFormat="false" ht="13.5" hidden="false" customHeight="false" outlineLevel="0" collapsed="false">
      <c r="A5333" s="10" t="n">
        <f aca="false">A5332+B$5</f>
        <v>0.0532500000000056</v>
      </c>
      <c r="B5333" s="11" t="n">
        <f aca="false">C5332</f>
        <v>0.000999999999999997</v>
      </c>
      <c r="C5333" s="11" t="n">
        <f aca="false">B5333+B$5*((B$1-B5333/B$3)/B$2)</f>
        <v>0.000999999999999997</v>
      </c>
      <c r="D5333" s="7" t="n">
        <f aca="false">B5333/B$3</f>
        <v>0.999999999999997</v>
      </c>
      <c r="F5333" s="7"/>
    </row>
    <row r="5334" customFormat="false" ht="13.5" hidden="false" customHeight="false" outlineLevel="0" collapsed="false">
      <c r="A5334" s="10" t="n">
        <f aca="false">A5333+B$5</f>
        <v>0.0532600000000056</v>
      </c>
      <c r="B5334" s="11" t="n">
        <f aca="false">C5333</f>
        <v>0.000999999999999997</v>
      </c>
      <c r="C5334" s="11" t="n">
        <f aca="false">B5334+B$5*((B$1-B5334/B$3)/B$2)</f>
        <v>0.000999999999999997</v>
      </c>
      <c r="D5334" s="7" t="n">
        <f aca="false">B5334/B$3</f>
        <v>0.999999999999997</v>
      </c>
      <c r="F5334" s="7"/>
    </row>
    <row r="5335" customFormat="false" ht="13.5" hidden="false" customHeight="false" outlineLevel="0" collapsed="false">
      <c r="A5335" s="10" t="n">
        <f aca="false">A5334+B$5</f>
        <v>0.0532700000000056</v>
      </c>
      <c r="B5335" s="11" t="n">
        <f aca="false">C5334</f>
        <v>0.000999999999999997</v>
      </c>
      <c r="C5335" s="11" t="n">
        <f aca="false">B5335+B$5*((B$1-B5335/B$3)/B$2)</f>
        <v>0.000999999999999997</v>
      </c>
      <c r="D5335" s="7" t="n">
        <f aca="false">B5335/B$3</f>
        <v>0.999999999999997</v>
      </c>
      <c r="F5335" s="7"/>
    </row>
    <row r="5336" customFormat="false" ht="13.5" hidden="false" customHeight="false" outlineLevel="0" collapsed="false">
      <c r="A5336" s="10" t="n">
        <f aca="false">A5335+B$5</f>
        <v>0.0532800000000056</v>
      </c>
      <c r="B5336" s="11" t="n">
        <f aca="false">C5335</f>
        <v>0.000999999999999997</v>
      </c>
      <c r="C5336" s="11" t="n">
        <f aca="false">B5336+B$5*((B$1-B5336/B$3)/B$2)</f>
        <v>0.000999999999999997</v>
      </c>
      <c r="D5336" s="7" t="n">
        <f aca="false">B5336/B$3</f>
        <v>0.999999999999997</v>
      </c>
      <c r="F5336" s="7"/>
    </row>
    <row r="5337" customFormat="false" ht="13.5" hidden="false" customHeight="false" outlineLevel="0" collapsed="false">
      <c r="A5337" s="10" t="n">
        <f aca="false">A5336+B$5</f>
        <v>0.0532900000000056</v>
      </c>
      <c r="B5337" s="11" t="n">
        <f aca="false">C5336</f>
        <v>0.000999999999999997</v>
      </c>
      <c r="C5337" s="11" t="n">
        <f aca="false">B5337+B$5*((B$1-B5337/B$3)/B$2)</f>
        <v>0.000999999999999997</v>
      </c>
      <c r="D5337" s="7" t="n">
        <f aca="false">B5337/B$3</f>
        <v>0.999999999999997</v>
      </c>
      <c r="F5337" s="7"/>
    </row>
    <row r="5338" customFormat="false" ht="13.5" hidden="false" customHeight="false" outlineLevel="0" collapsed="false">
      <c r="A5338" s="10" t="n">
        <f aca="false">A5337+B$5</f>
        <v>0.0533000000000057</v>
      </c>
      <c r="B5338" s="11" t="n">
        <f aca="false">C5337</f>
        <v>0.000999999999999997</v>
      </c>
      <c r="C5338" s="11" t="n">
        <f aca="false">B5338+B$5*((B$1-B5338/B$3)/B$2)</f>
        <v>0.000999999999999997</v>
      </c>
      <c r="D5338" s="7" t="n">
        <f aca="false">B5338/B$3</f>
        <v>0.999999999999997</v>
      </c>
      <c r="F5338" s="7"/>
    </row>
    <row r="5339" customFormat="false" ht="13.5" hidden="false" customHeight="false" outlineLevel="0" collapsed="false">
      <c r="A5339" s="10" t="n">
        <f aca="false">A5338+B$5</f>
        <v>0.0533100000000057</v>
      </c>
      <c r="B5339" s="11" t="n">
        <f aca="false">C5338</f>
        <v>0.000999999999999997</v>
      </c>
      <c r="C5339" s="11" t="n">
        <f aca="false">B5339+B$5*((B$1-B5339/B$3)/B$2)</f>
        <v>0.000999999999999997</v>
      </c>
      <c r="D5339" s="7" t="n">
        <f aca="false">B5339/B$3</f>
        <v>0.999999999999997</v>
      </c>
      <c r="F5339" s="7"/>
    </row>
    <row r="5340" customFormat="false" ht="13.5" hidden="false" customHeight="false" outlineLevel="0" collapsed="false">
      <c r="A5340" s="10" t="n">
        <f aca="false">A5339+B$5</f>
        <v>0.0533200000000057</v>
      </c>
      <c r="B5340" s="11" t="n">
        <f aca="false">C5339</f>
        <v>0.000999999999999997</v>
      </c>
      <c r="C5340" s="11" t="n">
        <f aca="false">B5340+B$5*((B$1-B5340/B$3)/B$2)</f>
        <v>0.000999999999999997</v>
      </c>
      <c r="D5340" s="7" t="n">
        <f aca="false">B5340/B$3</f>
        <v>0.999999999999997</v>
      </c>
      <c r="F5340" s="7"/>
    </row>
    <row r="5341" customFormat="false" ht="13.5" hidden="false" customHeight="false" outlineLevel="0" collapsed="false">
      <c r="A5341" s="10" t="n">
        <f aca="false">A5340+B$5</f>
        <v>0.0533300000000057</v>
      </c>
      <c r="B5341" s="11" t="n">
        <f aca="false">C5340</f>
        <v>0.000999999999999997</v>
      </c>
      <c r="C5341" s="11" t="n">
        <f aca="false">B5341+B$5*((B$1-B5341/B$3)/B$2)</f>
        <v>0.000999999999999997</v>
      </c>
      <c r="D5341" s="7" t="n">
        <f aca="false">B5341/B$3</f>
        <v>0.999999999999997</v>
      </c>
      <c r="F5341" s="7"/>
    </row>
    <row r="5342" customFormat="false" ht="13.5" hidden="false" customHeight="false" outlineLevel="0" collapsed="false">
      <c r="A5342" s="10" t="n">
        <f aca="false">A5341+B$5</f>
        <v>0.0533400000000057</v>
      </c>
      <c r="B5342" s="11" t="n">
        <f aca="false">C5341</f>
        <v>0.000999999999999997</v>
      </c>
      <c r="C5342" s="11" t="n">
        <f aca="false">B5342+B$5*((B$1-B5342/B$3)/B$2)</f>
        <v>0.000999999999999997</v>
      </c>
      <c r="D5342" s="7" t="n">
        <f aca="false">B5342/B$3</f>
        <v>0.999999999999997</v>
      </c>
      <c r="F5342" s="7"/>
    </row>
    <row r="5343" customFormat="false" ht="13.5" hidden="false" customHeight="false" outlineLevel="0" collapsed="false">
      <c r="A5343" s="10" t="n">
        <f aca="false">A5342+B$5</f>
        <v>0.0533500000000057</v>
      </c>
      <c r="B5343" s="11" t="n">
        <f aca="false">C5342</f>
        <v>0.000999999999999997</v>
      </c>
      <c r="C5343" s="11" t="n">
        <f aca="false">B5343+B$5*((B$1-B5343/B$3)/B$2)</f>
        <v>0.000999999999999997</v>
      </c>
      <c r="D5343" s="7" t="n">
        <f aca="false">B5343/B$3</f>
        <v>0.999999999999997</v>
      </c>
      <c r="F5343" s="7"/>
    </row>
    <row r="5344" customFormat="false" ht="13.5" hidden="false" customHeight="false" outlineLevel="0" collapsed="false">
      <c r="A5344" s="10" t="n">
        <f aca="false">A5343+B$5</f>
        <v>0.0533600000000057</v>
      </c>
      <c r="B5344" s="11" t="n">
        <f aca="false">C5343</f>
        <v>0.000999999999999997</v>
      </c>
      <c r="C5344" s="11" t="n">
        <f aca="false">B5344+B$5*((B$1-B5344/B$3)/B$2)</f>
        <v>0.000999999999999997</v>
      </c>
      <c r="D5344" s="7" t="n">
        <f aca="false">B5344/B$3</f>
        <v>0.999999999999997</v>
      </c>
      <c r="F5344" s="7"/>
    </row>
    <row r="5345" customFormat="false" ht="13.5" hidden="false" customHeight="false" outlineLevel="0" collapsed="false">
      <c r="A5345" s="10" t="n">
        <f aca="false">A5344+B$5</f>
        <v>0.0533700000000057</v>
      </c>
      <c r="B5345" s="11" t="n">
        <f aca="false">C5344</f>
        <v>0.000999999999999997</v>
      </c>
      <c r="C5345" s="11" t="n">
        <f aca="false">B5345+B$5*((B$1-B5345/B$3)/B$2)</f>
        <v>0.000999999999999997</v>
      </c>
      <c r="D5345" s="7" t="n">
        <f aca="false">B5345/B$3</f>
        <v>0.999999999999997</v>
      </c>
      <c r="F5345" s="7"/>
    </row>
    <row r="5346" customFormat="false" ht="13.5" hidden="false" customHeight="false" outlineLevel="0" collapsed="false">
      <c r="A5346" s="10" t="n">
        <f aca="false">A5345+B$5</f>
        <v>0.0533800000000057</v>
      </c>
      <c r="B5346" s="11" t="n">
        <f aca="false">C5345</f>
        <v>0.000999999999999997</v>
      </c>
      <c r="C5346" s="11" t="n">
        <f aca="false">B5346+B$5*((B$1-B5346/B$3)/B$2)</f>
        <v>0.000999999999999997</v>
      </c>
      <c r="D5346" s="7" t="n">
        <f aca="false">B5346/B$3</f>
        <v>0.999999999999997</v>
      </c>
      <c r="F5346" s="7"/>
    </row>
    <row r="5347" customFormat="false" ht="13.5" hidden="false" customHeight="false" outlineLevel="0" collapsed="false">
      <c r="A5347" s="10" t="n">
        <f aca="false">A5346+B$5</f>
        <v>0.0533900000000057</v>
      </c>
      <c r="B5347" s="11" t="n">
        <f aca="false">C5346</f>
        <v>0.000999999999999997</v>
      </c>
      <c r="C5347" s="11" t="n">
        <f aca="false">B5347+B$5*((B$1-B5347/B$3)/B$2)</f>
        <v>0.000999999999999997</v>
      </c>
      <c r="D5347" s="7" t="n">
        <f aca="false">B5347/B$3</f>
        <v>0.999999999999997</v>
      </c>
      <c r="F5347" s="7"/>
    </row>
    <row r="5348" customFormat="false" ht="13.5" hidden="false" customHeight="false" outlineLevel="0" collapsed="false">
      <c r="A5348" s="10" t="n">
        <f aca="false">A5347+B$5</f>
        <v>0.0534000000000057</v>
      </c>
      <c r="B5348" s="11" t="n">
        <f aca="false">C5347</f>
        <v>0.000999999999999997</v>
      </c>
      <c r="C5348" s="11" t="n">
        <f aca="false">B5348+B$5*((B$1-B5348/B$3)/B$2)</f>
        <v>0.000999999999999997</v>
      </c>
      <c r="D5348" s="7" t="n">
        <f aca="false">B5348/B$3</f>
        <v>0.999999999999997</v>
      </c>
      <c r="F5348" s="7"/>
    </row>
    <row r="5349" customFormat="false" ht="13.5" hidden="false" customHeight="false" outlineLevel="0" collapsed="false">
      <c r="A5349" s="10" t="n">
        <f aca="false">A5348+B$5</f>
        <v>0.0534100000000057</v>
      </c>
      <c r="B5349" s="11" t="n">
        <f aca="false">C5348</f>
        <v>0.000999999999999997</v>
      </c>
      <c r="C5349" s="11" t="n">
        <f aca="false">B5349+B$5*((B$1-B5349/B$3)/B$2)</f>
        <v>0.000999999999999997</v>
      </c>
      <c r="D5349" s="7" t="n">
        <f aca="false">B5349/B$3</f>
        <v>0.999999999999997</v>
      </c>
      <c r="F5349" s="7"/>
    </row>
    <row r="5350" customFormat="false" ht="13.5" hidden="false" customHeight="false" outlineLevel="0" collapsed="false">
      <c r="A5350" s="10" t="n">
        <f aca="false">A5349+B$5</f>
        <v>0.0534200000000057</v>
      </c>
      <c r="B5350" s="11" t="n">
        <f aca="false">C5349</f>
        <v>0.000999999999999997</v>
      </c>
      <c r="C5350" s="11" t="n">
        <f aca="false">B5350+B$5*((B$1-B5350/B$3)/B$2)</f>
        <v>0.000999999999999997</v>
      </c>
      <c r="D5350" s="7" t="n">
        <f aca="false">B5350/B$3</f>
        <v>0.999999999999997</v>
      </c>
      <c r="F5350" s="7"/>
    </row>
    <row r="5351" customFormat="false" ht="13.5" hidden="false" customHeight="false" outlineLevel="0" collapsed="false">
      <c r="A5351" s="10" t="n">
        <f aca="false">A5350+B$5</f>
        <v>0.0534300000000057</v>
      </c>
      <c r="B5351" s="11" t="n">
        <f aca="false">C5350</f>
        <v>0.000999999999999997</v>
      </c>
      <c r="C5351" s="11" t="n">
        <f aca="false">B5351+B$5*((B$1-B5351/B$3)/B$2)</f>
        <v>0.000999999999999997</v>
      </c>
      <c r="D5351" s="7" t="n">
        <f aca="false">B5351/B$3</f>
        <v>0.999999999999997</v>
      </c>
      <c r="F5351" s="7"/>
    </row>
    <row r="5352" customFormat="false" ht="13.5" hidden="false" customHeight="false" outlineLevel="0" collapsed="false">
      <c r="A5352" s="10" t="n">
        <f aca="false">A5351+B$5</f>
        <v>0.0534400000000057</v>
      </c>
      <c r="B5352" s="11" t="n">
        <f aca="false">C5351</f>
        <v>0.000999999999999997</v>
      </c>
      <c r="C5352" s="11" t="n">
        <f aca="false">B5352+B$5*((B$1-B5352/B$3)/B$2)</f>
        <v>0.000999999999999997</v>
      </c>
      <c r="D5352" s="7" t="n">
        <f aca="false">B5352/B$3</f>
        <v>0.999999999999997</v>
      </c>
      <c r="F5352" s="7"/>
    </row>
    <row r="5353" customFormat="false" ht="13.5" hidden="false" customHeight="false" outlineLevel="0" collapsed="false">
      <c r="A5353" s="10" t="n">
        <f aca="false">A5352+B$5</f>
        <v>0.0534500000000057</v>
      </c>
      <c r="B5353" s="11" t="n">
        <f aca="false">C5352</f>
        <v>0.000999999999999997</v>
      </c>
      <c r="C5353" s="11" t="n">
        <f aca="false">B5353+B$5*((B$1-B5353/B$3)/B$2)</f>
        <v>0.000999999999999997</v>
      </c>
      <c r="D5353" s="7" t="n">
        <f aca="false">B5353/B$3</f>
        <v>0.999999999999997</v>
      </c>
      <c r="F5353" s="7"/>
    </row>
    <row r="5354" customFormat="false" ht="13.5" hidden="false" customHeight="false" outlineLevel="0" collapsed="false">
      <c r="A5354" s="10" t="n">
        <f aca="false">A5353+B$5</f>
        <v>0.0534600000000057</v>
      </c>
      <c r="B5354" s="11" t="n">
        <f aca="false">C5353</f>
        <v>0.000999999999999997</v>
      </c>
      <c r="C5354" s="11" t="n">
        <f aca="false">B5354+B$5*((B$1-B5354/B$3)/B$2)</f>
        <v>0.000999999999999997</v>
      </c>
      <c r="D5354" s="7" t="n">
        <f aca="false">B5354/B$3</f>
        <v>0.999999999999997</v>
      </c>
      <c r="F5354" s="7"/>
    </row>
    <row r="5355" customFormat="false" ht="13.5" hidden="false" customHeight="false" outlineLevel="0" collapsed="false">
      <c r="A5355" s="10" t="n">
        <f aca="false">A5354+B$5</f>
        <v>0.0534700000000057</v>
      </c>
      <c r="B5355" s="11" t="n">
        <f aca="false">C5354</f>
        <v>0.000999999999999997</v>
      </c>
      <c r="C5355" s="11" t="n">
        <f aca="false">B5355+B$5*((B$1-B5355/B$3)/B$2)</f>
        <v>0.000999999999999997</v>
      </c>
      <c r="D5355" s="7" t="n">
        <f aca="false">B5355/B$3</f>
        <v>0.999999999999997</v>
      </c>
      <c r="F5355" s="7"/>
    </row>
    <row r="5356" customFormat="false" ht="13.5" hidden="false" customHeight="false" outlineLevel="0" collapsed="false">
      <c r="A5356" s="10" t="n">
        <f aca="false">A5355+B$5</f>
        <v>0.0534800000000057</v>
      </c>
      <c r="B5356" s="11" t="n">
        <f aca="false">C5355</f>
        <v>0.000999999999999997</v>
      </c>
      <c r="C5356" s="11" t="n">
        <f aca="false">B5356+B$5*((B$1-B5356/B$3)/B$2)</f>
        <v>0.000999999999999997</v>
      </c>
      <c r="D5356" s="7" t="n">
        <f aca="false">B5356/B$3</f>
        <v>0.999999999999997</v>
      </c>
      <c r="F5356" s="7"/>
    </row>
    <row r="5357" customFormat="false" ht="13.5" hidden="false" customHeight="false" outlineLevel="0" collapsed="false">
      <c r="A5357" s="10" t="n">
        <f aca="false">A5356+B$5</f>
        <v>0.0534900000000057</v>
      </c>
      <c r="B5357" s="11" t="n">
        <f aca="false">C5356</f>
        <v>0.000999999999999997</v>
      </c>
      <c r="C5357" s="11" t="n">
        <f aca="false">B5357+B$5*((B$1-B5357/B$3)/B$2)</f>
        <v>0.000999999999999997</v>
      </c>
      <c r="D5357" s="7" t="n">
        <f aca="false">B5357/B$3</f>
        <v>0.999999999999997</v>
      </c>
      <c r="F5357" s="7"/>
    </row>
    <row r="5358" customFormat="false" ht="13.5" hidden="false" customHeight="false" outlineLevel="0" collapsed="false">
      <c r="A5358" s="10" t="n">
        <f aca="false">A5357+B$5</f>
        <v>0.0535000000000057</v>
      </c>
      <c r="B5358" s="11" t="n">
        <f aca="false">C5357</f>
        <v>0.000999999999999997</v>
      </c>
      <c r="C5358" s="11" t="n">
        <f aca="false">B5358+B$5*((B$1-B5358/B$3)/B$2)</f>
        <v>0.000999999999999997</v>
      </c>
      <c r="D5358" s="7" t="n">
        <f aca="false">B5358/B$3</f>
        <v>0.999999999999997</v>
      </c>
      <c r="F5358" s="7"/>
    </row>
    <row r="5359" customFormat="false" ht="13.5" hidden="false" customHeight="false" outlineLevel="0" collapsed="false">
      <c r="A5359" s="10" t="n">
        <f aca="false">A5358+B$5</f>
        <v>0.0535100000000057</v>
      </c>
      <c r="B5359" s="11" t="n">
        <f aca="false">C5358</f>
        <v>0.000999999999999997</v>
      </c>
      <c r="C5359" s="11" t="n">
        <f aca="false">B5359+B$5*((B$1-B5359/B$3)/B$2)</f>
        <v>0.000999999999999997</v>
      </c>
      <c r="D5359" s="7" t="n">
        <f aca="false">B5359/B$3</f>
        <v>0.999999999999997</v>
      </c>
      <c r="F5359" s="7"/>
    </row>
    <row r="5360" customFormat="false" ht="13.5" hidden="false" customHeight="false" outlineLevel="0" collapsed="false">
      <c r="A5360" s="10" t="n">
        <f aca="false">A5359+B$5</f>
        <v>0.0535200000000057</v>
      </c>
      <c r="B5360" s="11" t="n">
        <f aca="false">C5359</f>
        <v>0.000999999999999997</v>
      </c>
      <c r="C5360" s="11" t="n">
        <f aca="false">B5360+B$5*((B$1-B5360/B$3)/B$2)</f>
        <v>0.000999999999999997</v>
      </c>
      <c r="D5360" s="7" t="n">
        <f aca="false">B5360/B$3</f>
        <v>0.999999999999997</v>
      </c>
      <c r="F5360" s="7"/>
    </row>
    <row r="5361" customFormat="false" ht="13.5" hidden="false" customHeight="false" outlineLevel="0" collapsed="false">
      <c r="A5361" s="10" t="n">
        <f aca="false">A5360+B$5</f>
        <v>0.0535300000000057</v>
      </c>
      <c r="B5361" s="11" t="n">
        <f aca="false">C5360</f>
        <v>0.000999999999999997</v>
      </c>
      <c r="C5361" s="11" t="n">
        <f aca="false">B5361+B$5*((B$1-B5361/B$3)/B$2)</f>
        <v>0.000999999999999997</v>
      </c>
      <c r="D5361" s="7" t="n">
        <f aca="false">B5361/B$3</f>
        <v>0.999999999999997</v>
      </c>
      <c r="F5361" s="7"/>
    </row>
    <row r="5362" customFormat="false" ht="13.5" hidden="false" customHeight="false" outlineLevel="0" collapsed="false">
      <c r="A5362" s="10" t="n">
        <f aca="false">A5361+B$5</f>
        <v>0.0535400000000057</v>
      </c>
      <c r="B5362" s="11" t="n">
        <f aca="false">C5361</f>
        <v>0.000999999999999997</v>
      </c>
      <c r="C5362" s="11" t="n">
        <f aca="false">B5362+B$5*((B$1-B5362/B$3)/B$2)</f>
        <v>0.000999999999999997</v>
      </c>
      <c r="D5362" s="7" t="n">
        <f aca="false">B5362/B$3</f>
        <v>0.999999999999997</v>
      </c>
      <c r="F5362" s="7"/>
    </row>
    <row r="5363" customFormat="false" ht="13.5" hidden="false" customHeight="false" outlineLevel="0" collapsed="false">
      <c r="A5363" s="10" t="n">
        <f aca="false">A5362+B$5</f>
        <v>0.0535500000000057</v>
      </c>
      <c r="B5363" s="11" t="n">
        <f aca="false">C5362</f>
        <v>0.000999999999999997</v>
      </c>
      <c r="C5363" s="11" t="n">
        <f aca="false">B5363+B$5*((B$1-B5363/B$3)/B$2)</f>
        <v>0.000999999999999997</v>
      </c>
      <c r="D5363" s="7" t="n">
        <f aca="false">B5363/B$3</f>
        <v>0.999999999999997</v>
      </c>
      <c r="F5363" s="7"/>
    </row>
    <row r="5364" customFormat="false" ht="13.5" hidden="false" customHeight="false" outlineLevel="0" collapsed="false">
      <c r="A5364" s="10" t="n">
        <f aca="false">A5363+B$5</f>
        <v>0.0535600000000057</v>
      </c>
      <c r="B5364" s="11" t="n">
        <f aca="false">C5363</f>
        <v>0.000999999999999997</v>
      </c>
      <c r="C5364" s="11" t="n">
        <f aca="false">B5364+B$5*((B$1-B5364/B$3)/B$2)</f>
        <v>0.000999999999999997</v>
      </c>
      <c r="D5364" s="7" t="n">
        <f aca="false">B5364/B$3</f>
        <v>0.999999999999997</v>
      </c>
      <c r="F5364" s="7"/>
    </row>
    <row r="5365" customFormat="false" ht="13.5" hidden="false" customHeight="false" outlineLevel="0" collapsed="false">
      <c r="A5365" s="10" t="n">
        <f aca="false">A5364+B$5</f>
        <v>0.0535700000000057</v>
      </c>
      <c r="B5365" s="11" t="n">
        <f aca="false">C5364</f>
        <v>0.000999999999999997</v>
      </c>
      <c r="C5365" s="11" t="n">
        <f aca="false">B5365+B$5*((B$1-B5365/B$3)/B$2)</f>
        <v>0.000999999999999997</v>
      </c>
      <c r="D5365" s="7" t="n">
        <f aca="false">B5365/B$3</f>
        <v>0.999999999999997</v>
      </c>
      <c r="F5365" s="7"/>
    </row>
    <row r="5366" customFormat="false" ht="13.5" hidden="false" customHeight="false" outlineLevel="0" collapsed="false">
      <c r="A5366" s="10" t="n">
        <f aca="false">A5365+B$5</f>
        <v>0.0535800000000057</v>
      </c>
      <c r="B5366" s="11" t="n">
        <f aca="false">C5365</f>
        <v>0.000999999999999997</v>
      </c>
      <c r="C5366" s="11" t="n">
        <f aca="false">B5366+B$5*((B$1-B5366/B$3)/B$2)</f>
        <v>0.000999999999999997</v>
      </c>
      <c r="D5366" s="7" t="n">
        <f aca="false">B5366/B$3</f>
        <v>0.999999999999997</v>
      </c>
      <c r="F5366" s="7"/>
    </row>
    <row r="5367" customFormat="false" ht="13.5" hidden="false" customHeight="false" outlineLevel="0" collapsed="false">
      <c r="A5367" s="10" t="n">
        <f aca="false">A5366+B$5</f>
        <v>0.0535900000000057</v>
      </c>
      <c r="B5367" s="11" t="n">
        <f aca="false">C5366</f>
        <v>0.000999999999999997</v>
      </c>
      <c r="C5367" s="11" t="n">
        <f aca="false">B5367+B$5*((B$1-B5367/B$3)/B$2)</f>
        <v>0.000999999999999997</v>
      </c>
      <c r="D5367" s="7" t="n">
        <f aca="false">B5367/B$3</f>
        <v>0.999999999999997</v>
      </c>
      <c r="F5367" s="7"/>
    </row>
    <row r="5368" customFormat="false" ht="13.5" hidden="false" customHeight="false" outlineLevel="0" collapsed="false">
      <c r="A5368" s="10" t="n">
        <f aca="false">A5367+B$5</f>
        <v>0.0536000000000057</v>
      </c>
      <c r="B5368" s="11" t="n">
        <f aca="false">C5367</f>
        <v>0.000999999999999997</v>
      </c>
      <c r="C5368" s="11" t="n">
        <f aca="false">B5368+B$5*((B$1-B5368/B$3)/B$2)</f>
        <v>0.000999999999999997</v>
      </c>
      <c r="D5368" s="7" t="n">
        <f aca="false">B5368/B$3</f>
        <v>0.999999999999997</v>
      </c>
      <c r="F5368" s="7"/>
    </row>
    <row r="5369" customFormat="false" ht="13.5" hidden="false" customHeight="false" outlineLevel="0" collapsed="false">
      <c r="A5369" s="10" t="n">
        <f aca="false">A5368+B$5</f>
        <v>0.0536100000000057</v>
      </c>
      <c r="B5369" s="11" t="n">
        <f aca="false">C5368</f>
        <v>0.000999999999999997</v>
      </c>
      <c r="C5369" s="11" t="n">
        <f aca="false">B5369+B$5*((B$1-B5369/B$3)/B$2)</f>
        <v>0.000999999999999997</v>
      </c>
      <c r="D5369" s="7" t="n">
        <f aca="false">B5369/B$3</f>
        <v>0.999999999999997</v>
      </c>
      <c r="F5369" s="7"/>
    </row>
    <row r="5370" customFormat="false" ht="13.5" hidden="false" customHeight="false" outlineLevel="0" collapsed="false">
      <c r="A5370" s="10" t="n">
        <f aca="false">A5369+B$5</f>
        <v>0.0536200000000057</v>
      </c>
      <c r="B5370" s="11" t="n">
        <f aca="false">C5369</f>
        <v>0.000999999999999997</v>
      </c>
      <c r="C5370" s="11" t="n">
        <f aca="false">B5370+B$5*((B$1-B5370/B$3)/B$2)</f>
        <v>0.000999999999999997</v>
      </c>
      <c r="D5370" s="7" t="n">
        <f aca="false">B5370/B$3</f>
        <v>0.999999999999997</v>
      </c>
      <c r="F5370" s="7"/>
    </row>
    <row r="5371" customFormat="false" ht="13.5" hidden="false" customHeight="false" outlineLevel="0" collapsed="false">
      <c r="A5371" s="10" t="n">
        <f aca="false">A5370+B$5</f>
        <v>0.0536300000000058</v>
      </c>
      <c r="B5371" s="11" t="n">
        <f aca="false">C5370</f>
        <v>0.000999999999999997</v>
      </c>
      <c r="C5371" s="11" t="n">
        <f aca="false">B5371+B$5*((B$1-B5371/B$3)/B$2)</f>
        <v>0.000999999999999997</v>
      </c>
      <c r="D5371" s="7" t="n">
        <f aca="false">B5371/B$3</f>
        <v>0.999999999999997</v>
      </c>
      <c r="F5371" s="7"/>
    </row>
    <row r="5372" customFormat="false" ht="13.5" hidden="false" customHeight="false" outlineLevel="0" collapsed="false">
      <c r="A5372" s="10" t="n">
        <f aca="false">A5371+B$5</f>
        <v>0.0536400000000058</v>
      </c>
      <c r="B5372" s="11" t="n">
        <f aca="false">C5371</f>
        <v>0.000999999999999997</v>
      </c>
      <c r="C5372" s="11" t="n">
        <f aca="false">B5372+B$5*((B$1-B5372/B$3)/B$2)</f>
        <v>0.000999999999999997</v>
      </c>
      <c r="D5372" s="7" t="n">
        <f aca="false">B5372/B$3</f>
        <v>0.999999999999997</v>
      </c>
      <c r="F5372" s="7"/>
    </row>
    <row r="5373" customFormat="false" ht="13.5" hidden="false" customHeight="false" outlineLevel="0" collapsed="false">
      <c r="A5373" s="10" t="n">
        <f aca="false">A5372+B$5</f>
        <v>0.0536500000000058</v>
      </c>
      <c r="B5373" s="11" t="n">
        <f aca="false">C5372</f>
        <v>0.000999999999999997</v>
      </c>
      <c r="C5373" s="11" t="n">
        <f aca="false">B5373+B$5*((B$1-B5373/B$3)/B$2)</f>
        <v>0.000999999999999997</v>
      </c>
      <c r="D5373" s="7" t="n">
        <f aca="false">B5373/B$3</f>
        <v>0.999999999999997</v>
      </c>
      <c r="F5373" s="7"/>
    </row>
    <row r="5374" customFormat="false" ht="13.5" hidden="false" customHeight="false" outlineLevel="0" collapsed="false">
      <c r="A5374" s="10" t="n">
        <f aca="false">A5373+B$5</f>
        <v>0.0536600000000058</v>
      </c>
      <c r="B5374" s="11" t="n">
        <f aca="false">C5373</f>
        <v>0.000999999999999997</v>
      </c>
      <c r="C5374" s="11" t="n">
        <f aca="false">B5374+B$5*((B$1-B5374/B$3)/B$2)</f>
        <v>0.000999999999999997</v>
      </c>
      <c r="D5374" s="7" t="n">
        <f aca="false">B5374/B$3</f>
        <v>0.999999999999997</v>
      </c>
      <c r="F5374" s="7"/>
    </row>
    <row r="5375" customFormat="false" ht="13.5" hidden="false" customHeight="false" outlineLevel="0" collapsed="false">
      <c r="A5375" s="10" t="n">
        <f aca="false">A5374+B$5</f>
        <v>0.0536700000000058</v>
      </c>
      <c r="B5375" s="11" t="n">
        <f aca="false">C5374</f>
        <v>0.000999999999999997</v>
      </c>
      <c r="C5375" s="11" t="n">
        <f aca="false">B5375+B$5*((B$1-B5375/B$3)/B$2)</f>
        <v>0.000999999999999997</v>
      </c>
      <c r="D5375" s="7" t="n">
        <f aca="false">B5375/B$3</f>
        <v>0.999999999999997</v>
      </c>
      <c r="F5375" s="7"/>
    </row>
    <row r="5376" customFormat="false" ht="13.5" hidden="false" customHeight="false" outlineLevel="0" collapsed="false">
      <c r="A5376" s="10" t="n">
        <f aca="false">A5375+B$5</f>
        <v>0.0536800000000058</v>
      </c>
      <c r="B5376" s="11" t="n">
        <f aca="false">C5375</f>
        <v>0.000999999999999997</v>
      </c>
      <c r="C5376" s="11" t="n">
        <f aca="false">B5376+B$5*((B$1-B5376/B$3)/B$2)</f>
        <v>0.000999999999999997</v>
      </c>
      <c r="D5376" s="7" t="n">
        <f aca="false">B5376/B$3</f>
        <v>0.999999999999997</v>
      </c>
      <c r="F5376" s="7"/>
    </row>
    <row r="5377" customFormat="false" ht="13.5" hidden="false" customHeight="false" outlineLevel="0" collapsed="false">
      <c r="A5377" s="10" t="n">
        <f aca="false">A5376+B$5</f>
        <v>0.0536900000000058</v>
      </c>
      <c r="B5377" s="11" t="n">
        <f aca="false">C5376</f>
        <v>0.000999999999999997</v>
      </c>
      <c r="C5377" s="11" t="n">
        <f aca="false">B5377+B$5*((B$1-B5377/B$3)/B$2)</f>
        <v>0.000999999999999997</v>
      </c>
      <c r="D5377" s="7" t="n">
        <f aca="false">B5377/B$3</f>
        <v>0.999999999999997</v>
      </c>
      <c r="F5377" s="7"/>
    </row>
    <row r="5378" customFormat="false" ht="13.5" hidden="false" customHeight="false" outlineLevel="0" collapsed="false">
      <c r="A5378" s="10" t="n">
        <f aca="false">A5377+B$5</f>
        <v>0.0537000000000058</v>
      </c>
      <c r="B5378" s="11" t="n">
        <f aca="false">C5377</f>
        <v>0.000999999999999997</v>
      </c>
      <c r="C5378" s="11" t="n">
        <f aca="false">B5378+B$5*((B$1-B5378/B$3)/B$2)</f>
        <v>0.000999999999999997</v>
      </c>
      <c r="D5378" s="7" t="n">
        <f aca="false">B5378/B$3</f>
        <v>0.999999999999997</v>
      </c>
      <c r="F5378" s="7"/>
    </row>
    <row r="5379" customFormat="false" ht="13.5" hidden="false" customHeight="false" outlineLevel="0" collapsed="false">
      <c r="A5379" s="10" t="n">
        <f aca="false">A5378+B$5</f>
        <v>0.0537100000000058</v>
      </c>
      <c r="B5379" s="11" t="n">
        <f aca="false">C5378</f>
        <v>0.000999999999999997</v>
      </c>
      <c r="C5379" s="11" t="n">
        <f aca="false">B5379+B$5*((B$1-B5379/B$3)/B$2)</f>
        <v>0.000999999999999997</v>
      </c>
      <c r="D5379" s="7" t="n">
        <f aca="false">B5379/B$3</f>
        <v>0.999999999999997</v>
      </c>
      <c r="F5379" s="7"/>
    </row>
    <row r="5380" customFormat="false" ht="13.5" hidden="false" customHeight="false" outlineLevel="0" collapsed="false">
      <c r="A5380" s="10" t="n">
        <f aca="false">A5379+B$5</f>
        <v>0.0537200000000058</v>
      </c>
      <c r="B5380" s="11" t="n">
        <f aca="false">C5379</f>
        <v>0.000999999999999997</v>
      </c>
      <c r="C5380" s="11" t="n">
        <f aca="false">B5380+B$5*((B$1-B5380/B$3)/B$2)</f>
        <v>0.000999999999999997</v>
      </c>
      <c r="D5380" s="7" t="n">
        <f aca="false">B5380/B$3</f>
        <v>0.999999999999997</v>
      </c>
      <c r="F5380" s="7"/>
    </row>
    <row r="5381" customFormat="false" ht="13.5" hidden="false" customHeight="false" outlineLevel="0" collapsed="false">
      <c r="A5381" s="10" t="n">
        <f aca="false">A5380+B$5</f>
        <v>0.0537300000000058</v>
      </c>
      <c r="B5381" s="11" t="n">
        <f aca="false">C5380</f>
        <v>0.000999999999999997</v>
      </c>
      <c r="C5381" s="11" t="n">
        <f aca="false">B5381+B$5*((B$1-B5381/B$3)/B$2)</f>
        <v>0.000999999999999997</v>
      </c>
      <c r="D5381" s="7" t="n">
        <f aca="false">B5381/B$3</f>
        <v>0.999999999999997</v>
      </c>
      <c r="F5381" s="7"/>
    </row>
    <row r="5382" customFormat="false" ht="13.5" hidden="false" customHeight="false" outlineLevel="0" collapsed="false">
      <c r="A5382" s="10" t="n">
        <f aca="false">A5381+B$5</f>
        <v>0.0537400000000058</v>
      </c>
      <c r="B5382" s="11" t="n">
        <f aca="false">C5381</f>
        <v>0.000999999999999997</v>
      </c>
      <c r="C5382" s="11" t="n">
        <f aca="false">B5382+B$5*((B$1-B5382/B$3)/B$2)</f>
        <v>0.000999999999999997</v>
      </c>
      <c r="D5382" s="7" t="n">
        <f aca="false">B5382/B$3</f>
        <v>0.999999999999997</v>
      </c>
      <c r="F5382" s="7"/>
    </row>
    <row r="5383" customFormat="false" ht="13.5" hidden="false" customHeight="false" outlineLevel="0" collapsed="false">
      <c r="A5383" s="10" t="n">
        <f aca="false">A5382+B$5</f>
        <v>0.0537500000000058</v>
      </c>
      <c r="B5383" s="11" t="n">
        <f aca="false">C5382</f>
        <v>0.000999999999999997</v>
      </c>
      <c r="C5383" s="11" t="n">
        <f aca="false">B5383+B$5*((B$1-B5383/B$3)/B$2)</f>
        <v>0.000999999999999997</v>
      </c>
      <c r="D5383" s="7" t="n">
        <f aca="false">B5383/B$3</f>
        <v>0.999999999999997</v>
      </c>
      <c r="F5383" s="7"/>
    </row>
    <row r="5384" customFormat="false" ht="13.5" hidden="false" customHeight="false" outlineLevel="0" collapsed="false">
      <c r="A5384" s="10" t="n">
        <f aca="false">A5383+B$5</f>
        <v>0.0537600000000058</v>
      </c>
      <c r="B5384" s="11" t="n">
        <f aca="false">C5383</f>
        <v>0.000999999999999997</v>
      </c>
      <c r="C5384" s="11" t="n">
        <f aca="false">B5384+B$5*((B$1-B5384/B$3)/B$2)</f>
        <v>0.000999999999999997</v>
      </c>
      <c r="D5384" s="7" t="n">
        <f aca="false">B5384/B$3</f>
        <v>0.999999999999997</v>
      </c>
      <c r="F5384" s="7"/>
    </row>
    <row r="5385" customFormat="false" ht="13.5" hidden="false" customHeight="false" outlineLevel="0" collapsed="false">
      <c r="A5385" s="10" t="n">
        <f aca="false">A5384+B$5</f>
        <v>0.0537700000000058</v>
      </c>
      <c r="B5385" s="11" t="n">
        <f aca="false">C5384</f>
        <v>0.000999999999999997</v>
      </c>
      <c r="C5385" s="11" t="n">
        <f aca="false">B5385+B$5*((B$1-B5385/B$3)/B$2)</f>
        <v>0.000999999999999997</v>
      </c>
      <c r="D5385" s="7" t="n">
        <f aca="false">B5385/B$3</f>
        <v>0.999999999999997</v>
      </c>
      <c r="F5385" s="7"/>
    </row>
    <row r="5386" customFormat="false" ht="13.5" hidden="false" customHeight="false" outlineLevel="0" collapsed="false">
      <c r="A5386" s="10" t="n">
        <f aca="false">A5385+B$5</f>
        <v>0.0537800000000058</v>
      </c>
      <c r="B5386" s="11" t="n">
        <f aca="false">C5385</f>
        <v>0.000999999999999997</v>
      </c>
      <c r="C5386" s="11" t="n">
        <f aca="false">B5386+B$5*((B$1-B5386/B$3)/B$2)</f>
        <v>0.000999999999999997</v>
      </c>
      <c r="D5386" s="7" t="n">
        <f aca="false">B5386/B$3</f>
        <v>0.999999999999997</v>
      </c>
      <c r="F5386" s="7"/>
    </row>
    <row r="5387" customFormat="false" ht="13.5" hidden="false" customHeight="false" outlineLevel="0" collapsed="false">
      <c r="A5387" s="10" t="n">
        <f aca="false">A5386+B$5</f>
        <v>0.0537900000000058</v>
      </c>
      <c r="B5387" s="11" t="n">
        <f aca="false">C5386</f>
        <v>0.000999999999999997</v>
      </c>
      <c r="C5387" s="11" t="n">
        <f aca="false">B5387+B$5*((B$1-B5387/B$3)/B$2)</f>
        <v>0.000999999999999997</v>
      </c>
      <c r="D5387" s="7" t="n">
        <f aca="false">B5387/B$3</f>
        <v>0.999999999999997</v>
      </c>
      <c r="F5387" s="7"/>
    </row>
    <row r="5388" customFormat="false" ht="13.5" hidden="false" customHeight="false" outlineLevel="0" collapsed="false">
      <c r="A5388" s="10" t="n">
        <f aca="false">A5387+B$5</f>
        <v>0.0538000000000058</v>
      </c>
      <c r="B5388" s="11" t="n">
        <f aca="false">C5387</f>
        <v>0.000999999999999997</v>
      </c>
      <c r="C5388" s="11" t="n">
        <f aca="false">B5388+B$5*((B$1-B5388/B$3)/B$2)</f>
        <v>0.000999999999999997</v>
      </c>
      <c r="D5388" s="7" t="n">
        <f aca="false">B5388/B$3</f>
        <v>0.999999999999997</v>
      </c>
      <c r="F5388" s="7"/>
    </row>
    <row r="5389" customFormat="false" ht="13.5" hidden="false" customHeight="false" outlineLevel="0" collapsed="false">
      <c r="A5389" s="10" t="n">
        <f aca="false">A5388+B$5</f>
        <v>0.0538100000000058</v>
      </c>
      <c r="B5389" s="11" t="n">
        <f aca="false">C5388</f>
        <v>0.000999999999999997</v>
      </c>
      <c r="C5389" s="11" t="n">
        <f aca="false">B5389+B$5*((B$1-B5389/B$3)/B$2)</f>
        <v>0.000999999999999997</v>
      </c>
      <c r="D5389" s="7" t="n">
        <f aca="false">B5389/B$3</f>
        <v>0.999999999999997</v>
      </c>
      <c r="F5389" s="7"/>
    </row>
    <row r="5390" customFormat="false" ht="13.5" hidden="false" customHeight="false" outlineLevel="0" collapsed="false">
      <c r="A5390" s="10" t="n">
        <f aca="false">A5389+B$5</f>
        <v>0.0538200000000058</v>
      </c>
      <c r="B5390" s="11" t="n">
        <f aca="false">C5389</f>
        <v>0.000999999999999997</v>
      </c>
      <c r="C5390" s="11" t="n">
        <f aca="false">B5390+B$5*((B$1-B5390/B$3)/B$2)</f>
        <v>0.000999999999999997</v>
      </c>
      <c r="D5390" s="7" t="n">
        <f aca="false">B5390/B$3</f>
        <v>0.999999999999997</v>
      </c>
      <c r="F5390" s="7"/>
    </row>
    <row r="5391" customFormat="false" ht="13.5" hidden="false" customHeight="false" outlineLevel="0" collapsed="false">
      <c r="A5391" s="10" t="n">
        <f aca="false">A5390+B$5</f>
        <v>0.0538300000000058</v>
      </c>
      <c r="B5391" s="11" t="n">
        <f aca="false">C5390</f>
        <v>0.000999999999999997</v>
      </c>
      <c r="C5391" s="11" t="n">
        <f aca="false">B5391+B$5*((B$1-B5391/B$3)/B$2)</f>
        <v>0.000999999999999997</v>
      </c>
      <c r="D5391" s="7" t="n">
        <f aca="false">B5391/B$3</f>
        <v>0.999999999999997</v>
      </c>
      <c r="F5391" s="7"/>
    </row>
    <row r="5392" customFormat="false" ht="13.5" hidden="false" customHeight="false" outlineLevel="0" collapsed="false">
      <c r="A5392" s="10" t="n">
        <f aca="false">A5391+B$5</f>
        <v>0.0538400000000058</v>
      </c>
      <c r="B5392" s="11" t="n">
        <f aca="false">C5391</f>
        <v>0.000999999999999997</v>
      </c>
      <c r="C5392" s="11" t="n">
        <f aca="false">B5392+B$5*((B$1-B5392/B$3)/B$2)</f>
        <v>0.000999999999999997</v>
      </c>
      <c r="D5392" s="7" t="n">
        <f aca="false">B5392/B$3</f>
        <v>0.999999999999997</v>
      </c>
      <c r="F5392" s="7"/>
    </row>
    <row r="5393" customFormat="false" ht="13.5" hidden="false" customHeight="false" outlineLevel="0" collapsed="false">
      <c r="A5393" s="10" t="n">
        <f aca="false">A5392+B$5</f>
        <v>0.0538500000000058</v>
      </c>
      <c r="B5393" s="11" t="n">
        <f aca="false">C5392</f>
        <v>0.000999999999999997</v>
      </c>
      <c r="C5393" s="11" t="n">
        <f aca="false">B5393+B$5*((B$1-B5393/B$3)/B$2)</f>
        <v>0.000999999999999997</v>
      </c>
      <c r="D5393" s="7" t="n">
        <f aca="false">B5393/B$3</f>
        <v>0.999999999999997</v>
      </c>
      <c r="F5393" s="7"/>
    </row>
    <row r="5394" customFormat="false" ht="13.5" hidden="false" customHeight="false" outlineLevel="0" collapsed="false">
      <c r="A5394" s="10" t="n">
        <f aca="false">A5393+B$5</f>
        <v>0.0538600000000058</v>
      </c>
      <c r="B5394" s="11" t="n">
        <f aca="false">C5393</f>
        <v>0.000999999999999997</v>
      </c>
      <c r="C5394" s="11" t="n">
        <f aca="false">B5394+B$5*((B$1-B5394/B$3)/B$2)</f>
        <v>0.000999999999999997</v>
      </c>
      <c r="D5394" s="7" t="n">
        <f aca="false">B5394/B$3</f>
        <v>0.999999999999997</v>
      </c>
      <c r="F5394" s="7"/>
    </row>
    <row r="5395" customFormat="false" ht="13.5" hidden="false" customHeight="false" outlineLevel="0" collapsed="false">
      <c r="A5395" s="10" t="n">
        <f aca="false">A5394+B$5</f>
        <v>0.0538700000000058</v>
      </c>
      <c r="B5395" s="11" t="n">
        <f aca="false">C5394</f>
        <v>0.000999999999999997</v>
      </c>
      <c r="C5395" s="11" t="n">
        <f aca="false">B5395+B$5*((B$1-B5395/B$3)/B$2)</f>
        <v>0.000999999999999997</v>
      </c>
      <c r="D5395" s="7" t="n">
        <f aca="false">B5395/B$3</f>
        <v>0.999999999999997</v>
      </c>
      <c r="F5395" s="7"/>
    </row>
    <row r="5396" customFormat="false" ht="13.5" hidden="false" customHeight="false" outlineLevel="0" collapsed="false">
      <c r="A5396" s="10" t="n">
        <f aca="false">A5395+B$5</f>
        <v>0.0538800000000058</v>
      </c>
      <c r="B5396" s="11" t="n">
        <f aca="false">C5395</f>
        <v>0.000999999999999997</v>
      </c>
      <c r="C5396" s="11" t="n">
        <f aca="false">B5396+B$5*((B$1-B5396/B$3)/B$2)</f>
        <v>0.000999999999999997</v>
      </c>
      <c r="D5396" s="7" t="n">
        <f aca="false">B5396/B$3</f>
        <v>0.999999999999997</v>
      </c>
      <c r="F5396" s="7"/>
    </row>
    <row r="5397" customFormat="false" ht="13.5" hidden="false" customHeight="false" outlineLevel="0" collapsed="false">
      <c r="A5397" s="10" t="n">
        <f aca="false">A5396+B$5</f>
        <v>0.0538900000000058</v>
      </c>
      <c r="B5397" s="11" t="n">
        <f aca="false">C5396</f>
        <v>0.000999999999999997</v>
      </c>
      <c r="C5397" s="11" t="n">
        <f aca="false">B5397+B$5*((B$1-B5397/B$3)/B$2)</f>
        <v>0.000999999999999997</v>
      </c>
      <c r="D5397" s="7" t="n">
        <f aca="false">B5397/B$3</f>
        <v>0.999999999999997</v>
      </c>
      <c r="F5397" s="7"/>
    </row>
    <row r="5398" customFormat="false" ht="13.5" hidden="false" customHeight="false" outlineLevel="0" collapsed="false">
      <c r="A5398" s="10" t="n">
        <f aca="false">A5397+B$5</f>
        <v>0.0539000000000058</v>
      </c>
      <c r="B5398" s="11" t="n">
        <f aca="false">C5397</f>
        <v>0.000999999999999997</v>
      </c>
      <c r="C5398" s="11" t="n">
        <f aca="false">B5398+B$5*((B$1-B5398/B$3)/B$2)</f>
        <v>0.000999999999999997</v>
      </c>
      <c r="D5398" s="7" t="n">
        <f aca="false">B5398/B$3</f>
        <v>0.999999999999997</v>
      </c>
      <c r="F5398" s="7"/>
    </row>
    <row r="5399" customFormat="false" ht="13.5" hidden="false" customHeight="false" outlineLevel="0" collapsed="false">
      <c r="A5399" s="10" t="n">
        <f aca="false">A5398+B$5</f>
        <v>0.0539100000000058</v>
      </c>
      <c r="B5399" s="11" t="n">
        <f aca="false">C5398</f>
        <v>0.000999999999999997</v>
      </c>
      <c r="C5399" s="11" t="n">
        <f aca="false">B5399+B$5*((B$1-B5399/B$3)/B$2)</f>
        <v>0.000999999999999997</v>
      </c>
      <c r="D5399" s="7" t="n">
        <f aca="false">B5399/B$3</f>
        <v>0.999999999999997</v>
      </c>
      <c r="F5399" s="7"/>
    </row>
    <row r="5400" customFormat="false" ht="13.5" hidden="false" customHeight="false" outlineLevel="0" collapsed="false">
      <c r="A5400" s="10" t="n">
        <f aca="false">A5399+B$5</f>
        <v>0.0539200000000058</v>
      </c>
      <c r="B5400" s="11" t="n">
        <f aca="false">C5399</f>
        <v>0.000999999999999997</v>
      </c>
      <c r="C5400" s="11" t="n">
        <f aca="false">B5400+B$5*((B$1-B5400/B$3)/B$2)</f>
        <v>0.000999999999999997</v>
      </c>
      <c r="D5400" s="7" t="n">
        <f aca="false">B5400/B$3</f>
        <v>0.999999999999997</v>
      </c>
      <c r="F5400" s="7"/>
    </row>
    <row r="5401" customFormat="false" ht="13.5" hidden="false" customHeight="false" outlineLevel="0" collapsed="false">
      <c r="A5401" s="10" t="n">
        <f aca="false">A5400+B$5</f>
        <v>0.0539300000000058</v>
      </c>
      <c r="B5401" s="11" t="n">
        <f aca="false">C5400</f>
        <v>0.000999999999999997</v>
      </c>
      <c r="C5401" s="11" t="n">
        <f aca="false">B5401+B$5*((B$1-B5401/B$3)/B$2)</f>
        <v>0.000999999999999997</v>
      </c>
      <c r="D5401" s="7" t="n">
        <f aca="false">B5401/B$3</f>
        <v>0.999999999999997</v>
      </c>
      <c r="F5401" s="7"/>
    </row>
    <row r="5402" customFormat="false" ht="13.5" hidden="false" customHeight="false" outlineLevel="0" collapsed="false">
      <c r="A5402" s="10" t="n">
        <f aca="false">A5401+B$5</f>
        <v>0.0539400000000058</v>
      </c>
      <c r="B5402" s="11" t="n">
        <f aca="false">C5401</f>
        <v>0.000999999999999997</v>
      </c>
      <c r="C5402" s="11" t="n">
        <f aca="false">B5402+B$5*((B$1-B5402/B$3)/B$2)</f>
        <v>0.000999999999999997</v>
      </c>
      <c r="D5402" s="7" t="n">
        <f aca="false">B5402/B$3</f>
        <v>0.999999999999997</v>
      </c>
      <c r="F5402" s="7"/>
    </row>
    <row r="5403" customFormat="false" ht="13.5" hidden="false" customHeight="false" outlineLevel="0" collapsed="false">
      <c r="A5403" s="10" t="n">
        <f aca="false">A5402+B$5</f>
        <v>0.0539500000000059</v>
      </c>
      <c r="B5403" s="11" t="n">
        <f aca="false">C5402</f>
        <v>0.000999999999999997</v>
      </c>
      <c r="C5403" s="11" t="n">
        <f aca="false">B5403+B$5*((B$1-B5403/B$3)/B$2)</f>
        <v>0.000999999999999997</v>
      </c>
      <c r="D5403" s="7" t="n">
        <f aca="false">B5403/B$3</f>
        <v>0.999999999999997</v>
      </c>
      <c r="F5403" s="7"/>
    </row>
    <row r="5404" customFormat="false" ht="13.5" hidden="false" customHeight="false" outlineLevel="0" collapsed="false">
      <c r="A5404" s="10" t="n">
        <f aca="false">A5403+B$5</f>
        <v>0.0539600000000059</v>
      </c>
      <c r="B5404" s="11" t="n">
        <f aca="false">C5403</f>
        <v>0.000999999999999997</v>
      </c>
      <c r="C5404" s="11" t="n">
        <f aca="false">B5404+B$5*((B$1-B5404/B$3)/B$2)</f>
        <v>0.000999999999999997</v>
      </c>
      <c r="D5404" s="7" t="n">
        <f aca="false">B5404/B$3</f>
        <v>0.999999999999997</v>
      </c>
      <c r="F5404" s="7"/>
    </row>
    <row r="5405" customFormat="false" ht="13.5" hidden="false" customHeight="false" outlineLevel="0" collapsed="false">
      <c r="A5405" s="10" t="n">
        <f aca="false">A5404+B$5</f>
        <v>0.0539700000000059</v>
      </c>
      <c r="B5405" s="11" t="n">
        <f aca="false">C5404</f>
        <v>0.000999999999999997</v>
      </c>
      <c r="C5405" s="11" t="n">
        <f aca="false">B5405+B$5*((B$1-B5405/B$3)/B$2)</f>
        <v>0.000999999999999997</v>
      </c>
      <c r="D5405" s="7" t="n">
        <f aca="false">B5405/B$3</f>
        <v>0.999999999999997</v>
      </c>
      <c r="F5405" s="7"/>
    </row>
    <row r="5406" customFormat="false" ht="13.5" hidden="false" customHeight="false" outlineLevel="0" collapsed="false">
      <c r="A5406" s="10" t="n">
        <f aca="false">A5405+B$5</f>
        <v>0.0539800000000059</v>
      </c>
      <c r="B5406" s="11" t="n">
        <f aca="false">C5405</f>
        <v>0.000999999999999997</v>
      </c>
      <c r="C5406" s="11" t="n">
        <f aca="false">B5406+B$5*((B$1-B5406/B$3)/B$2)</f>
        <v>0.000999999999999997</v>
      </c>
      <c r="D5406" s="7" t="n">
        <f aca="false">B5406/B$3</f>
        <v>0.999999999999997</v>
      </c>
      <c r="F5406" s="7"/>
    </row>
    <row r="5407" customFormat="false" ht="13.5" hidden="false" customHeight="false" outlineLevel="0" collapsed="false">
      <c r="A5407" s="10" t="n">
        <f aca="false">A5406+B$5</f>
        <v>0.0539900000000059</v>
      </c>
      <c r="B5407" s="11" t="n">
        <f aca="false">C5406</f>
        <v>0.000999999999999997</v>
      </c>
      <c r="C5407" s="11" t="n">
        <f aca="false">B5407+B$5*((B$1-B5407/B$3)/B$2)</f>
        <v>0.000999999999999997</v>
      </c>
      <c r="D5407" s="7" t="n">
        <f aca="false">B5407/B$3</f>
        <v>0.999999999999997</v>
      </c>
      <c r="F5407" s="7"/>
    </row>
    <row r="5408" customFormat="false" ht="13.5" hidden="false" customHeight="false" outlineLevel="0" collapsed="false">
      <c r="A5408" s="10" t="n">
        <f aca="false">A5407+B$5</f>
        <v>0.0540000000000059</v>
      </c>
      <c r="B5408" s="11" t="n">
        <f aca="false">C5407</f>
        <v>0.000999999999999997</v>
      </c>
      <c r="C5408" s="11" t="n">
        <f aca="false">B5408+B$5*((B$1-B5408/B$3)/B$2)</f>
        <v>0.000999999999999997</v>
      </c>
      <c r="D5408" s="7" t="n">
        <f aca="false">B5408/B$3</f>
        <v>0.999999999999997</v>
      </c>
      <c r="F5408" s="7"/>
    </row>
    <row r="5409" customFormat="false" ht="13.5" hidden="false" customHeight="false" outlineLevel="0" collapsed="false">
      <c r="A5409" s="10" t="n">
        <f aca="false">A5408+B$5</f>
        <v>0.0540100000000059</v>
      </c>
      <c r="B5409" s="11" t="n">
        <f aca="false">C5408</f>
        <v>0.000999999999999997</v>
      </c>
      <c r="C5409" s="11" t="n">
        <f aca="false">B5409+B$5*((B$1-B5409/B$3)/B$2)</f>
        <v>0.000999999999999997</v>
      </c>
      <c r="D5409" s="7" t="n">
        <f aca="false">B5409/B$3</f>
        <v>0.999999999999997</v>
      </c>
      <c r="F5409" s="7"/>
    </row>
    <row r="5410" customFormat="false" ht="13.5" hidden="false" customHeight="false" outlineLevel="0" collapsed="false">
      <c r="A5410" s="10" t="n">
        <f aca="false">A5409+B$5</f>
        <v>0.0540200000000059</v>
      </c>
      <c r="B5410" s="11" t="n">
        <f aca="false">C5409</f>
        <v>0.000999999999999997</v>
      </c>
      <c r="C5410" s="11" t="n">
        <f aca="false">B5410+B$5*((B$1-B5410/B$3)/B$2)</f>
        <v>0.000999999999999997</v>
      </c>
      <c r="D5410" s="7" t="n">
        <f aca="false">B5410/B$3</f>
        <v>0.999999999999997</v>
      </c>
      <c r="F5410" s="7"/>
    </row>
    <row r="5411" customFormat="false" ht="13.5" hidden="false" customHeight="false" outlineLevel="0" collapsed="false">
      <c r="A5411" s="10" t="n">
        <f aca="false">A5410+B$5</f>
        <v>0.0540300000000059</v>
      </c>
      <c r="B5411" s="11" t="n">
        <f aca="false">C5410</f>
        <v>0.000999999999999997</v>
      </c>
      <c r="C5411" s="11" t="n">
        <f aca="false">B5411+B$5*((B$1-B5411/B$3)/B$2)</f>
        <v>0.000999999999999997</v>
      </c>
      <c r="D5411" s="7" t="n">
        <f aca="false">B5411/B$3</f>
        <v>0.999999999999997</v>
      </c>
      <c r="F5411" s="7"/>
    </row>
    <row r="5412" customFormat="false" ht="13.5" hidden="false" customHeight="false" outlineLevel="0" collapsed="false">
      <c r="A5412" s="10" t="n">
        <f aca="false">A5411+B$5</f>
        <v>0.0540400000000059</v>
      </c>
      <c r="B5412" s="11" t="n">
        <f aca="false">C5411</f>
        <v>0.000999999999999997</v>
      </c>
      <c r="C5412" s="11" t="n">
        <f aca="false">B5412+B$5*((B$1-B5412/B$3)/B$2)</f>
        <v>0.000999999999999997</v>
      </c>
      <c r="D5412" s="7" t="n">
        <f aca="false">B5412/B$3</f>
        <v>0.999999999999997</v>
      </c>
      <c r="F5412" s="7"/>
    </row>
    <row r="5413" customFormat="false" ht="13.5" hidden="false" customHeight="false" outlineLevel="0" collapsed="false">
      <c r="A5413" s="10" t="n">
        <f aca="false">A5412+B$5</f>
        <v>0.0540500000000059</v>
      </c>
      <c r="B5413" s="11" t="n">
        <f aca="false">C5412</f>
        <v>0.000999999999999997</v>
      </c>
      <c r="C5413" s="11" t="n">
        <f aca="false">B5413+B$5*((B$1-B5413/B$3)/B$2)</f>
        <v>0.000999999999999997</v>
      </c>
      <c r="D5413" s="7" t="n">
        <f aca="false">B5413/B$3</f>
        <v>0.999999999999997</v>
      </c>
      <c r="F5413" s="7"/>
    </row>
    <row r="5414" customFormat="false" ht="13.5" hidden="false" customHeight="false" outlineLevel="0" collapsed="false">
      <c r="A5414" s="10" t="n">
        <f aca="false">A5413+B$5</f>
        <v>0.0540600000000059</v>
      </c>
      <c r="B5414" s="11" t="n">
        <f aca="false">C5413</f>
        <v>0.000999999999999997</v>
      </c>
      <c r="C5414" s="11" t="n">
        <f aca="false">B5414+B$5*((B$1-B5414/B$3)/B$2)</f>
        <v>0.000999999999999997</v>
      </c>
      <c r="D5414" s="7" t="n">
        <f aca="false">B5414/B$3</f>
        <v>0.999999999999997</v>
      </c>
      <c r="F5414" s="7"/>
    </row>
    <row r="5415" customFormat="false" ht="13.5" hidden="false" customHeight="false" outlineLevel="0" collapsed="false">
      <c r="A5415" s="10" t="n">
        <f aca="false">A5414+B$5</f>
        <v>0.0540700000000059</v>
      </c>
      <c r="B5415" s="11" t="n">
        <f aca="false">C5414</f>
        <v>0.000999999999999997</v>
      </c>
      <c r="C5415" s="11" t="n">
        <f aca="false">B5415+B$5*((B$1-B5415/B$3)/B$2)</f>
        <v>0.000999999999999997</v>
      </c>
      <c r="D5415" s="7" t="n">
        <f aca="false">B5415/B$3</f>
        <v>0.999999999999997</v>
      </c>
      <c r="F5415" s="7"/>
    </row>
    <row r="5416" customFormat="false" ht="13.5" hidden="false" customHeight="false" outlineLevel="0" collapsed="false">
      <c r="A5416" s="10" t="n">
        <f aca="false">A5415+B$5</f>
        <v>0.0540800000000059</v>
      </c>
      <c r="B5416" s="11" t="n">
        <f aca="false">C5415</f>
        <v>0.000999999999999997</v>
      </c>
      <c r="C5416" s="11" t="n">
        <f aca="false">B5416+B$5*((B$1-B5416/B$3)/B$2)</f>
        <v>0.000999999999999997</v>
      </c>
      <c r="D5416" s="7" t="n">
        <f aca="false">B5416/B$3</f>
        <v>0.999999999999997</v>
      </c>
      <c r="F5416" s="7"/>
    </row>
    <row r="5417" customFormat="false" ht="13.5" hidden="false" customHeight="false" outlineLevel="0" collapsed="false">
      <c r="A5417" s="10" t="n">
        <f aca="false">A5416+B$5</f>
        <v>0.0540900000000059</v>
      </c>
      <c r="B5417" s="11" t="n">
        <f aca="false">C5416</f>
        <v>0.000999999999999997</v>
      </c>
      <c r="C5417" s="11" t="n">
        <f aca="false">B5417+B$5*((B$1-B5417/B$3)/B$2)</f>
        <v>0.000999999999999997</v>
      </c>
      <c r="D5417" s="7" t="n">
        <f aca="false">B5417/B$3</f>
        <v>0.999999999999997</v>
      </c>
      <c r="F5417" s="7"/>
    </row>
    <row r="5418" customFormat="false" ht="13.5" hidden="false" customHeight="false" outlineLevel="0" collapsed="false">
      <c r="A5418" s="10" t="n">
        <f aca="false">A5417+B$5</f>
        <v>0.0541000000000059</v>
      </c>
      <c r="B5418" s="11" t="n">
        <f aca="false">C5417</f>
        <v>0.000999999999999997</v>
      </c>
      <c r="C5418" s="11" t="n">
        <f aca="false">B5418+B$5*((B$1-B5418/B$3)/B$2)</f>
        <v>0.000999999999999997</v>
      </c>
      <c r="D5418" s="7" t="n">
        <f aca="false">B5418/B$3</f>
        <v>0.999999999999997</v>
      </c>
      <c r="F5418" s="7"/>
    </row>
    <row r="5419" customFormat="false" ht="13.5" hidden="false" customHeight="false" outlineLevel="0" collapsed="false">
      <c r="A5419" s="10" t="n">
        <f aca="false">A5418+B$5</f>
        <v>0.0541100000000059</v>
      </c>
      <c r="B5419" s="11" t="n">
        <f aca="false">C5418</f>
        <v>0.000999999999999997</v>
      </c>
      <c r="C5419" s="11" t="n">
        <f aca="false">B5419+B$5*((B$1-B5419/B$3)/B$2)</f>
        <v>0.000999999999999997</v>
      </c>
      <c r="D5419" s="7" t="n">
        <f aca="false">B5419/B$3</f>
        <v>0.999999999999997</v>
      </c>
      <c r="F5419" s="7"/>
    </row>
    <row r="5420" customFormat="false" ht="13.5" hidden="false" customHeight="false" outlineLevel="0" collapsed="false">
      <c r="A5420" s="10" t="n">
        <f aca="false">A5419+B$5</f>
        <v>0.0541200000000059</v>
      </c>
      <c r="B5420" s="11" t="n">
        <f aca="false">C5419</f>
        <v>0.000999999999999997</v>
      </c>
      <c r="C5420" s="11" t="n">
        <f aca="false">B5420+B$5*((B$1-B5420/B$3)/B$2)</f>
        <v>0.000999999999999997</v>
      </c>
      <c r="D5420" s="7" t="n">
        <f aca="false">B5420/B$3</f>
        <v>0.999999999999997</v>
      </c>
      <c r="F5420" s="7"/>
    </row>
    <row r="5421" customFormat="false" ht="13.5" hidden="false" customHeight="false" outlineLevel="0" collapsed="false">
      <c r="A5421" s="10" t="n">
        <f aca="false">A5420+B$5</f>
        <v>0.0541300000000059</v>
      </c>
      <c r="B5421" s="11" t="n">
        <f aca="false">C5420</f>
        <v>0.000999999999999997</v>
      </c>
      <c r="C5421" s="11" t="n">
        <f aca="false">B5421+B$5*((B$1-B5421/B$3)/B$2)</f>
        <v>0.000999999999999997</v>
      </c>
      <c r="D5421" s="7" t="n">
        <f aca="false">B5421/B$3</f>
        <v>0.999999999999997</v>
      </c>
      <c r="F5421" s="7"/>
    </row>
    <row r="5422" customFormat="false" ht="13.5" hidden="false" customHeight="false" outlineLevel="0" collapsed="false">
      <c r="A5422" s="10" t="n">
        <f aca="false">A5421+B$5</f>
        <v>0.0541400000000059</v>
      </c>
      <c r="B5422" s="11" t="n">
        <f aca="false">C5421</f>
        <v>0.000999999999999997</v>
      </c>
      <c r="C5422" s="11" t="n">
        <f aca="false">B5422+B$5*((B$1-B5422/B$3)/B$2)</f>
        <v>0.000999999999999997</v>
      </c>
      <c r="D5422" s="7" t="n">
        <f aca="false">B5422/B$3</f>
        <v>0.999999999999997</v>
      </c>
      <c r="F5422" s="7"/>
    </row>
    <row r="5423" customFormat="false" ht="13.5" hidden="false" customHeight="false" outlineLevel="0" collapsed="false">
      <c r="A5423" s="10" t="n">
        <f aca="false">A5422+B$5</f>
        <v>0.0541500000000059</v>
      </c>
      <c r="B5423" s="11" t="n">
        <f aca="false">C5422</f>
        <v>0.000999999999999997</v>
      </c>
      <c r="C5423" s="11" t="n">
        <f aca="false">B5423+B$5*((B$1-B5423/B$3)/B$2)</f>
        <v>0.000999999999999997</v>
      </c>
      <c r="D5423" s="7" t="n">
        <f aca="false">B5423/B$3</f>
        <v>0.999999999999997</v>
      </c>
      <c r="F5423" s="7"/>
    </row>
    <row r="5424" customFormat="false" ht="13.5" hidden="false" customHeight="false" outlineLevel="0" collapsed="false">
      <c r="A5424" s="10" t="n">
        <f aca="false">A5423+B$5</f>
        <v>0.0541600000000059</v>
      </c>
      <c r="B5424" s="11" t="n">
        <f aca="false">C5423</f>
        <v>0.000999999999999997</v>
      </c>
      <c r="C5424" s="11" t="n">
        <f aca="false">B5424+B$5*((B$1-B5424/B$3)/B$2)</f>
        <v>0.000999999999999997</v>
      </c>
      <c r="D5424" s="7" t="n">
        <f aca="false">B5424/B$3</f>
        <v>0.999999999999997</v>
      </c>
      <c r="F5424" s="7"/>
    </row>
    <row r="5425" customFormat="false" ht="13.5" hidden="false" customHeight="false" outlineLevel="0" collapsed="false">
      <c r="A5425" s="10" t="n">
        <f aca="false">A5424+B$5</f>
        <v>0.0541700000000059</v>
      </c>
      <c r="B5425" s="11" t="n">
        <f aca="false">C5424</f>
        <v>0.000999999999999997</v>
      </c>
      <c r="C5425" s="11" t="n">
        <f aca="false">B5425+B$5*((B$1-B5425/B$3)/B$2)</f>
        <v>0.000999999999999997</v>
      </c>
      <c r="D5425" s="7" t="n">
        <f aca="false">B5425/B$3</f>
        <v>0.999999999999997</v>
      </c>
      <c r="F5425" s="7"/>
    </row>
    <row r="5426" customFormat="false" ht="13.5" hidden="false" customHeight="false" outlineLevel="0" collapsed="false">
      <c r="A5426" s="10" t="n">
        <f aca="false">A5425+B$5</f>
        <v>0.0541800000000059</v>
      </c>
      <c r="B5426" s="11" t="n">
        <f aca="false">C5425</f>
        <v>0.000999999999999997</v>
      </c>
      <c r="C5426" s="11" t="n">
        <f aca="false">B5426+B$5*((B$1-B5426/B$3)/B$2)</f>
        <v>0.000999999999999997</v>
      </c>
      <c r="D5426" s="7" t="n">
        <f aca="false">B5426/B$3</f>
        <v>0.999999999999997</v>
      </c>
      <c r="F5426" s="7"/>
    </row>
    <row r="5427" customFormat="false" ht="13.5" hidden="false" customHeight="false" outlineLevel="0" collapsed="false">
      <c r="A5427" s="10" t="n">
        <f aca="false">A5426+B$5</f>
        <v>0.0541900000000059</v>
      </c>
      <c r="B5427" s="11" t="n">
        <f aca="false">C5426</f>
        <v>0.000999999999999997</v>
      </c>
      <c r="C5427" s="11" t="n">
        <f aca="false">B5427+B$5*((B$1-B5427/B$3)/B$2)</f>
        <v>0.000999999999999997</v>
      </c>
      <c r="D5427" s="7" t="n">
        <f aca="false">B5427/B$3</f>
        <v>0.999999999999997</v>
      </c>
      <c r="F5427" s="7"/>
    </row>
    <row r="5428" customFormat="false" ht="13.5" hidden="false" customHeight="false" outlineLevel="0" collapsed="false">
      <c r="A5428" s="10" t="n">
        <f aca="false">A5427+B$5</f>
        <v>0.0542000000000059</v>
      </c>
      <c r="B5428" s="11" t="n">
        <f aca="false">C5427</f>
        <v>0.000999999999999997</v>
      </c>
      <c r="C5428" s="11" t="n">
        <f aca="false">B5428+B$5*((B$1-B5428/B$3)/B$2)</f>
        <v>0.000999999999999997</v>
      </c>
      <c r="D5428" s="7" t="n">
        <f aca="false">B5428/B$3</f>
        <v>0.999999999999997</v>
      </c>
      <c r="F5428" s="7"/>
    </row>
    <row r="5429" customFormat="false" ht="13.5" hidden="false" customHeight="false" outlineLevel="0" collapsed="false">
      <c r="A5429" s="10" t="n">
        <f aca="false">A5428+B$5</f>
        <v>0.0542100000000059</v>
      </c>
      <c r="B5429" s="11" t="n">
        <f aca="false">C5428</f>
        <v>0.000999999999999997</v>
      </c>
      <c r="C5429" s="11" t="n">
        <f aca="false">B5429+B$5*((B$1-B5429/B$3)/B$2)</f>
        <v>0.000999999999999997</v>
      </c>
      <c r="D5429" s="7" t="n">
        <f aca="false">B5429/B$3</f>
        <v>0.999999999999997</v>
      </c>
      <c r="F5429" s="7"/>
    </row>
    <row r="5430" customFormat="false" ht="13.5" hidden="false" customHeight="false" outlineLevel="0" collapsed="false">
      <c r="A5430" s="10" t="n">
        <f aca="false">A5429+B$5</f>
        <v>0.0542200000000059</v>
      </c>
      <c r="B5430" s="11" t="n">
        <f aca="false">C5429</f>
        <v>0.000999999999999997</v>
      </c>
      <c r="C5430" s="11" t="n">
        <f aca="false">B5430+B$5*((B$1-B5430/B$3)/B$2)</f>
        <v>0.000999999999999997</v>
      </c>
      <c r="D5430" s="7" t="n">
        <f aca="false">B5430/B$3</f>
        <v>0.999999999999997</v>
      </c>
      <c r="F5430" s="7"/>
    </row>
    <row r="5431" customFormat="false" ht="13.5" hidden="false" customHeight="false" outlineLevel="0" collapsed="false">
      <c r="A5431" s="10" t="n">
        <f aca="false">A5430+B$5</f>
        <v>0.0542300000000059</v>
      </c>
      <c r="B5431" s="11" t="n">
        <f aca="false">C5430</f>
        <v>0.000999999999999997</v>
      </c>
      <c r="C5431" s="11" t="n">
        <f aca="false">B5431+B$5*((B$1-B5431/B$3)/B$2)</f>
        <v>0.000999999999999997</v>
      </c>
      <c r="D5431" s="7" t="n">
        <f aca="false">B5431/B$3</f>
        <v>0.999999999999997</v>
      </c>
      <c r="F5431" s="7"/>
    </row>
    <row r="5432" customFormat="false" ht="13.5" hidden="false" customHeight="false" outlineLevel="0" collapsed="false">
      <c r="A5432" s="10" t="n">
        <f aca="false">A5431+B$5</f>
        <v>0.0542400000000059</v>
      </c>
      <c r="B5432" s="11" t="n">
        <f aca="false">C5431</f>
        <v>0.000999999999999997</v>
      </c>
      <c r="C5432" s="11" t="n">
        <f aca="false">B5432+B$5*((B$1-B5432/B$3)/B$2)</f>
        <v>0.000999999999999997</v>
      </c>
      <c r="D5432" s="7" t="n">
        <f aca="false">B5432/B$3</f>
        <v>0.999999999999997</v>
      </c>
      <c r="F5432" s="7"/>
    </row>
    <row r="5433" customFormat="false" ht="13.5" hidden="false" customHeight="false" outlineLevel="0" collapsed="false">
      <c r="A5433" s="10" t="n">
        <f aca="false">A5432+B$5</f>
        <v>0.0542500000000059</v>
      </c>
      <c r="B5433" s="11" t="n">
        <f aca="false">C5432</f>
        <v>0.000999999999999997</v>
      </c>
      <c r="C5433" s="11" t="n">
        <f aca="false">B5433+B$5*((B$1-B5433/B$3)/B$2)</f>
        <v>0.000999999999999997</v>
      </c>
      <c r="D5433" s="7" t="n">
        <f aca="false">B5433/B$3</f>
        <v>0.999999999999997</v>
      </c>
      <c r="F5433" s="7"/>
    </row>
    <row r="5434" customFormat="false" ht="13.5" hidden="false" customHeight="false" outlineLevel="0" collapsed="false">
      <c r="A5434" s="10" t="n">
        <f aca="false">A5433+B$5</f>
        <v>0.0542600000000059</v>
      </c>
      <c r="B5434" s="11" t="n">
        <f aca="false">C5433</f>
        <v>0.000999999999999997</v>
      </c>
      <c r="C5434" s="11" t="n">
        <f aca="false">B5434+B$5*((B$1-B5434/B$3)/B$2)</f>
        <v>0.000999999999999997</v>
      </c>
      <c r="D5434" s="7" t="n">
        <f aca="false">B5434/B$3</f>
        <v>0.999999999999997</v>
      </c>
      <c r="F5434" s="7"/>
    </row>
    <row r="5435" customFormat="false" ht="13.5" hidden="false" customHeight="false" outlineLevel="0" collapsed="false">
      <c r="A5435" s="10" t="n">
        <f aca="false">A5434+B$5</f>
        <v>0.0542700000000059</v>
      </c>
      <c r="B5435" s="11" t="n">
        <f aca="false">C5434</f>
        <v>0.000999999999999997</v>
      </c>
      <c r="C5435" s="11" t="n">
        <f aca="false">B5435+B$5*((B$1-B5435/B$3)/B$2)</f>
        <v>0.000999999999999997</v>
      </c>
      <c r="D5435" s="7" t="n">
        <f aca="false">B5435/B$3</f>
        <v>0.999999999999997</v>
      </c>
      <c r="F5435" s="7"/>
    </row>
    <row r="5436" customFormat="false" ht="13.5" hidden="false" customHeight="false" outlineLevel="0" collapsed="false">
      <c r="A5436" s="10" t="n">
        <f aca="false">A5435+B$5</f>
        <v>0.054280000000006</v>
      </c>
      <c r="B5436" s="11" t="n">
        <f aca="false">C5435</f>
        <v>0.000999999999999997</v>
      </c>
      <c r="C5436" s="11" t="n">
        <f aca="false">B5436+B$5*((B$1-B5436/B$3)/B$2)</f>
        <v>0.000999999999999997</v>
      </c>
      <c r="D5436" s="7" t="n">
        <f aca="false">B5436/B$3</f>
        <v>0.999999999999997</v>
      </c>
      <c r="F5436" s="7"/>
    </row>
    <row r="5437" customFormat="false" ht="13.5" hidden="false" customHeight="false" outlineLevel="0" collapsed="false">
      <c r="A5437" s="10" t="n">
        <f aca="false">A5436+B$5</f>
        <v>0.054290000000006</v>
      </c>
      <c r="B5437" s="11" t="n">
        <f aca="false">C5436</f>
        <v>0.000999999999999997</v>
      </c>
      <c r="C5437" s="11" t="n">
        <f aca="false">B5437+B$5*((B$1-B5437/B$3)/B$2)</f>
        <v>0.000999999999999997</v>
      </c>
      <c r="D5437" s="7" t="n">
        <f aca="false">B5437/B$3</f>
        <v>0.999999999999997</v>
      </c>
      <c r="F5437" s="7"/>
    </row>
    <row r="5438" customFormat="false" ht="13.5" hidden="false" customHeight="false" outlineLevel="0" collapsed="false">
      <c r="A5438" s="10" t="n">
        <f aca="false">A5437+B$5</f>
        <v>0.054300000000006</v>
      </c>
      <c r="B5438" s="11" t="n">
        <f aca="false">C5437</f>
        <v>0.000999999999999997</v>
      </c>
      <c r="C5438" s="11" t="n">
        <f aca="false">B5438+B$5*((B$1-B5438/B$3)/B$2)</f>
        <v>0.000999999999999997</v>
      </c>
      <c r="D5438" s="7" t="n">
        <f aca="false">B5438/B$3</f>
        <v>0.999999999999997</v>
      </c>
      <c r="F5438" s="7"/>
    </row>
    <row r="5439" customFormat="false" ht="13.5" hidden="false" customHeight="false" outlineLevel="0" collapsed="false">
      <c r="A5439" s="10" t="n">
        <f aca="false">A5438+B$5</f>
        <v>0.054310000000006</v>
      </c>
      <c r="B5439" s="11" t="n">
        <f aca="false">C5438</f>
        <v>0.000999999999999997</v>
      </c>
      <c r="C5439" s="11" t="n">
        <f aca="false">B5439+B$5*((B$1-B5439/B$3)/B$2)</f>
        <v>0.000999999999999997</v>
      </c>
      <c r="D5439" s="7" t="n">
        <f aca="false">B5439/B$3</f>
        <v>0.999999999999997</v>
      </c>
      <c r="F5439" s="7"/>
    </row>
    <row r="5440" customFormat="false" ht="13.5" hidden="false" customHeight="false" outlineLevel="0" collapsed="false">
      <c r="A5440" s="10" t="n">
        <f aca="false">A5439+B$5</f>
        <v>0.054320000000006</v>
      </c>
      <c r="B5440" s="11" t="n">
        <f aca="false">C5439</f>
        <v>0.000999999999999997</v>
      </c>
      <c r="C5440" s="11" t="n">
        <f aca="false">B5440+B$5*((B$1-B5440/B$3)/B$2)</f>
        <v>0.000999999999999997</v>
      </c>
      <c r="D5440" s="7" t="n">
        <f aca="false">B5440/B$3</f>
        <v>0.999999999999997</v>
      </c>
      <c r="F5440" s="7"/>
    </row>
    <row r="5441" customFormat="false" ht="13.5" hidden="false" customHeight="false" outlineLevel="0" collapsed="false">
      <c r="A5441" s="10" t="n">
        <f aca="false">A5440+B$5</f>
        <v>0.054330000000006</v>
      </c>
      <c r="B5441" s="11" t="n">
        <f aca="false">C5440</f>
        <v>0.000999999999999997</v>
      </c>
      <c r="C5441" s="11" t="n">
        <f aca="false">B5441+B$5*((B$1-B5441/B$3)/B$2)</f>
        <v>0.000999999999999997</v>
      </c>
      <c r="D5441" s="7" t="n">
        <f aca="false">B5441/B$3</f>
        <v>0.999999999999997</v>
      </c>
      <c r="F5441" s="7"/>
    </row>
    <row r="5442" customFormat="false" ht="13.5" hidden="false" customHeight="false" outlineLevel="0" collapsed="false">
      <c r="A5442" s="10" t="n">
        <f aca="false">A5441+B$5</f>
        <v>0.054340000000006</v>
      </c>
      <c r="B5442" s="11" t="n">
        <f aca="false">C5441</f>
        <v>0.000999999999999997</v>
      </c>
      <c r="C5442" s="11" t="n">
        <f aca="false">B5442+B$5*((B$1-B5442/B$3)/B$2)</f>
        <v>0.000999999999999997</v>
      </c>
      <c r="D5442" s="7" t="n">
        <f aca="false">B5442/B$3</f>
        <v>0.999999999999997</v>
      </c>
      <c r="F5442" s="7"/>
    </row>
    <row r="5443" customFormat="false" ht="13.5" hidden="false" customHeight="false" outlineLevel="0" collapsed="false">
      <c r="A5443" s="10" t="n">
        <f aca="false">A5442+B$5</f>
        <v>0.054350000000006</v>
      </c>
      <c r="B5443" s="11" t="n">
        <f aca="false">C5442</f>
        <v>0.000999999999999997</v>
      </c>
      <c r="C5443" s="11" t="n">
        <f aca="false">B5443+B$5*((B$1-B5443/B$3)/B$2)</f>
        <v>0.000999999999999997</v>
      </c>
      <c r="D5443" s="7" t="n">
        <f aca="false">B5443/B$3</f>
        <v>0.999999999999997</v>
      </c>
      <c r="F5443" s="7"/>
    </row>
    <row r="5444" customFormat="false" ht="13.5" hidden="false" customHeight="false" outlineLevel="0" collapsed="false">
      <c r="A5444" s="10" t="n">
        <f aca="false">A5443+B$5</f>
        <v>0.054360000000006</v>
      </c>
      <c r="B5444" s="11" t="n">
        <f aca="false">C5443</f>
        <v>0.000999999999999997</v>
      </c>
      <c r="C5444" s="11" t="n">
        <f aca="false">B5444+B$5*((B$1-B5444/B$3)/B$2)</f>
        <v>0.000999999999999997</v>
      </c>
      <c r="D5444" s="7" t="n">
        <f aca="false">B5444/B$3</f>
        <v>0.999999999999997</v>
      </c>
      <c r="F5444" s="7"/>
    </row>
    <row r="5445" customFormat="false" ht="13.5" hidden="false" customHeight="false" outlineLevel="0" collapsed="false">
      <c r="A5445" s="10" t="n">
        <f aca="false">A5444+B$5</f>
        <v>0.054370000000006</v>
      </c>
      <c r="B5445" s="11" t="n">
        <f aca="false">C5444</f>
        <v>0.000999999999999997</v>
      </c>
      <c r="C5445" s="11" t="n">
        <f aca="false">B5445+B$5*((B$1-B5445/B$3)/B$2)</f>
        <v>0.000999999999999997</v>
      </c>
      <c r="D5445" s="7" t="n">
        <f aca="false">B5445/B$3</f>
        <v>0.999999999999997</v>
      </c>
      <c r="F5445" s="7"/>
    </row>
    <row r="5446" customFormat="false" ht="13.5" hidden="false" customHeight="false" outlineLevel="0" collapsed="false">
      <c r="A5446" s="10" t="n">
        <f aca="false">A5445+B$5</f>
        <v>0.054380000000006</v>
      </c>
      <c r="B5446" s="11" t="n">
        <f aca="false">C5445</f>
        <v>0.000999999999999997</v>
      </c>
      <c r="C5446" s="11" t="n">
        <f aca="false">B5446+B$5*((B$1-B5446/B$3)/B$2)</f>
        <v>0.000999999999999997</v>
      </c>
      <c r="D5446" s="7" t="n">
        <f aca="false">B5446/B$3</f>
        <v>0.999999999999997</v>
      </c>
      <c r="F5446" s="7"/>
    </row>
    <row r="5447" customFormat="false" ht="13.5" hidden="false" customHeight="false" outlineLevel="0" collapsed="false">
      <c r="A5447" s="10" t="n">
        <f aca="false">A5446+B$5</f>
        <v>0.054390000000006</v>
      </c>
      <c r="B5447" s="11" t="n">
        <f aca="false">C5446</f>
        <v>0.000999999999999997</v>
      </c>
      <c r="C5447" s="11" t="n">
        <f aca="false">B5447+B$5*((B$1-B5447/B$3)/B$2)</f>
        <v>0.000999999999999997</v>
      </c>
      <c r="D5447" s="7" t="n">
        <f aca="false">B5447/B$3</f>
        <v>0.999999999999997</v>
      </c>
      <c r="F5447" s="7"/>
    </row>
    <row r="5448" customFormat="false" ht="13.5" hidden="false" customHeight="false" outlineLevel="0" collapsed="false">
      <c r="A5448" s="10" t="n">
        <f aca="false">A5447+B$5</f>
        <v>0.054400000000006</v>
      </c>
      <c r="B5448" s="11" t="n">
        <f aca="false">C5447</f>
        <v>0.000999999999999997</v>
      </c>
      <c r="C5448" s="11" t="n">
        <f aca="false">B5448+B$5*((B$1-B5448/B$3)/B$2)</f>
        <v>0.000999999999999997</v>
      </c>
      <c r="D5448" s="7" t="n">
        <f aca="false">B5448/B$3</f>
        <v>0.999999999999997</v>
      </c>
      <c r="F5448" s="7"/>
    </row>
    <row r="5449" customFormat="false" ht="13.5" hidden="false" customHeight="false" outlineLevel="0" collapsed="false">
      <c r="A5449" s="10" t="n">
        <f aca="false">A5448+B$5</f>
        <v>0.054410000000006</v>
      </c>
      <c r="B5449" s="11" t="n">
        <f aca="false">C5448</f>
        <v>0.000999999999999997</v>
      </c>
      <c r="C5449" s="11" t="n">
        <f aca="false">B5449+B$5*((B$1-B5449/B$3)/B$2)</f>
        <v>0.000999999999999997</v>
      </c>
      <c r="D5449" s="7" t="n">
        <f aca="false">B5449/B$3</f>
        <v>0.999999999999997</v>
      </c>
      <c r="F5449" s="7"/>
    </row>
    <row r="5450" customFormat="false" ht="13.5" hidden="false" customHeight="false" outlineLevel="0" collapsed="false">
      <c r="A5450" s="10" t="n">
        <f aca="false">A5449+B$5</f>
        <v>0.054420000000006</v>
      </c>
      <c r="B5450" s="11" t="n">
        <f aca="false">C5449</f>
        <v>0.000999999999999997</v>
      </c>
      <c r="C5450" s="11" t="n">
        <f aca="false">B5450+B$5*((B$1-B5450/B$3)/B$2)</f>
        <v>0.000999999999999997</v>
      </c>
      <c r="D5450" s="7" t="n">
        <f aca="false">B5450/B$3</f>
        <v>0.999999999999997</v>
      </c>
      <c r="F5450" s="7"/>
    </row>
    <row r="5451" customFormat="false" ht="13.5" hidden="false" customHeight="false" outlineLevel="0" collapsed="false">
      <c r="A5451" s="10" t="n">
        <f aca="false">A5450+B$5</f>
        <v>0.054430000000006</v>
      </c>
      <c r="B5451" s="11" t="n">
        <f aca="false">C5450</f>
        <v>0.000999999999999997</v>
      </c>
      <c r="C5451" s="11" t="n">
        <f aca="false">B5451+B$5*((B$1-B5451/B$3)/B$2)</f>
        <v>0.000999999999999997</v>
      </c>
      <c r="D5451" s="7" t="n">
        <f aca="false">B5451/B$3</f>
        <v>0.999999999999997</v>
      </c>
      <c r="F5451" s="7"/>
    </row>
    <row r="5452" customFormat="false" ht="13.5" hidden="false" customHeight="false" outlineLevel="0" collapsed="false">
      <c r="A5452" s="10" t="n">
        <f aca="false">A5451+B$5</f>
        <v>0.054440000000006</v>
      </c>
      <c r="B5452" s="11" t="n">
        <f aca="false">C5451</f>
        <v>0.000999999999999997</v>
      </c>
      <c r="C5452" s="11" t="n">
        <f aca="false">B5452+B$5*((B$1-B5452/B$3)/B$2)</f>
        <v>0.000999999999999997</v>
      </c>
      <c r="D5452" s="7" t="n">
        <f aca="false">B5452/B$3</f>
        <v>0.999999999999997</v>
      </c>
      <c r="F5452" s="7"/>
    </row>
    <row r="5453" customFormat="false" ht="13.5" hidden="false" customHeight="false" outlineLevel="0" collapsed="false">
      <c r="A5453" s="10" t="n">
        <f aca="false">A5452+B$5</f>
        <v>0.054450000000006</v>
      </c>
      <c r="B5453" s="11" t="n">
        <f aca="false">C5452</f>
        <v>0.000999999999999997</v>
      </c>
      <c r="C5453" s="11" t="n">
        <f aca="false">B5453+B$5*((B$1-B5453/B$3)/B$2)</f>
        <v>0.000999999999999997</v>
      </c>
      <c r="D5453" s="7" t="n">
        <f aca="false">B5453/B$3</f>
        <v>0.999999999999997</v>
      </c>
      <c r="F5453" s="7"/>
    </row>
    <row r="5454" customFormat="false" ht="13.5" hidden="false" customHeight="false" outlineLevel="0" collapsed="false">
      <c r="A5454" s="10" t="n">
        <f aca="false">A5453+B$5</f>
        <v>0.054460000000006</v>
      </c>
      <c r="B5454" s="11" t="n">
        <f aca="false">C5453</f>
        <v>0.000999999999999997</v>
      </c>
      <c r="C5454" s="11" t="n">
        <f aca="false">B5454+B$5*((B$1-B5454/B$3)/B$2)</f>
        <v>0.000999999999999997</v>
      </c>
      <c r="D5454" s="7" t="n">
        <f aca="false">B5454/B$3</f>
        <v>0.999999999999997</v>
      </c>
      <c r="F5454" s="7"/>
    </row>
    <row r="5455" customFormat="false" ht="13.5" hidden="false" customHeight="false" outlineLevel="0" collapsed="false">
      <c r="A5455" s="10" t="n">
        <f aca="false">A5454+B$5</f>
        <v>0.054470000000006</v>
      </c>
      <c r="B5455" s="11" t="n">
        <f aca="false">C5454</f>
        <v>0.000999999999999997</v>
      </c>
      <c r="C5455" s="11" t="n">
        <f aca="false">B5455+B$5*((B$1-B5455/B$3)/B$2)</f>
        <v>0.000999999999999997</v>
      </c>
      <c r="D5455" s="7" t="n">
        <f aca="false">B5455/B$3</f>
        <v>0.999999999999997</v>
      </c>
      <c r="F5455" s="7"/>
    </row>
    <row r="5456" customFormat="false" ht="13.5" hidden="false" customHeight="false" outlineLevel="0" collapsed="false">
      <c r="A5456" s="10" t="n">
        <f aca="false">A5455+B$5</f>
        <v>0.054480000000006</v>
      </c>
      <c r="B5456" s="11" t="n">
        <f aca="false">C5455</f>
        <v>0.000999999999999997</v>
      </c>
      <c r="C5456" s="11" t="n">
        <f aca="false">B5456+B$5*((B$1-B5456/B$3)/B$2)</f>
        <v>0.000999999999999997</v>
      </c>
      <c r="D5456" s="7" t="n">
        <f aca="false">B5456/B$3</f>
        <v>0.999999999999997</v>
      </c>
      <c r="F5456" s="7"/>
    </row>
    <row r="5457" customFormat="false" ht="13.5" hidden="false" customHeight="false" outlineLevel="0" collapsed="false">
      <c r="A5457" s="10" t="n">
        <f aca="false">A5456+B$5</f>
        <v>0.054490000000006</v>
      </c>
      <c r="B5457" s="11" t="n">
        <f aca="false">C5456</f>
        <v>0.000999999999999997</v>
      </c>
      <c r="C5457" s="11" t="n">
        <f aca="false">B5457+B$5*((B$1-B5457/B$3)/B$2)</f>
        <v>0.000999999999999997</v>
      </c>
      <c r="D5457" s="7" t="n">
        <f aca="false">B5457/B$3</f>
        <v>0.999999999999997</v>
      </c>
      <c r="F5457" s="7"/>
    </row>
    <row r="5458" customFormat="false" ht="13.5" hidden="false" customHeight="false" outlineLevel="0" collapsed="false">
      <c r="A5458" s="10" t="n">
        <f aca="false">A5457+B$5</f>
        <v>0.054500000000006</v>
      </c>
      <c r="B5458" s="11" t="n">
        <f aca="false">C5457</f>
        <v>0.000999999999999997</v>
      </c>
      <c r="C5458" s="11" t="n">
        <f aca="false">B5458+B$5*((B$1-B5458/B$3)/B$2)</f>
        <v>0.000999999999999997</v>
      </c>
      <c r="D5458" s="7" t="n">
        <f aca="false">B5458/B$3</f>
        <v>0.999999999999997</v>
      </c>
      <c r="F5458" s="7"/>
    </row>
    <row r="5459" customFormat="false" ht="13.5" hidden="false" customHeight="false" outlineLevel="0" collapsed="false">
      <c r="A5459" s="10" t="n">
        <f aca="false">A5458+B$5</f>
        <v>0.054510000000006</v>
      </c>
      <c r="B5459" s="11" t="n">
        <f aca="false">C5458</f>
        <v>0.000999999999999997</v>
      </c>
      <c r="C5459" s="11" t="n">
        <f aca="false">B5459+B$5*((B$1-B5459/B$3)/B$2)</f>
        <v>0.000999999999999997</v>
      </c>
      <c r="D5459" s="7" t="n">
        <f aca="false">B5459/B$3</f>
        <v>0.999999999999997</v>
      </c>
      <c r="F5459" s="7"/>
    </row>
    <row r="5460" customFormat="false" ht="13.5" hidden="false" customHeight="false" outlineLevel="0" collapsed="false">
      <c r="A5460" s="10" t="n">
        <f aca="false">A5459+B$5</f>
        <v>0.054520000000006</v>
      </c>
      <c r="B5460" s="11" t="n">
        <f aca="false">C5459</f>
        <v>0.000999999999999997</v>
      </c>
      <c r="C5460" s="11" t="n">
        <f aca="false">B5460+B$5*((B$1-B5460/B$3)/B$2)</f>
        <v>0.000999999999999997</v>
      </c>
      <c r="D5460" s="7" t="n">
        <f aca="false">B5460/B$3</f>
        <v>0.999999999999997</v>
      </c>
      <c r="F5460" s="7"/>
    </row>
    <row r="5461" customFormat="false" ht="13.5" hidden="false" customHeight="false" outlineLevel="0" collapsed="false">
      <c r="A5461" s="10" t="n">
        <f aca="false">A5460+B$5</f>
        <v>0.054530000000006</v>
      </c>
      <c r="B5461" s="11" t="n">
        <f aca="false">C5460</f>
        <v>0.000999999999999997</v>
      </c>
      <c r="C5461" s="11" t="n">
        <f aca="false">B5461+B$5*((B$1-B5461/B$3)/B$2)</f>
        <v>0.000999999999999997</v>
      </c>
      <c r="D5461" s="7" t="n">
        <f aca="false">B5461/B$3</f>
        <v>0.999999999999997</v>
      </c>
      <c r="F5461" s="7"/>
    </row>
    <row r="5462" customFormat="false" ht="13.5" hidden="false" customHeight="false" outlineLevel="0" collapsed="false">
      <c r="A5462" s="10" t="n">
        <f aca="false">A5461+B$5</f>
        <v>0.054540000000006</v>
      </c>
      <c r="B5462" s="11" t="n">
        <f aca="false">C5461</f>
        <v>0.000999999999999997</v>
      </c>
      <c r="C5462" s="11" t="n">
        <f aca="false">B5462+B$5*((B$1-B5462/B$3)/B$2)</f>
        <v>0.000999999999999997</v>
      </c>
      <c r="D5462" s="7" t="n">
        <f aca="false">B5462/B$3</f>
        <v>0.999999999999997</v>
      </c>
      <c r="F5462" s="7"/>
    </row>
    <row r="5463" customFormat="false" ht="13.5" hidden="false" customHeight="false" outlineLevel="0" collapsed="false">
      <c r="A5463" s="10" t="n">
        <f aca="false">A5462+B$5</f>
        <v>0.054550000000006</v>
      </c>
      <c r="B5463" s="11" t="n">
        <f aca="false">C5462</f>
        <v>0.000999999999999997</v>
      </c>
      <c r="C5463" s="11" t="n">
        <f aca="false">B5463+B$5*((B$1-B5463/B$3)/B$2)</f>
        <v>0.000999999999999997</v>
      </c>
      <c r="D5463" s="7" t="n">
        <f aca="false">B5463/B$3</f>
        <v>0.999999999999997</v>
      </c>
      <c r="F5463" s="7"/>
    </row>
    <row r="5464" customFormat="false" ht="13.5" hidden="false" customHeight="false" outlineLevel="0" collapsed="false">
      <c r="A5464" s="10" t="n">
        <f aca="false">A5463+B$5</f>
        <v>0.054560000000006</v>
      </c>
      <c r="B5464" s="11" t="n">
        <f aca="false">C5463</f>
        <v>0.000999999999999997</v>
      </c>
      <c r="C5464" s="11" t="n">
        <f aca="false">B5464+B$5*((B$1-B5464/B$3)/B$2)</f>
        <v>0.000999999999999997</v>
      </c>
      <c r="D5464" s="7" t="n">
        <f aca="false">B5464/B$3</f>
        <v>0.999999999999997</v>
      </c>
      <c r="F5464" s="7"/>
    </row>
    <row r="5465" customFormat="false" ht="13.5" hidden="false" customHeight="false" outlineLevel="0" collapsed="false">
      <c r="A5465" s="10" t="n">
        <f aca="false">A5464+B$5</f>
        <v>0.054570000000006</v>
      </c>
      <c r="B5465" s="11" t="n">
        <f aca="false">C5464</f>
        <v>0.000999999999999997</v>
      </c>
      <c r="C5465" s="11" t="n">
        <f aca="false">B5465+B$5*((B$1-B5465/B$3)/B$2)</f>
        <v>0.000999999999999997</v>
      </c>
      <c r="D5465" s="7" t="n">
        <f aca="false">B5465/B$3</f>
        <v>0.999999999999997</v>
      </c>
      <c r="F5465" s="7"/>
    </row>
    <row r="5466" customFormat="false" ht="13.5" hidden="false" customHeight="false" outlineLevel="0" collapsed="false">
      <c r="A5466" s="10" t="n">
        <f aca="false">A5465+B$5</f>
        <v>0.054580000000006</v>
      </c>
      <c r="B5466" s="11" t="n">
        <f aca="false">C5465</f>
        <v>0.000999999999999997</v>
      </c>
      <c r="C5466" s="11" t="n">
        <f aca="false">B5466+B$5*((B$1-B5466/B$3)/B$2)</f>
        <v>0.000999999999999997</v>
      </c>
      <c r="D5466" s="7" t="n">
        <f aca="false">B5466/B$3</f>
        <v>0.999999999999997</v>
      </c>
      <c r="F5466" s="7"/>
    </row>
    <row r="5467" customFormat="false" ht="13.5" hidden="false" customHeight="false" outlineLevel="0" collapsed="false">
      <c r="A5467" s="10" t="n">
        <f aca="false">A5466+B$5</f>
        <v>0.054590000000006</v>
      </c>
      <c r="B5467" s="11" t="n">
        <f aca="false">C5466</f>
        <v>0.000999999999999997</v>
      </c>
      <c r="C5467" s="11" t="n">
        <f aca="false">B5467+B$5*((B$1-B5467/B$3)/B$2)</f>
        <v>0.000999999999999997</v>
      </c>
      <c r="D5467" s="7" t="n">
        <f aca="false">B5467/B$3</f>
        <v>0.999999999999997</v>
      </c>
      <c r="F5467" s="7"/>
    </row>
    <row r="5468" customFormat="false" ht="13.5" hidden="false" customHeight="false" outlineLevel="0" collapsed="false">
      <c r="A5468" s="10" t="n">
        <f aca="false">A5467+B$5</f>
        <v>0.054600000000006</v>
      </c>
      <c r="B5468" s="11" t="n">
        <f aca="false">C5467</f>
        <v>0.000999999999999997</v>
      </c>
      <c r="C5468" s="11" t="n">
        <f aca="false">B5468+B$5*((B$1-B5468/B$3)/B$2)</f>
        <v>0.000999999999999997</v>
      </c>
      <c r="D5468" s="7" t="n">
        <f aca="false">B5468/B$3</f>
        <v>0.999999999999997</v>
      </c>
      <c r="F5468" s="7"/>
    </row>
    <row r="5469" customFormat="false" ht="13.5" hidden="false" customHeight="false" outlineLevel="0" collapsed="false">
      <c r="A5469" s="10" t="n">
        <f aca="false">A5468+B$5</f>
        <v>0.0546100000000061</v>
      </c>
      <c r="B5469" s="11" t="n">
        <f aca="false">C5468</f>
        <v>0.000999999999999997</v>
      </c>
      <c r="C5469" s="11" t="n">
        <f aca="false">B5469+B$5*((B$1-B5469/B$3)/B$2)</f>
        <v>0.000999999999999997</v>
      </c>
      <c r="D5469" s="7" t="n">
        <f aca="false">B5469/B$3</f>
        <v>0.999999999999997</v>
      </c>
      <c r="F5469" s="7"/>
    </row>
    <row r="5470" customFormat="false" ht="13.5" hidden="false" customHeight="false" outlineLevel="0" collapsed="false">
      <c r="A5470" s="10" t="n">
        <f aca="false">A5469+B$5</f>
        <v>0.0546200000000061</v>
      </c>
      <c r="B5470" s="11" t="n">
        <f aca="false">C5469</f>
        <v>0.000999999999999997</v>
      </c>
      <c r="C5470" s="11" t="n">
        <f aca="false">B5470+B$5*((B$1-B5470/B$3)/B$2)</f>
        <v>0.000999999999999997</v>
      </c>
      <c r="D5470" s="7" t="n">
        <f aca="false">B5470/B$3</f>
        <v>0.999999999999997</v>
      </c>
      <c r="F5470" s="7"/>
    </row>
    <row r="5471" customFormat="false" ht="13.5" hidden="false" customHeight="false" outlineLevel="0" collapsed="false">
      <c r="A5471" s="10" t="n">
        <f aca="false">A5470+B$5</f>
        <v>0.0546300000000061</v>
      </c>
      <c r="B5471" s="11" t="n">
        <f aca="false">C5470</f>
        <v>0.000999999999999997</v>
      </c>
      <c r="C5471" s="11" t="n">
        <f aca="false">B5471+B$5*((B$1-B5471/B$3)/B$2)</f>
        <v>0.000999999999999997</v>
      </c>
      <c r="D5471" s="7" t="n">
        <f aca="false">B5471/B$3</f>
        <v>0.999999999999997</v>
      </c>
      <c r="F5471" s="7"/>
    </row>
    <row r="5472" customFormat="false" ht="13.5" hidden="false" customHeight="false" outlineLevel="0" collapsed="false">
      <c r="A5472" s="10" t="n">
        <f aca="false">A5471+B$5</f>
        <v>0.0546400000000061</v>
      </c>
      <c r="B5472" s="11" t="n">
        <f aca="false">C5471</f>
        <v>0.000999999999999997</v>
      </c>
      <c r="C5472" s="11" t="n">
        <f aca="false">B5472+B$5*((B$1-B5472/B$3)/B$2)</f>
        <v>0.000999999999999997</v>
      </c>
      <c r="D5472" s="7" t="n">
        <f aca="false">B5472/B$3</f>
        <v>0.999999999999997</v>
      </c>
      <c r="F5472" s="7"/>
    </row>
    <row r="5473" customFormat="false" ht="13.5" hidden="false" customHeight="false" outlineLevel="0" collapsed="false">
      <c r="A5473" s="10" t="n">
        <f aca="false">A5472+B$5</f>
        <v>0.0546500000000061</v>
      </c>
      <c r="B5473" s="11" t="n">
        <f aca="false">C5472</f>
        <v>0.000999999999999997</v>
      </c>
      <c r="C5473" s="11" t="n">
        <f aca="false">B5473+B$5*((B$1-B5473/B$3)/B$2)</f>
        <v>0.000999999999999997</v>
      </c>
      <c r="D5473" s="7" t="n">
        <f aca="false">B5473/B$3</f>
        <v>0.999999999999997</v>
      </c>
      <c r="F5473" s="7"/>
    </row>
    <row r="5474" customFormat="false" ht="13.5" hidden="false" customHeight="false" outlineLevel="0" collapsed="false">
      <c r="A5474" s="10" t="n">
        <f aca="false">A5473+B$5</f>
        <v>0.0546600000000061</v>
      </c>
      <c r="B5474" s="11" t="n">
        <f aca="false">C5473</f>
        <v>0.000999999999999997</v>
      </c>
      <c r="C5474" s="11" t="n">
        <f aca="false">B5474+B$5*((B$1-B5474/B$3)/B$2)</f>
        <v>0.000999999999999997</v>
      </c>
      <c r="D5474" s="7" t="n">
        <f aca="false">B5474/B$3</f>
        <v>0.999999999999997</v>
      </c>
      <c r="F5474" s="7"/>
    </row>
    <row r="5475" customFormat="false" ht="13.5" hidden="false" customHeight="false" outlineLevel="0" collapsed="false">
      <c r="A5475" s="10" t="n">
        <f aca="false">A5474+B$5</f>
        <v>0.0546700000000061</v>
      </c>
      <c r="B5475" s="11" t="n">
        <f aca="false">C5474</f>
        <v>0.000999999999999997</v>
      </c>
      <c r="C5475" s="11" t="n">
        <f aca="false">B5475+B$5*((B$1-B5475/B$3)/B$2)</f>
        <v>0.000999999999999997</v>
      </c>
      <c r="D5475" s="7" t="n">
        <f aca="false">B5475/B$3</f>
        <v>0.999999999999997</v>
      </c>
      <c r="F5475" s="7"/>
    </row>
    <row r="5476" customFormat="false" ht="13.5" hidden="false" customHeight="false" outlineLevel="0" collapsed="false">
      <c r="A5476" s="10" t="n">
        <f aca="false">A5475+B$5</f>
        <v>0.0546800000000061</v>
      </c>
      <c r="B5476" s="11" t="n">
        <f aca="false">C5475</f>
        <v>0.000999999999999997</v>
      </c>
      <c r="C5476" s="11" t="n">
        <f aca="false">B5476+B$5*((B$1-B5476/B$3)/B$2)</f>
        <v>0.000999999999999997</v>
      </c>
      <c r="D5476" s="7" t="n">
        <f aca="false">B5476/B$3</f>
        <v>0.999999999999997</v>
      </c>
      <c r="F5476" s="7"/>
    </row>
    <row r="5477" customFormat="false" ht="13.5" hidden="false" customHeight="false" outlineLevel="0" collapsed="false">
      <c r="A5477" s="10" t="n">
        <f aca="false">A5476+B$5</f>
        <v>0.0546900000000061</v>
      </c>
      <c r="B5477" s="11" t="n">
        <f aca="false">C5476</f>
        <v>0.000999999999999997</v>
      </c>
      <c r="C5477" s="11" t="n">
        <f aca="false">B5477+B$5*((B$1-B5477/B$3)/B$2)</f>
        <v>0.000999999999999997</v>
      </c>
      <c r="D5477" s="7" t="n">
        <f aca="false">B5477/B$3</f>
        <v>0.999999999999997</v>
      </c>
      <c r="F5477" s="7"/>
    </row>
    <row r="5478" customFormat="false" ht="13.5" hidden="false" customHeight="false" outlineLevel="0" collapsed="false">
      <c r="A5478" s="10" t="n">
        <f aca="false">A5477+B$5</f>
        <v>0.0547000000000061</v>
      </c>
      <c r="B5478" s="11" t="n">
        <f aca="false">C5477</f>
        <v>0.000999999999999997</v>
      </c>
      <c r="C5478" s="11" t="n">
        <f aca="false">B5478+B$5*((B$1-B5478/B$3)/B$2)</f>
        <v>0.000999999999999997</v>
      </c>
      <c r="D5478" s="7" t="n">
        <f aca="false">B5478/B$3</f>
        <v>0.999999999999997</v>
      </c>
      <c r="F5478" s="7"/>
    </row>
    <row r="5479" customFormat="false" ht="13.5" hidden="false" customHeight="false" outlineLevel="0" collapsed="false">
      <c r="A5479" s="10" t="n">
        <f aca="false">A5478+B$5</f>
        <v>0.0547100000000061</v>
      </c>
      <c r="B5479" s="11" t="n">
        <f aca="false">C5478</f>
        <v>0.000999999999999997</v>
      </c>
      <c r="C5479" s="11" t="n">
        <f aca="false">B5479+B$5*((B$1-B5479/B$3)/B$2)</f>
        <v>0.000999999999999997</v>
      </c>
      <c r="D5479" s="7" t="n">
        <f aca="false">B5479/B$3</f>
        <v>0.999999999999997</v>
      </c>
      <c r="F5479" s="7"/>
    </row>
    <row r="5480" customFormat="false" ht="13.5" hidden="false" customHeight="false" outlineLevel="0" collapsed="false">
      <c r="A5480" s="10" t="n">
        <f aca="false">A5479+B$5</f>
        <v>0.0547200000000061</v>
      </c>
      <c r="B5480" s="11" t="n">
        <f aca="false">C5479</f>
        <v>0.000999999999999997</v>
      </c>
      <c r="C5480" s="11" t="n">
        <f aca="false">B5480+B$5*((B$1-B5480/B$3)/B$2)</f>
        <v>0.000999999999999997</v>
      </c>
      <c r="D5480" s="7" t="n">
        <f aca="false">B5480/B$3</f>
        <v>0.999999999999997</v>
      </c>
      <c r="F5480" s="7"/>
    </row>
    <row r="5481" customFormat="false" ht="13.5" hidden="false" customHeight="false" outlineLevel="0" collapsed="false">
      <c r="A5481" s="10" t="n">
        <f aca="false">A5480+B$5</f>
        <v>0.0547300000000061</v>
      </c>
      <c r="B5481" s="11" t="n">
        <f aca="false">C5480</f>
        <v>0.000999999999999997</v>
      </c>
      <c r="C5481" s="11" t="n">
        <f aca="false">B5481+B$5*((B$1-B5481/B$3)/B$2)</f>
        <v>0.000999999999999997</v>
      </c>
      <c r="D5481" s="7" t="n">
        <f aca="false">B5481/B$3</f>
        <v>0.999999999999997</v>
      </c>
      <c r="F5481" s="7"/>
    </row>
    <row r="5482" customFormat="false" ht="13.5" hidden="false" customHeight="false" outlineLevel="0" collapsed="false">
      <c r="A5482" s="10" t="n">
        <f aca="false">A5481+B$5</f>
        <v>0.0547400000000061</v>
      </c>
      <c r="B5482" s="11" t="n">
        <f aca="false">C5481</f>
        <v>0.000999999999999997</v>
      </c>
      <c r="C5482" s="11" t="n">
        <f aca="false">B5482+B$5*((B$1-B5482/B$3)/B$2)</f>
        <v>0.000999999999999997</v>
      </c>
      <c r="D5482" s="7" t="n">
        <f aca="false">B5482/B$3</f>
        <v>0.999999999999997</v>
      </c>
      <c r="F5482" s="7"/>
    </row>
    <row r="5483" customFormat="false" ht="13.5" hidden="false" customHeight="false" outlineLevel="0" collapsed="false">
      <c r="A5483" s="10" t="n">
        <f aca="false">A5482+B$5</f>
        <v>0.0547500000000061</v>
      </c>
      <c r="B5483" s="11" t="n">
        <f aca="false">C5482</f>
        <v>0.000999999999999997</v>
      </c>
      <c r="C5483" s="11" t="n">
        <f aca="false">B5483+B$5*((B$1-B5483/B$3)/B$2)</f>
        <v>0.000999999999999997</v>
      </c>
      <c r="D5483" s="7" t="n">
        <f aca="false">B5483/B$3</f>
        <v>0.999999999999997</v>
      </c>
      <c r="F5483" s="7"/>
    </row>
    <row r="5484" customFormat="false" ht="13.5" hidden="false" customHeight="false" outlineLevel="0" collapsed="false">
      <c r="A5484" s="10" t="n">
        <f aca="false">A5483+B$5</f>
        <v>0.0547600000000061</v>
      </c>
      <c r="B5484" s="11" t="n">
        <f aca="false">C5483</f>
        <v>0.000999999999999997</v>
      </c>
      <c r="C5484" s="11" t="n">
        <f aca="false">B5484+B$5*((B$1-B5484/B$3)/B$2)</f>
        <v>0.000999999999999997</v>
      </c>
      <c r="D5484" s="7" t="n">
        <f aca="false">B5484/B$3</f>
        <v>0.999999999999997</v>
      </c>
      <c r="F5484" s="7"/>
    </row>
    <row r="5485" customFormat="false" ht="13.5" hidden="false" customHeight="false" outlineLevel="0" collapsed="false">
      <c r="A5485" s="10" t="n">
        <f aca="false">A5484+B$5</f>
        <v>0.0547700000000061</v>
      </c>
      <c r="B5485" s="11" t="n">
        <f aca="false">C5484</f>
        <v>0.000999999999999997</v>
      </c>
      <c r="C5485" s="11" t="n">
        <f aca="false">B5485+B$5*((B$1-B5485/B$3)/B$2)</f>
        <v>0.000999999999999997</v>
      </c>
      <c r="D5485" s="7" t="n">
        <f aca="false">B5485/B$3</f>
        <v>0.999999999999997</v>
      </c>
      <c r="F5485" s="7"/>
    </row>
    <row r="5486" customFormat="false" ht="13.5" hidden="false" customHeight="false" outlineLevel="0" collapsed="false">
      <c r="A5486" s="10" t="n">
        <f aca="false">A5485+B$5</f>
        <v>0.0547800000000061</v>
      </c>
      <c r="B5486" s="11" t="n">
        <f aca="false">C5485</f>
        <v>0.000999999999999997</v>
      </c>
      <c r="C5486" s="11" t="n">
        <f aca="false">B5486+B$5*((B$1-B5486/B$3)/B$2)</f>
        <v>0.000999999999999997</v>
      </c>
      <c r="D5486" s="7" t="n">
        <f aca="false">B5486/B$3</f>
        <v>0.999999999999997</v>
      </c>
      <c r="F5486" s="7"/>
    </row>
    <row r="5487" customFormat="false" ht="13.5" hidden="false" customHeight="false" outlineLevel="0" collapsed="false">
      <c r="A5487" s="10" t="n">
        <f aca="false">A5486+B$5</f>
        <v>0.0547900000000061</v>
      </c>
      <c r="B5487" s="11" t="n">
        <f aca="false">C5486</f>
        <v>0.000999999999999997</v>
      </c>
      <c r="C5487" s="11" t="n">
        <f aca="false">B5487+B$5*((B$1-B5487/B$3)/B$2)</f>
        <v>0.000999999999999997</v>
      </c>
      <c r="D5487" s="7" t="n">
        <f aca="false">B5487/B$3</f>
        <v>0.999999999999997</v>
      </c>
      <c r="F5487" s="7"/>
    </row>
    <row r="5488" customFormat="false" ht="13.5" hidden="false" customHeight="false" outlineLevel="0" collapsed="false">
      <c r="A5488" s="10" t="n">
        <f aca="false">A5487+B$5</f>
        <v>0.0548000000000061</v>
      </c>
      <c r="B5488" s="11" t="n">
        <f aca="false">C5487</f>
        <v>0.000999999999999997</v>
      </c>
      <c r="C5488" s="11" t="n">
        <f aca="false">B5488+B$5*((B$1-B5488/B$3)/B$2)</f>
        <v>0.000999999999999997</v>
      </c>
      <c r="D5488" s="7" t="n">
        <f aca="false">B5488/B$3</f>
        <v>0.999999999999997</v>
      </c>
      <c r="F5488" s="7"/>
    </row>
    <row r="5489" customFormat="false" ht="13.5" hidden="false" customHeight="false" outlineLevel="0" collapsed="false">
      <c r="A5489" s="10" t="n">
        <f aca="false">A5488+B$5</f>
        <v>0.0548100000000061</v>
      </c>
      <c r="B5489" s="11" t="n">
        <f aca="false">C5488</f>
        <v>0.000999999999999997</v>
      </c>
      <c r="C5489" s="11" t="n">
        <f aca="false">B5489+B$5*((B$1-B5489/B$3)/B$2)</f>
        <v>0.000999999999999997</v>
      </c>
      <c r="D5489" s="7" t="n">
        <f aca="false">B5489/B$3</f>
        <v>0.999999999999997</v>
      </c>
      <c r="F5489" s="7"/>
    </row>
    <row r="5490" customFormat="false" ht="13.5" hidden="false" customHeight="false" outlineLevel="0" collapsed="false">
      <c r="A5490" s="10" t="n">
        <f aca="false">A5489+B$5</f>
        <v>0.0548200000000061</v>
      </c>
      <c r="B5490" s="11" t="n">
        <f aca="false">C5489</f>
        <v>0.000999999999999997</v>
      </c>
      <c r="C5490" s="11" t="n">
        <f aca="false">B5490+B$5*((B$1-B5490/B$3)/B$2)</f>
        <v>0.000999999999999997</v>
      </c>
      <c r="D5490" s="7" t="n">
        <f aca="false">B5490/B$3</f>
        <v>0.999999999999997</v>
      </c>
      <c r="F5490" s="7"/>
    </row>
    <row r="5491" customFormat="false" ht="13.5" hidden="false" customHeight="false" outlineLevel="0" collapsed="false">
      <c r="A5491" s="10" t="n">
        <f aca="false">A5490+B$5</f>
        <v>0.0548300000000061</v>
      </c>
      <c r="B5491" s="11" t="n">
        <f aca="false">C5490</f>
        <v>0.000999999999999997</v>
      </c>
      <c r="C5491" s="11" t="n">
        <f aca="false">B5491+B$5*((B$1-B5491/B$3)/B$2)</f>
        <v>0.000999999999999997</v>
      </c>
      <c r="D5491" s="7" t="n">
        <f aca="false">B5491/B$3</f>
        <v>0.999999999999997</v>
      </c>
      <c r="F5491" s="7"/>
    </row>
    <row r="5492" customFormat="false" ht="13.5" hidden="false" customHeight="false" outlineLevel="0" collapsed="false">
      <c r="A5492" s="10" t="n">
        <f aca="false">A5491+B$5</f>
        <v>0.0548400000000061</v>
      </c>
      <c r="B5492" s="11" t="n">
        <f aca="false">C5491</f>
        <v>0.000999999999999997</v>
      </c>
      <c r="C5492" s="11" t="n">
        <f aca="false">B5492+B$5*((B$1-B5492/B$3)/B$2)</f>
        <v>0.000999999999999997</v>
      </c>
      <c r="D5492" s="7" t="n">
        <f aca="false">B5492/B$3</f>
        <v>0.999999999999997</v>
      </c>
      <c r="F5492" s="7"/>
    </row>
    <row r="5493" customFormat="false" ht="13.5" hidden="false" customHeight="false" outlineLevel="0" collapsed="false">
      <c r="A5493" s="10" t="n">
        <f aca="false">A5492+B$5</f>
        <v>0.0548500000000061</v>
      </c>
      <c r="B5493" s="11" t="n">
        <f aca="false">C5492</f>
        <v>0.000999999999999997</v>
      </c>
      <c r="C5493" s="11" t="n">
        <f aca="false">B5493+B$5*((B$1-B5493/B$3)/B$2)</f>
        <v>0.000999999999999997</v>
      </c>
      <c r="D5493" s="7" t="n">
        <f aca="false">B5493/B$3</f>
        <v>0.999999999999997</v>
      </c>
      <c r="F5493" s="7"/>
    </row>
    <row r="5494" customFormat="false" ht="13.5" hidden="false" customHeight="false" outlineLevel="0" collapsed="false">
      <c r="A5494" s="10" t="n">
        <f aca="false">A5493+B$5</f>
        <v>0.0548600000000061</v>
      </c>
      <c r="B5494" s="11" t="n">
        <f aca="false">C5493</f>
        <v>0.000999999999999997</v>
      </c>
      <c r="C5494" s="11" t="n">
        <f aca="false">B5494+B$5*((B$1-B5494/B$3)/B$2)</f>
        <v>0.000999999999999997</v>
      </c>
      <c r="D5494" s="7" t="n">
        <f aca="false">B5494/B$3</f>
        <v>0.999999999999997</v>
      </c>
      <c r="F5494" s="7"/>
    </row>
    <row r="5495" customFormat="false" ht="13.5" hidden="false" customHeight="false" outlineLevel="0" collapsed="false">
      <c r="A5495" s="10" t="n">
        <f aca="false">A5494+B$5</f>
        <v>0.0548700000000061</v>
      </c>
      <c r="B5495" s="11" t="n">
        <f aca="false">C5494</f>
        <v>0.000999999999999997</v>
      </c>
      <c r="C5495" s="11" t="n">
        <f aca="false">B5495+B$5*((B$1-B5495/B$3)/B$2)</f>
        <v>0.000999999999999997</v>
      </c>
      <c r="D5495" s="7" t="n">
        <f aca="false">B5495/B$3</f>
        <v>0.999999999999997</v>
      </c>
      <c r="F5495" s="7"/>
    </row>
    <row r="5496" customFormat="false" ht="13.5" hidden="false" customHeight="false" outlineLevel="0" collapsed="false">
      <c r="A5496" s="10" t="n">
        <f aca="false">A5495+B$5</f>
        <v>0.0548800000000061</v>
      </c>
      <c r="B5496" s="11" t="n">
        <f aca="false">C5495</f>
        <v>0.000999999999999997</v>
      </c>
      <c r="C5496" s="11" t="n">
        <f aca="false">B5496+B$5*((B$1-B5496/B$3)/B$2)</f>
        <v>0.000999999999999997</v>
      </c>
      <c r="D5496" s="7" t="n">
        <f aca="false">B5496/B$3</f>
        <v>0.999999999999997</v>
      </c>
      <c r="F5496" s="7"/>
    </row>
    <row r="5497" customFormat="false" ht="13.5" hidden="false" customHeight="false" outlineLevel="0" collapsed="false">
      <c r="A5497" s="10" t="n">
        <f aca="false">A5496+B$5</f>
        <v>0.0548900000000061</v>
      </c>
      <c r="B5497" s="11" t="n">
        <f aca="false">C5496</f>
        <v>0.000999999999999997</v>
      </c>
      <c r="C5497" s="11" t="n">
        <f aca="false">B5497+B$5*((B$1-B5497/B$3)/B$2)</f>
        <v>0.000999999999999997</v>
      </c>
      <c r="D5497" s="7" t="n">
        <f aca="false">B5497/B$3</f>
        <v>0.999999999999997</v>
      </c>
      <c r="F5497" s="7"/>
    </row>
    <row r="5498" customFormat="false" ht="13.5" hidden="false" customHeight="false" outlineLevel="0" collapsed="false">
      <c r="A5498" s="10" t="n">
        <f aca="false">A5497+B$5</f>
        <v>0.0549000000000061</v>
      </c>
      <c r="B5498" s="11" t="n">
        <f aca="false">C5497</f>
        <v>0.000999999999999997</v>
      </c>
      <c r="C5498" s="11" t="n">
        <f aca="false">B5498+B$5*((B$1-B5498/B$3)/B$2)</f>
        <v>0.000999999999999997</v>
      </c>
      <c r="D5498" s="7" t="n">
        <f aca="false">B5498/B$3</f>
        <v>0.999999999999997</v>
      </c>
      <c r="F5498" s="7"/>
    </row>
    <row r="5499" customFormat="false" ht="13.5" hidden="false" customHeight="false" outlineLevel="0" collapsed="false">
      <c r="A5499" s="10" t="n">
        <f aca="false">A5498+B$5</f>
        <v>0.0549100000000061</v>
      </c>
      <c r="B5499" s="11" t="n">
        <f aca="false">C5498</f>
        <v>0.000999999999999997</v>
      </c>
      <c r="C5499" s="11" t="n">
        <f aca="false">B5499+B$5*((B$1-B5499/B$3)/B$2)</f>
        <v>0.000999999999999997</v>
      </c>
      <c r="D5499" s="7" t="n">
        <f aca="false">B5499/B$3</f>
        <v>0.999999999999997</v>
      </c>
      <c r="F5499" s="7"/>
    </row>
    <row r="5500" customFormat="false" ht="13.5" hidden="false" customHeight="false" outlineLevel="0" collapsed="false">
      <c r="A5500" s="10" t="n">
        <f aca="false">A5499+B$5</f>
        <v>0.0549200000000061</v>
      </c>
      <c r="B5500" s="11" t="n">
        <f aca="false">C5499</f>
        <v>0.000999999999999997</v>
      </c>
      <c r="C5500" s="11" t="n">
        <f aca="false">B5500+B$5*((B$1-B5500/B$3)/B$2)</f>
        <v>0.000999999999999997</v>
      </c>
      <c r="D5500" s="7" t="n">
        <f aca="false">B5500/B$3</f>
        <v>0.999999999999997</v>
      </c>
      <c r="F5500" s="7"/>
    </row>
    <row r="5501" customFormat="false" ht="13.5" hidden="false" customHeight="false" outlineLevel="0" collapsed="false">
      <c r="A5501" s="10" t="n">
        <f aca="false">A5500+B$5</f>
        <v>0.0549300000000062</v>
      </c>
      <c r="B5501" s="11" t="n">
        <f aca="false">C5500</f>
        <v>0.000999999999999997</v>
      </c>
      <c r="C5501" s="11" t="n">
        <f aca="false">B5501+B$5*((B$1-B5501/B$3)/B$2)</f>
        <v>0.000999999999999997</v>
      </c>
      <c r="D5501" s="7" t="n">
        <f aca="false">B5501/B$3</f>
        <v>0.999999999999997</v>
      </c>
      <c r="F5501" s="7"/>
    </row>
    <row r="5502" customFormat="false" ht="13.5" hidden="false" customHeight="false" outlineLevel="0" collapsed="false">
      <c r="A5502" s="10" t="n">
        <f aca="false">A5501+B$5</f>
        <v>0.0549400000000062</v>
      </c>
      <c r="B5502" s="11" t="n">
        <f aca="false">C5501</f>
        <v>0.000999999999999997</v>
      </c>
      <c r="C5502" s="11" t="n">
        <f aca="false">B5502+B$5*((B$1-B5502/B$3)/B$2)</f>
        <v>0.000999999999999997</v>
      </c>
      <c r="D5502" s="7" t="n">
        <f aca="false">B5502/B$3</f>
        <v>0.999999999999997</v>
      </c>
      <c r="F5502" s="7"/>
    </row>
    <row r="5503" customFormat="false" ht="13.5" hidden="false" customHeight="false" outlineLevel="0" collapsed="false">
      <c r="A5503" s="10" t="n">
        <f aca="false">A5502+B$5</f>
        <v>0.0549500000000062</v>
      </c>
      <c r="B5503" s="11" t="n">
        <f aca="false">C5502</f>
        <v>0.000999999999999997</v>
      </c>
      <c r="C5503" s="11" t="n">
        <f aca="false">B5503+B$5*((B$1-B5503/B$3)/B$2)</f>
        <v>0.000999999999999997</v>
      </c>
      <c r="D5503" s="7" t="n">
        <f aca="false">B5503/B$3</f>
        <v>0.999999999999997</v>
      </c>
      <c r="F5503" s="7"/>
    </row>
    <row r="5504" customFormat="false" ht="13.5" hidden="false" customHeight="false" outlineLevel="0" collapsed="false">
      <c r="A5504" s="10" t="n">
        <f aca="false">A5503+B$5</f>
        <v>0.0549600000000062</v>
      </c>
      <c r="B5504" s="11" t="n">
        <f aca="false">C5503</f>
        <v>0.000999999999999997</v>
      </c>
      <c r="C5504" s="11" t="n">
        <f aca="false">B5504+B$5*((B$1-B5504/B$3)/B$2)</f>
        <v>0.000999999999999997</v>
      </c>
      <c r="D5504" s="7" t="n">
        <f aca="false">B5504/B$3</f>
        <v>0.999999999999997</v>
      </c>
      <c r="F5504" s="7"/>
    </row>
    <row r="5505" customFormat="false" ht="13.5" hidden="false" customHeight="false" outlineLevel="0" collapsed="false">
      <c r="A5505" s="10" t="n">
        <f aca="false">A5504+B$5</f>
        <v>0.0549700000000062</v>
      </c>
      <c r="B5505" s="11" t="n">
        <f aca="false">C5504</f>
        <v>0.000999999999999997</v>
      </c>
      <c r="C5505" s="11" t="n">
        <f aca="false">B5505+B$5*((B$1-B5505/B$3)/B$2)</f>
        <v>0.000999999999999997</v>
      </c>
      <c r="D5505" s="7" t="n">
        <f aca="false">B5505/B$3</f>
        <v>0.999999999999997</v>
      </c>
      <c r="F5505" s="7"/>
    </row>
    <row r="5506" customFormat="false" ht="13.5" hidden="false" customHeight="false" outlineLevel="0" collapsed="false">
      <c r="A5506" s="10" t="n">
        <f aca="false">A5505+B$5</f>
        <v>0.0549800000000062</v>
      </c>
      <c r="B5506" s="11" t="n">
        <f aca="false">C5505</f>
        <v>0.000999999999999997</v>
      </c>
      <c r="C5506" s="11" t="n">
        <f aca="false">B5506+B$5*((B$1-B5506/B$3)/B$2)</f>
        <v>0.000999999999999997</v>
      </c>
      <c r="D5506" s="7" t="n">
        <f aca="false">B5506/B$3</f>
        <v>0.999999999999997</v>
      </c>
      <c r="F5506" s="7"/>
    </row>
    <row r="5507" customFormat="false" ht="13.5" hidden="false" customHeight="false" outlineLevel="0" collapsed="false">
      <c r="A5507" s="10" t="n">
        <f aca="false">A5506+B$5</f>
        <v>0.0549900000000062</v>
      </c>
      <c r="B5507" s="11" t="n">
        <f aca="false">C5506</f>
        <v>0.000999999999999997</v>
      </c>
      <c r="C5507" s="11" t="n">
        <f aca="false">B5507+B$5*((B$1-B5507/B$3)/B$2)</f>
        <v>0.000999999999999997</v>
      </c>
      <c r="D5507" s="7" t="n">
        <f aca="false">B5507/B$3</f>
        <v>0.999999999999997</v>
      </c>
      <c r="F5507" s="7"/>
    </row>
    <row r="5508" customFormat="false" ht="13.5" hidden="false" customHeight="false" outlineLevel="0" collapsed="false">
      <c r="A5508" s="10" t="n">
        <f aca="false">A5507+B$5</f>
        <v>0.0550000000000062</v>
      </c>
      <c r="B5508" s="11" t="n">
        <f aca="false">C5507</f>
        <v>0.000999999999999997</v>
      </c>
      <c r="C5508" s="11" t="n">
        <f aca="false">B5508+B$5*((B$1-B5508/B$3)/B$2)</f>
        <v>0.000999999999999997</v>
      </c>
      <c r="D5508" s="7" t="n">
        <f aca="false">B5508/B$3</f>
        <v>0.999999999999997</v>
      </c>
      <c r="F5508" s="7"/>
    </row>
    <row r="5509" customFormat="false" ht="13.5" hidden="false" customHeight="false" outlineLevel="0" collapsed="false">
      <c r="A5509" s="10" t="n">
        <f aca="false">A5508+B$5</f>
        <v>0.0550100000000062</v>
      </c>
      <c r="B5509" s="11" t="n">
        <f aca="false">C5508</f>
        <v>0.000999999999999997</v>
      </c>
      <c r="C5509" s="11" t="n">
        <f aca="false">B5509+B$5*((B$1-B5509/B$3)/B$2)</f>
        <v>0.000999999999999997</v>
      </c>
      <c r="D5509" s="7" t="n">
        <f aca="false">B5509/B$3</f>
        <v>0.999999999999997</v>
      </c>
      <c r="F5509" s="7"/>
    </row>
    <row r="5510" customFormat="false" ht="13.5" hidden="false" customHeight="false" outlineLevel="0" collapsed="false">
      <c r="A5510" s="10" t="n">
        <f aca="false">A5509+B$5</f>
        <v>0.0550200000000062</v>
      </c>
      <c r="B5510" s="11" t="n">
        <f aca="false">C5509</f>
        <v>0.000999999999999997</v>
      </c>
      <c r="C5510" s="11" t="n">
        <f aca="false">B5510+B$5*((B$1-B5510/B$3)/B$2)</f>
        <v>0.000999999999999997</v>
      </c>
      <c r="D5510" s="7" t="n">
        <f aca="false">B5510/B$3</f>
        <v>0.999999999999997</v>
      </c>
      <c r="F5510" s="7"/>
    </row>
    <row r="5511" customFormat="false" ht="13.5" hidden="false" customHeight="false" outlineLevel="0" collapsed="false">
      <c r="A5511" s="10" t="n">
        <f aca="false">A5510+B$5</f>
        <v>0.0550300000000062</v>
      </c>
      <c r="B5511" s="11" t="n">
        <f aca="false">C5510</f>
        <v>0.000999999999999997</v>
      </c>
      <c r="C5511" s="11" t="n">
        <f aca="false">B5511+B$5*((B$1-B5511/B$3)/B$2)</f>
        <v>0.000999999999999997</v>
      </c>
      <c r="D5511" s="7" t="n">
        <f aca="false">B5511/B$3</f>
        <v>0.999999999999997</v>
      </c>
      <c r="F5511" s="7"/>
    </row>
    <row r="5512" customFormat="false" ht="13.5" hidden="false" customHeight="false" outlineLevel="0" collapsed="false">
      <c r="A5512" s="10" t="n">
        <f aca="false">A5511+B$5</f>
        <v>0.0550400000000062</v>
      </c>
      <c r="B5512" s="11" t="n">
        <f aca="false">C5511</f>
        <v>0.000999999999999997</v>
      </c>
      <c r="C5512" s="11" t="n">
        <f aca="false">B5512+B$5*((B$1-B5512/B$3)/B$2)</f>
        <v>0.000999999999999997</v>
      </c>
      <c r="D5512" s="7" t="n">
        <f aca="false">B5512/B$3</f>
        <v>0.999999999999997</v>
      </c>
      <c r="F5512" s="7"/>
    </row>
    <row r="5513" customFormat="false" ht="13.5" hidden="false" customHeight="false" outlineLevel="0" collapsed="false">
      <c r="A5513" s="10" t="n">
        <f aca="false">A5512+B$5</f>
        <v>0.0550500000000062</v>
      </c>
      <c r="B5513" s="11" t="n">
        <f aca="false">C5512</f>
        <v>0.000999999999999997</v>
      </c>
      <c r="C5513" s="11" t="n">
        <f aca="false">B5513+B$5*((B$1-B5513/B$3)/B$2)</f>
        <v>0.000999999999999997</v>
      </c>
      <c r="D5513" s="7" t="n">
        <f aca="false">B5513/B$3</f>
        <v>0.999999999999997</v>
      </c>
      <c r="F5513" s="7"/>
    </row>
    <row r="5514" customFormat="false" ht="13.5" hidden="false" customHeight="false" outlineLevel="0" collapsed="false">
      <c r="A5514" s="10" t="n">
        <f aca="false">A5513+B$5</f>
        <v>0.0550600000000062</v>
      </c>
      <c r="B5514" s="11" t="n">
        <f aca="false">C5513</f>
        <v>0.000999999999999997</v>
      </c>
      <c r="C5514" s="11" t="n">
        <f aca="false">B5514+B$5*((B$1-B5514/B$3)/B$2)</f>
        <v>0.000999999999999997</v>
      </c>
      <c r="D5514" s="7" t="n">
        <f aca="false">B5514/B$3</f>
        <v>0.999999999999997</v>
      </c>
      <c r="F5514" s="7"/>
    </row>
    <row r="5515" customFormat="false" ht="13.5" hidden="false" customHeight="false" outlineLevel="0" collapsed="false">
      <c r="A5515" s="10" t="n">
        <f aca="false">A5514+B$5</f>
        <v>0.0550700000000062</v>
      </c>
      <c r="B5515" s="11" t="n">
        <f aca="false">C5514</f>
        <v>0.000999999999999997</v>
      </c>
      <c r="C5515" s="11" t="n">
        <f aca="false">B5515+B$5*((B$1-B5515/B$3)/B$2)</f>
        <v>0.000999999999999997</v>
      </c>
      <c r="D5515" s="7" t="n">
        <f aca="false">B5515/B$3</f>
        <v>0.999999999999997</v>
      </c>
      <c r="F5515" s="7"/>
    </row>
    <row r="5516" customFormat="false" ht="13.5" hidden="false" customHeight="false" outlineLevel="0" collapsed="false">
      <c r="A5516" s="10" t="n">
        <f aca="false">A5515+B$5</f>
        <v>0.0550800000000062</v>
      </c>
      <c r="B5516" s="11" t="n">
        <f aca="false">C5515</f>
        <v>0.000999999999999997</v>
      </c>
      <c r="C5516" s="11" t="n">
        <f aca="false">B5516+B$5*((B$1-B5516/B$3)/B$2)</f>
        <v>0.000999999999999997</v>
      </c>
      <c r="D5516" s="7" t="n">
        <f aca="false">B5516/B$3</f>
        <v>0.999999999999997</v>
      </c>
      <c r="F5516" s="7"/>
    </row>
    <row r="5517" customFormat="false" ht="13.5" hidden="false" customHeight="false" outlineLevel="0" collapsed="false">
      <c r="A5517" s="10" t="n">
        <f aca="false">A5516+B$5</f>
        <v>0.0550900000000062</v>
      </c>
      <c r="B5517" s="11" t="n">
        <f aca="false">C5516</f>
        <v>0.000999999999999997</v>
      </c>
      <c r="C5517" s="11" t="n">
        <f aca="false">B5517+B$5*((B$1-B5517/B$3)/B$2)</f>
        <v>0.000999999999999997</v>
      </c>
      <c r="D5517" s="7" t="n">
        <f aca="false">B5517/B$3</f>
        <v>0.999999999999997</v>
      </c>
      <c r="F5517" s="7"/>
    </row>
    <row r="5518" customFormat="false" ht="13.5" hidden="false" customHeight="false" outlineLevel="0" collapsed="false">
      <c r="A5518" s="10" t="n">
        <f aca="false">A5517+B$5</f>
        <v>0.0551000000000062</v>
      </c>
      <c r="B5518" s="11" t="n">
        <f aca="false">C5517</f>
        <v>0.000999999999999997</v>
      </c>
      <c r="C5518" s="11" t="n">
        <f aca="false">B5518+B$5*((B$1-B5518/B$3)/B$2)</f>
        <v>0.000999999999999997</v>
      </c>
      <c r="D5518" s="7" t="n">
        <f aca="false">B5518/B$3</f>
        <v>0.999999999999997</v>
      </c>
      <c r="F5518" s="7"/>
    </row>
    <row r="5519" customFormat="false" ht="13.5" hidden="false" customHeight="false" outlineLevel="0" collapsed="false">
      <c r="A5519" s="10" t="n">
        <f aca="false">A5518+B$5</f>
        <v>0.0551100000000062</v>
      </c>
      <c r="B5519" s="11" t="n">
        <f aca="false">C5518</f>
        <v>0.000999999999999997</v>
      </c>
      <c r="C5519" s="11" t="n">
        <f aca="false">B5519+B$5*((B$1-B5519/B$3)/B$2)</f>
        <v>0.000999999999999997</v>
      </c>
      <c r="D5519" s="7" t="n">
        <f aca="false">B5519/B$3</f>
        <v>0.999999999999997</v>
      </c>
      <c r="F5519" s="7"/>
    </row>
    <row r="5520" customFormat="false" ht="13.5" hidden="false" customHeight="false" outlineLevel="0" collapsed="false">
      <c r="A5520" s="10" t="n">
        <f aca="false">A5519+B$5</f>
        <v>0.0551200000000062</v>
      </c>
      <c r="B5520" s="11" t="n">
        <f aca="false">C5519</f>
        <v>0.000999999999999997</v>
      </c>
      <c r="C5520" s="11" t="n">
        <f aca="false">B5520+B$5*((B$1-B5520/B$3)/B$2)</f>
        <v>0.000999999999999997</v>
      </c>
      <c r="D5520" s="7" t="n">
        <f aca="false">B5520/B$3</f>
        <v>0.999999999999997</v>
      </c>
      <c r="F5520" s="7"/>
    </row>
    <row r="5521" customFormat="false" ht="13.5" hidden="false" customHeight="false" outlineLevel="0" collapsed="false">
      <c r="A5521" s="10" t="n">
        <f aca="false">A5520+B$5</f>
        <v>0.0551300000000062</v>
      </c>
      <c r="B5521" s="11" t="n">
        <f aca="false">C5520</f>
        <v>0.000999999999999997</v>
      </c>
      <c r="C5521" s="11" t="n">
        <f aca="false">B5521+B$5*((B$1-B5521/B$3)/B$2)</f>
        <v>0.000999999999999997</v>
      </c>
      <c r="D5521" s="7" t="n">
        <f aca="false">B5521/B$3</f>
        <v>0.999999999999997</v>
      </c>
      <c r="F5521" s="7"/>
    </row>
    <row r="5522" customFormat="false" ht="13.5" hidden="false" customHeight="false" outlineLevel="0" collapsed="false">
      <c r="A5522" s="10" t="n">
        <f aca="false">A5521+B$5</f>
        <v>0.0551400000000062</v>
      </c>
      <c r="B5522" s="11" t="n">
        <f aca="false">C5521</f>
        <v>0.000999999999999997</v>
      </c>
      <c r="C5522" s="11" t="n">
        <f aca="false">B5522+B$5*((B$1-B5522/B$3)/B$2)</f>
        <v>0.000999999999999997</v>
      </c>
      <c r="D5522" s="7" t="n">
        <f aca="false">B5522/B$3</f>
        <v>0.999999999999997</v>
      </c>
      <c r="F5522" s="7"/>
    </row>
    <row r="5523" customFormat="false" ht="13.5" hidden="false" customHeight="false" outlineLevel="0" collapsed="false">
      <c r="A5523" s="10" t="n">
        <f aca="false">A5522+B$5</f>
        <v>0.0551500000000062</v>
      </c>
      <c r="B5523" s="11" t="n">
        <f aca="false">C5522</f>
        <v>0.000999999999999997</v>
      </c>
      <c r="C5523" s="11" t="n">
        <f aca="false">B5523+B$5*((B$1-B5523/B$3)/B$2)</f>
        <v>0.000999999999999997</v>
      </c>
      <c r="D5523" s="7" t="n">
        <f aca="false">B5523/B$3</f>
        <v>0.999999999999997</v>
      </c>
      <c r="F5523" s="7"/>
    </row>
    <row r="5524" customFormat="false" ht="13.5" hidden="false" customHeight="false" outlineLevel="0" collapsed="false">
      <c r="A5524" s="10" t="n">
        <f aca="false">A5523+B$5</f>
        <v>0.0551600000000062</v>
      </c>
      <c r="B5524" s="11" t="n">
        <f aca="false">C5523</f>
        <v>0.000999999999999997</v>
      </c>
      <c r="C5524" s="11" t="n">
        <f aca="false">B5524+B$5*((B$1-B5524/B$3)/B$2)</f>
        <v>0.000999999999999997</v>
      </c>
      <c r="D5524" s="7" t="n">
        <f aca="false">B5524/B$3</f>
        <v>0.999999999999997</v>
      </c>
      <c r="F5524" s="7"/>
    </row>
    <row r="5525" customFormat="false" ht="13.5" hidden="false" customHeight="false" outlineLevel="0" collapsed="false">
      <c r="A5525" s="10" t="n">
        <f aca="false">A5524+B$5</f>
        <v>0.0551700000000062</v>
      </c>
      <c r="B5525" s="11" t="n">
        <f aca="false">C5524</f>
        <v>0.000999999999999997</v>
      </c>
      <c r="C5525" s="11" t="n">
        <f aca="false">B5525+B$5*((B$1-B5525/B$3)/B$2)</f>
        <v>0.000999999999999997</v>
      </c>
      <c r="D5525" s="7" t="n">
        <f aca="false">B5525/B$3</f>
        <v>0.999999999999997</v>
      </c>
      <c r="F5525" s="7"/>
    </row>
    <row r="5526" customFormat="false" ht="13.5" hidden="false" customHeight="false" outlineLevel="0" collapsed="false">
      <c r="A5526" s="10" t="n">
        <f aca="false">A5525+B$5</f>
        <v>0.0551800000000062</v>
      </c>
      <c r="B5526" s="11" t="n">
        <f aca="false">C5525</f>
        <v>0.000999999999999997</v>
      </c>
      <c r="C5526" s="11" t="n">
        <f aca="false">B5526+B$5*((B$1-B5526/B$3)/B$2)</f>
        <v>0.000999999999999997</v>
      </c>
      <c r="D5526" s="7" t="n">
        <f aca="false">B5526/B$3</f>
        <v>0.999999999999997</v>
      </c>
      <c r="F5526" s="7"/>
    </row>
    <row r="5527" customFormat="false" ht="13.5" hidden="false" customHeight="false" outlineLevel="0" collapsed="false">
      <c r="A5527" s="10" t="n">
        <f aca="false">A5526+B$5</f>
        <v>0.0551900000000062</v>
      </c>
      <c r="B5527" s="11" t="n">
        <f aca="false">C5526</f>
        <v>0.000999999999999997</v>
      </c>
      <c r="C5527" s="11" t="n">
        <f aca="false">B5527+B$5*((B$1-B5527/B$3)/B$2)</f>
        <v>0.000999999999999997</v>
      </c>
      <c r="D5527" s="7" t="n">
        <f aca="false">B5527/B$3</f>
        <v>0.999999999999997</v>
      </c>
      <c r="F5527" s="7"/>
    </row>
    <row r="5528" customFormat="false" ht="13.5" hidden="false" customHeight="false" outlineLevel="0" collapsed="false">
      <c r="A5528" s="10" t="n">
        <f aca="false">A5527+B$5</f>
        <v>0.0552000000000062</v>
      </c>
      <c r="B5528" s="11" t="n">
        <f aca="false">C5527</f>
        <v>0.000999999999999997</v>
      </c>
      <c r="C5528" s="11" t="n">
        <f aca="false">B5528+B$5*((B$1-B5528/B$3)/B$2)</f>
        <v>0.000999999999999997</v>
      </c>
      <c r="D5528" s="7" t="n">
        <f aca="false">B5528/B$3</f>
        <v>0.999999999999997</v>
      </c>
      <c r="F5528" s="7"/>
    </row>
    <row r="5529" customFormat="false" ht="13.5" hidden="false" customHeight="false" outlineLevel="0" collapsed="false">
      <c r="A5529" s="10" t="n">
        <f aca="false">A5528+B$5</f>
        <v>0.0552100000000062</v>
      </c>
      <c r="B5529" s="11" t="n">
        <f aca="false">C5528</f>
        <v>0.000999999999999997</v>
      </c>
      <c r="C5529" s="11" t="n">
        <f aca="false">B5529+B$5*((B$1-B5529/B$3)/B$2)</f>
        <v>0.000999999999999997</v>
      </c>
      <c r="D5529" s="7" t="n">
        <f aca="false">B5529/B$3</f>
        <v>0.999999999999997</v>
      </c>
      <c r="F5529" s="7"/>
    </row>
    <row r="5530" customFormat="false" ht="13.5" hidden="false" customHeight="false" outlineLevel="0" collapsed="false">
      <c r="A5530" s="10" t="n">
        <f aca="false">A5529+B$5</f>
        <v>0.0552200000000062</v>
      </c>
      <c r="B5530" s="11" t="n">
        <f aca="false">C5529</f>
        <v>0.000999999999999997</v>
      </c>
      <c r="C5530" s="11" t="n">
        <f aca="false">B5530+B$5*((B$1-B5530/B$3)/B$2)</f>
        <v>0.000999999999999997</v>
      </c>
      <c r="D5530" s="7" t="n">
        <f aca="false">B5530/B$3</f>
        <v>0.999999999999997</v>
      </c>
      <c r="F5530" s="7"/>
    </row>
    <row r="5531" customFormat="false" ht="13.5" hidden="false" customHeight="false" outlineLevel="0" collapsed="false">
      <c r="A5531" s="10" t="n">
        <f aca="false">A5530+B$5</f>
        <v>0.0552300000000062</v>
      </c>
      <c r="B5531" s="11" t="n">
        <f aca="false">C5530</f>
        <v>0.000999999999999997</v>
      </c>
      <c r="C5531" s="11" t="n">
        <f aca="false">B5531+B$5*((B$1-B5531/B$3)/B$2)</f>
        <v>0.000999999999999997</v>
      </c>
      <c r="D5531" s="7" t="n">
        <f aca="false">B5531/B$3</f>
        <v>0.999999999999997</v>
      </c>
      <c r="F5531" s="7"/>
    </row>
    <row r="5532" customFormat="false" ht="13.5" hidden="false" customHeight="false" outlineLevel="0" collapsed="false">
      <c r="A5532" s="10" t="n">
        <f aca="false">A5531+B$5</f>
        <v>0.0552400000000062</v>
      </c>
      <c r="B5532" s="11" t="n">
        <f aca="false">C5531</f>
        <v>0.000999999999999997</v>
      </c>
      <c r="C5532" s="11" t="n">
        <f aca="false">B5532+B$5*((B$1-B5532/B$3)/B$2)</f>
        <v>0.000999999999999997</v>
      </c>
      <c r="D5532" s="7" t="n">
        <f aca="false">B5532/B$3</f>
        <v>0.999999999999997</v>
      </c>
      <c r="F5532" s="7"/>
    </row>
    <row r="5533" customFormat="false" ht="13.5" hidden="false" customHeight="false" outlineLevel="0" collapsed="false">
      <c r="A5533" s="10" t="n">
        <f aca="false">A5532+B$5</f>
        <v>0.0552500000000062</v>
      </c>
      <c r="B5533" s="11" t="n">
        <f aca="false">C5532</f>
        <v>0.000999999999999997</v>
      </c>
      <c r="C5533" s="11" t="n">
        <f aca="false">B5533+B$5*((B$1-B5533/B$3)/B$2)</f>
        <v>0.000999999999999997</v>
      </c>
      <c r="D5533" s="7" t="n">
        <f aca="false">B5533/B$3</f>
        <v>0.999999999999997</v>
      </c>
      <c r="F5533" s="7"/>
    </row>
    <row r="5534" customFormat="false" ht="13.5" hidden="false" customHeight="false" outlineLevel="0" collapsed="false">
      <c r="A5534" s="10" t="n">
        <f aca="false">A5533+B$5</f>
        <v>0.0552600000000063</v>
      </c>
      <c r="B5534" s="11" t="n">
        <f aca="false">C5533</f>
        <v>0.000999999999999997</v>
      </c>
      <c r="C5534" s="11" t="n">
        <f aca="false">B5534+B$5*((B$1-B5534/B$3)/B$2)</f>
        <v>0.000999999999999997</v>
      </c>
      <c r="D5534" s="7" t="n">
        <f aca="false">B5534/B$3</f>
        <v>0.999999999999997</v>
      </c>
      <c r="F5534" s="7"/>
    </row>
    <row r="5535" customFormat="false" ht="13.5" hidden="false" customHeight="false" outlineLevel="0" collapsed="false">
      <c r="A5535" s="10" t="n">
        <f aca="false">A5534+B$5</f>
        <v>0.0552700000000063</v>
      </c>
      <c r="B5535" s="11" t="n">
        <f aca="false">C5534</f>
        <v>0.000999999999999997</v>
      </c>
      <c r="C5535" s="11" t="n">
        <f aca="false">B5535+B$5*((B$1-B5535/B$3)/B$2)</f>
        <v>0.000999999999999997</v>
      </c>
      <c r="D5535" s="7" t="n">
        <f aca="false">B5535/B$3</f>
        <v>0.999999999999997</v>
      </c>
      <c r="F5535" s="7"/>
    </row>
    <row r="5536" customFormat="false" ht="13.5" hidden="false" customHeight="false" outlineLevel="0" collapsed="false">
      <c r="A5536" s="10" t="n">
        <f aca="false">A5535+B$5</f>
        <v>0.0552800000000063</v>
      </c>
      <c r="B5536" s="11" t="n">
        <f aca="false">C5535</f>
        <v>0.000999999999999997</v>
      </c>
      <c r="C5536" s="11" t="n">
        <f aca="false">B5536+B$5*((B$1-B5536/B$3)/B$2)</f>
        <v>0.000999999999999997</v>
      </c>
      <c r="D5536" s="7" t="n">
        <f aca="false">B5536/B$3</f>
        <v>0.999999999999997</v>
      </c>
      <c r="F5536" s="7"/>
    </row>
    <row r="5537" customFormat="false" ht="13.5" hidden="false" customHeight="false" outlineLevel="0" collapsed="false">
      <c r="A5537" s="10" t="n">
        <f aca="false">A5536+B$5</f>
        <v>0.0552900000000063</v>
      </c>
      <c r="B5537" s="11" t="n">
        <f aca="false">C5536</f>
        <v>0.000999999999999997</v>
      </c>
      <c r="C5537" s="11" t="n">
        <f aca="false">B5537+B$5*((B$1-B5537/B$3)/B$2)</f>
        <v>0.000999999999999997</v>
      </c>
      <c r="D5537" s="7" t="n">
        <f aca="false">B5537/B$3</f>
        <v>0.999999999999997</v>
      </c>
      <c r="F5537" s="7"/>
    </row>
    <row r="5538" customFormat="false" ht="13.5" hidden="false" customHeight="false" outlineLevel="0" collapsed="false">
      <c r="A5538" s="10" t="n">
        <f aca="false">A5537+B$5</f>
        <v>0.0553000000000063</v>
      </c>
      <c r="B5538" s="11" t="n">
        <f aca="false">C5537</f>
        <v>0.000999999999999997</v>
      </c>
      <c r="C5538" s="11" t="n">
        <f aca="false">B5538+B$5*((B$1-B5538/B$3)/B$2)</f>
        <v>0.000999999999999997</v>
      </c>
      <c r="D5538" s="7" t="n">
        <f aca="false">B5538/B$3</f>
        <v>0.999999999999997</v>
      </c>
      <c r="F5538" s="7"/>
    </row>
    <row r="5539" customFormat="false" ht="13.5" hidden="false" customHeight="false" outlineLevel="0" collapsed="false">
      <c r="A5539" s="10" t="n">
        <f aca="false">A5538+B$5</f>
        <v>0.0553100000000063</v>
      </c>
      <c r="B5539" s="11" t="n">
        <f aca="false">C5538</f>
        <v>0.000999999999999997</v>
      </c>
      <c r="C5539" s="11" t="n">
        <f aca="false">B5539+B$5*((B$1-B5539/B$3)/B$2)</f>
        <v>0.000999999999999997</v>
      </c>
      <c r="D5539" s="7" t="n">
        <f aca="false">B5539/B$3</f>
        <v>0.999999999999997</v>
      </c>
      <c r="F5539" s="7"/>
    </row>
    <row r="5540" customFormat="false" ht="13.5" hidden="false" customHeight="false" outlineLevel="0" collapsed="false">
      <c r="A5540" s="10" t="n">
        <f aca="false">A5539+B$5</f>
        <v>0.0553200000000063</v>
      </c>
      <c r="B5540" s="11" t="n">
        <f aca="false">C5539</f>
        <v>0.000999999999999997</v>
      </c>
      <c r="C5540" s="11" t="n">
        <f aca="false">B5540+B$5*((B$1-B5540/B$3)/B$2)</f>
        <v>0.000999999999999997</v>
      </c>
      <c r="D5540" s="7" t="n">
        <f aca="false">B5540/B$3</f>
        <v>0.999999999999997</v>
      </c>
      <c r="F5540" s="7"/>
    </row>
    <row r="5541" customFormat="false" ht="13.5" hidden="false" customHeight="false" outlineLevel="0" collapsed="false">
      <c r="A5541" s="10" t="n">
        <f aca="false">A5540+B$5</f>
        <v>0.0553300000000063</v>
      </c>
      <c r="B5541" s="11" t="n">
        <f aca="false">C5540</f>
        <v>0.000999999999999997</v>
      </c>
      <c r="C5541" s="11" t="n">
        <f aca="false">B5541+B$5*((B$1-B5541/B$3)/B$2)</f>
        <v>0.000999999999999997</v>
      </c>
      <c r="D5541" s="7" t="n">
        <f aca="false">B5541/B$3</f>
        <v>0.999999999999997</v>
      </c>
      <c r="F5541" s="7"/>
    </row>
    <row r="5542" customFormat="false" ht="13.5" hidden="false" customHeight="false" outlineLevel="0" collapsed="false">
      <c r="A5542" s="10" t="n">
        <f aca="false">A5541+B$5</f>
        <v>0.0553400000000063</v>
      </c>
      <c r="B5542" s="11" t="n">
        <f aca="false">C5541</f>
        <v>0.000999999999999997</v>
      </c>
      <c r="C5542" s="11" t="n">
        <f aca="false">B5542+B$5*((B$1-B5542/B$3)/B$2)</f>
        <v>0.000999999999999997</v>
      </c>
      <c r="D5542" s="7" t="n">
        <f aca="false">B5542/B$3</f>
        <v>0.999999999999997</v>
      </c>
      <c r="F5542" s="7"/>
    </row>
    <row r="5543" customFormat="false" ht="13.5" hidden="false" customHeight="false" outlineLevel="0" collapsed="false">
      <c r="A5543" s="10" t="n">
        <f aca="false">A5542+B$5</f>
        <v>0.0553500000000063</v>
      </c>
      <c r="B5543" s="11" t="n">
        <f aca="false">C5542</f>
        <v>0.000999999999999997</v>
      </c>
      <c r="C5543" s="11" t="n">
        <f aca="false">B5543+B$5*((B$1-B5543/B$3)/B$2)</f>
        <v>0.000999999999999997</v>
      </c>
      <c r="D5543" s="7" t="n">
        <f aca="false">B5543/B$3</f>
        <v>0.999999999999997</v>
      </c>
      <c r="F5543" s="7"/>
    </row>
    <row r="5544" customFormat="false" ht="13.5" hidden="false" customHeight="false" outlineLevel="0" collapsed="false">
      <c r="A5544" s="10" t="n">
        <f aca="false">A5543+B$5</f>
        <v>0.0553600000000063</v>
      </c>
      <c r="B5544" s="11" t="n">
        <f aca="false">C5543</f>
        <v>0.000999999999999997</v>
      </c>
      <c r="C5544" s="11" t="n">
        <f aca="false">B5544+B$5*((B$1-B5544/B$3)/B$2)</f>
        <v>0.000999999999999997</v>
      </c>
      <c r="D5544" s="7" t="n">
        <f aca="false">B5544/B$3</f>
        <v>0.999999999999997</v>
      </c>
      <c r="F5544" s="7"/>
    </row>
    <row r="5545" customFormat="false" ht="13.5" hidden="false" customHeight="false" outlineLevel="0" collapsed="false">
      <c r="A5545" s="10" t="n">
        <f aca="false">A5544+B$5</f>
        <v>0.0553700000000063</v>
      </c>
      <c r="B5545" s="11" t="n">
        <f aca="false">C5544</f>
        <v>0.000999999999999997</v>
      </c>
      <c r="C5545" s="11" t="n">
        <f aca="false">B5545+B$5*((B$1-B5545/B$3)/B$2)</f>
        <v>0.000999999999999997</v>
      </c>
      <c r="D5545" s="7" t="n">
        <f aca="false">B5545/B$3</f>
        <v>0.999999999999997</v>
      </c>
      <c r="F5545" s="7"/>
    </row>
    <row r="5546" customFormat="false" ht="13.5" hidden="false" customHeight="false" outlineLevel="0" collapsed="false">
      <c r="A5546" s="10" t="n">
        <f aca="false">A5545+B$5</f>
        <v>0.0553800000000063</v>
      </c>
      <c r="B5546" s="11" t="n">
        <f aca="false">C5545</f>
        <v>0.000999999999999997</v>
      </c>
      <c r="C5546" s="11" t="n">
        <f aca="false">B5546+B$5*((B$1-B5546/B$3)/B$2)</f>
        <v>0.000999999999999997</v>
      </c>
      <c r="D5546" s="7" t="n">
        <f aca="false">B5546/B$3</f>
        <v>0.999999999999997</v>
      </c>
      <c r="F5546" s="7"/>
    </row>
    <row r="5547" customFormat="false" ht="13.5" hidden="false" customHeight="false" outlineLevel="0" collapsed="false">
      <c r="A5547" s="10" t="n">
        <f aca="false">A5546+B$5</f>
        <v>0.0553900000000063</v>
      </c>
      <c r="B5547" s="11" t="n">
        <f aca="false">C5546</f>
        <v>0.000999999999999997</v>
      </c>
      <c r="C5547" s="11" t="n">
        <f aca="false">B5547+B$5*((B$1-B5547/B$3)/B$2)</f>
        <v>0.000999999999999997</v>
      </c>
      <c r="D5547" s="7" t="n">
        <f aca="false">B5547/B$3</f>
        <v>0.999999999999997</v>
      </c>
      <c r="F5547" s="7"/>
    </row>
    <row r="5548" customFormat="false" ht="13.5" hidden="false" customHeight="false" outlineLevel="0" collapsed="false">
      <c r="A5548" s="10" t="n">
        <f aca="false">A5547+B$5</f>
        <v>0.0554000000000063</v>
      </c>
      <c r="B5548" s="11" t="n">
        <f aca="false">C5547</f>
        <v>0.000999999999999997</v>
      </c>
      <c r="C5548" s="11" t="n">
        <f aca="false">B5548+B$5*((B$1-B5548/B$3)/B$2)</f>
        <v>0.000999999999999997</v>
      </c>
      <c r="D5548" s="7" t="n">
        <f aca="false">B5548/B$3</f>
        <v>0.999999999999997</v>
      </c>
      <c r="F5548" s="7"/>
    </row>
    <row r="5549" customFormat="false" ht="13.5" hidden="false" customHeight="false" outlineLevel="0" collapsed="false">
      <c r="A5549" s="10" t="n">
        <f aca="false">A5548+B$5</f>
        <v>0.0554100000000063</v>
      </c>
      <c r="B5549" s="11" t="n">
        <f aca="false">C5548</f>
        <v>0.000999999999999997</v>
      </c>
      <c r="C5549" s="11" t="n">
        <f aca="false">B5549+B$5*((B$1-B5549/B$3)/B$2)</f>
        <v>0.000999999999999997</v>
      </c>
      <c r="D5549" s="7" t="n">
        <f aca="false">B5549/B$3</f>
        <v>0.999999999999997</v>
      </c>
      <c r="F5549" s="7"/>
    </row>
    <row r="5550" customFormat="false" ht="13.5" hidden="false" customHeight="false" outlineLevel="0" collapsed="false">
      <c r="A5550" s="10" t="n">
        <f aca="false">A5549+B$5</f>
        <v>0.0554200000000063</v>
      </c>
      <c r="B5550" s="11" t="n">
        <f aca="false">C5549</f>
        <v>0.000999999999999997</v>
      </c>
      <c r="C5550" s="11" t="n">
        <f aca="false">B5550+B$5*((B$1-B5550/B$3)/B$2)</f>
        <v>0.000999999999999997</v>
      </c>
      <c r="D5550" s="7" t="n">
        <f aca="false">B5550/B$3</f>
        <v>0.999999999999997</v>
      </c>
      <c r="F5550" s="7"/>
    </row>
    <row r="5551" customFormat="false" ht="13.5" hidden="false" customHeight="false" outlineLevel="0" collapsed="false">
      <c r="A5551" s="10" t="n">
        <f aca="false">A5550+B$5</f>
        <v>0.0554300000000063</v>
      </c>
      <c r="B5551" s="11" t="n">
        <f aca="false">C5550</f>
        <v>0.000999999999999997</v>
      </c>
      <c r="C5551" s="11" t="n">
        <f aca="false">B5551+B$5*((B$1-B5551/B$3)/B$2)</f>
        <v>0.000999999999999997</v>
      </c>
      <c r="D5551" s="7" t="n">
        <f aca="false">B5551/B$3</f>
        <v>0.999999999999997</v>
      </c>
      <c r="F5551" s="7"/>
    </row>
    <row r="5552" customFormat="false" ht="13.5" hidden="false" customHeight="false" outlineLevel="0" collapsed="false">
      <c r="A5552" s="10" t="n">
        <f aca="false">A5551+B$5</f>
        <v>0.0554400000000063</v>
      </c>
      <c r="B5552" s="11" t="n">
        <f aca="false">C5551</f>
        <v>0.000999999999999997</v>
      </c>
      <c r="C5552" s="11" t="n">
        <f aca="false">B5552+B$5*((B$1-B5552/B$3)/B$2)</f>
        <v>0.000999999999999997</v>
      </c>
      <c r="D5552" s="7" t="n">
        <f aca="false">B5552/B$3</f>
        <v>0.999999999999997</v>
      </c>
      <c r="F5552" s="7"/>
    </row>
    <row r="5553" customFormat="false" ht="13.5" hidden="false" customHeight="false" outlineLevel="0" collapsed="false">
      <c r="A5553" s="10" t="n">
        <f aca="false">A5552+B$5</f>
        <v>0.0554500000000063</v>
      </c>
      <c r="B5553" s="11" t="n">
        <f aca="false">C5552</f>
        <v>0.000999999999999997</v>
      </c>
      <c r="C5553" s="11" t="n">
        <f aca="false">B5553+B$5*((B$1-B5553/B$3)/B$2)</f>
        <v>0.000999999999999997</v>
      </c>
      <c r="D5553" s="7" t="n">
        <f aca="false">B5553/B$3</f>
        <v>0.999999999999997</v>
      </c>
      <c r="F5553" s="7"/>
    </row>
    <row r="5554" customFormat="false" ht="13.5" hidden="false" customHeight="false" outlineLevel="0" collapsed="false">
      <c r="A5554" s="10" t="n">
        <f aca="false">A5553+B$5</f>
        <v>0.0554600000000063</v>
      </c>
      <c r="B5554" s="11" t="n">
        <f aca="false">C5553</f>
        <v>0.000999999999999997</v>
      </c>
      <c r="C5554" s="11" t="n">
        <f aca="false">B5554+B$5*((B$1-B5554/B$3)/B$2)</f>
        <v>0.000999999999999997</v>
      </c>
      <c r="D5554" s="7" t="n">
        <f aca="false">B5554/B$3</f>
        <v>0.999999999999997</v>
      </c>
      <c r="F5554" s="7"/>
    </row>
    <row r="5555" customFormat="false" ht="13.5" hidden="false" customHeight="false" outlineLevel="0" collapsed="false">
      <c r="A5555" s="10" t="n">
        <f aca="false">A5554+B$5</f>
        <v>0.0554700000000063</v>
      </c>
      <c r="B5555" s="11" t="n">
        <f aca="false">C5554</f>
        <v>0.000999999999999997</v>
      </c>
      <c r="C5555" s="11" t="n">
        <f aca="false">B5555+B$5*((B$1-B5555/B$3)/B$2)</f>
        <v>0.000999999999999997</v>
      </c>
      <c r="D5555" s="7" t="n">
        <f aca="false">B5555/B$3</f>
        <v>0.999999999999997</v>
      </c>
      <c r="F5555" s="7"/>
    </row>
    <row r="5556" customFormat="false" ht="13.5" hidden="false" customHeight="false" outlineLevel="0" collapsed="false">
      <c r="A5556" s="10" t="n">
        <f aca="false">A5555+B$5</f>
        <v>0.0554800000000063</v>
      </c>
      <c r="B5556" s="11" t="n">
        <f aca="false">C5555</f>
        <v>0.000999999999999997</v>
      </c>
      <c r="C5556" s="11" t="n">
        <f aca="false">B5556+B$5*((B$1-B5556/B$3)/B$2)</f>
        <v>0.000999999999999997</v>
      </c>
      <c r="D5556" s="7" t="n">
        <f aca="false">B5556/B$3</f>
        <v>0.999999999999997</v>
      </c>
      <c r="F5556" s="7"/>
    </row>
    <row r="5557" customFormat="false" ht="13.5" hidden="false" customHeight="false" outlineLevel="0" collapsed="false">
      <c r="A5557" s="10" t="n">
        <f aca="false">A5556+B$5</f>
        <v>0.0554900000000063</v>
      </c>
      <c r="B5557" s="11" t="n">
        <f aca="false">C5556</f>
        <v>0.000999999999999997</v>
      </c>
      <c r="C5557" s="11" t="n">
        <f aca="false">B5557+B$5*((B$1-B5557/B$3)/B$2)</f>
        <v>0.000999999999999997</v>
      </c>
      <c r="D5557" s="7" t="n">
        <f aca="false">B5557/B$3</f>
        <v>0.999999999999997</v>
      </c>
      <c r="F5557" s="7"/>
    </row>
    <row r="5558" customFormat="false" ht="13.5" hidden="false" customHeight="false" outlineLevel="0" collapsed="false">
      <c r="A5558" s="10" t="n">
        <f aca="false">A5557+B$5</f>
        <v>0.0555000000000063</v>
      </c>
      <c r="B5558" s="11" t="n">
        <f aca="false">C5557</f>
        <v>0.000999999999999997</v>
      </c>
      <c r="C5558" s="11" t="n">
        <f aca="false">B5558+B$5*((B$1-B5558/B$3)/B$2)</f>
        <v>0.000999999999999997</v>
      </c>
      <c r="D5558" s="7" t="n">
        <f aca="false">B5558/B$3</f>
        <v>0.999999999999997</v>
      </c>
      <c r="F5558" s="7"/>
    </row>
    <row r="5559" customFormat="false" ht="13.5" hidden="false" customHeight="false" outlineLevel="0" collapsed="false">
      <c r="A5559" s="10" t="n">
        <f aca="false">A5558+B$5</f>
        <v>0.0555100000000063</v>
      </c>
      <c r="B5559" s="11" t="n">
        <f aca="false">C5558</f>
        <v>0.000999999999999997</v>
      </c>
      <c r="C5559" s="11" t="n">
        <f aca="false">B5559+B$5*((B$1-B5559/B$3)/B$2)</f>
        <v>0.000999999999999997</v>
      </c>
      <c r="D5559" s="7" t="n">
        <f aca="false">B5559/B$3</f>
        <v>0.999999999999997</v>
      </c>
      <c r="F5559" s="7"/>
    </row>
    <row r="5560" customFormat="false" ht="13.5" hidden="false" customHeight="false" outlineLevel="0" collapsed="false">
      <c r="A5560" s="10" t="n">
        <f aca="false">A5559+B$5</f>
        <v>0.0555200000000063</v>
      </c>
      <c r="B5560" s="11" t="n">
        <f aca="false">C5559</f>
        <v>0.000999999999999997</v>
      </c>
      <c r="C5560" s="11" t="n">
        <f aca="false">B5560+B$5*((B$1-B5560/B$3)/B$2)</f>
        <v>0.000999999999999997</v>
      </c>
      <c r="D5560" s="7" t="n">
        <f aca="false">B5560/B$3</f>
        <v>0.999999999999997</v>
      </c>
      <c r="F5560" s="7"/>
    </row>
    <row r="5561" customFormat="false" ht="13.5" hidden="false" customHeight="false" outlineLevel="0" collapsed="false">
      <c r="A5561" s="10" t="n">
        <f aca="false">A5560+B$5</f>
        <v>0.0555300000000063</v>
      </c>
      <c r="B5561" s="11" t="n">
        <f aca="false">C5560</f>
        <v>0.000999999999999997</v>
      </c>
      <c r="C5561" s="11" t="n">
        <f aca="false">B5561+B$5*((B$1-B5561/B$3)/B$2)</f>
        <v>0.000999999999999997</v>
      </c>
      <c r="D5561" s="7" t="n">
        <f aca="false">B5561/B$3</f>
        <v>0.999999999999997</v>
      </c>
      <c r="F5561" s="7"/>
    </row>
    <row r="5562" customFormat="false" ht="13.5" hidden="false" customHeight="false" outlineLevel="0" collapsed="false">
      <c r="A5562" s="10" t="n">
        <f aca="false">A5561+B$5</f>
        <v>0.0555400000000063</v>
      </c>
      <c r="B5562" s="11" t="n">
        <f aca="false">C5561</f>
        <v>0.000999999999999997</v>
      </c>
      <c r="C5562" s="11" t="n">
        <f aca="false">B5562+B$5*((B$1-B5562/B$3)/B$2)</f>
        <v>0.000999999999999997</v>
      </c>
      <c r="D5562" s="7" t="n">
        <f aca="false">B5562/B$3</f>
        <v>0.999999999999997</v>
      </c>
      <c r="F5562" s="7"/>
    </row>
    <row r="5563" customFormat="false" ht="13.5" hidden="false" customHeight="false" outlineLevel="0" collapsed="false">
      <c r="A5563" s="10" t="n">
        <f aca="false">A5562+B$5</f>
        <v>0.0555500000000063</v>
      </c>
      <c r="B5563" s="11" t="n">
        <f aca="false">C5562</f>
        <v>0.000999999999999997</v>
      </c>
      <c r="C5563" s="11" t="n">
        <f aca="false">B5563+B$5*((B$1-B5563/B$3)/B$2)</f>
        <v>0.000999999999999997</v>
      </c>
      <c r="D5563" s="7" t="n">
        <f aca="false">B5563/B$3</f>
        <v>0.999999999999997</v>
      </c>
      <c r="F5563" s="7"/>
    </row>
    <row r="5564" customFormat="false" ht="13.5" hidden="false" customHeight="false" outlineLevel="0" collapsed="false">
      <c r="A5564" s="10" t="n">
        <f aca="false">A5563+B$5</f>
        <v>0.0555600000000063</v>
      </c>
      <c r="B5564" s="11" t="n">
        <f aca="false">C5563</f>
        <v>0.000999999999999997</v>
      </c>
      <c r="C5564" s="11" t="n">
        <f aca="false">B5564+B$5*((B$1-B5564/B$3)/B$2)</f>
        <v>0.000999999999999997</v>
      </c>
      <c r="D5564" s="7" t="n">
        <f aca="false">B5564/B$3</f>
        <v>0.999999999999997</v>
      </c>
      <c r="F5564" s="7"/>
    </row>
    <row r="5565" customFormat="false" ht="13.5" hidden="false" customHeight="false" outlineLevel="0" collapsed="false">
      <c r="A5565" s="10" t="n">
        <f aca="false">A5564+B$5</f>
        <v>0.0555700000000063</v>
      </c>
      <c r="B5565" s="11" t="n">
        <f aca="false">C5564</f>
        <v>0.000999999999999997</v>
      </c>
      <c r="C5565" s="11" t="n">
        <f aca="false">B5565+B$5*((B$1-B5565/B$3)/B$2)</f>
        <v>0.000999999999999997</v>
      </c>
      <c r="D5565" s="7" t="n">
        <f aca="false">B5565/B$3</f>
        <v>0.999999999999997</v>
      </c>
      <c r="F5565" s="7"/>
    </row>
    <row r="5566" customFormat="false" ht="13.5" hidden="false" customHeight="false" outlineLevel="0" collapsed="false">
      <c r="A5566" s="10" t="n">
        <f aca="false">A5565+B$5</f>
        <v>0.0555800000000064</v>
      </c>
      <c r="B5566" s="11" t="n">
        <f aca="false">C5565</f>
        <v>0.000999999999999997</v>
      </c>
      <c r="C5566" s="11" t="n">
        <f aca="false">B5566+B$5*((B$1-B5566/B$3)/B$2)</f>
        <v>0.000999999999999997</v>
      </c>
      <c r="D5566" s="7" t="n">
        <f aca="false">B5566/B$3</f>
        <v>0.999999999999997</v>
      </c>
      <c r="F5566" s="7"/>
    </row>
    <row r="5567" customFormat="false" ht="13.5" hidden="false" customHeight="false" outlineLevel="0" collapsed="false">
      <c r="A5567" s="10" t="n">
        <f aca="false">A5566+B$5</f>
        <v>0.0555900000000064</v>
      </c>
      <c r="B5567" s="11" t="n">
        <f aca="false">C5566</f>
        <v>0.000999999999999997</v>
      </c>
      <c r="C5567" s="11" t="n">
        <f aca="false">B5567+B$5*((B$1-B5567/B$3)/B$2)</f>
        <v>0.000999999999999997</v>
      </c>
      <c r="D5567" s="7" t="n">
        <f aca="false">B5567/B$3</f>
        <v>0.999999999999997</v>
      </c>
      <c r="F5567" s="7"/>
    </row>
    <row r="5568" customFormat="false" ht="13.5" hidden="false" customHeight="false" outlineLevel="0" collapsed="false">
      <c r="A5568" s="10" t="n">
        <f aca="false">A5567+B$5</f>
        <v>0.0556000000000064</v>
      </c>
      <c r="B5568" s="11" t="n">
        <f aca="false">C5567</f>
        <v>0.000999999999999997</v>
      </c>
      <c r="C5568" s="11" t="n">
        <f aca="false">B5568+B$5*((B$1-B5568/B$3)/B$2)</f>
        <v>0.000999999999999997</v>
      </c>
      <c r="D5568" s="7" t="n">
        <f aca="false">B5568/B$3</f>
        <v>0.999999999999997</v>
      </c>
      <c r="F5568" s="7"/>
    </row>
    <row r="5569" customFormat="false" ht="13.5" hidden="false" customHeight="false" outlineLevel="0" collapsed="false">
      <c r="A5569" s="10" t="n">
        <f aca="false">A5568+B$5</f>
        <v>0.0556100000000064</v>
      </c>
      <c r="B5569" s="11" t="n">
        <f aca="false">C5568</f>
        <v>0.000999999999999997</v>
      </c>
      <c r="C5569" s="11" t="n">
        <f aca="false">B5569+B$5*((B$1-B5569/B$3)/B$2)</f>
        <v>0.000999999999999997</v>
      </c>
      <c r="D5569" s="7" t="n">
        <f aca="false">B5569/B$3</f>
        <v>0.999999999999997</v>
      </c>
      <c r="F5569" s="7"/>
    </row>
    <row r="5570" customFormat="false" ht="13.5" hidden="false" customHeight="false" outlineLevel="0" collapsed="false">
      <c r="A5570" s="10" t="n">
        <f aca="false">A5569+B$5</f>
        <v>0.0556200000000064</v>
      </c>
      <c r="B5570" s="11" t="n">
        <f aca="false">C5569</f>
        <v>0.000999999999999997</v>
      </c>
      <c r="C5570" s="11" t="n">
        <f aca="false">B5570+B$5*((B$1-B5570/B$3)/B$2)</f>
        <v>0.000999999999999997</v>
      </c>
      <c r="D5570" s="7" t="n">
        <f aca="false">B5570/B$3</f>
        <v>0.999999999999997</v>
      </c>
      <c r="F5570" s="7"/>
    </row>
    <row r="5571" customFormat="false" ht="13.5" hidden="false" customHeight="false" outlineLevel="0" collapsed="false">
      <c r="A5571" s="10" t="n">
        <f aca="false">A5570+B$5</f>
        <v>0.0556300000000064</v>
      </c>
      <c r="B5571" s="11" t="n">
        <f aca="false">C5570</f>
        <v>0.000999999999999997</v>
      </c>
      <c r="C5571" s="11" t="n">
        <f aca="false">B5571+B$5*((B$1-B5571/B$3)/B$2)</f>
        <v>0.000999999999999997</v>
      </c>
      <c r="D5571" s="7" t="n">
        <f aca="false">B5571/B$3</f>
        <v>0.999999999999997</v>
      </c>
      <c r="F5571" s="7"/>
    </row>
    <row r="5572" customFormat="false" ht="13.5" hidden="false" customHeight="false" outlineLevel="0" collapsed="false">
      <c r="A5572" s="10" t="n">
        <f aca="false">A5571+B$5</f>
        <v>0.0556400000000064</v>
      </c>
      <c r="B5572" s="11" t="n">
        <f aca="false">C5571</f>
        <v>0.000999999999999997</v>
      </c>
      <c r="C5572" s="11" t="n">
        <f aca="false">B5572+B$5*((B$1-B5572/B$3)/B$2)</f>
        <v>0.000999999999999997</v>
      </c>
      <c r="D5572" s="7" t="n">
        <f aca="false">B5572/B$3</f>
        <v>0.999999999999997</v>
      </c>
      <c r="F5572" s="7"/>
    </row>
    <row r="5573" customFormat="false" ht="13.5" hidden="false" customHeight="false" outlineLevel="0" collapsed="false">
      <c r="A5573" s="10" t="n">
        <f aca="false">A5572+B$5</f>
        <v>0.0556500000000064</v>
      </c>
      <c r="B5573" s="11" t="n">
        <f aca="false">C5572</f>
        <v>0.000999999999999997</v>
      </c>
      <c r="C5573" s="11" t="n">
        <f aca="false">B5573+B$5*((B$1-B5573/B$3)/B$2)</f>
        <v>0.000999999999999997</v>
      </c>
      <c r="D5573" s="7" t="n">
        <f aca="false">B5573/B$3</f>
        <v>0.999999999999997</v>
      </c>
      <c r="F5573" s="7"/>
    </row>
    <row r="5574" customFormat="false" ht="13.5" hidden="false" customHeight="false" outlineLevel="0" collapsed="false">
      <c r="A5574" s="10" t="n">
        <f aca="false">A5573+B$5</f>
        <v>0.0556600000000064</v>
      </c>
      <c r="B5574" s="11" t="n">
        <f aca="false">C5573</f>
        <v>0.000999999999999997</v>
      </c>
      <c r="C5574" s="11" t="n">
        <f aca="false">B5574+B$5*((B$1-B5574/B$3)/B$2)</f>
        <v>0.000999999999999997</v>
      </c>
      <c r="D5574" s="7" t="n">
        <f aca="false">B5574/B$3</f>
        <v>0.999999999999997</v>
      </c>
      <c r="F5574" s="7"/>
    </row>
    <row r="5575" customFormat="false" ht="13.5" hidden="false" customHeight="false" outlineLevel="0" collapsed="false">
      <c r="A5575" s="10" t="n">
        <f aca="false">A5574+B$5</f>
        <v>0.0556700000000064</v>
      </c>
      <c r="B5575" s="11" t="n">
        <f aca="false">C5574</f>
        <v>0.000999999999999997</v>
      </c>
      <c r="C5575" s="11" t="n">
        <f aca="false">B5575+B$5*((B$1-B5575/B$3)/B$2)</f>
        <v>0.000999999999999997</v>
      </c>
      <c r="D5575" s="7" t="n">
        <f aca="false">B5575/B$3</f>
        <v>0.999999999999997</v>
      </c>
      <c r="F5575" s="7"/>
    </row>
    <row r="5576" customFormat="false" ht="13.5" hidden="false" customHeight="false" outlineLevel="0" collapsed="false">
      <c r="A5576" s="10" t="n">
        <f aca="false">A5575+B$5</f>
        <v>0.0556800000000064</v>
      </c>
      <c r="B5576" s="11" t="n">
        <f aca="false">C5575</f>
        <v>0.000999999999999997</v>
      </c>
      <c r="C5576" s="11" t="n">
        <f aca="false">B5576+B$5*((B$1-B5576/B$3)/B$2)</f>
        <v>0.000999999999999997</v>
      </c>
      <c r="D5576" s="7" t="n">
        <f aca="false">B5576/B$3</f>
        <v>0.999999999999997</v>
      </c>
      <c r="F5576" s="7"/>
    </row>
    <row r="5577" customFormat="false" ht="13.5" hidden="false" customHeight="false" outlineLevel="0" collapsed="false">
      <c r="A5577" s="10" t="n">
        <f aca="false">A5576+B$5</f>
        <v>0.0556900000000064</v>
      </c>
      <c r="B5577" s="11" t="n">
        <f aca="false">C5576</f>
        <v>0.000999999999999997</v>
      </c>
      <c r="C5577" s="11" t="n">
        <f aca="false">B5577+B$5*((B$1-B5577/B$3)/B$2)</f>
        <v>0.000999999999999997</v>
      </c>
      <c r="D5577" s="7" t="n">
        <f aca="false">B5577/B$3</f>
        <v>0.999999999999997</v>
      </c>
      <c r="F5577" s="7"/>
    </row>
    <row r="5578" customFormat="false" ht="13.5" hidden="false" customHeight="false" outlineLevel="0" collapsed="false">
      <c r="A5578" s="10" t="n">
        <f aca="false">A5577+B$5</f>
        <v>0.0557000000000064</v>
      </c>
      <c r="B5578" s="11" t="n">
        <f aca="false">C5577</f>
        <v>0.000999999999999997</v>
      </c>
      <c r="C5578" s="11" t="n">
        <f aca="false">B5578+B$5*((B$1-B5578/B$3)/B$2)</f>
        <v>0.000999999999999997</v>
      </c>
      <c r="D5578" s="7" t="n">
        <f aca="false">B5578/B$3</f>
        <v>0.999999999999997</v>
      </c>
      <c r="F5578" s="7"/>
    </row>
    <row r="5579" customFormat="false" ht="13.5" hidden="false" customHeight="false" outlineLevel="0" collapsed="false">
      <c r="A5579" s="10" t="n">
        <f aca="false">A5578+B$5</f>
        <v>0.0557100000000064</v>
      </c>
      <c r="B5579" s="11" t="n">
        <f aca="false">C5578</f>
        <v>0.000999999999999997</v>
      </c>
      <c r="C5579" s="11" t="n">
        <f aca="false">B5579+B$5*((B$1-B5579/B$3)/B$2)</f>
        <v>0.000999999999999997</v>
      </c>
      <c r="D5579" s="7" t="n">
        <f aca="false">B5579/B$3</f>
        <v>0.999999999999997</v>
      </c>
      <c r="F5579" s="7"/>
    </row>
    <row r="5580" customFormat="false" ht="13.5" hidden="false" customHeight="false" outlineLevel="0" collapsed="false">
      <c r="A5580" s="10" t="n">
        <f aca="false">A5579+B$5</f>
        <v>0.0557200000000064</v>
      </c>
      <c r="B5580" s="11" t="n">
        <f aca="false">C5579</f>
        <v>0.000999999999999997</v>
      </c>
      <c r="C5580" s="11" t="n">
        <f aca="false">B5580+B$5*((B$1-B5580/B$3)/B$2)</f>
        <v>0.000999999999999997</v>
      </c>
      <c r="D5580" s="7" t="n">
        <f aca="false">B5580/B$3</f>
        <v>0.999999999999997</v>
      </c>
      <c r="F5580" s="7"/>
    </row>
    <row r="5581" customFormat="false" ht="13.5" hidden="false" customHeight="false" outlineLevel="0" collapsed="false">
      <c r="A5581" s="10" t="n">
        <f aca="false">A5580+B$5</f>
        <v>0.0557300000000064</v>
      </c>
      <c r="B5581" s="11" t="n">
        <f aca="false">C5580</f>
        <v>0.000999999999999997</v>
      </c>
      <c r="C5581" s="11" t="n">
        <f aca="false">B5581+B$5*((B$1-B5581/B$3)/B$2)</f>
        <v>0.000999999999999997</v>
      </c>
      <c r="D5581" s="7" t="n">
        <f aca="false">B5581/B$3</f>
        <v>0.999999999999997</v>
      </c>
      <c r="F5581" s="7"/>
    </row>
    <row r="5582" customFormat="false" ht="13.5" hidden="false" customHeight="false" outlineLevel="0" collapsed="false">
      <c r="A5582" s="10" t="n">
        <f aca="false">A5581+B$5</f>
        <v>0.0557400000000064</v>
      </c>
      <c r="B5582" s="11" t="n">
        <f aca="false">C5581</f>
        <v>0.000999999999999997</v>
      </c>
      <c r="C5582" s="11" t="n">
        <f aca="false">B5582+B$5*((B$1-B5582/B$3)/B$2)</f>
        <v>0.000999999999999997</v>
      </c>
      <c r="D5582" s="7" t="n">
        <f aca="false">B5582/B$3</f>
        <v>0.999999999999997</v>
      </c>
      <c r="F5582" s="7"/>
    </row>
    <row r="5583" customFormat="false" ht="13.5" hidden="false" customHeight="false" outlineLevel="0" collapsed="false">
      <c r="A5583" s="10" t="n">
        <f aca="false">A5582+B$5</f>
        <v>0.0557500000000064</v>
      </c>
      <c r="B5583" s="11" t="n">
        <f aca="false">C5582</f>
        <v>0.000999999999999997</v>
      </c>
      <c r="C5583" s="11" t="n">
        <f aca="false">B5583+B$5*((B$1-B5583/B$3)/B$2)</f>
        <v>0.000999999999999997</v>
      </c>
      <c r="D5583" s="7" t="n">
        <f aca="false">B5583/B$3</f>
        <v>0.999999999999997</v>
      </c>
      <c r="F5583" s="7"/>
    </row>
    <row r="5584" customFormat="false" ht="13.5" hidden="false" customHeight="false" outlineLevel="0" collapsed="false">
      <c r="A5584" s="10" t="n">
        <f aca="false">A5583+B$5</f>
        <v>0.0557600000000064</v>
      </c>
      <c r="B5584" s="11" t="n">
        <f aca="false">C5583</f>
        <v>0.000999999999999997</v>
      </c>
      <c r="C5584" s="11" t="n">
        <f aca="false">B5584+B$5*((B$1-B5584/B$3)/B$2)</f>
        <v>0.000999999999999997</v>
      </c>
      <c r="D5584" s="7" t="n">
        <f aca="false">B5584/B$3</f>
        <v>0.999999999999997</v>
      </c>
      <c r="F5584" s="7"/>
    </row>
    <row r="5585" customFormat="false" ht="13.5" hidden="false" customHeight="false" outlineLevel="0" collapsed="false">
      <c r="A5585" s="10" t="n">
        <f aca="false">A5584+B$5</f>
        <v>0.0557700000000064</v>
      </c>
      <c r="B5585" s="11" t="n">
        <f aca="false">C5584</f>
        <v>0.000999999999999997</v>
      </c>
      <c r="C5585" s="11" t="n">
        <f aca="false">B5585+B$5*((B$1-B5585/B$3)/B$2)</f>
        <v>0.000999999999999997</v>
      </c>
      <c r="D5585" s="7" t="n">
        <f aca="false">B5585/B$3</f>
        <v>0.999999999999997</v>
      </c>
      <c r="F5585" s="7"/>
    </row>
    <row r="5586" customFormat="false" ht="13.5" hidden="false" customHeight="false" outlineLevel="0" collapsed="false">
      <c r="A5586" s="10" t="n">
        <f aca="false">A5585+B$5</f>
        <v>0.0557800000000064</v>
      </c>
      <c r="B5586" s="11" t="n">
        <f aca="false">C5585</f>
        <v>0.000999999999999997</v>
      </c>
      <c r="C5586" s="11" t="n">
        <f aca="false">B5586+B$5*((B$1-B5586/B$3)/B$2)</f>
        <v>0.000999999999999997</v>
      </c>
      <c r="D5586" s="7" t="n">
        <f aca="false">B5586/B$3</f>
        <v>0.999999999999997</v>
      </c>
      <c r="F5586" s="7"/>
    </row>
    <row r="5587" customFormat="false" ht="13.5" hidden="false" customHeight="false" outlineLevel="0" collapsed="false">
      <c r="A5587" s="10" t="n">
        <f aca="false">A5586+B$5</f>
        <v>0.0557900000000064</v>
      </c>
      <c r="B5587" s="11" t="n">
        <f aca="false">C5586</f>
        <v>0.000999999999999997</v>
      </c>
      <c r="C5587" s="11" t="n">
        <f aca="false">B5587+B$5*((B$1-B5587/B$3)/B$2)</f>
        <v>0.000999999999999997</v>
      </c>
      <c r="D5587" s="7" t="n">
        <f aca="false">B5587/B$3</f>
        <v>0.999999999999997</v>
      </c>
      <c r="F5587" s="7"/>
    </row>
    <row r="5588" customFormat="false" ht="13.5" hidden="false" customHeight="false" outlineLevel="0" collapsed="false">
      <c r="A5588" s="10" t="n">
        <f aca="false">A5587+B$5</f>
        <v>0.0558000000000064</v>
      </c>
      <c r="B5588" s="11" t="n">
        <f aca="false">C5587</f>
        <v>0.000999999999999997</v>
      </c>
      <c r="C5588" s="11" t="n">
        <f aca="false">B5588+B$5*((B$1-B5588/B$3)/B$2)</f>
        <v>0.000999999999999997</v>
      </c>
      <c r="D5588" s="7" t="n">
        <f aca="false">B5588/B$3</f>
        <v>0.999999999999997</v>
      </c>
      <c r="F5588" s="7"/>
    </row>
    <row r="5589" customFormat="false" ht="13.5" hidden="false" customHeight="false" outlineLevel="0" collapsed="false">
      <c r="A5589" s="10" t="n">
        <f aca="false">A5588+B$5</f>
        <v>0.0558100000000064</v>
      </c>
      <c r="B5589" s="11" t="n">
        <f aca="false">C5588</f>
        <v>0.000999999999999997</v>
      </c>
      <c r="C5589" s="11" t="n">
        <f aca="false">B5589+B$5*((B$1-B5589/B$3)/B$2)</f>
        <v>0.000999999999999997</v>
      </c>
      <c r="D5589" s="7" t="n">
        <f aca="false">B5589/B$3</f>
        <v>0.999999999999997</v>
      </c>
      <c r="F5589" s="7"/>
    </row>
    <row r="5590" customFormat="false" ht="13.5" hidden="false" customHeight="false" outlineLevel="0" collapsed="false">
      <c r="A5590" s="10" t="n">
        <f aca="false">A5589+B$5</f>
        <v>0.0558200000000064</v>
      </c>
      <c r="B5590" s="11" t="n">
        <f aca="false">C5589</f>
        <v>0.000999999999999997</v>
      </c>
      <c r="C5590" s="11" t="n">
        <f aca="false">B5590+B$5*((B$1-B5590/B$3)/B$2)</f>
        <v>0.000999999999999997</v>
      </c>
      <c r="D5590" s="7" t="n">
        <f aca="false">B5590/B$3</f>
        <v>0.999999999999997</v>
      </c>
      <c r="F5590" s="7"/>
    </row>
    <row r="5591" customFormat="false" ht="13.5" hidden="false" customHeight="false" outlineLevel="0" collapsed="false">
      <c r="A5591" s="10" t="n">
        <f aca="false">A5590+B$5</f>
        <v>0.0558300000000064</v>
      </c>
      <c r="B5591" s="11" t="n">
        <f aca="false">C5590</f>
        <v>0.000999999999999997</v>
      </c>
      <c r="C5591" s="11" t="n">
        <f aca="false">B5591+B$5*((B$1-B5591/B$3)/B$2)</f>
        <v>0.000999999999999997</v>
      </c>
      <c r="D5591" s="7" t="n">
        <f aca="false">B5591/B$3</f>
        <v>0.999999999999997</v>
      </c>
      <c r="F5591" s="7"/>
    </row>
    <row r="5592" customFormat="false" ht="13.5" hidden="false" customHeight="false" outlineLevel="0" collapsed="false">
      <c r="A5592" s="10" t="n">
        <f aca="false">A5591+B$5</f>
        <v>0.0558400000000064</v>
      </c>
      <c r="B5592" s="11" t="n">
        <f aca="false">C5591</f>
        <v>0.000999999999999997</v>
      </c>
      <c r="C5592" s="11" t="n">
        <f aca="false">B5592+B$5*((B$1-B5592/B$3)/B$2)</f>
        <v>0.000999999999999997</v>
      </c>
      <c r="D5592" s="7" t="n">
        <f aca="false">B5592/B$3</f>
        <v>0.999999999999997</v>
      </c>
      <c r="F5592" s="7"/>
    </row>
    <row r="5593" customFormat="false" ht="13.5" hidden="false" customHeight="false" outlineLevel="0" collapsed="false">
      <c r="A5593" s="10" t="n">
        <f aca="false">A5592+B$5</f>
        <v>0.0558500000000064</v>
      </c>
      <c r="B5593" s="11" t="n">
        <f aca="false">C5592</f>
        <v>0.000999999999999997</v>
      </c>
      <c r="C5593" s="11" t="n">
        <f aca="false">B5593+B$5*((B$1-B5593/B$3)/B$2)</f>
        <v>0.000999999999999997</v>
      </c>
      <c r="D5593" s="7" t="n">
        <f aca="false">B5593/B$3</f>
        <v>0.999999999999997</v>
      </c>
      <c r="F5593" s="7"/>
    </row>
    <row r="5594" customFormat="false" ht="13.5" hidden="false" customHeight="false" outlineLevel="0" collapsed="false">
      <c r="A5594" s="10" t="n">
        <f aca="false">A5593+B$5</f>
        <v>0.0558600000000064</v>
      </c>
      <c r="B5594" s="11" t="n">
        <f aca="false">C5593</f>
        <v>0.000999999999999997</v>
      </c>
      <c r="C5594" s="11" t="n">
        <f aca="false">B5594+B$5*((B$1-B5594/B$3)/B$2)</f>
        <v>0.000999999999999997</v>
      </c>
      <c r="D5594" s="7" t="n">
        <f aca="false">B5594/B$3</f>
        <v>0.999999999999997</v>
      </c>
      <c r="F5594" s="7"/>
    </row>
    <row r="5595" customFormat="false" ht="13.5" hidden="false" customHeight="false" outlineLevel="0" collapsed="false">
      <c r="A5595" s="10" t="n">
        <f aca="false">A5594+B$5</f>
        <v>0.0558700000000064</v>
      </c>
      <c r="B5595" s="11" t="n">
        <f aca="false">C5594</f>
        <v>0.000999999999999997</v>
      </c>
      <c r="C5595" s="11" t="n">
        <f aca="false">B5595+B$5*((B$1-B5595/B$3)/B$2)</f>
        <v>0.000999999999999997</v>
      </c>
      <c r="D5595" s="7" t="n">
        <f aca="false">B5595/B$3</f>
        <v>0.999999999999997</v>
      </c>
      <c r="F5595" s="7"/>
    </row>
    <row r="5596" customFormat="false" ht="13.5" hidden="false" customHeight="false" outlineLevel="0" collapsed="false">
      <c r="A5596" s="10" t="n">
        <f aca="false">A5595+B$5</f>
        <v>0.0558800000000064</v>
      </c>
      <c r="B5596" s="11" t="n">
        <f aca="false">C5595</f>
        <v>0.000999999999999997</v>
      </c>
      <c r="C5596" s="11" t="n">
        <f aca="false">B5596+B$5*((B$1-B5596/B$3)/B$2)</f>
        <v>0.000999999999999997</v>
      </c>
      <c r="D5596" s="7" t="n">
        <f aca="false">B5596/B$3</f>
        <v>0.999999999999997</v>
      </c>
      <c r="F5596" s="7"/>
    </row>
    <row r="5597" customFormat="false" ht="13.5" hidden="false" customHeight="false" outlineLevel="0" collapsed="false">
      <c r="A5597" s="10" t="n">
        <f aca="false">A5596+B$5</f>
        <v>0.0558900000000064</v>
      </c>
      <c r="B5597" s="11" t="n">
        <f aca="false">C5596</f>
        <v>0.000999999999999997</v>
      </c>
      <c r="C5597" s="11" t="n">
        <f aca="false">B5597+B$5*((B$1-B5597/B$3)/B$2)</f>
        <v>0.000999999999999997</v>
      </c>
      <c r="D5597" s="7" t="n">
        <f aca="false">B5597/B$3</f>
        <v>0.999999999999997</v>
      </c>
      <c r="F5597" s="7"/>
    </row>
    <row r="5598" customFormat="false" ht="13.5" hidden="false" customHeight="false" outlineLevel="0" collapsed="false">
      <c r="A5598" s="10" t="n">
        <f aca="false">A5597+B$5</f>
        <v>0.0559000000000064</v>
      </c>
      <c r="B5598" s="11" t="n">
        <f aca="false">C5597</f>
        <v>0.000999999999999997</v>
      </c>
      <c r="C5598" s="11" t="n">
        <f aca="false">B5598+B$5*((B$1-B5598/B$3)/B$2)</f>
        <v>0.000999999999999997</v>
      </c>
      <c r="D5598" s="7" t="n">
        <f aca="false">B5598/B$3</f>
        <v>0.999999999999997</v>
      </c>
      <c r="F5598" s="7"/>
    </row>
    <row r="5599" customFormat="false" ht="13.5" hidden="false" customHeight="false" outlineLevel="0" collapsed="false">
      <c r="A5599" s="10" t="n">
        <f aca="false">A5598+B$5</f>
        <v>0.0559100000000065</v>
      </c>
      <c r="B5599" s="11" t="n">
        <f aca="false">C5598</f>
        <v>0.000999999999999997</v>
      </c>
      <c r="C5599" s="11" t="n">
        <f aca="false">B5599+B$5*((B$1-B5599/B$3)/B$2)</f>
        <v>0.000999999999999997</v>
      </c>
      <c r="D5599" s="7" t="n">
        <f aca="false">B5599/B$3</f>
        <v>0.999999999999997</v>
      </c>
      <c r="F5599" s="7"/>
    </row>
    <row r="5600" customFormat="false" ht="13.5" hidden="false" customHeight="false" outlineLevel="0" collapsed="false">
      <c r="A5600" s="10" t="n">
        <f aca="false">A5599+B$5</f>
        <v>0.0559200000000065</v>
      </c>
      <c r="B5600" s="11" t="n">
        <f aca="false">C5599</f>
        <v>0.000999999999999997</v>
      </c>
      <c r="C5600" s="11" t="n">
        <f aca="false">B5600+B$5*((B$1-B5600/B$3)/B$2)</f>
        <v>0.000999999999999997</v>
      </c>
      <c r="D5600" s="7" t="n">
        <f aca="false">B5600/B$3</f>
        <v>0.999999999999997</v>
      </c>
      <c r="F5600" s="7"/>
    </row>
    <row r="5601" customFormat="false" ht="13.5" hidden="false" customHeight="false" outlineLevel="0" collapsed="false">
      <c r="A5601" s="10" t="n">
        <f aca="false">A5600+B$5</f>
        <v>0.0559300000000065</v>
      </c>
      <c r="B5601" s="11" t="n">
        <f aca="false">C5600</f>
        <v>0.000999999999999997</v>
      </c>
      <c r="C5601" s="11" t="n">
        <f aca="false">B5601+B$5*((B$1-B5601/B$3)/B$2)</f>
        <v>0.000999999999999997</v>
      </c>
      <c r="D5601" s="7" t="n">
        <f aca="false">B5601/B$3</f>
        <v>0.999999999999997</v>
      </c>
      <c r="F5601" s="7"/>
    </row>
    <row r="5602" customFormat="false" ht="13.5" hidden="false" customHeight="false" outlineLevel="0" collapsed="false">
      <c r="A5602" s="10" t="n">
        <f aca="false">A5601+B$5</f>
        <v>0.0559400000000065</v>
      </c>
      <c r="B5602" s="11" t="n">
        <f aca="false">C5601</f>
        <v>0.000999999999999997</v>
      </c>
      <c r="C5602" s="11" t="n">
        <f aca="false">B5602+B$5*((B$1-B5602/B$3)/B$2)</f>
        <v>0.000999999999999997</v>
      </c>
      <c r="D5602" s="7" t="n">
        <f aca="false">B5602/B$3</f>
        <v>0.999999999999997</v>
      </c>
      <c r="F5602" s="7"/>
    </row>
    <row r="5603" customFormat="false" ht="13.5" hidden="false" customHeight="false" outlineLevel="0" collapsed="false">
      <c r="A5603" s="10" t="n">
        <f aca="false">A5602+B$5</f>
        <v>0.0559500000000065</v>
      </c>
      <c r="B5603" s="11" t="n">
        <f aca="false">C5602</f>
        <v>0.000999999999999997</v>
      </c>
      <c r="C5603" s="11" t="n">
        <f aca="false">B5603+B$5*((B$1-B5603/B$3)/B$2)</f>
        <v>0.000999999999999997</v>
      </c>
      <c r="D5603" s="7" t="n">
        <f aca="false">B5603/B$3</f>
        <v>0.999999999999997</v>
      </c>
      <c r="F5603" s="7"/>
    </row>
    <row r="5604" customFormat="false" ht="13.5" hidden="false" customHeight="false" outlineLevel="0" collapsed="false">
      <c r="A5604" s="10" t="n">
        <f aca="false">A5603+B$5</f>
        <v>0.0559600000000065</v>
      </c>
      <c r="B5604" s="11" t="n">
        <f aca="false">C5603</f>
        <v>0.000999999999999997</v>
      </c>
      <c r="C5604" s="11" t="n">
        <f aca="false">B5604+B$5*((B$1-B5604/B$3)/B$2)</f>
        <v>0.000999999999999997</v>
      </c>
      <c r="D5604" s="7" t="n">
        <f aca="false">B5604/B$3</f>
        <v>0.999999999999997</v>
      </c>
      <c r="F5604" s="7"/>
    </row>
    <row r="5605" customFormat="false" ht="13.5" hidden="false" customHeight="false" outlineLevel="0" collapsed="false">
      <c r="A5605" s="10" t="n">
        <f aca="false">A5604+B$5</f>
        <v>0.0559700000000065</v>
      </c>
      <c r="B5605" s="11" t="n">
        <f aca="false">C5604</f>
        <v>0.000999999999999997</v>
      </c>
      <c r="C5605" s="11" t="n">
        <f aca="false">B5605+B$5*((B$1-B5605/B$3)/B$2)</f>
        <v>0.000999999999999997</v>
      </c>
      <c r="D5605" s="7" t="n">
        <f aca="false">B5605/B$3</f>
        <v>0.999999999999997</v>
      </c>
      <c r="F5605" s="7"/>
    </row>
    <row r="5606" customFormat="false" ht="13.5" hidden="false" customHeight="false" outlineLevel="0" collapsed="false">
      <c r="A5606" s="10" t="n">
        <f aca="false">A5605+B$5</f>
        <v>0.0559800000000065</v>
      </c>
      <c r="B5606" s="11" t="n">
        <f aca="false">C5605</f>
        <v>0.000999999999999997</v>
      </c>
      <c r="C5606" s="11" t="n">
        <f aca="false">B5606+B$5*((B$1-B5606/B$3)/B$2)</f>
        <v>0.000999999999999997</v>
      </c>
      <c r="D5606" s="7" t="n">
        <f aca="false">B5606/B$3</f>
        <v>0.999999999999997</v>
      </c>
      <c r="F5606" s="7"/>
    </row>
    <row r="5607" customFormat="false" ht="13.5" hidden="false" customHeight="false" outlineLevel="0" collapsed="false">
      <c r="A5607" s="10" t="n">
        <f aca="false">A5606+B$5</f>
        <v>0.0559900000000065</v>
      </c>
      <c r="B5607" s="11" t="n">
        <f aca="false">C5606</f>
        <v>0.000999999999999997</v>
      </c>
      <c r="C5607" s="11" t="n">
        <f aca="false">B5607+B$5*((B$1-B5607/B$3)/B$2)</f>
        <v>0.000999999999999997</v>
      </c>
      <c r="D5607" s="7" t="n">
        <f aca="false">B5607/B$3</f>
        <v>0.999999999999997</v>
      </c>
      <c r="F5607" s="7"/>
    </row>
    <row r="5608" customFormat="false" ht="13.5" hidden="false" customHeight="false" outlineLevel="0" collapsed="false">
      <c r="A5608" s="10" t="n">
        <f aca="false">A5607+B$5</f>
        <v>0.0560000000000065</v>
      </c>
      <c r="B5608" s="11" t="n">
        <f aca="false">C5607</f>
        <v>0.000999999999999997</v>
      </c>
      <c r="C5608" s="11" t="n">
        <f aca="false">B5608+B$5*((B$1-B5608/B$3)/B$2)</f>
        <v>0.000999999999999997</v>
      </c>
      <c r="D5608" s="7" t="n">
        <f aca="false">B5608/B$3</f>
        <v>0.999999999999997</v>
      </c>
      <c r="F5608" s="7"/>
    </row>
    <row r="5609" customFormat="false" ht="13.5" hidden="false" customHeight="false" outlineLevel="0" collapsed="false">
      <c r="A5609" s="10" t="n">
        <f aca="false">A5608+B$5</f>
        <v>0.0560100000000065</v>
      </c>
      <c r="B5609" s="11" t="n">
        <f aca="false">C5608</f>
        <v>0.000999999999999997</v>
      </c>
      <c r="C5609" s="11" t="n">
        <f aca="false">B5609+B$5*((B$1-B5609/B$3)/B$2)</f>
        <v>0.000999999999999997</v>
      </c>
      <c r="D5609" s="7" t="n">
        <f aca="false">B5609/B$3</f>
        <v>0.999999999999997</v>
      </c>
      <c r="F5609" s="7"/>
    </row>
    <row r="5610" customFormat="false" ht="13.5" hidden="false" customHeight="false" outlineLevel="0" collapsed="false">
      <c r="A5610" s="10" t="n">
        <f aca="false">A5609+B$5</f>
        <v>0.0560200000000065</v>
      </c>
      <c r="B5610" s="11" t="n">
        <f aca="false">C5609</f>
        <v>0.000999999999999997</v>
      </c>
      <c r="C5610" s="11" t="n">
        <f aca="false">B5610+B$5*((B$1-B5610/B$3)/B$2)</f>
        <v>0.000999999999999997</v>
      </c>
      <c r="D5610" s="7" t="n">
        <f aca="false">B5610/B$3</f>
        <v>0.999999999999997</v>
      </c>
      <c r="F5610" s="7"/>
    </row>
    <row r="5611" customFormat="false" ht="13.5" hidden="false" customHeight="false" outlineLevel="0" collapsed="false">
      <c r="A5611" s="10" t="n">
        <f aca="false">A5610+B$5</f>
        <v>0.0560300000000065</v>
      </c>
      <c r="B5611" s="11" t="n">
        <f aca="false">C5610</f>
        <v>0.000999999999999997</v>
      </c>
      <c r="C5611" s="11" t="n">
        <f aca="false">B5611+B$5*((B$1-B5611/B$3)/B$2)</f>
        <v>0.000999999999999997</v>
      </c>
      <c r="D5611" s="7" t="n">
        <f aca="false">B5611/B$3</f>
        <v>0.999999999999997</v>
      </c>
      <c r="F5611" s="7"/>
    </row>
    <row r="5612" customFormat="false" ht="13.5" hidden="false" customHeight="false" outlineLevel="0" collapsed="false">
      <c r="A5612" s="10" t="n">
        <f aca="false">A5611+B$5</f>
        <v>0.0560400000000065</v>
      </c>
      <c r="B5612" s="11" t="n">
        <f aca="false">C5611</f>
        <v>0.000999999999999997</v>
      </c>
      <c r="C5612" s="11" t="n">
        <f aca="false">B5612+B$5*((B$1-B5612/B$3)/B$2)</f>
        <v>0.000999999999999997</v>
      </c>
      <c r="D5612" s="7" t="n">
        <f aca="false">B5612/B$3</f>
        <v>0.999999999999997</v>
      </c>
      <c r="F5612" s="7"/>
    </row>
    <row r="5613" customFormat="false" ht="13.5" hidden="false" customHeight="false" outlineLevel="0" collapsed="false">
      <c r="A5613" s="10" t="n">
        <f aca="false">A5612+B$5</f>
        <v>0.0560500000000065</v>
      </c>
      <c r="B5613" s="11" t="n">
        <f aca="false">C5612</f>
        <v>0.000999999999999997</v>
      </c>
      <c r="C5613" s="11" t="n">
        <f aca="false">B5613+B$5*((B$1-B5613/B$3)/B$2)</f>
        <v>0.000999999999999997</v>
      </c>
      <c r="D5613" s="7" t="n">
        <f aca="false">B5613/B$3</f>
        <v>0.999999999999997</v>
      </c>
      <c r="F5613" s="7"/>
    </row>
    <row r="5614" customFormat="false" ht="13.5" hidden="false" customHeight="false" outlineLevel="0" collapsed="false">
      <c r="A5614" s="10" t="n">
        <f aca="false">A5613+B$5</f>
        <v>0.0560600000000065</v>
      </c>
      <c r="B5614" s="11" t="n">
        <f aca="false">C5613</f>
        <v>0.000999999999999997</v>
      </c>
      <c r="C5614" s="11" t="n">
        <f aca="false">B5614+B$5*((B$1-B5614/B$3)/B$2)</f>
        <v>0.000999999999999997</v>
      </c>
      <c r="D5614" s="7" t="n">
        <f aca="false">B5614/B$3</f>
        <v>0.999999999999997</v>
      </c>
      <c r="F5614" s="7"/>
    </row>
    <row r="5615" customFormat="false" ht="13.5" hidden="false" customHeight="false" outlineLevel="0" collapsed="false">
      <c r="A5615" s="10" t="n">
        <f aca="false">A5614+B$5</f>
        <v>0.0560700000000065</v>
      </c>
      <c r="B5615" s="11" t="n">
        <f aca="false">C5614</f>
        <v>0.000999999999999997</v>
      </c>
      <c r="C5615" s="11" t="n">
        <f aca="false">B5615+B$5*((B$1-B5615/B$3)/B$2)</f>
        <v>0.000999999999999997</v>
      </c>
      <c r="D5615" s="7" t="n">
        <f aca="false">B5615/B$3</f>
        <v>0.999999999999997</v>
      </c>
      <c r="F5615" s="7"/>
    </row>
    <row r="5616" customFormat="false" ht="13.5" hidden="false" customHeight="false" outlineLevel="0" collapsed="false">
      <c r="A5616" s="10" t="n">
        <f aca="false">A5615+B$5</f>
        <v>0.0560800000000065</v>
      </c>
      <c r="B5616" s="11" t="n">
        <f aca="false">C5615</f>
        <v>0.000999999999999997</v>
      </c>
      <c r="C5616" s="11" t="n">
        <f aca="false">B5616+B$5*((B$1-B5616/B$3)/B$2)</f>
        <v>0.000999999999999997</v>
      </c>
      <c r="D5616" s="7" t="n">
        <f aca="false">B5616/B$3</f>
        <v>0.999999999999997</v>
      </c>
      <c r="F5616" s="7"/>
    </row>
    <row r="5617" customFormat="false" ht="13.5" hidden="false" customHeight="false" outlineLevel="0" collapsed="false">
      <c r="A5617" s="10" t="n">
        <f aca="false">A5616+B$5</f>
        <v>0.0560900000000065</v>
      </c>
      <c r="B5617" s="11" t="n">
        <f aca="false">C5616</f>
        <v>0.000999999999999997</v>
      </c>
      <c r="C5617" s="11" t="n">
        <f aca="false">B5617+B$5*((B$1-B5617/B$3)/B$2)</f>
        <v>0.000999999999999997</v>
      </c>
      <c r="D5617" s="7" t="n">
        <f aca="false">B5617/B$3</f>
        <v>0.999999999999997</v>
      </c>
      <c r="F5617" s="7"/>
    </row>
    <row r="5618" customFormat="false" ht="13.5" hidden="false" customHeight="false" outlineLevel="0" collapsed="false">
      <c r="A5618" s="10" t="n">
        <f aca="false">A5617+B$5</f>
        <v>0.0561000000000065</v>
      </c>
      <c r="B5618" s="11" t="n">
        <f aca="false">C5617</f>
        <v>0.000999999999999997</v>
      </c>
      <c r="C5618" s="11" t="n">
        <f aca="false">B5618+B$5*((B$1-B5618/B$3)/B$2)</f>
        <v>0.000999999999999997</v>
      </c>
      <c r="D5618" s="7" t="n">
        <f aca="false">B5618/B$3</f>
        <v>0.999999999999997</v>
      </c>
      <c r="F5618" s="7"/>
    </row>
    <row r="5619" customFormat="false" ht="13.5" hidden="false" customHeight="false" outlineLevel="0" collapsed="false">
      <c r="A5619" s="10" t="n">
        <f aca="false">A5618+B$5</f>
        <v>0.0561100000000065</v>
      </c>
      <c r="B5619" s="11" t="n">
        <f aca="false">C5618</f>
        <v>0.000999999999999997</v>
      </c>
      <c r="C5619" s="11" t="n">
        <f aca="false">B5619+B$5*((B$1-B5619/B$3)/B$2)</f>
        <v>0.000999999999999997</v>
      </c>
      <c r="D5619" s="7" t="n">
        <f aca="false">B5619/B$3</f>
        <v>0.999999999999997</v>
      </c>
      <c r="F5619" s="7"/>
    </row>
    <row r="5620" customFormat="false" ht="13.5" hidden="false" customHeight="false" outlineLevel="0" collapsed="false">
      <c r="A5620" s="10" t="n">
        <f aca="false">A5619+B$5</f>
        <v>0.0561200000000065</v>
      </c>
      <c r="B5620" s="11" t="n">
        <f aca="false">C5619</f>
        <v>0.000999999999999997</v>
      </c>
      <c r="C5620" s="11" t="n">
        <f aca="false">B5620+B$5*((B$1-B5620/B$3)/B$2)</f>
        <v>0.000999999999999997</v>
      </c>
      <c r="D5620" s="7" t="n">
        <f aca="false">B5620/B$3</f>
        <v>0.999999999999997</v>
      </c>
      <c r="F5620" s="7"/>
    </row>
    <row r="5621" customFormat="false" ht="13.5" hidden="false" customHeight="false" outlineLevel="0" collapsed="false">
      <c r="A5621" s="10" t="n">
        <f aca="false">A5620+B$5</f>
        <v>0.0561300000000065</v>
      </c>
      <c r="B5621" s="11" t="n">
        <f aca="false">C5620</f>
        <v>0.000999999999999997</v>
      </c>
      <c r="C5621" s="11" t="n">
        <f aca="false">B5621+B$5*((B$1-B5621/B$3)/B$2)</f>
        <v>0.000999999999999997</v>
      </c>
      <c r="D5621" s="7" t="n">
        <f aca="false">B5621/B$3</f>
        <v>0.999999999999997</v>
      </c>
      <c r="F5621" s="7"/>
    </row>
    <row r="5622" customFormat="false" ht="13.5" hidden="false" customHeight="false" outlineLevel="0" collapsed="false">
      <c r="A5622" s="10" t="n">
        <f aca="false">A5621+B$5</f>
        <v>0.0561400000000065</v>
      </c>
      <c r="B5622" s="11" t="n">
        <f aca="false">C5621</f>
        <v>0.000999999999999997</v>
      </c>
      <c r="C5622" s="11" t="n">
        <f aca="false">B5622+B$5*((B$1-B5622/B$3)/B$2)</f>
        <v>0.000999999999999997</v>
      </c>
      <c r="D5622" s="7" t="n">
        <f aca="false">B5622/B$3</f>
        <v>0.999999999999997</v>
      </c>
      <c r="F5622" s="7"/>
    </row>
    <row r="5623" customFormat="false" ht="13.5" hidden="false" customHeight="false" outlineLevel="0" collapsed="false">
      <c r="A5623" s="10" t="n">
        <f aca="false">A5622+B$5</f>
        <v>0.0561500000000065</v>
      </c>
      <c r="B5623" s="11" t="n">
        <f aca="false">C5622</f>
        <v>0.000999999999999997</v>
      </c>
      <c r="C5623" s="11" t="n">
        <f aca="false">B5623+B$5*((B$1-B5623/B$3)/B$2)</f>
        <v>0.000999999999999997</v>
      </c>
      <c r="D5623" s="7" t="n">
        <f aca="false">B5623/B$3</f>
        <v>0.999999999999997</v>
      </c>
      <c r="F5623" s="7"/>
    </row>
    <row r="5624" customFormat="false" ht="13.5" hidden="false" customHeight="false" outlineLevel="0" collapsed="false">
      <c r="A5624" s="10" t="n">
        <f aca="false">A5623+B$5</f>
        <v>0.0561600000000065</v>
      </c>
      <c r="B5624" s="11" t="n">
        <f aca="false">C5623</f>
        <v>0.000999999999999997</v>
      </c>
      <c r="C5624" s="11" t="n">
        <f aca="false">B5624+B$5*((B$1-B5624/B$3)/B$2)</f>
        <v>0.000999999999999997</v>
      </c>
      <c r="D5624" s="7" t="n">
        <f aca="false">B5624/B$3</f>
        <v>0.999999999999997</v>
      </c>
      <c r="F5624" s="7"/>
    </row>
    <row r="5625" customFormat="false" ht="13.5" hidden="false" customHeight="false" outlineLevel="0" collapsed="false">
      <c r="A5625" s="10" t="n">
        <f aca="false">A5624+B$5</f>
        <v>0.0561700000000065</v>
      </c>
      <c r="B5625" s="11" t="n">
        <f aca="false">C5624</f>
        <v>0.000999999999999997</v>
      </c>
      <c r="C5625" s="11" t="n">
        <f aca="false">B5625+B$5*((B$1-B5625/B$3)/B$2)</f>
        <v>0.000999999999999997</v>
      </c>
      <c r="D5625" s="7" t="n">
        <f aca="false">B5625/B$3</f>
        <v>0.999999999999997</v>
      </c>
      <c r="F5625" s="7"/>
    </row>
    <row r="5626" customFormat="false" ht="13.5" hidden="false" customHeight="false" outlineLevel="0" collapsed="false">
      <c r="A5626" s="10" t="n">
        <f aca="false">A5625+B$5</f>
        <v>0.0561800000000065</v>
      </c>
      <c r="B5626" s="11" t="n">
        <f aca="false">C5625</f>
        <v>0.000999999999999997</v>
      </c>
      <c r="C5626" s="11" t="n">
        <f aca="false">B5626+B$5*((B$1-B5626/B$3)/B$2)</f>
        <v>0.000999999999999997</v>
      </c>
      <c r="D5626" s="7" t="n">
        <f aca="false">B5626/B$3</f>
        <v>0.999999999999997</v>
      </c>
      <c r="F5626" s="7"/>
    </row>
    <row r="5627" customFormat="false" ht="13.5" hidden="false" customHeight="false" outlineLevel="0" collapsed="false">
      <c r="A5627" s="10" t="n">
        <f aca="false">A5626+B$5</f>
        <v>0.0561900000000065</v>
      </c>
      <c r="B5627" s="11" t="n">
        <f aca="false">C5626</f>
        <v>0.000999999999999997</v>
      </c>
      <c r="C5627" s="11" t="n">
        <f aca="false">B5627+B$5*((B$1-B5627/B$3)/B$2)</f>
        <v>0.000999999999999997</v>
      </c>
      <c r="D5627" s="7" t="n">
        <f aca="false">B5627/B$3</f>
        <v>0.999999999999997</v>
      </c>
      <c r="F5627" s="7"/>
    </row>
    <row r="5628" customFormat="false" ht="13.5" hidden="false" customHeight="false" outlineLevel="0" collapsed="false">
      <c r="A5628" s="10" t="n">
        <f aca="false">A5627+B$5</f>
        <v>0.0562000000000065</v>
      </c>
      <c r="B5628" s="11" t="n">
        <f aca="false">C5627</f>
        <v>0.000999999999999997</v>
      </c>
      <c r="C5628" s="11" t="n">
        <f aca="false">B5628+B$5*((B$1-B5628/B$3)/B$2)</f>
        <v>0.000999999999999997</v>
      </c>
      <c r="D5628" s="7" t="n">
        <f aca="false">B5628/B$3</f>
        <v>0.999999999999997</v>
      </c>
      <c r="F5628" s="7"/>
    </row>
    <row r="5629" customFormat="false" ht="13.5" hidden="false" customHeight="false" outlineLevel="0" collapsed="false">
      <c r="A5629" s="10" t="n">
        <f aca="false">A5628+B$5</f>
        <v>0.0562100000000065</v>
      </c>
      <c r="B5629" s="11" t="n">
        <f aca="false">C5628</f>
        <v>0.000999999999999997</v>
      </c>
      <c r="C5629" s="11" t="n">
        <f aca="false">B5629+B$5*((B$1-B5629/B$3)/B$2)</f>
        <v>0.000999999999999997</v>
      </c>
      <c r="D5629" s="7" t="n">
        <f aca="false">B5629/B$3</f>
        <v>0.999999999999997</v>
      </c>
      <c r="F5629" s="7"/>
    </row>
    <row r="5630" customFormat="false" ht="13.5" hidden="false" customHeight="false" outlineLevel="0" collapsed="false">
      <c r="A5630" s="10" t="n">
        <f aca="false">A5629+B$5</f>
        <v>0.0562200000000065</v>
      </c>
      <c r="B5630" s="11" t="n">
        <f aca="false">C5629</f>
        <v>0.000999999999999997</v>
      </c>
      <c r="C5630" s="11" t="n">
        <f aca="false">B5630+B$5*((B$1-B5630/B$3)/B$2)</f>
        <v>0.000999999999999997</v>
      </c>
      <c r="D5630" s="7" t="n">
        <f aca="false">B5630/B$3</f>
        <v>0.999999999999997</v>
      </c>
      <c r="F5630" s="7"/>
    </row>
    <row r="5631" customFormat="false" ht="13.5" hidden="false" customHeight="false" outlineLevel="0" collapsed="false">
      <c r="A5631" s="10" t="n">
        <f aca="false">A5630+B$5</f>
        <v>0.0562300000000065</v>
      </c>
      <c r="B5631" s="11" t="n">
        <f aca="false">C5630</f>
        <v>0.000999999999999997</v>
      </c>
      <c r="C5631" s="11" t="n">
        <f aca="false">B5631+B$5*((B$1-B5631/B$3)/B$2)</f>
        <v>0.000999999999999997</v>
      </c>
      <c r="D5631" s="7" t="n">
        <f aca="false">B5631/B$3</f>
        <v>0.999999999999997</v>
      </c>
      <c r="F5631" s="7"/>
    </row>
    <row r="5632" customFormat="false" ht="13.5" hidden="false" customHeight="false" outlineLevel="0" collapsed="false">
      <c r="A5632" s="10" t="n">
        <f aca="false">A5631+B$5</f>
        <v>0.0562400000000066</v>
      </c>
      <c r="B5632" s="11" t="n">
        <f aca="false">C5631</f>
        <v>0.000999999999999997</v>
      </c>
      <c r="C5632" s="11" t="n">
        <f aca="false">B5632+B$5*((B$1-B5632/B$3)/B$2)</f>
        <v>0.000999999999999997</v>
      </c>
      <c r="D5632" s="7" t="n">
        <f aca="false">B5632/B$3</f>
        <v>0.999999999999997</v>
      </c>
      <c r="F5632" s="7"/>
    </row>
    <row r="5633" customFormat="false" ht="13.5" hidden="false" customHeight="false" outlineLevel="0" collapsed="false">
      <c r="A5633" s="10" t="n">
        <f aca="false">A5632+B$5</f>
        <v>0.0562500000000066</v>
      </c>
      <c r="B5633" s="11" t="n">
        <f aca="false">C5632</f>
        <v>0.000999999999999997</v>
      </c>
      <c r="C5633" s="11" t="n">
        <f aca="false">B5633+B$5*((B$1-B5633/B$3)/B$2)</f>
        <v>0.000999999999999997</v>
      </c>
      <c r="D5633" s="7" t="n">
        <f aca="false">B5633/B$3</f>
        <v>0.999999999999997</v>
      </c>
      <c r="F5633" s="7"/>
    </row>
    <row r="5634" customFormat="false" ht="13.5" hidden="false" customHeight="false" outlineLevel="0" collapsed="false">
      <c r="A5634" s="10" t="n">
        <f aca="false">A5633+B$5</f>
        <v>0.0562600000000066</v>
      </c>
      <c r="B5634" s="11" t="n">
        <f aca="false">C5633</f>
        <v>0.000999999999999997</v>
      </c>
      <c r="C5634" s="11" t="n">
        <f aca="false">B5634+B$5*((B$1-B5634/B$3)/B$2)</f>
        <v>0.000999999999999997</v>
      </c>
      <c r="D5634" s="7" t="n">
        <f aca="false">B5634/B$3</f>
        <v>0.999999999999997</v>
      </c>
      <c r="F5634" s="7"/>
    </row>
    <row r="5635" customFormat="false" ht="13.5" hidden="false" customHeight="false" outlineLevel="0" collapsed="false">
      <c r="A5635" s="10" t="n">
        <f aca="false">A5634+B$5</f>
        <v>0.0562700000000066</v>
      </c>
      <c r="B5635" s="11" t="n">
        <f aca="false">C5634</f>
        <v>0.000999999999999997</v>
      </c>
      <c r="C5635" s="11" t="n">
        <f aca="false">B5635+B$5*((B$1-B5635/B$3)/B$2)</f>
        <v>0.000999999999999997</v>
      </c>
      <c r="D5635" s="7" t="n">
        <f aca="false">B5635/B$3</f>
        <v>0.999999999999997</v>
      </c>
      <c r="F5635" s="7"/>
    </row>
    <row r="5636" customFormat="false" ht="13.5" hidden="false" customHeight="false" outlineLevel="0" collapsed="false">
      <c r="A5636" s="10" t="n">
        <f aca="false">A5635+B$5</f>
        <v>0.0562800000000066</v>
      </c>
      <c r="B5636" s="11" t="n">
        <f aca="false">C5635</f>
        <v>0.000999999999999997</v>
      </c>
      <c r="C5636" s="11" t="n">
        <f aca="false">B5636+B$5*((B$1-B5636/B$3)/B$2)</f>
        <v>0.000999999999999997</v>
      </c>
      <c r="D5636" s="7" t="n">
        <f aca="false">B5636/B$3</f>
        <v>0.999999999999997</v>
      </c>
      <c r="F5636" s="7"/>
    </row>
    <row r="5637" customFormat="false" ht="13.5" hidden="false" customHeight="false" outlineLevel="0" collapsed="false">
      <c r="A5637" s="10" t="n">
        <f aca="false">A5636+B$5</f>
        <v>0.0562900000000066</v>
      </c>
      <c r="B5637" s="11" t="n">
        <f aca="false">C5636</f>
        <v>0.000999999999999997</v>
      </c>
      <c r="C5637" s="11" t="n">
        <f aca="false">B5637+B$5*((B$1-B5637/B$3)/B$2)</f>
        <v>0.000999999999999997</v>
      </c>
      <c r="D5637" s="7" t="n">
        <f aca="false">B5637/B$3</f>
        <v>0.999999999999997</v>
      </c>
      <c r="F5637" s="7"/>
    </row>
    <row r="5638" customFormat="false" ht="13.5" hidden="false" customHeight="false" outlineLevel="0" collapsed="false">
      <c r="A5638" s="10" t="n">
        <f aca="false">A5637+B$5</f>
        <v>0.0563000000000066</v>
      </c>
      <c r="B5638" s="11" t="n">
        <f aca="false">C5637</f>
        <v>0.000999999999999997</v>
      </c>
      <c r="C5638" s="11" t="n">
        <f aca="false">B5638+B$5*((B$1-B5638/B$3)/B$2)</f>
        <v>0.000999999999999997</v>
      </c>
      <c r="D5638" s="7" t="n">
        <f aca="false">B5638/B$3</f>
        <v>0.999999999999997</v>
      </c>
      <c r="F5638" s="7"/>
    </row>
    <row r="5639" customFormat="false" ht="13.5" hidden="false" customHeight="false" outlineLevel="0" collapsed="false">
      <c r="A5639" s="10" t="n">
        <f aca="false">A5638+B$5</f>
        <v>0.0563100000000066</v>
      </c>
      <c r="B5639" s="11" t="n">
        <f aca="false">C5638</f>
        <v>0.000999999999999997</v>
      </c>
      <c r="C5639" s="11" t="n">
        <f aca="false">B5639+B$5*((B$1-B5639/B$3)/B$2)</f>
        <v>0.000999999999999997</v>
      </c>
      <c r="D5639" s="7" t="n">
        <f aca="false">B5639/B$3</f>
        <v>0.999999999999997</v>
      </c>
      <c r="F5639" s="7"/>
    </row>
    <row r="5640" customFormat="false" ht="13.5" hidden="false" customHeight="false" outlineLevel="0" collapsed="false">
      <c r="A5640" s="10" t="n">
        <f aca="false">A5639+B$5</f>
        <v>0.0563200000000066</v>
      </c>
      <c r="B5640" s="11" t="n">
        <f aca="false">C5639</f>
        <v>0.000999999999999997</v>
      </c>
      <c r="C5640" s="11" t="n">
        <f aca="false">B5640+B$5*((B$1-B5640/B$3)/B$2)</f>
        <v>0.000999999999999997</v>
      </c>
      <c r="D5640" s="7" t="n">
        <f aca="false">B5640/B$3</f>
        <v>0.999999999999997</v>
      </c>
      <c r="F5640" s="7"/>
    </row>
    <row r="5641" customFormat="false" ht="13.5" hidden="false" customHeight="false" outlineLevel="0" collapsed="false">
      <c r="A5641" s="10" t="n">
        <f aca="false">A5640+B$5</f>
        <v>0.0563300000000066</v>
      </c>
      <c r="B5641" s="11" t="n">
        <f aca="false">C5640</f>
        <v>0.000999999999999997</v>
      </c>
      <c r="C5641" s="11" t="n">
        <f aca="false">B5641+B$5*((B$1-B5641/B$3)/B$2)</f>
        <v>0.000999999999999997</v>
      </c>
      <c r="D5641" s="7" t="n">
        <f aca="false">B5641/B$3</f>
        <v>0.999999999999997</v>
      </c>
      <c r="F5641" s="7"/>
    </row>
    <row r="5642" customFormat="false" ht="13.5" hidden="false" customHeight="false" outlineLevel="0" collapsed="false">
      <c r="A5642" s="10" t="n">
        <f aca="false">A5641+B$5</f>
        <v>0.0563400000000066</v>
      </c>
      <c r="B5642" s="11" t="n">
        <f aca="false">C5641</f>
        <v>0.000999999999999997</v>
      </c>
      <c r="C5642" s="11" t="n">
        <f aca="false">B5642+B$5*((B$1-B5642/B$3)/B$2)</f>
        <v>0.000999999999999997</v>
      </c>
      <c r="D5642" s="7" t="n">
        <f aca="false">B5642/B$3</f>
        <v>0.999999999999997</v>
      </c>
      <c r="F5642" s="7"/>
    </row>
    <row r="5643" customFormat="false" ht="13.5" hidden="false" customHeight="false" outlineLevel="0" collapsed="false">
      <c r="A5643" s="10" t="n">
        <f aca="false">A5642+B$5</f>
        <v>0.0563500000000066</v>
      </c>
      <c r="B5643" s="11" t="n">
        <f aca="false">C5642</f>
        <v>0.000999999999999997</v>
      </c>
      <c r="C5643" s="11" t="n">
        <f aca="false">B5643+B$5*((B$1-B5643/B$3)/B$2)</f>
        <v>0.000999999999999997</v>
      </c>
      <c r="D5643" s="7" t="n">
        <f aca="false">B5643/B$3</f>
        <v>0.999999999999997</v>
      </c>
      <c r="F5643" s="7"/>
    </row>
    <row r="5644" customFormat="false" ht="13.5" hidden="false" customHeight="false" outlineLevel="0" collapsed="false">
      <c r="A5644" s="10" t="n">
        <f aca="false">A5643+B$5</f>
        <v>0.0563600000000066</v>
      </c>
      <c r="B5644" s="11" t="n">
        <f aca="false">C5643</f>
        <v>0.000999999999999997</v>
      </c>
      <c r="C5644" s="11" t="n">
        <f aca="false">B5644+B$5*((B$1-B5644/B$3)/B$2)</f>
        <v>0.000999999999999997</v>
      </c>
      <c r="D5644" s="7" t="n">
        <f aca="false">B5644/B$3</f>
        <v>0.999999999999997</v>
      </c>
      <c r="F5644" s="7"/>
    </row>
    <row r="5645" customFormat="false" ht="13.5" hidden="false" customHeight="false" outlineLevel="0" collapsed="false">
      <c r="A5645" s="10" t="n">
        <f aca="false">A5644+B$5</f>
        <v>0.0563700000000066</v>
      </c>
      <c r="B5645" s="11" t="n">
        <f aca="false">C5644</f>
        <v>0.000999999999999997</v>
      </c>
      <c r="C5645" s="11" t="n">
        <f aca="false">B5645+B$5*((B$1-B5645/B$3)/B$2)</f>
        <v>0.000999999999999997</v>
      </c>
      <c r="D5645" s="7" t="n">
        <f aca="false">B5645/B$3</f>
        <v>0.999999999999997</v>
      </c>
      <c r="F5645" s="7"/>
    </row>
    <row r="5646" customFormat="false" ht="13.5" hidden="false" customHeight="false" outlineLevel="0" collapsed="false">
      <c r="A5646" s="10" t="n">
        <f aca="false">A5645+B$5</f>
        <v>0.0563800000000066</v>
      </c>
      <c r="B5646" s="11" t="n">
        <f aca="false">C5645</f>
        <v>0.000999999999999997</v>
      </c>
      <c r="C5646" s="11" t="n">
        <f aca="false">B5646+B$5*((B$1-B5646/B$3)/B$2)</f>
        <v>0.000999999999999997</v>
      </c>
      <c r="D5646" s="7" t="n">
        <f aca="false">B5646/B$3</f>
        <v>0.999999999999997</v>
      </c>
      <c r="F5646" s="7"/>
    </row>
    <row r="5647" customFormat="false" ht="13.5" hidden="false" customHeight="false" outlineLevel="0" collapsed="false">
      <c r="A5647" s="10" t="n">
        <f aca="false">A5646+B$5</f>
        <v>0.0563900000000066</v>
      </c>
      <c r="B5647" s="11" t="n">
        <f aca="false">C5646</f>
        <v>0.000999999999999997</v>
      </c>
      <c r="C5647" s="11" t="n">
        <f aca="false">B5647+B$5*((B$1-B5647/B$3)/B$2)</f>
        <v>0.000999999999999997</v>
      </c>
      <c r="D5647" s="7" t="n">
        <f aca="false">B5647/B$3</f>
        <v>0.999999999999997</v>
      </c>
      <c r="F5647" s="7"/>
    </row>
    <row r="5648" customFormat="false" ht="13.5" hidden="false" customHeight="false" outlineLevel="0" collapsed="false">
      <c r="A5648" s="10" t="n">
        <f aca="false">A5647+B$5</f>
        <v>0.0564000000000066</v>
      </c>
      <c r="B5648" s="11" t="n">
        <f aca="false">C5647</f>
        <v>0.000999999999999997</v>
      </c>
      <c r="C5648" s="11" t="n">
        <f aca="false">B5648+B$5*((B$1-B5648/B$3)/B$2)</f>
        <v>0.000999999999999997</v>
      </c>
      <c r="D5648" s="7" t="n">
        <f aca="false">B5648/B$3</f>
        <v>0.999999999999997</v>
      </c>
      <c r="F5648" s="7"/>
    </row>
    <row r="5649" customFormat="false" ht="13.5" hidden="false" customHeight="false" outlineLevel="0" collapsed="false">
      <c r="A5649" s="10" t="n">
        <f aca="false">A5648+B$5</f>
        <v>0.0564100000000066</v>
      </c>
      <c r="B5649" s="11" t="n">
        <f aca="false">C5648</f>
        <v>0.000999999999999997</v>
      </c>
      <c r="C5649" s="11" t="n">
        <f aca="false">B5649+B$5*((B$1-B5649/B$3)/B$2)</f>
        <v>0.000999999999999997</v>
      </c>
      <c r="D5649" s="7" t="n">
        <f aca="false">B5649/B$3</f>
        <v>0.999999999999997</v>
      </c>
      <c r="F5649" s="7"/>
    </row>
    <row r="5650" customFormat="false" ht="13.5" hidden="false" customHeight="false" outlineLevel="0" collapsed="false">
      <c r="A5650" s="10" t="n">
        <f aca="false">A5649+B$5</f>
        <v>0.0564200000000066</v>
      </c>
      <c r="B5650" s="11" t="n">
        <f aca="false">C5649</f>
        <v>0.000999999999999997</v>
      </c>
      <c r="C5650" s="11" t="n">
        <f aca="false">B5650+B$5*((B$1-B5650/B$3)/B$2)</f>
        <v>0.000999999999999997</v>
      </c>
      <c r="D5650" s="7" t="n">
        <f aca="false">B5650/B$3</f>
        <v>0.999999999999997</v>
      </c>
      <c r="F5650" s="7"/>
    </row>
    <row r="5651" customFormat="false" ht="13.5" hidden="false" customHeight="false" outlineLevel="0" collapsed="false">
      <c r="A5651" s="10" t="n">
        <f aca="false">A5650+B$5</f>
        <v>0.0564300000000066</v>
      </c>
      <c r="B5651" s="11" t="n">
        <f aca="false">C5650</f>
        <v>0.000999999999999997</v>
      </c>
      <c r="C5651" s="11" t="n">
        <f aca="false">B5651+B$5*((B$1-B5651/B$3)/B$2)</f>
        <v>0.000999999999999997</v>
      </c>
      <c r="D5651" s="7" t="n">
        <f aca="false">B5651/B$3</f>
        <v>0.999999999999997</v>
      </c>
      <c r="F5651" s="7"/>
    </row>
    <row r="5652" customFormat="false" ht="13.5" hidden="false" customHeight="false" outlineLevel="0" collapsed="false">
      <c r="A5652" s="10" t="n">
        <f aca="false">A5651+B$5</f>
        <v>0.0564400000000066</v>
      </c>
      <c r="B5652" s="11" t="n">
        <f aca="false">C5651</f>
        <v>0.000999999999999997</v>
      </c>
      <c r="C5652" s="11" t="n">
        <f aca="false">B5652+B$5*((B$1-B5652/B$3)/B$2)</f>
        <v>0.000999999999999997</v>
      </c>
      <c r="D5652" s="7" t="n">
        <f aca="false">B5652/B$3</f>
        <v>0.999999999999997</v>
      </c>
      <c r="F5652" s="7"/>
    </row>
    <row r="5653" customFormat="false" ht="13.5" hidden="false" customHeight="false" outlineLevel="0" collapsed="false">
      <c r="A5653" s="10" t="n">
        <f aca="false">A5652+B$5</f>
        <v>0.0564500000000066</v>
      </c>
      <c r="B5653" s="11" t="n">
        <f aca="false">C5652</f>
        <v>0.000999999999999997</v>
      </c>
      <c r="C5653" s="11" t="n">
        <f aca="false">B5653+B$5*((B$1-B5653/B$3)/B$2)</f>
        <v>0.000999999999999997</v>
      </c>
      <c r="D5653" s="7" t="n">
        <f aca="false">B5653/B$3</f>
        <v>0.999999999999997</v>
      </c>
      <c r="F5653" s="7"/>
    </row>
    <row r="5654" customFormat="false" ht="13.5" hidden="false" customHeight="false" outlineLevel="0" collapsed="false">
      <c r="A5654" s="10" t="n">
        <f aca="false">A5653+B$5</f>
        <v>0.0564600000000066</v>
      </c>
      <c r="B5654" s="11" t="n">
        <f aca="false">C5653</f>
        <v>0.000999999999999997</v>
      </c>
      <c r="C5654" s="11" t="n">
        <f aca="false">B5654+B$5*((B$1-B5654/B$3)/B$2)</f>
        <v>0.000999999999999997</v>
      </c>
      <c r="D5654" s="7" t="n">
        <f aca="false">B5654/B$3</f>
        <v>0.999999999999997</v>
      </c>
      <c r="F5654" s="7"/>
    </row>
    <row r="5655" customFormat="false" ht="13.5" hidden="false" customHeight="false" outlineLevel="0" collapsed="false">
      <c r="A5655" s="10" t="n">
        <f aca="false">A5654+B$5</f>
        <v>0.0564700000000066</v>
      </c>
      <c r="B5655" s="11" t="n">
        <f aca="false">C5654</f>
        <v>0.000999999999999997</v>
      </c>
      <c r="C5655" s="11" t="n">
        <f aca="false">B5655+B$5*((B$1-B5655/B$3)/B$2)</f>
        <v>0.000999999999999997</v>
      </c>
      <c r="D5655" s="7" t="n">
        <f aca="false">B5655/B$3</f>
        <v>0.999999999999997</v>
      </c>
      <c r="F5655" s="7"/>
    </row>
    <row r="5656" customFormat="false" ht="13.5" hidden="false" customHeight="false" outlineLevel="0" collapsed="false">
      <c r="A5656" s="10" t="n">
        <f aca="false">A5655+B$5</f>
        <v>0.0564800000000066</v>
      </c>
      <c r="B5656" s="11" t="n">
        <f aca="false">C5655</f>
        <v>0.000999999999999997</v>
      </c>
      <c r="C5656" s="11" t="n">
        <f aca="false">B5656+B$5*((B$1-B5656/B$3)/B$2)</f>
        <v>0.000999999999999997</v>
      </c>
      <c r="D5656" s="7" t="n">
        <f aca="false">B5656/B$3</f>
        <v>0.999999999999997</v>
      </c>
      <c r="F5656" s="7"/>
    </row>
    <row r="5657" customFormat="false" ht="13.5" hidden="false" customHeight="false" outlineLevel="0" collapsed="false">
      <c r="A5657" s="10" t="n">
        <f aca="false">A5656+B$5</f>
        <v>0.0564900000000066</v>
      </c>
      <c r="B5657" s="11" t="n">
        <f aca="false">C5656</f>
        <v>0.000999999999999997</v>
      </c>
      <c r="C5657" s="11" t="n">
        <f aca="false">B5657+B$5*((B$1-B5657/B$3)/B$2)</f>
        <v>0.000999999999999997</v>
      </c>
      <c r="D5657" s="7" t="n">
        <f aca="false">B5657/B$3</f>
        <v>0.999999999999997</v>
      </c>
      <c r="F5657" s="7"/>
    </row>
    <row r="5658" customFormat="false" ht="13.5" hidden="false" customHeight="false" outlineLevel="0" collapsed="false">
      <c r="A5658" s="10" t="n">
        <f aca="false">A5657+B$5</f>
        <v>0.0565000000000066</v>
      </c>
      <c r="B5658" s="11" t="n">
        <f aca="false">C5657</f>
        <v>0.000999999999999997</v>
      </c>
      <c r="C5658" s="11" t="n">
        <f aca="false">B5658+B$5*((B$1-B5658/B$3)/B$2)</f>
        <v>0.000999999999999997</v>
      </c>
      <c r="D5658" s="7" t="n">
        <f aca="false">B5658/B$3</f>
        <v>0.999999999999997</v>
      </c>
      <c r="F5658" s="7"/>
    </row>
    <row r="5659" customFormat="false" ht="13.5" hidden="false" customHeight="false" outlineLevel="0" collapsed="false">
      <c r="A5659" s="10" t="n">
        <f aca="false">A5658+B$5</f>
        <v>0.0565100000000066</v>
      </c>
      <c r="B5659" s="11" t="n">
        <f aca="false">C5658</f>
        <v>0.000999999999999997</v>
      </c>
      <c r="C5659" s="11" t="n">
        <f aca="false">B5659+B$5*((B$1-B5659/B$3)/B$2)</f>
        <v>0.000999999999999997</v>
      </c>
      <c r="D5659" s="7" t="n">
        <f aca="false">B5659/B$3</f>
        <v>0.999999999999997</v>
      </c>
      <c r="F5659" s="7"/>
    </row>
    <row r="5660" customFormat="false" ht="13.5" hidden="false" customHeight="false" outlineLevel="0" collapsed="false">
      <c r="A5660" s="10" t="n">
        <f aca="false">A5659+B$5</f>
        <v>0.0565200000000066</v>
      </c>
      <c r="B5660" s="11" t="n">
        <f aca="false">C5659</f>
        <v>0.000999999999999997</v>
      </c>
      <c r="C5660" s="11" t="n">
        <f aca="false">B5660+B$5*((B$1-B5660/B$3)/B$2)</f>
        <v>0.000999999999999997</v>
      </c>
      <c r="D5660" s="7" t="n">
        <f aca="false">B5660/B$3</f>
        <v>0.999999999999997</v>
      </c>
      <c r="F5660" s="7"/>
    </row>
    <row r="5661" customFormat="false" ht="13.5" hidden="false" customHeight="false" outlineLevel="0" collapsed="false">
      <c r="A5661" s="10" t="n">
        <f aca="false">A5660+B$5</f>
        <v>0.0565300000000066</v>
      </c>
      <c r="B5661" s="11" t="n">
        <f aca="false">C5660</f>
        <v>0.000999999999999997</v>
      </c>
      <c r="C5661" s="11" t="n">
        <f aca="false">B5661+B$5*((B$1-B5661/B$3)/B$2)</f>
        <v>0.000999999999999997</v>
      </c>
      <c r="D5661" s="7" t="n">
        <f aca="false">B5661/B$3</f>
        <v>0.999999999999997</v>
      </c>
      <c r="F5661" s="7"/>
    </row>
    <row r="5662" customFormat="false" ht="13.5" hidden="false" customHeight="false" outlineLevel="0" collapsed="false">
      <c r="A5662" s="10" t="n">
        <f aca="false">A5661+B$5</f>
        <v>0.0565400000000066</v>
      </c>
      <c r="B5662" s="11" t="n">
        <f aca="false">C5661</f>
        <v>0.000999999999999997</v>
      </c>
      <c r="C5662" s="11" t="n">
        <f aca="false">B5662+B$5*((B$1-B5662/B$3)/B$2)</f>
        <v>0.000999999999999997</v>
      </c>
      <c r="D5662" s="7" t="n">
        <f aca="false">B5662/B$3</f>
        <v>0.999999999999997</v>
      </c>
      <c r="F5662" s="7"/>
    </row>
    <row r="5663" customFormat="false" ht="13.5" hidden="false" customHeight="false" outlineLevel="0" collapsed="false">
      <c r="A5663" s="10" t="n">
        <f aca="false">A5662+B$5</f>
        <v>0.0565500000000066</v>
      </c>
      <c r="B5663" s="11" t="n">
        <f aca="false">C5662</f>
        <v>0.000999999999999997</v>
      </c>
      <c r="C5663" s="11" t="n">
        <f aca="false">B5663+B$5*((B$1-B5663/B$3)/B$2)</f>
        <v>0.000999999999999997</v>
      </c>
      <c r="D5663" s="7" t="n">
        <f aca="false">B5663/B$3</f>
        <v>0.999999999999997</v>
      </c>
      <c r="F5663" s="7"/>
    </row>
    <row r="5664" customFormat="false" ht="13.5" hidden="false" customHeight="false" outlineLevel="0" collapsed="false">
      <c r="A5664" s="10" t="n">
        <f aca="false">A5663+B$5</f>
        <v>0.0565600000000067</v>
      </c>
      <c r="B5664" s="11" t="n">
        <f aca="false">C5663</f>
        <v>0.000999999999999997</v>
      </c>
      <c r="C5664" s="11" t="n">
        <f aca="false">B5664+B$5*((B$1-B5664/B$3)/B$2)</f>
        <v>0.000999999999999997</v>
      </c>
      <c r="D5664" s="7" t="n">
        <f aca="false">B5664/B$3</f>
        <v>0.999999999999997</v>
      </c>
      <c r="F5664" s="7"/>
    </row>
    <row r="5665" customFormat="false" ht="13.5" hidden="false" customHeight="false" outlineLevel="0" collapsed="false">
      <c r="A5665" s="10" t="n">
        <f aca="false">A5664+B$5</f>
        <v>0.0565700000000067</v>
      </c>
      <c r="B5665" s="11" t="n">
        <f aca="false">C5664</f>
        <v>0.000999999999999997</v>
      </c>
      <c r="C5665" s="11" t="n">
        <f aca="false">B5665+B$5*((B$1-B5665/B$3)/B$2)</f>
        <v>0.000999999999999997</v>
      </c>
      <c r="D5665" s="7" t="n">
        <f aca="false">B5665/B$3</f>
        <v>0.999999999999997</v>
      </c>
      <c r="F5665" s="7"/>
    </row>
    <row r="5666" customFormat="false" ht="13.5" hidden="false" customHeight="false" outlineLevel="0" collapsed="false">
      <c r="A5666" s="10" t="n">
        <f aca="false">A5665+B$5</f>
        <v>0.0565800000000067</v>
      </c>
      <c r="B5666" s="11" t="n">
        <f aca="false">C5665</f>
        <v>0.000999999999999997</v>
      </c>
      <c r="C5666" s="11" t="n">
        <f aca="false">B5666+B$5*((B$1-B5666/B$3)/B$2)</f>
        <v>0.000999999999999997</v>
      </c>
      <c r="D5666" s="7" t="n">
        <f aca="false">B5666/B$3</f>
        <v>0.999999999999997</v>
      </c>
      <c r="F5666" s="7"/>
    </row>
    <row r="5667" customFormat="false" ht="13.5" hidden="false" customHeight="false" outlineLevel="0" collapsed="false">
      <c r="A5667" s="10" t="n">
        <f aca="false">A5666+B$5</f>
        <v>0.0565900000000067</v>
      </c>
      <c r="B5667" s="11" t="n">
        <f aca="false">C5666</f>
        <v>0.000999999999999997</v>
      </c>
      <c r="C5667" s="11" t="n">
        <f aca="false">B5667+B$5*((B$1-B5667/B$3)/B$2)</f>
        <v>0.000999999999999997</v>
      </c>
      <c r="D5667" s="7" t="n">
        <f aca="false">B5667/B$3</f>
        <v>0.999999999999997</v>
      </c>
      <c r="F5667" s="7"/>
    </row>
    <row r="5668" customFormat="false" ht="13.5" hidden="false" customHeight="false" outlineLevel="0" collapsed="false">
      <c r="A5668" s="10" t="n">
        <f aca="false">A5667+B$5</f>
        <v>0.0566000000000067</v>
      </c>
      <c r="B5668" s="11" t="n">
        <f aca="false">C5667</f>
        <v>0.000999999999999997</v>
      </c>
      <c r="C5668" s="11" t="n">
        <f aca="false">B5668+B$5*((B$1-B5668/B$3)/B$2)</f>
        <v>0.000999999999999997</v>
      </c>
      <c r="D5668" s="7" t="n">
        <f aca="false">B5668/B$3</f>
        <v>0.999999999999997</v>
      </c>
      <c r="F5668" s="7"/>
    </row>
    <row r="5669" customFormat="false" ht="13.5" hidden="false" customHeight="false" outlineLevel="0" collapsed="false">
      <c r="A5669" s="10" t="n">
        <f aca="false">A5668+B$5</f>
        <v>0.0566100000000067</v>
      </c>
      <c r="B5669" s="11" t="n">
        <f aca="false">C5668</f>
        <v>0.000999999999999997</v>
      </c>
      <c r="C5669" s="11" t="n">
        <f aca="false">B5669+B$5*((B$1-B5669/B$3)/B$2)</f>
        <v>0.000999999999999997</v>
      </c>
      <c r="D5669" s="7" t="n">
        <f aca="false">B5669/B$3</f>
        <v>0.999999999999997</v>
      </c>
      <c r="F5669" s="7"/>
    </row>
    <row r="5670" customFormat="false" ht="13.5" hidden="false" customHeight="false" outlineLevel="0" collapsed="false">
      <c r="A5670" s="10" t="n">
        <f aca="false">A5669+B$5</f>
        <v>0.0566200000000067</v>
      </c>
      <c r="B5670" s="11" t="n">
        <f aca="false">C5669</f>
        <v>0.000999999999999997</v>
      </c>
      <c r="C5670" s="11" t="n">
        <f aca="false">B5670+B$5*((B$1-B5670/B$3)/B$2)</f>
        <v>0.000999999999999997</v>
      </c>
      <c r="D5670" s="7" t="n">
        <f aca="false">B5670/B$3</f>
        <v>0.999999999999997</v>
      </c>
      <c r="F5670" s="7"/>
    </row>
    <row r="5671" customFormat="false" ht="13.5" hidden="false" customHeight="false" outlineLevel="0" collapsed="false">
      <c r="A5671" s="10" t="n">
        <f aca="false">A5670+B$5</f>
        <v>0.0566300000000067</v>
      </c>
      <c r="B5671" s="11" t="n">
        <f aca="false">C5670</f>
        <v>0.000999999999999997</v>
      </c>
      <c r="C5671" s="11" t="n">
        <f aca="false">B5671+B$5*((B$1-B5671/B$3)/B$2)</f>
        <v>0.000999999999999997</v>
      </c>
      <c r="D5671" s="7" t="n">
        <f aca="false">B5671/B$3</f>
        <v>0.999999999999997</v>
      </c>
      <c r="F5671" s="7"/>
    </row>
    <row r="5672" customFormat="false" ht="13.5" hidden="false" customHeight="false" outlineLevel="0" collapsed="false">
      <c r="A5672" s="10" t="n">
        <f aca="false">A5671+B$5</f>
        <v>0.0566400000000067</v>
      </c>
      <c r="B5672" s="11" t="n">
        <f aca="false">C5671</f>
        <v>0.000999999999999997</v>
      </c>
      <c r="C5672" s="11" t="n">
        <f aca="false">B5672+B$5*((B$1-B5672/B$3)/B$2)</f>
        <v>0.000999999999999997</v>
      </c>
      <c r="D5672" s="7" t="n">
        <f aca="false">B5672/B$3</f>
        <v>0.999999999999997</v>
      </c>
      <c r="F5672" s="7"/>
    </row>
    <row r="5673" customFormat="false" ht="13.5" hidden="false" customHeight="false" outlineLevel="0" collapsed="false">
      <c r="A5673" s="10" t="n">
        <f aca="false">A5672+B$5</f>
        <v>0.0566500000000067</v>
      </c>
      <c r="B5673" s="11" t="n">
        <f aca="false">C5672</f>
        <v>0.000999999999999997</v>
      </c>
      <c r="C5673" s="11" t="n">
        <f aca="false">B5673+B$5*((B$1-B5673/B$3)/B$2)</f>
        <v>0.000999999999999997</v>
      </c>
      <c r="D5673" s="7" t="n">
        <f aca="false">B5673/B$3</f>
        <v>0.999999999999997</v>
      </c>
      <c r="F5673" s="7"/>
    </row>
    <row r="5674" customFormat="false" ht="13.5" hidden="false" customHeight="false" outlineLevel="0" collapsed="false">
      <c r="A5674" s="10" t="n">
        <f aca="false">A5673+B$5</f>
        <v>0.0566600000000067</v>
      </c>
      <c r="B5674" s="11" t="n">
        <f aca="false">C5673</f>
        <v>0.000999999999999997</v>
      </c>
      <c r="C5674" s="11" t="n">
        <f aca="false">B5674+B$5*((B$1-B5674/B$3)/B$2)</f>
        <v>0.000999999999999997</v>
      </c>
      <c r="D5674" s="7" t="n">
        <f aca="false">B5674/B$3</f>
        <v>0.999999999999997</v>
      </c>
      <c r="F5674" s="7"/>
    </row>
    <row r="5675" customFormat="false" ht="13.5" hidden="false" customHeight="false" outlineLevel="0" collapsed="false">
      <c r="A5675" s="10" t="n">
        <f aca="false">A5674+B$5</f>
        <v>0.0566700000000067</v>
      </c>
      <c r="B5675" s="11" t="n">
        <f aca="false">C5674</f>
        <v>0.000999999999999997</v>
      </c>
      <c r="C5675" s="11" t="n">
        <f aca="false">B5675+B$5*((B$1-B5675/B$3)/B$2)</f>
        <v>0.000999999999999997</v>
      </c>
      <c r="D5675" s="7" t="n">
        <f aca="false">B5675/B$3</f>
        <v>0.999999999999997</v>
      </c>
      <c r="F5675" s="7"/>
    </row>
    <row r="5676" customFormat="false" ht="13.5" hidden="false" customHeight="false" outlineLevel="0" collapsed="false">
      <c r="A5676" s="10" t="n">
        <f aca="false">A5675+B$5</f>
        <v>0.0566800000000067</v>
      </c>
      <c r="B5676" s="11" t="n">
        <f aca="false">C5675</f>
        <v>0.000999999999999997</v>
      </c>
      <c r="C5676" s="11" t="n">
        <f aca="false">B5676+B$5*((B$1-B5676/B$3)/B$2)</f>
        <v>0.000999999999999997</v>
      </c>
      <c r="D5676" s="7" t="n">
        <f aca="false">B5676/B$3</f>
        <v>0.999999999999997</v>
      </c>
      <c r="F5676" s="7"/>
    </row>
    <row r="5677" customFormat="false" ht="13.5" hidden="false" customHeight="false" outlineLevel="0" collapsed="false">
      <c r="A5677" s="10" t="n">
        <f aca="false">A5676+B$5</f>
        <v>0.0566900000000067</v>
      </c>
      <c r="B5677" s="11" t="n">
        <f aca="false">C5676</f>
        <v>0.000999999999999997</v>
      </c>
      <c r="C5677" s="11" t="n">
        <f aca="false">B5677+B$5*((B$1-B5677/B$3)/B$2)</f>
        <v>0.000999999999999997</v>
      </c>
      <c r="D5677" s="7" t="n">
        <f aca="false">B5677/B$3</f>
        <v>0.999999999999997</v>
      </c>
      <c r="F5677" s="7"/>
    </row>
    <row r="5678" customFormat="false" ht="13.5" hidden="false" customHeight="false" outlineLevel="0" collapsed="false">
      <c r="A5678" s="10" t="n">
        <f aca="false">A5677+B$5</f>
        <v>0.0567000000000067</v>
      </c>
      <c r="B5678" s="11" t="n">
        <f aca="false">C5677</f>
        <v>0.000999999999999997</v>
      </c>
      <c r="C5678" s="11" t="n">
        <f aca="false">B5678+B$5*((B$1-B5678/B$3)/B$2)</f>
        <v>0.000999999999999997</v>
      </c>
      <c r="D5678" s="7" t="n">
        <f aca="false">B5678/B$3</f>
        <v>0.999999999999997</v>
      </c>
      <c r="F5678" s="7"/>
    </row>
    <row r="5679" customFormat="false" ht="13.5" hidden="false" customHeight="false" outlineLevel="0" collapsed="false">
      <c r="A5679" s="10" t="n">
        <f aca="false">A5678+B$5</f>
        <v>0.0567100000000067</v>
      </c>
      <c r="B5679" s="11" t="n">
        <f aca="false">C5678</f>
        <v>0.000999999999999997</v>
      </c>
      <c r="C5679" s="11" t="n">
        <f aca="false">B5679+B$5*((B$1-B5679/B$3)/B$2)</f>
        <v>0.000999999999999997</v>
      </c>
      <c r="D5679" s="7" t="n">
        <f aca="false">B5679/B$3</f>
        <v>0.999999999999997</v>
      </c>
      <c r="F5679" s="7"/>
    </row>
    <row r="5680" customFormat="false" ht="13.5" hidden="false" customHeight="false" outlineLevel="0" collapsed="false">
      <c r="A5680" s="10" t="n">
        <f aca="false">A5679+B$5</f>
        <v>0.0567200000000067</v>
      </c>
      <c r="B5680" s="11" t="n">
        <f aca="false">C5679</f>
        <v>0.000999999999999997</v>
      </c>
      <c r="C5680" s="11" t="n">
        <f aca="false">B5680+B$5*((B$1-B5680/B$3)/B$2)</f>
        <v>0.000999999999999997</v>
      </c>
      <c r="D5680" s="7" t="n">
        <f aca="false">B5680/B$3</f>
        <v>0.999999999999997</v>
      </c>
      <c r="F5680" s="7"/>
    </row>
    <row r="5681" customFormat="false" ht="13.5" hidden="false" customHeight="false" outlineLevel="0" collapsed="false">
      <c r="A5681" s="10" t="n">
        <f aca="false">A5680+B$5</f>
        <v>0.0567300000000067</v>
      </c>
      <c r="B5681" s="11" t="n">
        <f aca="false">C5680</f>
        <v>0.000999999999999997</v>
      </c>
      <c r="C5681" s="11" t="n">
        <f aca="false">B5681+B$5*((B$1-B5681/B$3)/B$2)</f>
        <v>0.000999999999999997</v>
      </c>
      <c r="D5681" s="7" t="n">
        <f aca="false">B5681/B$3</f>
        <v>0.999999999999997</v>
      </c>
      <c r="F5681" s="7"/>
    </row>
    <row r="5682" customFormat="false" ht="13.5" hidden="false" customHeight="false" outlineLevel="0" collapsed="false">
      <c r="A5682" s="10" t="n">
        <f aca="false">A5681+B$5</f>
        <v>0.0567400000000067</v>
      </c>
      <c r="B5682" s="11" t="n">
        <f aca="false">C5681</f>
        <v>0.000999999999999997</v>
      </c>
      <c r="C5682" s="11" t="n">
        <f aca="false">B5682+B$5*((B$1-B5682/B$3)/B$2)</f>
        <v>0.000999999999999997</v>
      </c>
      <c r="D5682" s="7" t="n">
        <f aca="false">B5682/B$3</f>
        <v>0.999999999999997</v>
      </c>
      <c r="F5682" s="7"/>
    </row>
    <row r="5683" customFormat="false" ht="13.5" hidden="false" customHeight="false" outlineLevel="0" collapsed="false">
      <c r="A5683" s="10" t="n">
        <f aca="false">A5682+B$5</f>
        <v>0.0567500000000067</v>
      </c>
      <c r="B5683" s="11" t="n">
        <f aca="false">C5682</f>
        <v>0.000999999999999997</v>
      </c>
      <c r="C5683" s="11" t="n">
        <f aca="false">B5683+B$5*((B$1-B5683/B$3)/B$2)</f>
        <v>0.000999999999999997</v>
      </c>
      <c r="D5683" s="7" t="n">
        <f aca="false">B5683/B$3</f>
        <v>0.999999999999997</v>
      </c>
      <c r="F5683" s="7"/>
    </row>
    <row r="5684" customFormat="false" ht="13.5" hidden="false" customHeight="false" outlineLevel="0" collapsed="false">
      <c r="A5684" s="10" t="n">
        <f aca="false">A5683+B$5</f>
        <v>0.0567600000000067</v>
      </c>
      <c r="B5684" s="11" t="n">
        <f aca="false">C5683</f>
        <v>0.000999999999999997</v>
      </c>
      <c r="C5684" s="11" t="n">
        <f aca="false">B5684+B$5*((B$1-B5684/B$3)/B$2)</f>
        <v>0.000999999999999997</v>
      </c>
      <c r="D5684" s="7" t="n">
        <f aca="false">B5684/B$3</f>
        <v>0.999999999999997</v>
      </c>
      <c r="F5684" s="7"/>
    </row>
    <row r="5685" customFormat="false" ht="13.5" hidden="false" customHeight="false" outlineLevel="0" collapsed="false">
      <c r="A5685" s="10" t="n">
        <f aca="false">A5684+B$5</f>
        <v>0.0567700000000067</v>
      </c>
      <c r="B5685" s="11" t="n">
        <f aca="false">C5684</f>
        <v>0.000999999999999997</v>
      </c>
      <c r="C5685" s="11" t="n">
        <f aca="false">B5685+B$5*((B$1-B5685/B$3)/B$2)</f>
        <v>0.000999999999999997</v>
      </c>
      <c r="D5685" s="7" t="n">
        <f aca="false">B5685/B$3</f>
        <v>0.999999999999997</v>
      </c>
      <c r="F5685" s="7"/>
    </row>
    <row r="5686" customFormat="false" ht="13.5" hidden="false" customHeight="false" outlineLevel="0" collapsed="false">
      <c r="A5686" s="10" t="n">
        <f aca="false">A5685+B$5</f>
        <v>0.0567800000000067</v>
      </c>
      <c r="B5686" s="11" t="n">
        <f aca="false">C5685</f>
        <v>0.000999999999999997</v>
      </c>
      <c r="C5686" s="11" t="n">
        <f aca="false">B5686+B$5*((B$1-B5686/B$3)/B$2)</f>
        <v>0.000999999999999997</v>
      </c>
      <c r="D5686" s="7" t="n">
        <f aca="false">B5686/B$3</f>
        <v>0.999999999999997</v>
      </c>
      <c r="F5686" s="7"/>
    </row>
    <row r="5687" customFormat="false" ht="13.5" hidden="false" customHeight="false" outlineLevel="0" collapsed="false">
      <c r="A5687" s="10" t="n">
        <f aca="false">A5686+B$5</f>
        <v>0.0567900000000067</v>
      </c>
      <c r="B5687" s="11" t="n">
        <f aca="false">C5686</f>
        <v>0.000999999999999997</v>
      </c>
      <c r="C5687" s="11" t="n">
        <f aca="false">B5687+B$5*((B$1-B5687/B$3)/B$2)</f>
        <v>0.000999999999999997</v>
      </c>
      <c r="D5687" s="7" t="n">
        <f aca="false">B5687/B$3</f>
        <v>0.999999999999997</v>
      </c>
      <c r="F5687" s="7"/>
    </row>
    <row r="5688" customFormat="false" ht="13.5" hidden="false" customHeight="false" outlineLevel="0" collapsed="false">
      <c r="A5688" s="10" t="n">
        <f aca="false">A5687+B$5</f>
        <v>0.0568000000000067</v>
      </c>
      <c r="B5688" s="11" t="n">
        <f aca="false">C5687</f>
        <v>0.000999999999999997</v>
      </c>
      <c r="C5688" s="11" t="n">
        <f aca="false">B5688+B$5*((B$1-B5688/B$3)/B$2)</f>
        <v>0.000999999999999997</v>
      </c>
      <c r="D5688" s="7" t="n">
        <f aca="false">B5688/B$3</f>
        <v>0.999999999999997</v>
      </c>
      <c r="F5688" s="7"/>
    </row>
    <row r="5689" customFormat="false" ht="13.5" hidden="false" customHeight="false" outlineLevel="0" collapsed="false">
      <c r="A5689" s="10" t="n">
        <f aca="false">A5688+B$5</f>
        <v>0.0568100000000067</v>
      </c>
      <c r="B5689" s="11" t="n">
        <f aca="false">C5688</f>
        <v>0.000999999999999997</v>
      </c>
      <c r="C5689" s="11" t="n">
        <f aca="false">B5689+B$5*((B$1-B5689/B$3)/B$2)</f>
        <v>0.000999999999999997</v>
      </c>
      <c r="D5689" s="7" t="n">
        <f aca="false">B5689/B$3</f>
        <v>0.999999999999997</v>
      </c>
      <c r="F5689" s="7"/>
    </row>
    <row r="5690" customFormat="false" ht="13.5" hidden="false" customHeight="false" outlineLevel="0" collapsed="false">
      <c r="A5690" s="10" t="n">
        <f aca="false">A5689+B$5</f>
        <v>0.0568200000000067</v>
      </c>
      <c r="B5690" s="11" t="n">
        <f aca="false">C5689</f>
        <v>0.000999999999999997</v>
      </c>
      <c r="C5690" s="11" t="n">
        <f aca="false">B5690+B$5*((B$1-B5690/B$3)/B$2)</f>
        <v>0.000999999999999997</v>
      </c>
      <c r="D5690" s="7" t="n">
        <f aca="false">B5690/B$3</f>
        <v>0.999999999999997</v>
      </c>
      <c r="F5690" s="7"/>
    </row>
    <row r="5691" customFormat="false" ht="13.5" hidden="false" customHeight="false" outlineLevel="0" collapsed="false">
      <c r="A5691" s="10" t="n">
        <f aca="false">A5690+B$5</f>
        <v>0.0568300000000067</v>
      </c>
      <c r="B5691" s="11" t="n">
        <f aca="false">C5690</f>
        <v>0.000999999999999997</v>
      </c>
      <c r="C5691" s="11" t="n">
        <f aca="false">B5691+B$5*((B$1-B5691/B$3)/B$2)</f>
        <v>0.000999999999999997</v>
      </c>
      <c r="D5691" s="7" t="n">
        <f aca="false">B5691/B$3</f>
        <v>0.999999999999997</v>
      </c>
      <c r="F5691" s="7"/>
    </row>
    <row r="5692" customFormat="false" ht="13.5" hidden="false" customHeight="false" outlineLevel="0" collapsed="false">
      <c r="A5692" s="10" t="n">
        <f aca="false">A5691+B$5</f>
        <v>0.0568400000000067</v>
      </c>
      <c r="B5692" s="11" t="n">
        <f aca="false">C5691</f>
        <v>0.000999999999999997</v>
      </c>
      <c r="C5692" s="11" t="n">
        <f aca="false">B5692+B$5*((B$1-B5692/B$3)/B$2)</f>
        <v>0.000999999999999997</v>
      </c>
      <c r="D5692" s="7" t="n">
        <f aca="false">B5692/B$3</f>
        <v>0.999999999999997</v>
      </c>
      <c r="F5692" s="7"/>
    </row>
    <row r="5693" customFormat="false" ht="13.5" hidden="false" customHeight="false" outlineLevel="0" collapsed="false">
      <c r="A5693" s="10" t="n">
        <f aca="false">A5692+B$5</f>
        <v>0.0568500000000067</v>
      </c>
      <c r="B5693" s="11" t="n">
        <f aca="false">C5692</f>
        <v>0.000999999999999997</v>
      </c>
      <c r="C5693" s="11" t="n">
        <f aca="false">B5693+B$5*((B$1-B5693/B$3)/B$2)</f>
        <v>0.000999999999999997</v>
      </c>
      <c r="D5693" s="7" t="n">
        <f aca="false">B5693/B$3</f>
        <v>0.999999999999997</v>
      </c>
      <c r="F5693" s="7"/>
    </row>
    <row r="5694" customFormat="false" ht="13.5" hidden="false" customHeight="false" outlineLevel="0" collapsed="false">
      <c r="A5694" s="10" t="n">
        <f aca="false">A5693+B$5</f>
        <v>0.0568600000000067</v>
      </c>
      <c r="B5694" s="11" t="n">
        <f aca="false">C5693</f>
        <v>0.000999999999999997</v>
      </c>
      <c r="C5694" s="11" t="n">
        <f aca="false">B5694+B$5*((B$1-B5694/B$3)/B$2)</f>
        <v>0.000999999999999997</v>
      </c>
      <c r="D5694" s="7" t="n">
        <f aca="false">B5694/B$3</f>
        <v>0.999999999999997</v>
      </c>
      <c r="F5694" s="7"/>
    </row>
    <row r="5695" customFormat="false" ht="13.5" hidden="false" customHeight="false" outlineLevel="0" collapsed="false">
      <c r="A5695" s="10" t="n">
        <f aca="false">A5694+B$5</f>
        <v>0.0568700000000067</v>
      </c>
      <c r="B5695" s="11" t="n">
        <f aca="false">C5694</f>
        <v>0.000999999999999997</v>
      </c>
      <c r="C5695" s="11" t="n">
        <f aca="false">B5695+B$5*((B$1-B5695/B$3)/B$2)</f>
        <v>0.000999999999999997</v>
      </c>
      <c r="D5695" s="7" t="n">
        <f aca="false">B5695/B$3</f>
        <v>0.999999999999997</v>
      </c>
      <c r="F5695" s="7"/>
    </row>
    <row r="5696" customFormat="false" ht="13.5" hidden="false" customHeight="false" outlineLevel="0" collapsed="false">
      <c r="A5696" s="10" t="n">
        <f aca="false">A5695+B$5</f>
        <v>0.0568800000000067</v>
      </c>
      <c r="B5696" s="11" t="n">
        <f aca="false">C5695</f>
        <v>0.000999999999999997</v>
      </c>
      <c r="C5696" s="11" t="n">
        <f aca="false">B5696+B$5*((B$1-B5696/B$3)/B$2)</f>
        <v>0.000999999999999997</v>
      </c>
      <c r="D5696" s="7" t="n">
        <f aca="false">B5696/B$3</f>
        <v>0.999999999999997</v>
      </c>
      <c r="F5696" s="7"/>
    </row>
    <row r="5697" customFormat="false" ht="13.5" hidden="false" customHeight="false" outlineLevel="0" collapsed="false">
      <c r="A5697" s="10" t="n">
        <f aca="false">A5696+B$5</f>
        <v>0.0568900000000068</v>
      </c>
      <c r="B5697" s="11" t="n">
        <f aca="false">C5696</f>
        <v>0.000999999999999997</v>
      </c>
      <c r="C5697" s="11" t="n">
        <f aca="false">B5697+B$5*((B$1-B5697/B$3)/B$2)</f>
        <v>0.000999999999999997</v>
      </c>
      <c r="D5697" s="7" t="n">
        <f aca="false">B5697/B$3</f>
        <v>0.999999999999997</v>
      </c>
      <c r="F5697" s="7"/>
    </row>
    <row r="5698" customFormat="false" ht="13.5" hidden="false" customHeight="false" outlineLevel="0" collapsed="false">
      <c r="A5698" s="10" t="n">
        <f aca="false">A5697+B$5</f>
        <v>0.0569000000000068</v>
      </c>
      <c r="B5698" s="11" t="n">
        <f aca="false">C5697</f>
        <v>0.000999999999999997</v>
      </c>
      <c r="C5698" s="11" t="n">
        <f aca="false">B5698+B$5*((B$1-B5698/B$3)/B$2)</f>
        <v>0.000999999999999997</v>
      </c>
      <c r="D5698" s="7" t="n">
        <f aca="false">B5698/B$3</f>
        <v>0.999999999999997</v>
      </c>
      <c r="F5698" s="7"/>
    </row>
    <row r="5699" customFormat="false" ht="13.5" hidden="false" customHeight="false" outlineLevel="0" collapsed="false">
      <c r="A5699" s="10" t="n">
        <f aca="false">A5698+B$5</f>
        <v>0.0569100000000068</v>
      </c>
      <c r="B5699" s="11" t="n">
        <f aca="false">C5698</f>
        <v>0.000999999999999997</v>
      </c>
      <c r="C5699" s="11" t="n">
        <f aca="false">B5699+B$5*((B$1-B5699/B$3)/B$2)</f>
        <v>0.000999999999999997</v>
      </c>
      <c r="D5699" s="7" t="n">
        <f aca="false">B5699/B$3</f>
        <v>0.999999999999997</v>
      </c>
      <c r="F5699" s="7"/>
    </row>
    <row r="5700" customFormat="false" ht="13.5" hidden="false" customHeight="false" outlineLevel="0" collapsed="false">
      <c r="A5700" s="10" t="n">
        <f aca="false">A5699+B$5</f>
        <v>0.0569200000000068</v>
      </c>
      <c r="B5700" s="11" t="n">
        <f aca="false">C5699</f>
        <v>0.000999999999999997</v>
      </c>
      <c r="C5700" s="11" t="n">
        <f aca="false">B5700+B$5*((B$1-B5700/B$3)/B$2)</f>
        <v>0.000999999999999997</v>
      </c>
      <c r="D5700" s="7" t="n">
        <f aca="false">B5700/B$3</f>
        <v>0.999999999999997</v>
      </c>
      <c r="F5700" s="7"/>
    </row>
    <row r="5701" customFormat="false" ht="13.5" hidden="false" customHeight="false" outlineLevel="0" collapsed="false">
      <c r="A5701" s="10" t="n">
        <f aca="false">A5700+B$5</f>
        <v>0.0569300000000068</v>
      </c>
      <c r="B5701" s="11" t="n">
        <f aca="false">C5700</f>
        <v>0.000999999999999997</v>
      </c>
      <c r="C5701" s="11" t="n">
        <f aca="false">B5701+B$5*((B$1-B5701/B$3)/B$2)</f>
        <v>0.000999999999999997</v>
      </c>
      <c r="D5701" s="7" t="n">
        <f aca="false">B5701/B$3</f>
        <v>0.999999999999997</v>
      </c>
      <c r="F5701" s="7"/>
    </row>
    <row r="5702" customFormat="false" ht="13.5" hidden="false" customHeight="false" outlineLevel="0" collapsed="false">
      <c r="A5702" s="10" t="n">
        <f aca="false">A5701+B$5</f>
        <v>0.0569400000000068</v>
      </c>
      <c r="B5702" s="11" t="n">
        <f aca="false">C5701</f>
        <v>0.000999999999999997</v>
      </c>
      <c r="C5702" s="11" t="n">
        <f aca="false">B5702+B$5*((B$1-B5702/B$3)/B$2)</f>
        <v>0.000999999999999997</v>
      </c>
      <c r="D5702" s="7" t="n">
        <f aca="false">B5702/B$3</f>
        <v>0.999999999999997</v>
      </c>
      <c r="F5702" s="7"/>
    </row>
    <row r="5703" customFormat="false" ht="13.5" hidden="false" customHeight="false" outlineLevel="0" collapsed="false">
      <c r="A5703" s="10" t="n">
        <f aca="false">A5702+B$5</f>
        <v>0.0569500000000068</v>
      </c>
      <c r="B5703" s="11" t="n">
        <f aca="false">C5702</f>
        <v>0.000999999999999997</v>
      </c>
      <c r="C5703" s="11" t="n">
        <f aca="false">B5703+B$5*((B$1-B5703/B$3)/B$2)</f>
        <v>0.000999999999999997</v>
      </c>
      <c r="D5703" s="7" t="n">
        <f aca="false">B5703/B$3</f>
        <v>0.999999999999997</v>
      </c>
      <c r="F5703" s="7"/>
    </row>
    <row r="5704" customFormat="false" ht="13.5" hidden="false" customHeight="false" outlineLevel="0" collapsed="false">
      <c r="A5704" s="10" t="n">
        <f aca="false">A5703+B$5</f>
        <v>0.0569600000000068</v>
      </c>
      <c r="B5704" s="11" t="n">
        <f aca="false">C5703</f>
        <v>0.000999999999999997</v>
      </c>
      <c r="C5704" s="11" t="n">
        <f aca="false">B5704+B$5*((B$1-B5704/B$3)/B$2)</f>
        <v>0.000999999999999997</v>
      </c>
      <c r="D5704" s="7" t="n">
        <f aca="false">B5704/B$3</f>
        <v>0.999999999999997</v>
      </c>
      <c r="F5704" s="7"/>
    </row>
    <row r="5705" customFormat="false" ht="13.5" hidden="false" customHeight="false" outlineLevel="0" collapsed="false">
      <c r="A5705" s="10" t="n">
        <f aca="false">A5704+B$5</f>
        <v>0.0569700000000068</v>
      </c>
      <c r="B5705" s="11" t="n">
        <f aca="false">C5704</f>
        <v>0.000999999999999997</v>
      </c>
      <c r="C5705" s="11" t="n">
        <f aca="false">B5705+B$5*((B$1-B5705/B$3)/B$2)</f>
        <v>0.000999999999999997</v>
      </c>
      <c r="D5705" s="7" t="n">
        <f aca="false">B5705/B$3</f>
        <v>0.999999999999997</v>
      </c>
      <c r="F5705" s="7"/>
    </row>
    <row r="5706" customFormat="false" ht="13.5" hidden="false" customHeight="false" outlineLevel="0" collapsed="false">
      <c r="A5706" s="10" t="n">
        <f aca="false">A5705+B$5</f>
        <v>0.0569800000000068</v>
      </c>
      <c r="B5706" s="11" t="n">
        <f aca="false">C5705</f>
        <v>0.000999999999999997</v>
      </c>
      <c r="C5706" s="11" t="n">
        <f aca="false">B5706+B$5*((B$1-B5706/B$3)/B$2)</f>
        <v>0.000999999999999997</v>
      </c>
      <c r="D5706" s="7" t="n">
        <f aca="false">B5706/B$3</f>
        <v>0.999999999999997</v>
      </c>
      <c r="F5706" s="7"/>
    </row>
    <row r="5707" customFormat="false" ht="13.5" hidden="false" customHeight="false" outlineLevel="0" collapsed="false">
      <c r="A5707" s="10" t="n">
        <f aca="false">A5706+B$5</f>
        <v>0.0569900000000068</v>
      </c>
      <c r="B5707" s="11" t="n">
        <f aca="false">C5706</f>
        <v>0.000999999999999997</v>
      </c>
      <c r="C5707" s="11" t="n">
        <f aca="false">B5707+B$5*((B$1-B5707/B$3)/B$2)</f>
        <v>0.000999999999999997</v>
      </c>
      <c r="D5707" s="7" t="n">
        <f aca="false">B5707/B$3</f>
        <v>0.999999999999997</v>
      </c>
      <c r="F5707" s="7"/>
    </row>
    <row r="5708" customFormat="false" ht="13.5" hidden="false" customHeight="false" outlineLevel="0" collapsed="false">
      <c r="A5708" s="10" t="n">
        <f aca="false">A5707+B$5</f>
        <v>0.0570000000000068</v>
      </c>
      <c r="B5708" s="11" t="n">
        <f aca="false">C5707</f>
        <v>0.000999999999999997</v>
      </c>
      <c r="C5708" s="11" t="n">
        <f aca="false">B5708+B$5*((B$1-B5708/B$3)/B$2)</f>
        <v>0.000999999999999997</v>
      </c>
      <c r="D5708" s="7" t="n">
        <f aca="false">B5708/B$3</f>
        <v>0.999999999999997</v>
      </c>
      <c r="F5708" s="7"/>
    </row>
    <row r="5709" customFormat="false" ht="13.5" hidden="false" customHeight="false" outlineLevel="0" collapsed="false">
      <c r="A5709" s="10" t="n">
        <f aca="false">A5708+B$5</f>
        <v>0.0570100000000068</v>
      </c>
      <c r="B5709" s="11" t="n">
        <f aca="false">C5708</f>
        <v>0.000999999999999997</v>
      </c>
      <c r="C5709" s="11" t="n">
        <f aca="false">B5709+B$5*((B$1-B5709/B$3)/B$2)</f>
        <v>0.000999999999999997</v>
      </c>
      <c r="D5709" s="7" t="n">
        <f aca="false">B5709/B$3</f>
        <v>0.999999999999997</v>
      </c>
      <c r="F5709" s="7"/>
    </row>
    <row r="5710" customFormat="false" ht="13.5" hidden="false" customHeight="false" outlineLevel="0" collapsed="false">
      <c r="A5710" s="10" t="n">
        <f aca="false">A5709+B$5</f>
        <v>0.0570200000000068</v>
      </c>
      <c r="B5710" s="11" t="n">
        <f aca="false">C5709</f>
        <v>0.000999999999999997</v>
      </c>
      <c r="C5710" s="11" t="n">
        <f aca="false">B5710+B$5*((B$1-B5710/B$3)/B$2)</f>
        <v>0.000999999999999997</v>
      </c>
      <c r="D5710" s="7" t="n">
        <f aca="false">B5710/B$3</f>
        <v>0.999999999999997</v>
      </c>
      <c r="F5710" s="7"/>
    </row>
    <row r="5711" customFormat="false" ht="13.5" hidden="false" customHeight="false" outlineLevel="0" collapsed="false">
      <c r="A5711" s="10" t="n">
        <f aca="false">A5710+B$5</f>
        <v>0.0570300000000068</v>
      </c>
      <c r="B5711" s="11" t="n">
        <f aca="false">C5710</f>
        <v>0.000999999999999997</v>
      </c>
      <c r="C5711" s="11" t="n">
        <f aca="false">B5711+B$5*((B$1-B5711/B$3)/B$2)</f>
        <v>0.000999999999999997</v>
      </c>
      <c r="D5711" s="7" t="n">
        <f aca="false">B5711/B$3</f>
        <v>0.999999999999997</v>
      </c>
      <c r="F5711" s="7"/>
    </row>
    <row r="5712" customFormat="false" ht="13.5" hidden="false" customHeight="false" outlineLevel="0" collapsed="false">
      <c r="A5712" s="10" t="n">
        <f aca="false">A5711+B$5</f>
        <v>0.0570400000000068</v>
      </c>
      <c r="B5712" s="11" t="n">
        <f aca="false">C5711</f>
        <v>0.000999999999999997</v>
      </c>
      <c r="C5712" s="11" t="n">
        <f aca="false">B5712+B$5*((B$1-B5712/B$3)/B$2)</f>
        <v>0.000999999999999997</v>
      </c>
      <c r="D5712" s="7" t="n">
        <f aca="false">B5712/B$3</f>
        <v>0.999999999999997</v>
      </c>
      <c r="F5712" s="7"/>
    </row>
    <row r="5713" customFormat="false" ht="13.5" hidden="false" customHeight="false" outlineLevel="0" collapsed="false">
      <c r="A5713" s="10" t="n">
        <f aca="false">A5712+B$5</f>
        <v>0.0570500000000068</v>
      </c>
      <c r="B5713" s="11" t="n">
        <f aca="false">C5712</f>
        <v>0.000999999999999997</v>
      </c>
      <c r="C5713" s="11" t="n">
        <f aca="false">B5713+B$5*((B$1-B5713/B$3)/B$2)</f>
        <v>0.000999999999999997</v>
      </c>
      <c r="D5713" s="7" t="n">
        <f aca="false">B5713/B$3</f>
        <v>0.999999999999997</v>
      </c>
      <c r="F5713" s="7"/>
    </row>
    <row r="5714" customFormat="false" ht="13.5" hidden="false" customHeight="false" outlineLevel="0" collapsed="false">
      <c r="A5714" s="10" t="n">
        <f aca="false">A5713+B$5</f>
        <v>0.0570600000000068</v>
      </c>
      <c r="B5714" s="11" t="n">
        <f aca="false">C5713</f>
        <v>0.000999999999999997</v>
      </c>
      <c r="C5714" s="11" t="n">
        <f aca="false">B5714+B$5*((B$1-B5714/B$3)/B$2)</f>
        <v>0.000999999999999997</v>
      </c>
      <c r="D5714" s="7" t="n">
        <f aca="false">B5714/B$3</f>
        <v>0.999999999999997</v>
      </c>
      <c r="F5714" s="7"/>
    </row>
    <row r="5715" customFormat="false" ht="13.5" hidden="false" customHeight="false" outlineLevel="0" collapsed="false">
      <c r="A5715" s="10" t="n">
        <f aca="false">A5714+B$5</f>
        <v>0.0570700000000068</v>
      </c>
      <c r="B5715" s="11" t="n">
        <f aca="false">C5714</f>
        <v>0.000999999999999997</v>
      </c>
      <c r="C5715" s="11" t="n">
        <f aca="false">B5715+B$5*((B$1-B5715/B$3)/B$2)</f>
        <v>0.000999999999999997</v>
      </c>
      <c r="D5715" s="7" t="n">
        <f aca="false">B5715/B$3</f>
        <v>0.999999999999997</v>
      </c>
      <c r="F5715" s="7"/>
    </row>
    <row r="5716" customFormat="false" ht="13.5" hidden="false" customHeight="false" outlineLevel="0" collapsed="false">
      <c r="A5716" s="10" t="n">
        <f aca="false">A5715+B$5</f>
        <v>0.0570800000000068</v>
      </c>
      <c r="B5716" s="11" t="n">
        <f aca="false">C5715</f>
        <v>0.000999999999999997</v>
      </c>
      <c r="C5716" s="11" t="n">
        <f aca="false">B5716+B$5*((B$1-B5716/B$3)/B$2)</f>
        <v>0.000999999999999997</v>
      </c>
      <c r="D5716" s="7" t="n">
        <f aca="false">B5716/B$3</f>
        <v>0.999999999999997</v>
      </c>
      <c r="F5716" s="7"/>
    </row>
    <row r="5717" customFormat="false" ht="13.5" hidden="false" customHeight="false" outlineLevel="0" collapsed="false">
      <c r="A5717" s="10" t="n">
        <f aca="false">A5716+B$5</f>
        <v>0.0570900000000068</v>
      </c>
      <c r="B5717" s="11" t="n">
        <f aca="false">C5716</f>
        <v>0.000999999999999997</v>
      </c>
      <c r="C5717" s="11" t="n">
        <f aca="false">B5717+B$5*((B$1-B5717/B$3)/B$2)</f>
        <v>0.000999999999999997</v>
      </c>
      <c r="D5717" s="7" t="n">
        <f aca="false">B5717/B$3</f>
        <v>0.999999999999997</v>
      </c>
      <c r="F5717" s="7"/>
    </row>
    <row r="5718" customFormat="false" ht="13.5" hidden="false" customHeight="false" outlineLevel="0" collapsed="false">
      <c r="A5718" s="10" t="n">
        <f aca="false">A5717+B$5</f>
        <v>0.0571000000000068</v>
      </c>
      <c r="B5718" s="11" t="n">
        <f aca="false">C5717</f>
        <v>0.000999999999999997</v>
      </c>
      <c r="C5718" s="11" t="n">
        <f aca="false">B5718+B$5*((B$1-B5718/B$3)/B$2)</f>
        <v>0.000999999999999997</v>
      </c>
      <c r="D5718" s="7" t="n">
        <f aca="false">B5718/B$3</f>
        <v>0.999999999999997</v>
      </c>
      <c r="F5718" s="7"/>
    </row>
    <row r="5719" customFormat="false" ht="13.5" hidden="false" customHeight="false" outlineLevel="0" collapsed="false">
      <c r="A5719" s="10" t="n">
        <f aca="false">A5718+B$5</f>
        <v>0.0571100000000068</v>
      </c>
      <c r="B5719" s="11" t="n">
        <f aca="false">C5718</f>
        <v>0.000999999999999997</v>
      </c>
      <c r="C5719" s="11" t="n">
        <f aca="false">B5719+B$5*((B$1-B5719/B$3)/B$2)</f>
        <v>0.000999999999999997</v>
      </c>
      <c r="D5719" s="7" t="n">
        <f aca="false">B5719/B$3</f>
        <v>0.999999999999997</v>
      </c>
      <c r="F5719" s="7"/>
    </row>
    <row r="5720" customFormat="false" ht="13.5" hidden="false" customHeight="false" outlineLevel="0" collapsed="false">
      <c r="A5720" s="10" t="n">
        <f aca="false">A5719+B$5</f>
        <v>0.0571200000000068</v>
      </c>
      <c r="B5720" s="11" t="n">
        <f aca="false">C5719</f>
        <v>0.000999999999999997</v>
      </c>
      <c r="C5720" s="11" t="n">
        <f aca="false">B5720+B$5*((B$1-B5720/B$3)/B$2)</f>
        <v>0.000999999999999997</v>
      </c>
      <c r="D5720" s="7" t="n">
        <f aca="false">B5720/B$3</f>
        <v>0.999999999999997</v>
      </c>
      <c r="F5720" s="7"/>
    </row>
    <row r="5721" customFormat="false" ht="13.5" hidden="false" customHeight="false" outlineLevel="0" collapsed="false">
      <c r="A5721" s="10" t="n">
        <f aca="false">A5720+B$5</f>
        <v>0.0571300000000068</v>
      </c>
      <c r="B5721" s="11" t="n">
        <f aca="false">C5720</f>
        <v>0.000999999999999997</v>
      </c>
      <c r="C5721" s="11" t="n">
        <f aca="false">B5721+B$5*((B$1-B5721/B$3)/B$2)</f>
        <v>0.000999999999999997</v>
      </c>
      <c r="D5721" s="7" t="n">
        <f aca="false">B5721/B$3</f>
        <v>0.999999999999997</v>
      </c>
      <c r="F5721" s="7"/>
    </row>
    <row r="5722" customFormat="false" ht="13.5" hidden="false" customHeight="false" outlineLevel="0" collapsed="false">
      <c r="A5722" s="10" t="n">
        <f aca="false">A5721+B$5</f>
        <v>0.0571400000000068</v>
      </c>
      <c r="B5722" s="11" t="n">
        <f aca="false">C5721</f>
        <v>0.000999999999999997</v>
      </c>
      <c r="C5722" s="11" t="n">
        <f aca="false">B5722+B$5*((B$1-B5722/B$3)/B$2)</f>
        <v>0.000999999999999997</v>
      </c>
      <c r="D5722" s="7" t="n">
        <f aca="false">B5722/B$3</f>
        <v>0.999999999999997</v>
      </c>
      <c r="F5722" s="7"/>
    </row>
    <row r="5723" customFormat="false" ht="13.5" hidden="false" customHeight="false" outlineLevel="0" collapsed="false">
      <c r="A5723" s="10" t="n">
        <f aca="false">A5722+B$5</f>
        <v>0.0571500000000068</v>
      </c>
      <c r="B5723" s="11" t="n">
        <f aca="false">C5722</f>
        <v>0.000999999999999997</v>
      </c>
      <c r="C5723" s="11" t="n">
        <f aca="false">B5723+B$5*((B$1-B5723/B$3)/B$2)</f>
        <v>0.000999999999999997</v>
      </c>
      <c r="D5723" s="7" t="n">
        <f aca="false">B5723/B$3</f>
        <v>0.999999999999997</v>
      </c>
      <c r="F5723" s="7"/>
    </row>
    <row r="5724" customFormat="false" ht="13.5" hidden="false" customHeight="false" outlineLevel="0" collapsed="false">
      <c r="A5724" s="10" t="n">
        <f aca="false">A5723+B$5</f>
        <v>0.0571600000000068</v>
      </c>
      <c r="B5724" s="11" t="n">
        <f aca="false">C5723</f>
        <v>0.000999999999999997</v>
      </c>
      <c r="C5724" s="11" t="n">
        <f aca="false">B5724+B$5*((B$1-B5724/B$3)/B$2)</f>
        <v>0.000999999999999997</v>
      </c>
      <c r="D5724" s="7" t="n">
        <f aca="false">B5724/B$3</f>
        <v>0.999999999999997</v>
      </c>
      <c r="F5724" s="7"/>
    </row>
    <row r="5725" customFormat="false" ht="13.5" hidden="false" customHeight="false" outlineLevel="0" collapsed="false">
      <c r="A5725" s="10" t="n">
        <f aca="false">A5724+B$5</f>
        <v>0.0571700000000068</v>
      </c>
      <c r="B5725" s="11" t="n">
        <f aca="false">C5724</f>
        <v>0.000999999999999997</v>
      </c>
      <c r="C5725" s="11" t="n">
        <f aca="false">B5725+B$5*((B$1-B5725/B$3)/B$2)</f>
        <v>0.000999999999999997</v>
      </c>
      <c r="D5725" s="7" t="n">
        <f aca="false">B5725/B$3</f>
        <v>0.999999999999997</v>
      </c>
      <c r="F5725" s="7"/>
    </row>
    <row r="5726" customFormat="false" ht="13.5" hidden="false" customHeight="false" outlineLevel="0" collapsed="false">
      <c r="A5726" s="10" t="n">
        <f aca="false">A5725+B$5</f>
        <v>0.0571800000000068</v>
      </c>
      <c r="B5726" s="11" t="n">
        <f aca="false">C5725</f>
        <v>0.000999999999999997</v>
      </c>
      <c r="C5726" s="11" t="n">
        <f aca="false">B5726+B$5*((B$1-B5726/B$3)/B$2)</f>
        <v>0.000999999999999997</v>
      </c>
      <c r="D5726" s="7" t="n">
        <f aca="false">B5726/B$3</f>
        <v>0.999999999999997</v>
      </c>
      <c r="F5726" s="7"/>
    </row>
    <row r="5727" customFormat="false" ht="13.5" hidden="false" customHeight="false" outlineLevel="0" collapsed="false">
      <c r="A5727" s="10" t="n">
        <f aca="false">A5726+B$5</f>
        <v>0.0571900000000068</v>
      </c>
      <c r="B5727" s="11" t="n">
        <f aca="false">C5726</f>
        <v>0.000999999999999997</v>
      </c>
      <c r="C5727" s="11" t="n">
        <f aca="false">B5727+B$5*((B$1-B5727/B$3)/B$2)</f>
        <v>0.000999999999999997</v>
      </c>
      <c r="D5727" s="7" t="n">
        <f aca="false">B5727/B$3</f>
        <v>0.999999999999997</v>
      </c>
      <c r="F5727" s="7"/>
    </row>
    <row r="5728" customFormat="false" ht="13.5" hidden="false" customHeight="false" outlineLevel="0" collapsed="false">
      <c r="A5728" s="10" t="n">
        <f aca="false">A5727+B$5</f>
        <v>0.0572000000000068</v>
      </c>
      <c r="B5728" s="11" t="n">
        <f aca="false">C5727</f>
        <v>0.000999999999999997</v>
      </c>
      <c r="C5728" s="11" t="n">
        <f aca="false">B5728+B$5*((B$1-B5728/B$3)/B$2)</f>
        <v>0.000999999999999997</v>
      </c>
      <c r="D5728" s="7" t="n">
        <f aca="false">B5728/B$3</f>
        <v>0.999999999999997</v>
      </c>
      <c r="F5728" s="7"/>
    </row>
    <row r="5729" customFormat="false" ht="13.5" hidden="false" customHeight="false" outlineLevel="0" collapsed="false">
      <c r="A5729" s="10" t="n">
        <f aca="false">A5728+B$5</f>
        <v>0.0572100000000068</v>
      </c>
      <c r="B5729" s="11" t="n">
        <f aca="false">C5728</f>
        <v>0.000999999999999997</v>
      </c>
      <c r="C5729" s="11" t="n">
        <f aca="false">B5729+B$5*((B$1-B5729/B$3)/B$2)</f>
        <v>0.000999999999999997</v>
      </c>
      <c r="D5729" s="7" t="n">
        <f aca="false">B5729/B$3</f>
        <v>0.999999999999997</v>
      </c>
      <c r="F5729" s="7"/>
    </row>
    <row r="5730" customFormat="false" ht="13.5" hidden="false" customHeight="false" outlineLevel="0" collapsed="false">
      <c r="A5730" s="10" t="n">
        <f aca="false">A5729+B$5</f>
        <v>0.0572200000000069</v>
      </c>
      <c r="B5730" s="11" t="n">
        <f aca="false">C5729</f>
        <v>0.000999999999999997</v>
      </c>
      <c r="C5730" s="11" t="n">
        <f aca="false">B5730+B$5*((B$1-B5730/B$3)/B$2)</f>
        <v>0.000999999999999997</v>
      </c>
      <c r="D5730" s="7" t="n">
        <f aca="false">B5730/B$3</f>
        <v>0.999999999999997</v>
      </c>
      <c r="F5730" s="7"/>
    </row>
    <row r="5731" customFormat="false" ht="13.5" hidden="false" customHeight="false" outlineLevel="0" collapsed="false">
      <c r="A5731" s="10" t="n">
        <f aca="false">A5730+B$5</f>
        <v>0.0572300000000069</v>
      </c>
      <c r="B5731" s="11" t="n">
        <f aca="false">C5730</f>
        <v>0.000999999999999997</v>
      </c>
      <c r="C5731" s="11" t="n">
        <f aca="false">B5731+B$5*((B$1-B5731/B$3)/B$2)</f>
        <v>0.000999999999999997</v>
      </c>
      <c r="D5731" s="7" t="n">
        <f aca="false">B5731/B$3</f>
        <v>0.999999999999997</v>
      </c>
      <c r="F5731" s="7"/>
    </row>
    <row r="5732" customFormat="false" ht="13.5" hidden="false" customHeight="false" outlineLevel="0" collapsed="false">
      <c r="A5732" s="10" t="n">
        <f aca="false">A5731+B$5</f>
        <v>0.0572400000000069</v>
      </c>
      <c r="B5732" s="11" t="n">
        <f aca="false">C5731</f>
        <v>0.000999999999999997</v>
      </c>
      <c r="C5732" s="11" t="n">
        <f aca="false">B5732+B$5*((B$1-B5732/B$3)/B$2)</f>
        <v>0.000999999999999997</v>
      </c>
      <c r="D5732" s="7" t="n">
        <f aca="false">B5732/B$3</f>
        <v>0.999999999999997</v>
      </c>
      <c r="F5732" s="7"/>
    </row>
    <row r="5733" customFormat="false" ht="13.5" hidden="false" customHeight="false" outlineLevel="0" collapsed="false">
      <c r="A5733" s="10" t="n">
        <f aca="false">A5732+B$5</f>
        <v>0.0572500000000069</v>
      </c>
      <c r="B5733" s="11" t="n">
        <f aca="false">C5732</f>
        <v>0.000999999999999997</v>
      </c>
      <c r="C5733" s="11" t="n">
        <f aca="false">B5733+B$5*((B$1-B5733/B$3)/B$2)</f>
        <v>0.000999999999999997</v>
      </c>
      <c r="D5733" s="7" t="n">
        <f aca="false">B5733/B$3</f>
        <v>0.999999999999997</v>
      </c>
      <c r="F5733" s="7"/>
    </row>
    <row r="5734" customFormat="false" ht="13.5" hidden="false" customHeight="false" outlineLevel="0" collapsed="false">
      <c r="A5734" s="10" t="n">
        <f aca="false">A5733+B$5</f>
        <v>0.0572600000000069</v>
      </c>
      <c r="B5734" s="11" t="n">
        <f aca="false">C5733</f>
        <v>0.000999999999999997</v>
      </c>
      <c r="C5734" s="11" t="n">
        <f aca="false">B5734+B$5*((B$1-B5734/B$3)/B$2)</f>
        <v>0.000999999999999997</v>
      </c>
      <c r="D5734" s="7" t="n">
        <f aca="false">B5734/B$3</f>
        <v>0.999999999999997</v>
      </c>
      <c r="F5734" s="7"/>
    </row>
    <row r="5735" customFormat="false" ht="13.5" hidden="false" customHeight="false" outlineLevel="0" collapsed="false">
      <c r="A5735" s="10" t="n">
        <f aca="false">A5734+B$5</f>
        <v>0.0572700000000069</v>
      </c>
      <c r="B5735" s="11" t="n">
        <f aca="false">C5734</f>
        <v>0.000999999999999997</v>
      </c>
      <c r="C5735" s="11" t="n">
        <f aca="false">B5735+B$5*((B$1-B5735/B$3)/B$2)</f>
        <v>0.000999999999999997</v>
      </c>
      <c r="D5735" s="7" t="n">
        <f aca="false">B5735/B$3</f>
        <v>0.999999999999997</v>
      </c>
      <c r="F5735" s="7"/>
    </row>
    <row r="5736" customFormat="false" ht="13.5" hidden="false" customHeight="false" outlineLevel="0" collapsed="false">
      <c r="A5736" s="10" t="n">
        <f aca="false">A5735+B$5</f>
        <v>0.0572800000000069</v>
      </c>
      <c r="B5736" s="11" t="n">
        <f aca="false">C5735</f>
        <v>0.000999999999999997</v>
      </c>
      <c r="C5736" s="11" t="n">
        <f aca="false">B5736+B$5*((B$1-B5736/B$3)/B$2)</f>
        <v>0.000999999999999997</v>
      </c>
      <c r="D5736" s="7" t="n">
        <f aca="false">B5736/B$3</f>
        <v>0.999999999999997</v>
      </c>
      <c r="F5736" s="7"/>
    </row>
    <row r="5737" customFormat="false" ht="13.5" hidden="false" customHeight="false" outlineLevel="0" collapsed="false">
      <c r="A5737" s="10" t="n">
        <f aca="false">A5736+B$5</f>
        <v>0.0572900000000069</v>
      </c>
      <c r="B5737" s="11" t="n">
        <f aca="false">C5736</f>
        <v>0.000999999999999997</v>
      </c>
      <c r="C5737" s="11" t="n">
        <f aca="false">B5737+B$5*((B$1-B5737/B$3)/B$2)</f>
        <v>0.000999999999999997</v>
      </c>
      <c r="D5737" s="7" t="n">
        <f aca="false">B5737/B$3</f>
        <v>0.999999999999997</v>
      </c>
      <c r="F5737" s="7"/>
    </row>
    <row r="5738" customFormat="false" ht="13.5" hidden="false" customHeight="false" outlineLevel="0" collapsed="false">
      <c r="A5738" s="10" t="n">
        <f aca="false">A5737+B$5</f>
        <v>0.0573000000000069</v>
      </c>
      <c r="B5738" s="11" t="n">
        <f aca="false">C5737</f>
        <v>0.000999999999999997</v>
      </c>
      <c r="C5738" s="11" t="n">
        <f aca="false">B5738+B$5*((B$1-B5738/B$3)/B$2)</f>
        <v>0.000999999999999997</v>
      </c>
      <c r="D5738" s="7" t="n">
        <f aca="false">B5738/B$3</f>
        <v>0.999999999999997</v>
      </c>
      <c r="F5738" s="7"/>
    </row>
    <row r="5739" customFormat="false" ht="13.5" hidden="false" customHeight="false" outlineLevel="0" collapsed="false">
      <c r="A5739" s="10" t="n">
        <f aca="false">A5738+B$5</f>
        <v>0.0573100000000069</v>
      </c>
      <c r="B5739" s="11" t="n">
        <f aca="false">C5738</f>
        <v>0.000999999999999997</v>
      </c>
      <c r="C5739" s="11" t="n">
        <f aca="false">B5739+B$5*((B$1-B5739/B$3)/B$2)</f>
        <v>0.000999999999999997</v>
      </c>
      <c r="D5739" s="7" t="n">
        <f aca="false">B5739/B$3</f>
        <v>0.999999999999997</v>
      </c>
      <c r="F5739" s="7"/>
    </row>
    <row r="5740" customFormat="false" ht="13.5" hidden="false" customHeight="false" outlineLevel="0" collapsed="false">
      <c r="A5740" s="10" t="n">
        <f aca="false">A5739+B$5</f>
        <v>0.0573200000000069</v>
      </c>
      <c r="B5740" s="11" t="n">
        <f aca="false">C5739</f>
        <v>0.000999999999999997</v>
      </c>
      <c r="C5740" s="11" t="n">
        <f aca="false">B5740+B$5*((B$1-B5740/B$3)/B$2)</f>
        <v>0.000999999999999997</v>
      </c>
      <c r="D5740" s="7" t="n">
        <f aca="false">B5740/B$3</f>
        <v>0.999999999999997</v>
      </c>
      <c r="F5740" s="7"/>
    </row>
    <row r="5741" customFormat="false" ht="13.5" hidden="false" customHeight="false" outlineLevel="0" collapsed="false">
      <c r="A5741" s="10" t="n">
        <f aca="false">A5740+B$5</f>
        <v>0.0573300000000069</v>
      </c>
      <c r="B5741" s="11" t="n">
        <f aca="false">C5740</f>
        <v>0.000999999999999997</v>
      </c>
      <c r="C5741" s="11" t="n">
        <f aca="false">B5741+B$5*((B$1-B5741/B$3)/B$2)</f>
        <v>0.000999999999999997</v>
      </c>
      <c r="D5741" s="7" t="n">
        <f aca="false">B5741/B$3</f>
        <v>0.999999999999997</v>
      </c>
      <c r="F5741" s="7"/>
    </row>
    <row r="5742" customFormat="false" ht="13.5" hidden="false" customHeight="false" outlineLevel="0" collapsed="false">
      <c r="A5742" s="10" t="n">
        <f aca="false">A5741+B$5</f>
        <v>0.0573400000000069</v>
      </c>
      <c r="B5742" s="11" t="n">
        <f aca="false">C5741</f>
        <v>0.000999999999999997</v>
      </c>
      <c r="C5742" s="11" t="n">
        <f aca="false">B5742+B$5*((B$1-B5742/B$3)/B$2)</f>
        <v>0.000999999999999997</v>
      </c>
      <c r="D5742" s="7" t="n">
        <f aca="false">B5742/B$3</f>
        <v>0.999999999999997</v>
      </c>
      <c r="F5742" s="7"/>
    </row>
    <row r="5743" customFormat="false" ht="13.5" hidden="false" customHeight="false" outlineLevel="0" collapsed="false">
      <c r="A5743" s="10" t="n">
        <f aca="false">A5742+B$5</f>
        <v>0.0573500000000069</v>
      </c>
      <c r="B5743" s="11" t="n">
        <f aca="false">C5742</f>
        <v>0.000999999999999997</v>
      </c>
      <c r="C5743" s="11" t="n">
        <f aca="false">B5743+B$5*((B$1-B5743/B$3)/B$2)</f>
        <v>0.000999999999999997</v>
      </c>
      <c r="D5743" s="7" t="n">
        <f aca="false">B5743/B$3</f>
        <v>0.999999999999997</v>
      </c>
      <c r="F5743" s="7"/>
    </row>
    <row r="5744" customFormat="false" ht="13.5" hidden="false" customHeight="false" outlineLevel="0" collapsed="false">
      <c r="A5744" s="10" t="n">
        <f aca="false">A5743+B$5</f>
        <v>0.0573600000000069</v>
      </c>
      <c r="B5744" s="11" t="n">
        <f aca="false">C5743</f>
        <v>0.000999999999999997</v>
      </c>
      <c r="C5744" s="11" t="n">
        <f aca="false">B5744+B$5*((B$1-B5744/B$3)/B$2)</f>
        <v>0.000999999999999997</v>
      </c>
      <c r="D5744" s="7" t="n">
        <f aca="false">B5744/B$3</f>
        <v>0.999999999999997</v>
      </c>
      <c r="F5744" s="7"/>
    </row>
    <row r="5745" customFormat="false" ht="13.5" hidden="false" customHeight="false" outlineLevel="0" collapsed="false">
      <c r="A5745" s="10" t="n">
        <f aca="false">A5744+B$5</f>
        <v>0.0573700000000069</v>
      </c>
      <c r="B5745" s="11" t="n">
        <f aca="false">C5744</f>
        <v>0.000999999999999997</v>
      </c>
      <c r="C5745" s="11" t="n">
        <f aca="false">B5745+B$5*((B$1-B5745/B$3)/B$2)</f>
        <v>0.000999999999999997</v>
      </c>
      <c r="D5745" s="7" t="n">
        <f aca="false">B5745/B$3</f>
        <v>0.999999999999997</v>
      </c>
      <c r="F5745" s="7"/>
    </row>
    <row r="5746" customFormat="false" ht="13.5" hidden="false" customHeight="false" outlineLevel="0" collapsed="false">
      <c r="A5746" s="10" t="n">
        <f aca="false">A5745+B$5</f>
        <v>0.0573800000000069</v>
      </c>
      <c r="B5746" s="11" t="n">
        <f aca="false">C5745</f>
        <v>0.000999999999999997</v>
      </c>
      <c r="C5746" s="11" t="n">
        <f aca="false">B5746+B$5*((B$1-B5746/B$3)/B$2)</f>
        <v>0.000999999999999997</v>
      </c>
      <c r="D5746" s="7" t="n">
        <f aca="false">B5746/B$3</f>
        <v>0.999999999999997</v>
      </c>
      <c r="F5746" s="7"/>
    </row>
    <row r="5747" customFormat="false" ht="13.5" hidden="false" customHeight="false" outlineLevel="0" collapsed="false">
      <c r="A5747" s="10" t="n">
        <f aca="false">A5746+B$5</f>
        <v>0.0573900000000069</v>
      </c>
      <c r="B5747" s="11" t="n">
        <f aca="false">C5746</f>
        <v>0.000999999999999997</v>
      </c>
      <c r="C5747" s="11" t="n">
        <f aca="false">B5747+B$5*((B$1-B5747/B$3)/B$2)</f>
        <v>0.000999999999999997</v>
      </c>
      <c r="D5747" s="7" t="n">
        <f aca="false">B5747/B$3</f>
        <v>0.999999999999997</v>
      </c>
      <c r="F5747" s="7"/>
    </row>
    <row r="5748" customFormat="false" ht="13.5" hidden="false" customHeight="false" outlineLevel="0" collapsed="false">
      <c r="A5748" s="10" t="n">
        <f aca="false">A5747+B$5</f>
        <v>0.0574000000000069</v>
      </c>
      <c r="B5748" s="11" t="n">
        <f aca="false">C5747</f>
        <v>0.000999999999999997</v>
      </c>
      <c r="C5748" s="11" t="n">
        <f aca="false">B5748+B$5*((B$1-B5748/B$3)/B$2)</f>
        <v>0.000999999999999997</v>
      </c>
      <c r="D5748" s="7" t="n">
        <f aca="false">B5748/B$3</f>
        <v>0.999999999999997</v>
      </c>
      <c r="F5748" s="7"/>
    </row>
    <row r="5749" customFormat="false" ht="13.5" hidden="false" customHeight="false" outlineLevel="0" collapsed="false">
      <c r="A5749" s="10" t="n">
        <f aca="false">A5748+B$5</f>
        <v>0.0574100000000069</v>
      </c>
      <c r="B5749" s="11" t="n">
        <f aca="false">C5748</f>
        <v>0.000999999999999997</v>
      </c>
      <c r="C5749" s="11" t="n">
        <f aca="false">B5749+B$5*((B$1-B5749/B$3)/B$2)</f>
        <v>0.000999999999999997</v>
      </c>
      <c r="D5749" s="7" t="n">
        <f aca="false">B5749/B$3</f>
        <v>0.999999999999997</v>
      </c>
      <c r="F5749" s="7"/>
    </row>
    <row r="5750" customFormat="false" ht="13.5" hidden="false" customHeight="false" outlineLevel="0" collapsed="false">
      <c r="A5750" s="10" t="n">
        <f aca="false">A5749+B$5</f>
        <v>0.0574200000000069</v>
      </c>
      <c r="B5750" s="11" t="n">
        <f aca="false">C5749</f>
        <v>0.000999999999999997</v>
      </c>
      <c r="C5750" s="11" t="n">
        <f aca="false">B5750+B$5*((B$1-B5750/B$3)/B$2)</f>
        <v>0.000999999999999997</v>
      </c>
      <c r="D5750" s="7" t="n">
        <f aca="false">B5750/B$3</f>
        <v>0.999999999999997</v>
      </c>
      <c r="F5750" s="7"/>
    </row>
    <row r="5751" customFormat="false" ht="13.5" hidden="false" customHeight="false" outlineLevel="0" collapsed="false">
      <c r="A5751" s="10" t="n">
        <f aca="false">A5750+B$5</f>
        <v>0.0574300000000069</v>
      </c>
      <c r="B5751" s="11" t="n">
        <f aca="false">C5750</f>
        <v>0.000999999999999997</v>
      </c>
      <c r="C5751" s="11" t="n">
        <f aca="false">B5751+B$5*((B$1-B5751/B$3)/B$2)</f>
        <v>0.000999999999999997</v>
      </c>
      <c r="D5751" s="7" t="n">
        <f aca="false">B5751/B$3</f>
        <v>0.999999999999997</v>
      </c>
      <c r="F5751" s="7"/>
    </row>
    <row r="5752" customFormat="false" ht="13.5" hidden="false" customHeight="false" outlineLevel="0" collapsed="false">
      <c r="A5752" s="10" t="n">
        <f aca="false">A5751+B$5</f>
        <v>0.0574400000000069</v>
      </c>
      <c r="B5752" s="11" t="n">
        <f aca="false">C5751</f>
        <v>0.000999999999999997</v>
      </c>
      <c r="C5752" s="11" t="n">
        <f aca="false">B5752+B$5*((B$1-B5752/B$3)/B$2)</f>
        <v>0.000999999999999997</v>
      </c>
      <c r="D5752" s="7" t="n">
        <f aca="false">B5752/B$3</f>
        <v>0.999999999999997</v>
      </c>
      <c r="F5752" s="7"/>
    </row>
    <row r="5753" customFormat="false" ht="13.5" hidden="false" customHeight="false" outlineLevel="0" collapsed="false">
      <c r="A5753" s="10" t="n">
        <f aca="false">A5752+B$5</f>
        <v>0.0574500000000069</v>
      </c>
      <c r="B5753" s="11" t="n">
        <f aca="false">C5752</f>
        <v>0.000999999999999997</v>
      </c>
      <c r="C5753" s="11" t="n">
        <f aca="false">B5753+B$5*((B$1-B5753/B$3)/B$2)</f>
        <v>0.000999999999999997</v>
      </c>
      <c r="D5753" s="7" t="n">
        <f aca="false">B5753/B$3</f>
        <v>0.999999999999997</v>
      </c>
      <c r="F5753" s="7"/>
    </row>
    <row r="5754" customFormat="false" ht="13.5" hidden="false" customHeight="false" outlineLevel="0" collapsed="false">
      <c r="A5754" s="10" t="n">
        <f aca="false">A5753+B$5</f>
        <v>0.0574600000000069</v>
      </c>
      <c r="B5754" s="11" t="n">
        <f aca="false">C5753</f>
        <v>0.000999999999999997</v>
      </c>
      <c r="C5754" s="11" t="n">
        <f aca="false">B5754+B$5*((B$1-B5754/B$3)/B$2)</f>
        <v>0.000999999999999997</v>
      </c>
      <c r="D5754" s="7" t="n">
        <f aca="false">B5754/B$3</f>
        <v>0.999999999999997</v>
      </c>
      <c r="F5754" s="7"/>
    </row>
    <row r="5755" customFormat="false" ht="13.5" hidden="false" customHeight="false" outlineLevel="0" collapsed="false">
      <c r="A5755" s="10" t="n">
        <f aca="false">A5754+B$5</f>
        <v>0.0574700000000069</v>
      </c>
      <c r="B5755" s="11" t="n">
        <f aca="false">C5754</f>
        <v>0.000999999999999997</v>
      </c>
      <c r="C5755" s="11" t="n">
        <f aca="false">B5755+B$5*((B$1-B5755/B$3)/B$2)</f>
        <v>0.000999999999999997</v>
      </c>
      <c r="D5755" s="7" t="n">
        <f aca="false">B5755/B$3</f>
        <v>0.999999999999997</v>
      </c>
      <c r="F5755" s="7"/>
    </row>
    <row r="5756" customFormat="false" ht="13.5" hidden="false" customHeight="false" outlineLevel="0" collapsed="false">
      <c r="A5756" s="10" t="n">
        <f aca="false">A5755+B$5</f>
        <v>0.0574800000000069</v>
      </c>
      <c r="B5756" s="11" t="n">
        <f aca="false">C5755</f>
        <v>0.000999999999999997</v>
      </c>
      <c r="C5756" s="11" t="n">
        <f aca="false">B5756+B$5*((B$1-B5756/B$3)/B$2)</f>
        <v>0.000999999999999997</v>
      </c>
      <c r="D5756" s="7" t="n">
        <f aca="false">B5756/B$3</f>
        <v>0.999999999999997</v>
      </c>
      <c r="F5756" s="7"/>
    </row>
    <row r="5757" customFormat="false" ht="13.5" hidden="false" customHeight="false" outlineLevel="0" collapsed="false">
      <c r="A5757" s="10" t="n">
        <f aca="false">A5756+B$5</f>
        <v>0.0574900000000069</v>
      </c>
      <c r="B5757" s="11" t="n">
        <f aca="false">C5756</f>
        <v>0.000999999999999997</v>
      </c>
      <c r="C5757" s="11" t="n">
        <f aca="false">B5757+B$5*((B$1-B5757/B$3)/B$2)</f>
        <v>0.000999999999999997</v>
      </c>
      <c r="D5757" s="7" t="n">
        <f aca="false">B5757/B$3</f>
        <v>0.999999999999997</v>
      </c>
      <c r="F5757" s="7"/>
    </row>
    <row r="5758" customFormat="false" ht="13.5" hidden="false" customHeight="false" outlineLevel="0" collapsed="false">
      <c r="A5758" s="10" t="n">
        <f aca="false">A5757+B$5</f>
        <v>0.0575000000000069</v>
      </c>
      <c r="B5758" s="11" t="n">
        <f aca="false">C5757</f>
        <v>0.000999999999999997</v>
      </c>
      <c r="C5758" s="11" t="n">
        <f aca="false">B5758+B$5*((B$1-B5758/B$3)/B$2)</f>
        <v>0.000999999999999997</v>
      </c>
      <c r="D5758" s="7" t="n">
        <f aca="false">B5758/B$3</f>
        <v>0.999999999999997</v>
      </c>
      <c r="F5758" s="7"/>
    </row>
    <row r="5759" customFormat="false" ht="13.5" hidden="false" customHeight="false" outlineLevel="0" collapsed="false">
      <c r="A5759" s="10" t="n">
        <f aca="false">A5758+B$5</f>
        <v>0.0575100000000069</v>
      </c>
      <c r="B5759" s="11" t="n">
        <f aca="false">C5758</f>
        <v>0.000999999999999997</v>
      </c>
      <c r="C5759" s="11" t="n">
        <f aca="false">B5759+B$5*((B$1-B5759/B$3)/B$2)</f>
        <v>0.000999999999999997</v>
      </c>
      <c r="D5759" s="7" t="n">
        <f aca="false">B5759/B$3</f>
        <v>0.999999999999997</v>
      </c>
      <c r="F5759" s="7"/>
    </row>
    <row r="5760" customFormat="false" ht="13.5" hidden="false" customHeight="false" outlineLevel="0" collapsed="false">
      <c r="A5760" s="10" t="n">
        <f aca="false">A5759+B$5</f>
        <v>0.0575200000000069</v>
      </c>
      <c r="B5760" s="11" t="n">
        <f aca="false">C5759</f>
        <v>0.000999999999999997</v>
      </c>
      <c r="C5760" s="11" t="n">
        <f aca="false">B5760+B$5*((B$1-B5760/B$3)/B$2)</f>
        <v>0.000999999999999997</v>
      </c>
      <c r="D5760" s="7" t="n">
        <f aca="false">B5760/B$3</f>
        <v>0.999999999999997</v>
      </c>
      <c r="F5760" s="7"/>
    </row>
    <row r="5761" customFormat="false" ht="13.5" hidden="false" customHeight="false" outlineLevel="0" collapsed="false">
      <c r="A5761" s="10" t="n">
        <f aca="false">A5760+B$5</f>
        <v>0.0575300000000069</v>
      </c>
      <c r="B5761" s="11" t="n">
        <f aca="false">C5760</f>
        <v>0.000999999999999997</v>
      </c>
      <c r="C5761" s="11" t="n">
        <f aca="false">B5761+B$5*((B$1-B5761/B$3)/B$2)</f>
        <v>0.000999999999999997</v>
      </c>
      <c r="D5761" s="7" t="n">
        <f aca="false">B5761/B$3</f>
        <v>0.999999999999997</v>
      </c>
      <c r="F5761" s="7"/>
    </row>
    <row r="5762" customFormat="false" ht="13.5" hidden="false" customHeight="false" outlineLevel="0" collapsed="false">
      <c r="A5762" s="10" t="n">
        <f aca="false">A5761+B$5</f>
        <v>0.057540000000007</v>
      </c>
      <c r="B5762" s="11" t="n">
        <f aca="false">C5761</f>
        <v>0.000999999999999997</v>
      </c>
      <c r="C5762" s="11" t="n">
        <f aca="false">B5762+B$5*((B$1-B5762/B$3)/B$2)</f>
        <v>0.000999999999999997</v>
      </c>
      <c r="D5762" s="7" t="n">
        <f aca="false">B5762/B$3</f>
        <v>0.999999999999997</v>
      </c>
      <c r="F5762" s="7"/>
    </row>
    <row r="5763" customFormat="false" ht="13.5" hidden="false" customHeight="false" outlineLevel="0" collapsed="false">
      <c r="A5763" s="10" t="n">
        <f aca="false">A5762+B$5</f>
        <v>0.057550000000007</v>
      </c>
      <c r="B5763" s="11" t="n">
        <f aca="false">C5762</f>
        <v>0.000999999999999997</v>
      </c>
      <c r="C5763" s="11" t="n">
        <f aca="false">B5763+B$5*((B$1-B5763/B$3)/B$2)</f>
        <v>0.000999999999999997</v>
      </c>
      <c r="D5763" s="7" t="n">
        <f aca="false">B5763/B$3</f>
        <v>0.999999999999997</v>
      </c>
      <c r="F5763" s="7"/>
    </row>
    <row r="5764" customFormat="false" ht="13.5" hidden="false" customHeight="false" outlineLevel="0" collapsed="false">
      <c r="A5764" s="10" t="n">
        <f aca="false">A5763+B$5</f>
        <v>0.057560000000007</v>
      </c>
      <c r="B5764" s="11" t="n">
        <f aca="false">C5763</f>
        <v>0.000999999999999997</v>
      </c>
      <c r="C5764" s="11" t="n">
        <f aca="false">B5764+B$5*((B$1-B5764/B$3)/B$2)</f>
        <v>0.000999999999999997</v>
      </c>
      <c r="D5764" s="7" t="n">
        <f aca="false">B5764/B$3</f>
        <v>0.999999999999997</v>
      </c>
      <c r="F5764" s="7"/>
    </row>
    <row r="5765" customFormat="false" ht="13.5" hidden="false" customHeight="false" outlineLevel="0" collapsed="false">
      <c r="A5765" s="10" t="n">
        <f aca="false">A5764+B$5</f>
        <v>0.057570000000007</v>
      </c>
      <c r="B5765" s="11" t="n">
        <f aca="false">C5764</f>
        <v>0.000999999999999997</v>
      </c>
      <c r="C5765" s="11" t="n">
        <f aca="false">B5765+B$5*((B$1-B5765/B$3)/B$2)</f>
        <v>0.000999999999999997</v>
      </c>
      <c r="D5765" s="7" t="n">
        <f aca="false">B5765/B$3</f>
        <v>0.999999999999997</v>
      </c>
      <c r="F5765" s="7"/>
    </row>
    <row r="5766" customFormat="false" ht="13.5" hidden="false" customHeight="false" outlineLevel="0" collapsed="false">
      <c r="A5766" s="10" t="n">
        <f aca="false">A5765+B$5</f>
        <v>0.057580000000007</v>
      </c>
      <c r="B5766" s="11" t="n">
        <f aca="false">C5765</f>
        <v>0.000999999999999997</v>
      </c>
      <c r="C5766" s="11" t="n">
        <f aca="false">B5766+B$5*((B$1-B5766/B$3)/B$2)</f>
        <v>0.000999999999999997</v>
      </c>
      <c r="D5766" s="7" t="n">
        <f aca="false">B5766/B$3</f>
        <v>0.999999999999997</v>
      </c>
      <c r="F5766" s="7"/>
    </row>
    <row r="5767" customFormat="false" ht="13.5" hidden="false" customHeight="false" outlineLevel="0" collapsed="false">
      <c r="A5767" s="10" t="n">
        <f aca="false">A5766+B$5</f>
        <v>0.057590000000007</v>
      </c>
      <c r="B5767" s="11" t="n">
        <f aca="false">C5766</f>
        <v>0.000999999999999997</v>
      </c>
      <c r="C5767" s="11" t="n">
        <f aca="false">B5767+B$5*((B$1-B5767/B$3)/B$2)</f>
        <v>0.000999999999999997</v>
      </c>
      <c r="D5767" s="7" t="n">
        <f aca="false">B5767/B$3</f>
        <v>0.999999999999997</v>
      </c>
      <c r="F5767" s="7"/>
    </row>
    <row r="5768" customFormat="false" ht="13.5" hidden="false" customHeight="false" outlineLevel="0" collapsed="false">
      <c r="A5768" s="10" t="n">
        <f aca="false">A5767+B$5</f>
        <v>0.057600000000007</v>
      </c>
      <c r="B5768" s="11" t="n">
        <f aca="false">C5767</f>
        <v>0.000999999999999997</v>
      </c>
      <c r="C5768" s="11" t="n">
        <f aca="false">B5768+B$5*((B$1-B5768/B$3)/B$2)</f>
        <v>0.000999999999999997</v>
      </c>
      <c r="D5768" s="7" t="n">
        <f aca="false">B5768/B$3</f>
        <v>0.999999999999997</v>
      </c>
      <c r="F5768" s="7"/>
    </row>
    <row r="5769" customFormat="false" ht="13.5" hidden="false" customHeight="false" outlineLevel="0" collapsed="false">
      <c r="A5769" s="10" t="n">
        <f aca="false">A5768+B$5</f>
        <v>0.057610000000007</v>
      </c>
      <c r="B5769" s="11" t="n">
        <f aca="false">C5768</f>
        <v>0.000999999999999997</v>
      </c>
      <c r="C5769" s="11" t="n">
        <f aca="false">B5769+B$5*((B$1-B5769/B$3)/B$2)</f>
        <v>0.000999999999999997</v>
      </c>
      <c r="D5769" s="7" t="n">
        <f aca="false">B5769/B$3</f>
        <v>0.999999999999997</v>
      </c>
      <c r="F5769" s="7"/>
    </row>
    <row r="5770" customFormat="false" ht="13.5" hidden="false" customHeight="false" outlineLevel="0" collapsed="false">
      <c r="A5770" s="10" t="n">
        <f aca="false">A5769+B$5</f>
        <v>0.057620000000007</v>
      </c>
      <c r="B5770" s="11" t="n">
        <f aca="false">C5769</f>
        <v>0.000999999999999997</v>
      </c>
      <c r="C5770" s="11" t="n">
        <f aca="false">B5770+B$5*((B$1-B5770/B$3)/B$2)</f>
        <v>0.000999999999999997</v>
      </c>
      <c r="D5770" s="7" t="n">
        <f aca="false">B5770/B$3</f>
        <v>0.999999999999997</v>
      </c>
      <c r="F5770" s="7"/>
    </row>
    <row r="5771" customFormat="false" ht="13.5" hidden="false" customHeight="false" outlineLevel="0" collapsed="false">
      <c r="A5771" s="10" t="n">
        <f aca="false">A5770+B$5</f>
        <v>0.057630000000007</v>
      </c>
      <c r="B5771" s="11" t="n">
        <f aca="false">C5770</f>
        <v>0.000999999999999997</v>
      </c>
      <c r="C5771" s="11" t="n">
        <f aca="false">B5771+B$5*((B$1-B5771/B$3)/B$2)</f>
        <v>0.000999999999999997</v>
      </c>
      <c r="D5771" s="7" t="n">
        <f aca="false">B5771/B$3</f>
        <v>0.999999999999997</v>
      </c>
      <c r="F5771" s="7"/>
    </row>
    <row r="5772" customFormat="false" ht="13.5" hidden="false" customHeight="false" outlineLevel="0" collapsed="false">
      <c r="A5772" s="10" t="n">
        <f aca="false">A5771+B$5</f>
        <v>0.057640000000007</v>
      </c>
      <c r="B5772" s="11" t="n">
        <f aca="false">C5771</f>
        <v>0.000999999999999997</v>
      </c>
      <c r="C5772" s="11" t="n">
        <f aca="false">B5772+B$5*((B$1-B5772/B$3)/B$2)</f>
        <v>0.000999999999999997</v>
      </c>
      <c r="D5772" s="7" t="n">
        <f aca="false">B5772/B$3</f>
        <v>0.999999999999997</v>
      </c>
      <c r="F5772" s="7"/>
    </row>
    <row r="5773" customFormat="false" ht="13.5" hidden="false" customHeight="false" outlineLevel="0" collapsed="false">
      <c r="A5773" s="10" t="n">
        <f aca="false">A5772+B$5</f>
        <v>0.057650000000007</v>
      </c>
      <c r="B5773" s="11" t="n">
        <f aca="false">C5772</f>
        <v>0.000999999999999997</v>
      </c>
      <c r="C5773" s="11" t="n">
        <f aca="false">B5773+B$5*((B$1-B5773/B$3)/B$2)</f>
        <v>0.000999999999999997</v>
      </c>
      <c r="D5773" s="7" t="n">
        <f aca="false">B5773/B$3</f>
        <v>0.999999999999997</v>
      </c>
      <c r="F5773" s="7"/>
    </row>
    <row r="5774" customFormat="false" ht="13.5" hidden="false" customHeight="false" outlineLevel="0" collapsed="false">
      <c r="A5774" s="10" t="n">
        <f aca="false">A5773+B$5</f>
        <v>0.057660000000007</v>
      </c>
      <c r="B5774" s="11" t="n">
        <f aca="false">C5773</f>
        <v>0.000999999999999997</v>
      </c>
      <c r="C5774" s="11" t="n">
        <f aca="false">B5774+B$5*((B$1-B5774/B$3)/B$2)</f>
        <v>0.000999999999999997</v>
      </c>
      <c r="D5774" s="7" t="n">
        <f aca="false">B5774/B$3</f>
        <v>0.999999999999997</v>
      </c>
      <c r="F5774" s="7"/>
    </row>
    <row r="5775" customFormat="false" ht="13.5" hidden="false" customHeight="false" outlineLevel="0" collapsed="false">
      <c r="A5775" s="10" t="n">
        <f aca="false">A5774+B$5</f>
        <v>0.057670000000007</v>
      </c>
      <c r="B5775" s="11" t="n">
        <f aca="false">C5774</f>
        <v>0.000999999999999997</v>
      </c>
      <c r="C5775" s="11" t="n">
        <f aca="false">B5775+B$5*((B$1-B5775/B$3)/B$2)</f>
        <v>0.000999999999999997</v>
      </c>
      <c r="D5775" s="7" t="n">
        <f aca="false">B5775/B$3</f>
        <v>0.999999999999997</v>
      </c>
      <c r="F5775" s="7"/>
    </row>
    <row r="5776" customFormat="false" ht="13.5" hidden="false" customHeight="false" outlineLevel="0" collapsed="false">
      <c r="A5776" s="10" t="n">
        <f aca="false">A5775+B$5</f>
        <v>0.057680000000007</v>
      </c>
      <c r="B5776" s="11" t="n">
        <f aca="false">C5775</f>
        <v>0.000999999999999997</v>
      </c>
      <c r="C5776" s="11" t="n">
        <f aca="false">B5776+B$5*((B$1-B5776/B$3)/B$2)</f>
        <v>0.000999999999999997</v>
      </c>
      <c r="D5776" s="7" t="n">
        <f aca="false">B5776/B$3</f>
        <v>0.999999999999997</v>
      </c>
      <c r="F5776" s="7"/>
    </row>
    <row r="5777" customFormat="false" ht="13.5" hidden="false" customHeight="false" outlineLevel="0" collapsed="false">
      <c r="A5777" s="10" t="n">
        <f aca="false">A5776+B$5</f>
        <v>0.057690000000007</v>
      </c>
      <c r="B5777" s="11" t="n">
        <f aca="false">C5776</f>
        <v>0.000999999999999997</v>
      </c>
      <c r="C5777" s="11" t="n">
        <f aca="false">B5777+B$5*((B$1-B5777/B$3)/B$2)</f>
        <v>0.000999999999999997</v>
      </c>
      <c r="D5777" s="7" t="n">
        <f aca="false">B5777/B$3</f>
        <v>0.999999999999997</v>
      </c>
      <c r="F5777" s="7"/>
    </row>
    <row r="5778" customFormat="false" ht="13.5" hidden="false" customHeight="false" outlineLevel="0" collapsed="false">
      <c r="A5778" s="10" t="n">
        <f aca="false">A5777+B$5</f>
        <v>0.057700000000007</v>
      </c>
      <c r="B5778" s="11" t="n">
        <f aca="false">C5777</f>
        <v>0.000999999999999997</v>
      </c>
      <c r="C5778" s="11" t="n">
        <f aca="false">B5778+B$5*((B$1-B5778/B$3)/B$2)</f>
        <v>0.000999999999999997</v>
      </c>
      <c r="D5778" s="7" t="n">
        <f aca="false">B5778/B$3</f>
        <v>0.999999999999997</v>
      </c>
      <c r="F5778" s="7"/>
    </row>
    <row r="5779" customFormat="false" ht="13.5" hidden="false" customHeight="false" outlineLevel="0" collapsed="false">
      <c r="A5779" s="10" t="n">
        <f aca="false">A5778+B$5</f>
        <v>0.057710000000007</v>
      </c>
      <c r="B5779" s="11" t="n">
        <f aca="false">C5778</f>
        <v>0.000999999999999997</v>
      </c>
      <c r="C5779" s="11" t="n">
        <f aca="false">B5779+B$5*((B$1-B5779/B$3)/B$2)</f>
        <v>0.000999999999999997</v>
      </c>
      <c r="D5779" s="7" t="n">
        <f aca="false">B5779/B$3</f>
        <v>0.999999999999997</v>
      </c>
      <c r="F5779" s="7"/>
    </row>
    <row r="5780" customFormat="false" ht="13.5" hidden="false" customHeight="false" outlineLevel="0" collapsed="false">
      <c r="A5780" s="10" t="n">
        <f aca="false">A5779+B$5</f>
        <v>0.057720000000007</v>
      </c>
      <c r="B5780" s="11" t="n">
        <f aca="false">C5779</f>
        <v>0.000999999999999997</v>
      </c>
      <c r="C5780" s="11" t="n">
        <f aca="false">B5780+B$5*((B$1-B5780/B$3)/B$2)</f>
        <v>0.000999999999999997</v>
      </c>
      <c r="D5780" s="7" t="n">
        <f aca="false">B5780/B$3</f>
        <v>0.999999999999997</v>
      </c>
      <c r="F5780" s="7"/>
    </row>
    <row r="5781" customFormat="false" ht="13.5" hidden="false" customHeight="false" outlineLevel="0" collapsed="false">
      <c r="A5781" s="10" t="n">
        <f aca="false">A5780+B$5</f>
        <v>0.057730000000007</v>
      </c>
      <c r="B5781" s="11" t="n">
        <f aca="false">C5780</f>
        <v>0.000999999999999997</v>
      </c>
      <c r="C5781" s="11" t="n">
        <f aca="false">B5781+B$5*((B$1-B5781/B$3)/B$2)</f>
        <v>0.000999999999999997</v>
      </c>
      <c r="D5781" s="7" t="n">
        <f aca="false">B5781/B$3</f>
        <v>0.999999999999997</v>
      </c>
      <c r="F5781" s="7"/>
    </row>
    <row r="5782" customFormat="false" ht="13.5" hidden="false" customHeight="false" outlineLevel="0" collapsed="false">
      <c r="A5782" s="10" t="n">
        <f aca="false">A5781+B$5</f>
        <v>0.057740000000007</v>
      </c>
      <c r="B5782" s="11" t="n">
        <f aca="false">C5781</f>
        <v>0.000999999999999997</v>
      </c>
      <c r="C5782" s="11" t="n">
        <f aca="false">B5782+B$5*((B$1-B5782/B$3)/B$2)</f>
        <v>0.000999999999999997</v>
      </c>
      <c r="D5782" s="7" t="n">
        <f aca="false">B5782/B$3</f>
        <v>0.999999999999997</v>
      </c>
      <c r="F5782" s="7"/>
    </row>
    <row r="5783" customFormat="false" ht="13.5" hidden="false" customHeight="false" outlineLevel="0" collapsed="false">
      <c r="A5783" s="10" t="n">
        <f aca="false">A5782+B$5</f>
        <v>0.057750000000007</v>
      </c>
      <c r="B5783" s="11" t="n">
        <f aca="false">C5782</f>
        <v>0.000999999999999997</v>
      </c>
      <c r="C5783" s="11" t="n">
        <f aca="false">B5783+B$5*((B$1-B5783/B$3)/B$2)</f>
        <v>0.000999999999999997</v>
      </c>
      <c r="D5783" s="7" t="n">
        <f aca="false">B5783/B$3</f>
        <v>0.999999999999997</v>
      </c>
      <c r="F5783" s="7"/>
    </row>
    <row r="5784" customFormat="false" ht="13.5" hidden="false" customHeight="false" outlineLevel="0" collapsed="false">
      <c r="A5784" s="10" t="n">
        <f aca="false">A5783+B$5</f>
        <v>0.057760000000007</v>
      </c>
      <c r="B5784" s="11" t="n">
        <f aca="false">C5783</f>
        <v>0.000999999999999997</v>
      </c>
      <c r="C5784" s="11" t="n">
        <f aca="false">B5784+B$5*((B$1-B5784/B$3)/B$2)</f>
        <v>0.000999999999999997</v>
      </c>
      <c r="D5784" s="7" t="n">
        <f aca="false">B5784/B$3</f>
        <v>0.999999999999997</v>
      </c>
      <c r="F5784" s="7"/>
    </row>
    <row r="5785" customFormat="false" ht="13.5" hidden="false" customHeight="false" outlineLevel="0" collapsed="false">
      <c r="A5785" s="10" t="n">
        <f aca="false">A5784+B$5</f>
        <v>0.057770000000007</v>
      </c>
      <c r="B5785" s="11" t="n">
        <f aca="false">C5784</f>
        <v>0.000999999999999997</v>
      </c>
      <c r="C5785" s="11" t="n">
        <f aca="false">B5785+B$5*((B$1-B5785/B$3)/B$2)</f>
        <v>0.000999999999999997</v>
      </c>
      <c r="D5785" s="7" t="n">
        <f aca="false">B5785/B$3</f>
        <v>0.999999999999997</v>
      </c>
      <c r="F5785" s="7"/>
    </row>
    <row r="5786" customFormat="false" ht="13.5" hidden="false" customHeight="false" outlineLevel="0" collapsed="false">
      <c r="A5786" s="10" t="n">
        <f aca="false">A5785+B$5</f>
        <v>0.057780000000007</v>
      </c>
      <c r="B5786" s="11" t="n">
        <f aca="false">C5785</f>
        <v>0.000999999999999997</v>
      </c>
      <c r="C5786" s="11" t="n">
        <f aca="false">B5786+B$5*((B$1-B5786/B$3)/B$2)</f>
        <v>0.000999999999999997</v>
      </c>
      <c r="D5786" s="7" t="n">
        <f aca="false">B5786/B$3</f>
        <v>0.999999999999997</v>
      </c>
      <c r="F5786" s="7"/>
    </row>
    <row r="5787" customFormat="false" ht="13.5" hidden="false" customHeight="false" outlineLevel="0" collapsed="false">
      <c r="A5787" s="10" t="n">
        <f aca="false">A5786+B$5</f>
        <v>0.057790000000007</v>
      </c>
      <c r="B5787" s="11" t="n">
        <f aca="false">C5786</f>
        <v>0.000999999999999997</v>
      </c>
      <c r="C5787" s="11" t="n">
        <f aca="false">B5787+B$5*((B$1-B5787/B$3)/B$2)</f>
        <v>0.000999999999999997</v>
      </c>
      <c r="D5787" s="7" t="n">
        <f aca="false">B5787/B$3</f>
        <v>0.999999999999997</v>
      </c>
      <c r="F5787" s="7"/>
    </row>
    <row r="5788" customFormat="false" ht="13.5" hidden="false" customHeight="false" outlineLevel="0" collapsed="false">
      <c r="A5788" s="10" t="n">
        <f aca="false">A5787+B$5</f>
        <v>0.057800000000007</v>
      </c>
      <c r="B5788" s="11" t="n">
        <f aca="false">C5787</f>
        <v>0.000999999999999997</v>
      </c>
      <c r="C5788" s="11" t="n">
        <f aca="false">B5788+B$5*((B$1-B5788/B$3)/B$2)</f>
        <v>0.000999999999999997</v>
      </c>
      <c r="D5788" s="7" t="n">
        <f aca="false">B5788/B$3</f>
        <v>0.999999999999997</v>
      </c>
      <c r="F5788" s="7"/>
    </row>
    <row r="5789" customFormat="false" ht="13.5" hidden="false" customHeight="false" outlineLevel="0" collapsed="false">
      <c r="A5789" s="10" t="n">
        <f aca="false">A5788+B$5</f>
        <v>0.057810000000007</v>
      </c>
      <c r="B5789" s="11" t="n">
        <f aca="false">C5788</f>
        <v>0.000999999999999997</v>
      </c>
      <c r="C5789" s="11" t="n">
        <f aca="false">B5789+B$5*((B$1-B5789/B$3)/B$2)</f>
        <v>0.000999999999999997</v>
      </c>
      <c r="D5789" s="7" t="n">
        <f aca="false">B5789/B$3</f>
        <v>0.999999999999997</v>
      </c>
      <c r="F5789" s="7"/>
    </row>
    <row r="5790" customFormat="false" ht="13.5" hidden="false" customHeight="false" outlineLevel="0" collapsed="false">
      <c r="A5790" s="10" t="n">
        <f aca="false">A5789+B$5</f>
        <v>0.057820000000007</v>
      </c>
      <c r="B5790" s="11" t="n">
        <f aca="false">C5789</f>
        <v>0.000999999999999997</v>
      </c>
      <c r="C5790" s="11" t="n">
        <f aca="false">B5790+B$5*((B$1-B5790/B$3)/B$2)</f>
        <v>0.000999999999999997</v>
      </c>
      <c r="D5790" s="7" t="n">
        <f aca="false">B5790/B$3</f>
        <v>0.999999999999997</v>
      </c>
      <c r="F5790" s="7"/>
    </row>
    <row r="5791" customFormat="false" ht="13.5" hidden="false" customHeight="false" outlineLevel="0" collapsed="false">
      <c r="A5791" s="10" t="n">
        <f aca="false">A5790+B$5</f>
        <v>0.057830000000007</v>
      </c>
      <c r="B5791" s="11" t="n">
        <f aca="false">C5790</f>
        <v>0.000999999999999997</v>
      </c>
      <c r="C5791" s="11" t="n">
        <f aca="false">B5791+B$5*((B$1-B5791/B$3)/B$2)</f>
        <v>0.000999999999999997</v>
      </c>
      <c r="D5791" s="7" t="n">
        <f aca="false">B5791/B$3</f>
        <v>0.999999999999997</v>
      </c>
      <c r="F5791" s="7"/>
    </row>
    <row r="5792" customFormat="false" ht="13.5" hidden="false" customHeight="false" outlineLevel="0" collapsed="false">
      <c r="A5792" s="10" t="n">
        <f aca="false">A5791+B$5</f>
        <v>0.057840000000007</v>
      </c>
      <c r="B5792" s="11" t="n">
        <f aca="false">C5791</f>
        <v>0.000999999999999997</v>
      </c>
      <c r="C5792" s="11" t="n">
        <f aca="false">B5792+B$5*((B$1-B5792/B$3)/B$2)</f>
        <v>0.000999999999999997</v>
      </c>
      <c r="D5792" s="7" t="n">
        <f aca="false">B5792/B$3</f>
        <v>0.999999999999997</v>
      </c>
      <c r="F5792" s="7"/>
    </row>
    <row r="5793" customFormat="false" ht="13.5" hidden="false" customHeight="false" outlineLevel="0" collapsed="false">
      <c r="A5793" s="10" t="n">
        <f aca="false">A5792+B$5</f>
        <v>0.057850000000007</v>
      </c>
      <c r="B5793" s="11" t="n">
        <f aca="false">C5792</f>
        <v>0.000999999999999997</v>
      </c>
      <c r="C5793" s="11" t="n">
        <f aca="false">B5793+B$5*((B$1-B5793/B$3)/B$2)</f>
        <v>0.000999999999999997</v>
      </c>
      <c r="D5793" s="7" t="n">
        <f aca="false">B5793/B$3</f>
        <v>0.999999999999997</v>
      </c>
      <c r="F5793" s="7"/>
    </row>
    <row r="5794" customFormat="false" ht="13.5" hidden="false" customHeight="false" outlineLevel="0" collapsed="false">
      <c r="A5794" s="10" t="n">
        <f aca="false">A5793+B$5</f>
        <v>0.057860000000007</v>
      </c>
      <c r="B5794" s="11" t="n">
        <f aca="false">C5793</f>
        <v>0.000999999999999997</v>
      </c>
      <c r="C5794" s="11" t="n">
        <f aca="false">B5794+B$5*((B$1-B5794/B$3)/B$2)</f>
        <v>0.000999999999999997</v>
      </c>
      <c r="D5794" s="7" t="n">
        <f aca="false">B5794/B$3</f>
        <v>0.999999999999997</v>
      </c>
      <c r="F5794" s="7"/>
    </row>
    <row r="5795" customFormat="false" ht="13.5" hidden="false" customHeight="false" outlineLevel="0" collapsed="false">
      <c r="A5795" s="10" t="n">
        <f aca="false">A5794+B$5</f>
        <v>0.0578700000000071</v>
      </c>
      <c r="B5795" s="11" t="n">
        <f aca="false">C5794</f>
        <v>0.000999999999999997</v>
      </c>
      <c r="C5795" s="11" t="n">
        <f aca="false">B5795+B$5*((B$1-B5795/B$3)/B$2)</f>
        <v>0.000999999999999997</v>
      </c>
      <c r="D5795" s="7" t="n">
        <f aca="false">B5795/B$3</f>
        <v>0.999999999999997</v>
      </c>
      <c r="F5795" s="7"/>
    </row>
    <row r="5796" customFormat="false" ht="13.5" hidden="false" customHeight="false" outlineLevel="0" collapsed="false">
      <c r="A5796" s="10" t="n">
        <f aca="false">A5795+B$5</f>
        <v>0.0578800000000071</v>
      </c>
      <c r="B5796" s="11" t="n">
        <f aca="false">C5795</f>
        <v>0.000999999999999997</v>
      </c>
      <c r="C5796" s="11" t="n">
        <f aca="false">B5796+B$5*((B$1-B5796/B$3)/B$2)</f>
        <v>0.000999999999999997</v>
      </c>
      <c r="D5796" s="7" t="n">
        <f aca="false">B5796/B$3</f>
        <v>0.999999999999997</v>
      </c>
      <c r="F5796" s="7"/>
    </row>
    <row r="5797" customFormat="false" ht="13.5" hidden="false" customHeight="false" outlineLevel="0" collapsed="false">
      <c r="A5797" s="10" t="n">
        <f aca="false">A5796+B$5</f>
        <v>0.0578900000000071</v>
      </c>
      <c r="B5797" s="11" t="n">
        <f aca="false">C5796</f>
        <v>0.000999999999999997</v>
      </c>
      <c r="C5797" s="11" t="n">
        <f aca="false">B5797+B$5*((B$1-B5797/B$3)/B$2)</f>
        <v>0.000999999999999997</v>
      </c>
      <c r="D5797" s="7" t="n">
        <f aca="false">B5797/B$3</f>
        <v>0.999999999999997</v>
      </c>
      <c r="F5797" s="7"/>
    </row>
    <row r="5798" customFormat="false" ht="13.5" hidden="false" customHeight="false" outlineLevel="0" collapsed="false">
      <c r="A5798" s="10" t="n">
        <f aca="false">A5797+B$5</f>
        <v>0.0579000000000071</v>
      </c>
      <c r="B5798" s="11" t="n">
        <f aca="false">C5797</f>
        <v>0.000999999999999997</v>
      </c>
      <c r="C5798" s="11" t="n">
        <f aca="false">B5798+B$5*((B$1-B5798/B$3)/B$2)</f>
        <v>0.000999999999999997</v>
      </c>
      <c r="D5798" s="7" t="n">
        <f aca="false">B5798/B$3</f>
        <v>0.999999999999997</v>
      </c>
      <c r="F5798" s="7"/>
    </row>
    <row r="5799" customFormat="false" ht="13.5" hidden="false" customHeight="false" outlineLevel="0" collapsed="false">
      <c r="A5799" s="10" t="n">
        <f aca="false">A5798+B$5</f>
        <v>0.0579100000000071</v>
      </c>
      <c r="B5799" s="11" t="n">
        <f aca="false">C5798</f>
        <v>0.000999999999999997</v>
      </c>
      <c r="C5799" s="11" t="n">
        <f aca="false">B5799+B$5*((B$1-B5799/B$3)/B$2)</f>
        <v>0.000999999999999997</v>
      </c>
      <c r="D5799" s="7" t="n">
        <f aca="false">B5799/B$3</f>
        <v>0.999999999999997</v>
      </c>
      <c r="F5799" s="7"/>
    </row>
    <row r="5800" customFormat="false" ht="13.5" hidden="false" customHeight="false" outlineLevel="0" collapsed="false">
      <c r="A5800" s="10" t="n">
        <f aca="false">A5799+B$5</f>
        <v>0.0579200000000071</v>
      </c>
      <c r="B5800" s="11" t="n">
        <f aca="false">C5799</f>
        <v>0.000999999999999997</v>
      </c>
      <c r="C5800" s="11" t="n">
        <f aca="false">B5800+B$5*((B$1-B5800/B$3)/B$2)</f>
        <v>0.000999999999999997</v>
      </c>
      <c r="D5800" s="7" t="n">
        <f aca="false">B5800/B$3</f>
        <v>0.999999999999997</v>
      </c>
      <c r="F5800" s="7"/>
    </row>
    <row r="5801" customFormat="false" ht="13.5" hidden="false" customHeight="false" outlineLevel="0" collapsed="false">
      <c r="A5801" s="10" t="n">
        <f aca="false">A5800+B$5</f>
        <v>0.0579300000000071</v>
      </c>
      <c r="B5801" s="11" t="n">
        <f aca="false">C5800</f>
        <v>0.000999999999999997</v>
      </c>
      <c r="C5801" s="11" t="n">
        <f aca="false">B5801+B$5*((B$1-B5801/B$3)/B$2)</f>
        <v>0.000999999999999997</v>
      </c>
      <c r="D5801" s="7" t="n">
        <f aca="false">B5801/B$3</f>
        <v>0.999999999999997</v>
      </c>
      <c r="F5801" s="7"/>
    </row>
    <row r="5802" customFormat="false" ht="13.5" hidden="false" customHeight="false" outlineLevel="0" collapsed="false">
      <c r="A5802" s="10" t="n">
        <f aca="false">A5801+B$5</f>
        <v>0.0579400000000071</v>
      </c>
      <c r="B5802" s="11" t="n">
        <f aca="false">C5801</f>
        <v>0.000999999999999997</v>
      </c>
      <c r="C5802" s="11" t="n">
        <f aca="false">B5802+B$5*((B$1-B5802/B$3)/B$2)</f>
        <v>0.000999999999999997</v>
      </c>
      <c r="D5802" s="7" t="n">
        <f aca="false">B5802/B$3</f>
        <v>0.999999999999997</v>
      </c>
      <c r="F5802" s="7"/>
    </row>
    <row r="5803" customFormat="false" ht="13.5" hidden="false" customHeight="false" outlineLevel="0" collapsed="false">
      <c r="A5803" s="10" t="n">
        <f aca="false">A5802+B$5</f>
        <v>0.0579500000000071</v>
      </c>
      <c r="B5803" s="11" t="n">
        <f aca="false">C5802</f>
        <v>0.000999999999999997</v>
      </c>
      <c r="C5803" s="11" t="n">
        <f aca="false">B5803+B$5*((B$1-B5803/B$3)/B$2)</f>
        <v>0.000999999999999997</v>
      </c>
      <c r="D5803" s="7" t="n">
        <f aca="false">B5803/B$3</f>
        <v>0.999999999999997</v>
      </c>
      <c r="F5803" s="7"/>
    </row>
    <row r="5804" customFormat="false" ht="13.5" hidden="false" customHeight="false" outlineLevel="0" collapsed="false">
      <c r="A5804" s="10" t="n">
        <f aca="false">A5803+B$5</f>
        <v>0.0579600000000071</v>
      </c>
      <c r="B5804" s="11" t="n">
        <f aca="false">C5803</f>
        <v>0.000999999999999997</v>
      </c>
      <c r="C5804" s="11" t="n">
        <f aca="false">B5804+B$5*((B$1-B5804/B$3)/B$2)</f>
        <v>0.000999999999999997</v>
      </c>
      <c r="D5804" s="7" t="n">
        <f aca="false">B5804/B$3</f>
        <v>0.999999999999997</v>
      </c>
      <c r="F5804" s="7"/>
    </row>
    <row r="5805" customFormat="false" ht="13.5" hidden="false" customHeight="false" outlineLevel="0" collapsed="false">
      <c r="A5805" s="10" t="n">
        <f aca="false">A5804+B$5</f>
        <v>0.0579700000000071</v>
      </c>
      <c r="B5805" s="11" t="n">
        <f aca="false">C5804</f>
        <v>0.000999999999999997</v>
      </c>
      <c r="C5805" s="11" t="n">
        <f aca="false">B5805+B$5*((B$1-B5805/B$3)/B$2)</f>
        <v>0.000999999999999997</v>
      </c>
      <c r="D5805" s="7" t="n">
        <f aca="false">B5805/B$3</f>
        <v>0.999999999999997</v>
      </c>
      <c r="F5805" s="7"/>
    </row>
    <row r="5806" customFormat="false" ht="13.5" hidden="false" customHeight="false" outlineLevel="0" collapsed="false">
      <c r="A5806" s="10" t="n">
        <f aca="false">A5805+B$5</f>
        <v>0.0579800000000071</v>
      </c>
      <c r="B5806" s="11" t="n">
        <f aca="false">C5805</f>
        <v>0.000999999999999997</v>
      </c>
      <c r="C5806" s="11" t="n">
        <f aca="false">B5806+B$5*((B$1-B5806/B$3)/B$2)</f>
        <v>0.000999999999999997</v>
      </c>
      <c r="D5806" s="7" t="n">
        <f aca="false">B5806/B$3</f>
        <v>0.999999999999997</v>
      </c>
      <c r="F5806" s="7"/>
    </row>
    <row r="5807" customFormat="false" ht="13.5" hidden="false" customHeight="false" outlineLevel="0" collapsed="false">
      <c r="A5807" s="10" t="n">
        <f aca="false">A5806+B$5</f>
        <v>0.0579900000000071</v>
      </c>
      <c r="B5807" s="11" t="n">
        <f aca="false">C5806</f>
        <v>0.000999999999999997</v>
      </c>
      <c r="C5807" s="11" t="n">
        <f aca="false">B5807+B$5*((B$1-B5807/B$3)/B$2)</f>
        <v>0.000999999999999997</v>
      </c>
      <c r="D5807" s="7" t="n">
        <f aca="false">B5807/B$3</f>
        <v>0.999999999999997</v>
      </c>
      <c r="F5807" s="7"/>
    </row>
    <row r="5808" customFormat="false" ht="13.5" hidden="false" customHeight="false" outlineLevel="0" collapsed="false">
      <c r="A5808" s="10" t="n">
        <f aca="false">A5807+B$5</f>
        <v>0.0580000000000071</v>
      </c>
      <c r="B5808" s="11" t="n">
        <f aca="false">C5807</f>
        <v>0.000999999999999997</v>
      </c>
      <c r="C5808" s="11" t="n">
        <f aca="false">B5808+B$5*((B$1-B5808/B$3)/B$2)</f>
        <v>0.000999999999999997</v>
      </c>
      <c r="D5808" s="7" t="n">
        <f aca="false">B5808/B$3</f>
        <v>0.999999999999997</v>
      </c>
      <c r="F5808" s="7"/>
    </row>
    <row r="5809" customFormat="false" ht="13.5" hidden="false" customHeight="false" outlineLevel="0" collapsed="false">
      <c r="A5809" s="10" t="n">
        <f aca="false">A5808+B$5</f>
        <v>0.0580100000000071</v>
      </c>
      <c r="B5809" s="11" t="n">
        <f aca="false">C5808</f>
        <v>0.000999999999999997</v>
      </c>
      <c r="C5809" s="11" t="n">
        <f aca="false">B5809+B$5*((B$1-B5809/B$3)/B$2)</f>
        <v>0.000999999999999997</v>
      </c>
      <c r="D5809" s="7" t="n">
        <f aca="false">B5809/B$3</f>
        <v>0.999999999999997</v>
      </c>
      <c r="F5809" s="7"/>
    </row>
    <row r="5810" customFormat="false" ht="13.5" hidden="false" customHeight="false" outlineLevel="0" collapsed="false">
      <c r="A5810" s="10" t="n">
        <f aca="false">A5809+B$5</f>
        <v>0.0580200000000071</v>
      </c>
      <c r="B5810" s="11" t="n">
        <f aca="false">C5809</f>
        <v>0.000999999999999997</v>
      </c>
      <c r="C5810" s="11" t="n">
        <f aca="false">B5810+B$5*((B$1-B5810/B$3)/B$2)</f>
        <v>0.000999999999999997</v>
      </c>
      <c r="D5810" s="7" t="n">
        <f aca="false">B5810/B$3</f>
        <v>0.999999999999997</v>
      </c>
      <c r="F5810" s="7"/>
    </row>
    <row r="5811" customFormat="false" ht="13.5" hidden="false" customHeight="false" outlineLevel="0" collapsed="false">
      <c r="A5811" s="10" t="n">
        <f aca="false">A5810+B$5</f>
        <v>0.0580300000000071</v>
      </c>
      <c r="B5811" s="11" t="n">
        <f aca="false">C5810</f>
        <v>0.000999999999999997</v>
      </c>
      <c r="C5811" s="11" t="n">
        <f aca="false">B5811+B$5*((B$1-B5811/B$3)/B$2)</f>
        <v>0.000999999999999997</v>
      </c>
      <c r="D5811" s="7" t="n">
        <f aca="false">B5811/B$3</f>
        <v>0.999999999999997</v>
      </c>
      <c r="F5811" s="7"/>
    </row>
    <row r="5812" customFormat="false" ht="13.5" hidden="false" customHeight="false" outlineLevel="0" collapsed="false">
      <c r="A5812" s="10" t="n">
        <f aca="false">A5811+B$5</f>
        <v>0.0580400000000071</v>
      </c>
      <c r="B5812" s="11" t="n">
        <f aca="false">C5811</f>
        <v>0.000999999999999997</v>
      </c>
      <c r="C5812" s="11" t="n">
        <f aca="false">B5812+B$5*((B$1-B5812/B$3)/B$2)</f>
        <v>0.000999999999999997</v>
      </c>
      <c r="D5812" s="7" t="n">
        <f aca="false">B5812/B$3</f>
        <v>0.999999999999997</v>
      </c>
      <c r="F5812" s="7"/>
    </row>
    <row r="5813" customFormat="false" ht="13.5" hidden="false" customHeight="false" outlineLevel="0" collapsed="false">
      <c r="A5813" s="10" t="n">
        <f aca="false">A5812+B$5</f>
        <v>0.0580500000000071</v>
      </c>
      <c r="B5813" s="11" t="n">
        <f aca="false">C5812</f>
        <v>0.000999999999999997</v>
      </c>
      <c r="C5813" s="11" t="n">
        <f aca="false">B5813+B$5*((B$1-B5813/B$3)/B$2)</f>
        <v>0.000999999999999997</v>
      </c>
      <c r="D5813" s="7" t="n">
        <f aca="false">B5813/B$3</f>
        <v>0.999999999999997</v>
      </c>
      <c r="F5813" s="7"/>
    </row>
    <row r="5814" customFormat="false" ht="13.5" hidden="false" customHeight="false" outlineLevel="0" collapsed="false">
      <c r="A5814" s="10" t="n">
        <f aca="false">A5813+B$5</f>
        <v>0.0580600000000071</v>
      </c>
      <c r="B5814" s="11" t="n">
        <f aca="false">C5813</f>
        <v>0.000999999999999997</v>
      </c>
      <c r="C5814" s="11" t="n">
        <f aca="false">B5814+B$5*((B$1-B5814/B$3)/B$2)</f>
        <v>0.000999999999999997</v>
      </c>
      <c r="D5814" s="7" t="n">
        <f aca="false">B5814/B$3</f>
        <v>0.999999999999997</v>
      </c>
      <c r="F5814" s="7"/>
    </row>
    <row r="5815" customFormat="false" ht="13.5" hidden="false" customHeight="false" outlineLevel="0" collapsed="false">
      <c r="A5815" s="10" t="n">
        <f aca="false">A5814+B$5</f>
        <v>0.0580700000000071</v>
      </c>
      <c r="B5815" s="11" t="n">
        <f aca="false">C5814</f>
        <v>0.000999999999999997</v>
      </c>
      <c r="C5815" s="11" t="n">
        <f aca="false">B5815+B$5*((B$1-B5815/B$3)/B$2)</f>
        <v>0.000999999999999997</v>
      </c>
      <c r="D5815" s="7" t="n">
        <f aca="false">B5815/B$3</f>
        <v>0.999999999999997</v>
      </c>
      <c r="F5815" s="7"/>
    </row>
    <row r="5816" customFormat="false" ht="13.5" hidden="false" customHeight="false" outlineLevel="0" collapsed="false">
      <c r="A5816" s="10" t="n">
        <f aca="false">A5815+B$5</f>
        <v>0.0580800000000071</v>
      </c>
      <c r="B5816" s="11" t="n">
        <f aca="false">C5815</f>
        <v>0.000999999999999997</v>
      </c>
      <c r="C5816" s="11" t="n">
        <f aca="false">B5816+B$5*((B$1-B5816/B$3)/B$2)</f>
        <v>0.000999999999999997</v>
      </c>
      <c r="D5816" s="7" t="n">
        <f aca="false">B5816/B$3</f>
        <v>0.999999999999997</v>
      </c>
      <c r="F5816" s="7"/>
    </row>
    <row r="5817" customFormat="false" ht="13.5" hidden="false" customHeight="false" outlineLevel="0" collapsed="false">
      <c r="A5817" s="10" t="n">
        <f aca="false">A5816+B$5</f>
        <v>0.0580900000000071</v>
      </c>
      <c r="B5817" s="11" t="n">
        <f aca="false">C5816</f>
        <v>0.000999999999999997</v>
      </c>
      <c r="C5817" s="11" t="n">
        <f aca="false">B5817+B$5*((B$1-B5817/B$3)/B$2)</f>
        <v>0.000999999999999997</v>
      </c>
      <c r="D5817" s="7" t="n">
        <f aca="false">B5817/B$3</f>
        <v>0.999999999999997</v>
      </c>
      <c r="F5817" s="7"/>
    </row>
    <row r="5818" customFormat="false" ht="13.5" hidden="false" customHeight="false" outlineLevel="0" collapsed="false">
      <c r="A5818" s="10" t="n">
        <f aca="false">A5817+B$5</f>
        <v>0.0581000000000071</v>
      </c>
      <c r="B5818" s="11" t="n">
        <f aca="false">C5817</f>
        <v>0.000999999999999997</v>
      </c>
      <c r="C5818" s="11" t="n">
        <f aca="false">B5818+B$5*((B$1-B5818/B$3)/B$2)</f>
        <v>0.000999999999999997</v>
      </c>
      <c r="D5818" s="7" t="n">
        <f aca="false">B5818/B$3</f>
        <v>0.999999999999997</v>
      </c>
      <c r="F5818" s="7"/>
    </row>
    <row r="5819" customFormat="false" ht="13.5" hidden="false" customHeight="false" outlineLevel="0" collapsed="false">
      <c r="A5819" s="10" t="n">
        <f aca="false">A5818+B$5</f>
        <v>0.0581100000000071</v>
      </c>
      <c r="B5819" s="11" t="n">
        <f aca="false">C5818</f>
        <v>0.000999999999999997</v>
      </c>
      <c r="C5819" s="11" t="n">
        <f aca="false">B5819+B$5*((B$1-B5819/B$3)/B$2)</f>
        <v>0.000999999999999997</v>
      </c>
      <c r="D5819" s="7" t="n">
        <f aca="false">B5819/B$3</f>
        <v>0.999999999999997</v>
      </c>
      <c r="F5819" s="7"/>
    </row>
    <row r="5820" customFormat="false" ht="13.5" hidden="false" customHeight="false" outlineLevel="0" collapsed="false">
      <c r="A5820" s="10" t="n">
        <f aca="false">A5819+B$5</f>
        <v>0.0581200000000071</v>
      </c>
      <c r="B5820" s="11" t="n">
        <f aca="false">C5819</f>
        <v>0.000999999999999997</v>
      </c>
      <c r="C5820" s="11" t="n">
        <f aca="false">B5820+B$5*((B$1-B5820/B$3)/B$2)</f>
        <v>0.000999999999999997</v>
      </c>
      <c r="D5820" s="7" t="n">
        <f aca="false">B5820/B$3</f>
        <v>0.999999999999997</v>
      </c>
      <c r="F5820" s="7"/>
    </row>
    <row r="5821" customFormat="false" ht="13.5" hidden="false" customHeight="false" outlineLevel="0" collapsed="false">
      <c r="A5821" s="10" t="n">
        <f aca="false">A5820+B$5</f>
        <v>0.0581300000000071</v>
      </c>
      <c r="B5821" s="11" t="n">
        <f aca="false">C5820</f>
        <v>0.000999999999999997</v>
      </c>
      <c r="C5821" s="11" t="n">
        <f aca="false">B5821+B$5*((B$1-B5821/B$3)/B$2)</f>
        <v>0.000999999999999997</v>
      </c>
      <c r="D5821" s="7" t="n">
        <f aca="false">B5821/B$3</f>
        <v>0.999999999999997</v>
      </c>
      <c r="F5821" s="7"/>
    </row>
    <row r="5822" customFormat="false" ht="13.5" hidden="false" customHeight="false" outlineLevel="0" collapsed="false">
      <c r="A5822" s="10" t="n">
        <f aca="false">A5821+B$5</f>
        <v>0.0581400000000071</v>
      </c>
      <c r="B5822" s="11" t="n">
        <f aca="false">C5821</f>
        <v>0.000999999999999997</v>
      </c>
      <c r="C5822" s="11" t="n">
        <f aca="false">B5822+B$5*((B$1-B5822/B$3)/B$2)</f>
        <v>0.000999999999999997</v>
      </c>
      <c r="D5822" s="7" t="n">
        <f aca="false">B5822/B$3</f>
        <v>0.999999999999997</v>
      </c>
      <c r="F5822" s="7"/>
    </row>
    <row r="5823" customFormat="false" ht="13.5" hidden="false" customHeight="false" outlineLevel="0" collapsed="false">
      <c r="A5823" s="10" t="n">
        <f aca="false">A5822+B$5</f>
        <v>0.0581500000000071</v>
      </c>
      <c r="B5823" s="11" t="n">
        <f aca="false">C5822</f>
        <v>0.000999999999999997</v>
      </c>
      <c r="C5823" s="11" t="n">
        <f aca="false">B5823+B$5*((B$1-B5823/B$3)/B$2)</f>
        <v>0.000999999999999997</v>
      </c>
      <c r="D5823" s="7" t="n">
        <f aca="false">B5823/B$3</f>
        <v>0.999999999999997</v>
      </c>
      <c r="F5823" s="7"/>
    </row>
    <row r="5824" customFormat="false" ht="13.5" hidden="false" customHeight="false" outlineLevel="0" collapsed="false">
      <c r="A5824" s="10" t="n">
        <f aca="false">A5823+B$5</f>
        <v>0.0581600000000071</v>
      </c>
      <c r="B5824" s="11" t="n">
        <f aca="false">C5823</f>
        <v>0.000999999999999997</v>
      </c>
      <c r="C5824" s="11" t="n">
        <f aca="false">B5824+B$5*((B$1-B5824/B$3)/B$2)</f>
        <v>0.000999999999999997</v>
      </c>
      <c r="D5824" s="7" t="n">
        <f aca="false">B5824/B$3</f>
        <v>0.999999999999997</v>
      </c>
      <c r="F5824" s="7"/>
    </row>
    <row r="5825" customFormat="false" ht="13.5" hidden="false" customHeight="false" outlineLevel="0" collapsed="false">
      <c r="A5825" s="10" t="n">
        <f aca="false">A5824+B$5</f>
        <v>0.0581700000000071</v>
      </c>
      <c r="B5825" s="11" t="n">
        <f aca="false">C5824</f>
        <v>0.000999999999999997</v>
      </c>
      <c r="C5825" s="11" t="n">
        <f aca="false">B5825+B$5*((B$1-B5825/B$3)/B$2)</f>
        <v>0.000999999999999997</v>
      </c>
      <c r="D5825" s="7" t="n">
        <f aca="false">B5825/B$3</f>
        <v>0.999999999999997</v>
      </c>
      <c r="F5825" s="7"/>
    </row>
    <row r="5826" customFormat="false" ht="13.5" hidden="false" customHeight="false" outlineLevel="0" collapsed="false">
      <c r="A5826" s="10" t="n">
        <f aca="false">A5825+B$5</f>
        <v>0.0581800000000071</v>
      </c>
      <c r="B5826" s="11" t="n">
        <f aca="false">C5825</f>
        <v>0.000999999999999997</v>
      </c>
      <c r="C5826" s="11" t="n">
        <f aca="false">B5826+B$5*((B$1-B5826/B$3)/B$2)</f>
        <v>0.000999999999999997</v>
      </c>
      <c r="D5826" s="7" t="n">
        <f aca="false">B5826/B$3</f>
        <v>0.999999999999997</v>
      </c>
      <c r="F5826" s="7"/>
    </row>
    <row r="5827" customFormat="false" ht="13.5" hidden="false" customHeight="false" outlineLevel="0" collapsed="false">
      <c r="A5827" s="10" t="n">
        <f aca="false">A5826+B$5</f>
        <v>0.0581900000000071</v>
      </c>
      <c r="B5827" s="11" t="n">
        <f aca="false">C5826</f>
        <v>0.000999999999999997</v>
      </c>
      <c r="C5827" s="11" t="n">
        <f aca="false">B5827+B$5*((B$1-B5827/B$3)/B$2)</f>
        <v>0.000999999999999997</v>
      </c>
      <c r="D5827" s="7" t="n">
        <f aca="false">B5827/B$3</f>
        <v>0.999999999999997</v>
      </c>
      <c r="F5827" s="7"/>
    </row>
    <row r="5828" customFormat="false" ht="13.5" hidden="false" customHeight="false" outlineLevel="0" collapsed="false">
      <c r="A5828" s="10" t="n">
        <f aca="false">A5827+B$5</f>
        <v>0.0582000000000072</v>
      </c>
      <c r="B5828" s="11" t="n">
        <f aca="false">C5827</f>
        <v>0.000999999999999997</v>
      </c>
      <c r="C5828" s="11" t="n">
        <f aca="false">B5828+B$5*((B$1-B5828/B$3)/B$2)</f>
        <v>0.000999999999999997</v>
      </c>
      <c r="D5828" s="7" t="n">
        <f aca="false">B5828/B$3</f>
        <v>0.999999999999997</v>
      </c>
      <c r="F5828" s="7"/>
    </row>
    <row r="5829" customFormat="false" ht="13.5" hidden="false" customHeight="false" outlineLevel="0" collapsed="false">
      <c r="A5829" s="10" t="n">
        <f aca="false">A5828+B$5</f>
        <v>0.0582100000000072</v>
      </c>
      <c r="B5829" s="11" t="n">
        <f aca="false">C5828</f>
        <v>0.000999999999999997</v>
      </c>
      <c r="C5829" s="11" t="n">
        <f aca="false">B5829+B$5*((B$1-B5829/B$3)/B$2)</f>
        <v>0.000999999999999997</v>
      </c>
      <c r="D5829" s="7" t="n">
        <f aca="false">B5829/B$3</f>
        <v>0.999999999999997</v>
      </c>
      <c r="F5829" s="7"/>
    </row>
    <row r="5830" customFormat="false" ht="13.5" hidden="false" customHeight="false" outlineLevel="0" collapsed="false">
      <c r="A5830" s="10" t="n">
        <f aca="false">A5829+B$5</f>
        <v>0.0582200000000072</v>
      </c>
      <c r="B5830" s="11" t="n">
        <f aca="false">C5829</f>
        <v>0.000999999999999997</v>
      </c>
      <c r="C5830" s="11" t="n">
        <f aca="false">B5830+B$5*((B$1-B5830/B$3)/B$2)</f>
        <v>0.000999999999999997</v>
      </c>
      <c r="D5830" s="7" t="n">
        <f aca="false">B5830/B$3</f>
        <v>0.999999999999997</v>
      </c>
      <c r="F5830" s="7"/>
    </row>
    <row r="5831" customFormat="false" ht="13.5" hidden="false" customHeight="false" outlineLevel="0" collapsed="false">
      <c r="A5831" s="10" t="n">
        <f aca="false">A5830+B$5</f>
        <v>0.0582300000000072</v>
      </c>
      <c r="B5831" s="11" t="n">
        <f aca="false">C5830</f>
        <v>0.000999999999999997</v>
      </c>
      <c r="C5831" s="11" t="n">
        <f aca="false">B5831+B$5*((B$1-B5831/B$3)/B$2)</f>
        <v>0.000999999999999997</v>
      </c>
      <c r="D5831" s="7" t="n">
        <f aca="false">B5831/B$3</f>
        <v>0.999999999999997</v>
      </c>
      <c r="F5831" s="7"/>
    </row>
    <row r="5832" customFormat="false" ht="13.5" hidden="false" customHeight="false" outlineLevel="0" collapsed="false">
      <c r="A5832" s="10" t="n">
        <f aca="false">A5831+B$5</f>
        <v>0.0582400000000072</v>
      </c>
      <c r="B5832" s="11" t="n">
        <f aca="false">C5831</f>
        <v>0.000999999999999997</v>
      </c>
      <c r="C5832" s="11" t="n">
        <f aca="false">B5832+B$5*((B$1-B5832/B$3)/B$2)</f>
        <v>0.000999999999999997</v>
      </c>
      <c r="D5832" s="7" t="n">
        <f aca="false">B5832/B$3</f>
        <v>0.999999999999997</v>
      </c>
      <c r="F5832" s="7"/>
    </row>
    <row r="5833" customFormat="false" ht="13.5" hidden="false" customHeight="false" outlineLevel="0" collapsed="false">
      <c r="A5833" s="10" t="n">
        <f aca="false">A5832+B$5</f>
        <v>0.0582500000000072</v>
      </c>
      <c r="B5833" s="11" t="n">
        <f aca="false">C5832</f>
        <v>0.000999999999999997</v>
      </c>
      <c r="C5833" s="11" t="n">
        <f aca="false">B5833+B$5*((B$1-B5833/B$3)/B$2)</f>
        <v>0.000999999999999997</v>
      </c>
      <c r="D5833" s="7" t="n">
        <f aca="false">B5833/B$3</f>
        <v>0.999999999999997</v>
      </c>
      <c r="F5833" s="7"/>
    </row>
    <row r="5834" customFormat="false" ht="13.5" hidden="false" customHeight="false" outlineLevel="0" collapsed="false">
      <c r="A5834" s="10" t="n">
        <f aca="false">A5833+B$5</f>
        <v>0.0582600000000072</v>
      </c>
      <c r="B5834" s="11" t="n">
        <f aca="false">C5833</f>
        <v>0.000999999999999997</v>
      </c>
      <c r="C5834" s="11" t="n">
        <f aca="false">B5834+B$5*((B$1-B5834/B$3)/B$2)</f>
        <v>0.000999999999999997</v>
      </c>
      <c r="D5834" s="7" t="n">
        <f aca="false">B5834/B$3</f>
        <v>0.999999999999997</v>
      </c>
      <c r="F5834" s="7"/>
    </row>
    <row r="5835" customFormat="false" ht="13.5" hidden="false" customHeight="false" outlineLevel="0" collapsed="false">
      <c r="A5835" s="10" t="n">
        <f aca="false">A5834+B$5</f>
        <v>0.0582700000000072</v>
      </c>
      <c r="B5835" s="11" t="n">
        <f aca="false">C5834</f>
        <v>0.000999999999999997</v>
      </c>
      <c r="C5835" s="11" t="n">
        <f aca="false">B5835+B$5*((B$1-B5835/B$3)/B$2)</f>
        <v>0.000999999999999997</v>
      </c>
      <c r="D5835" s="7" t="n">
        <f aca="false">B5835/B$3</f>
        <v>0.999999999999997</v>
      </c>
      <c r="F5835" s="7"/>
    </row>
    <row r="5836" customFormat="false" ht="13.5" hidden="false" customHeight="false" outlineLevel="0" collapsed="false">
      <c r="A5836" s="10" t="n">
        <f aca="false">A5835+B$5</f>
        <v>0.0582800000000072</v>
      </c>
      <c r="B5836" s="11" t="n">
        <f aca="false">C5835</f>
        <v>0.000999999999999997</v>
      </c>
      <c r="C5836" s="11" t="n">
        <f aca="false">B5836+B$5*((B$1-B5836/B$3)/B$2)</f>
        <v>0.000999999999999997</v>
      </c>
      <c r="D5836" s="7" t="n">
        <f aca="false">B5836/B$3</f>
        <v>0.999999999999997</v>
      </c>
      <c r="F5836" s="7"/>
    </row>
    <row r="5837" customFormat="false" ht="13.5" hidden="false" customHeight="false" outlineLevel="0" collapsed="false">
      <c r="A5837" s="10" t="n">
        <f aca="false">A5836+B$5</f>
        <v>0.0582900000000072</v>
      </c>
      <c r="B5837" s="11" t="n">
        <f aca="false">C5836</f>
        <v>0.000999999999999997</v>
      </c>
      <c r="C5837" s="11" t="n">
        <f aca="false">B5837+B$5*((B$1-B5837/B$3)/B$2)</f>
        <v>0.000999999999999997</v>
      </c>
      <c r="D5837" s="7" t="n">
        <f aca="false">B5837/B$3</f>
        <v>0.999999999999997</v>
      </c>
      <c r="F5837" s="7"/>
    </row>
    <row r="5838" customFormat="false" ht="13.5" hidden="false" customHeight="false" outlineLevel="0" collapsed="false">
      <c r="A5838" s="10" t="n">
        <f aca="false">A5837+B$5</f>
        <v>0.0583000000000072</v>
      </c>
      <c r="B5838" s="11" t="n">
        <f aca="false">C5837</f>
        <v>0.000999999999999997</v>
      </c>
      <c r="C5838" s="11" t="n">
        <f aca="false">B5838+B$5*((B$1-B5838/B$3)/B$2)</f>
        <v>0.000999999999999997</v>
      </c>
      <c r="D5838" s="7" t="n">
        <f aca="false">B5838/B$3</f>
        <v>0.999999999999997</v>
      </c>
      <c r="F5838" s="7"/>
    </row>
    <row r="5839" customFormat="false" ht="13.5" hidden="false" customHeight="false" outlineLevel="0" collapsed="false">
      <c r="A5839" s="10" t="n">
        <f aca="false">A5838+B$5</f>
        <v>0.0583100000000072</v>
      </c>
      <c r="B5839" s="11" t="n">
        <f aca="false">C5838</f>
        <v>0.000999999999999997</v>
      </c>
      <c r="C5839" s="11" t="n">
        <f aca="false">B5839+B$5*((B$1-B5839/B$3)/B$2)</f>
        <v>0.000999999999999997</v>
      </c>
      <c r="D5839" s="7" t="n">
        <f aca="false">B5839/B$3</f>
        <v>0.999999999999997</v>
      </c>
      <c r="F5839" s="7"/>
    </row>
    <row r="5840" customFormat="false" ht="13.5" hidden="false" customHeight="false" outlineLevel="0" collapsed="false">
      <c r="A5840" s="10" t="n">
        <f aca="false">A5839+B$5</f>
        <v>0.0583200000000072</v>
      </c>
      <c r="B5840" s="11" t="n">
        <f aca="false">C5839</f>
        <v>0.000999999999999997</v>
      </c>
      <c r="C5840" s="11" t="n">
        <f aca="false">B5840+B$5*((B$1-B5840/B$3)/B$2)</f>
        <v>0.000999999999999997</v>
      </c>
      <c r="D5840" s="7" t="n">
        <f aca="false">B5840/B$3</f>
        <v>0.999999999999997</v>
      </c>
      <c r="F5840" s="7"/>
    </row>
    <row r="5841" customFormat="false" ht="13.5" hidden="false" customHeight="false" outlineLevel="0" collapsed="false">
      <c r="A5841" s="10" t="n">
        <f aca="false">A5840+B$5</f>
        <v>0.0583300000000072</v>
      </c>
      <c r="B5841" s="11" t="n">
        <f aca="false">C5840</f>
        <v>0.000999999999999997</v>
      </c>
      <c r="C5841" s="11" t="n">
        <f aca="false">B5841+B$5*((B$1-B5841/B$3)/B$2)</f>
        <v>0.000999999999999997</v>
      </c>
      <c r="D5841" s="7" t="n">
        <f aca="false">B5841/B$3</f>
        <v>0.999999999999997</v>
      </c>
      <c r="F5841" s="7"/>
    </row>
    <row r="5842" customFormat="false" ht="13.5" hidden="false" customHeight="false" outlineLevel="0" collapsed="false">
      <c r="A5842" s="10" t="n">
        <f aca="false">A5841+B$5</f>
        <v>0.0583400000000072</v>
      </c>
      <c r="B5842" s="11" t="n">
        <f aca="false">C5841</f>
        <v>0.000999999999999997</v>
      </c>
      <c r="C5842" s="11" t="n">
        <f aca="false">B5842+B$5*((B$1-B5842/B$3)/B$2)</f>
        <v>0.000999999999999997</v>
      </c>
      <c r="D5842" s="7" t="n">
        <f aca="false">B5842/B$3</f>
        <v>0.999999999999997</v>
      </c>
      <c r="F5842" s="7"/>
    </row>
    <row r="5843" customFormat="false" ht="13.5" hidden="false" customHeight="false" outlineLevel="0" collapsed="false">
      <c r="A5843" s="10" t="n">
        <f aca="false">A5842+B$5</f>
        <v>0.0583500000000072</v>
      </c>
      <c r="B5843" s="11" t="n">
        <f aca="false">C5842</f>
        <v>0.000999999999999997</v>
      </c>
      <c r="C5843" s="11" t="n">
        <f aca="false">B5843+B$5*((B$1-B5843/B$3)/B$2)</f>
        <v>0.000999999999999997</v>
      </c>
      <c r="D5843" s="7" t="n">
        <f aca="false">B5843/B$3</f>
        <v>0.999999999999997</v>
      </c>
      <c r="F5843" s="7"/>
    </row>
    <row r="5844" customFormat="false" ht="13.5" hidden="false" customHeight="false" outlineLevel="0" collapsed="false">
      <c r="A5844" s="10" t="n">
        <f aca="false">A5843+B$5</f>
        <v>0.0583600000000072</v>
      </c>
      <c r="B5844" s="11" t="n">
        <f aca="false">C5843</f>
        <v>0.000999999999999997</v>
      </c>
      <c r="C5844" s="11" t="n">
        <f aca="false">B5844+B$5*((B$1-B5844/B$3)/B$2)</f>
        <v>0.000999999999999997</v>
      </c>
      <c r="D5844" s="7" t="n">
        <f aca="false">B5844/B$3</f>
        <v>0.999999999999997</v>
      </c>
      <c r="F5844" s="7"/>
    </row>
    <row r="5845" customFormat="false" ht="13.5" hidden="false" customHeight="false" outlineLevel="0" collapsed="false">
      <c r="A5845" s="10" t="n">
        <f aca="false">A5844+B$5</f>
        <v>0.0583700000000072</v>
      </c>
      <c r="B5845" s="11" t="n">
        <f aca="false">C5844</f>
        <v>0.000999999999999997</v>
      </c>
      <c r="C5845" s="11" t="n">
        <f aca="false">B5845+B$5*((B$1-B5845/B$3)/B$2)</f>
        <v>0.000999999999999997</v>
      </c>
      <c r="D5845" s="7" t="n">
        <f aca="false">B5845/B$3</f>
        <v>0.999999999999997</v>
      </c>
      <c r="F5845" s="7"/>
    </row>
    <row r="5846" customFormat="false" ht="13.5" hidden="false" customHeight="false" outlineLevel="0" collapsed="false">
      <c r="A5846" s="10" t="n">
        <f aca="false">A5845+B$5</f>
        <v>0.0583800000000072</v>
      </c>
      <c r="B5846" s="11" t="n">
        <f aca="false">C5845</f>
        <v>0.000999999999999997</v>
      </c>
      <c r="C5846" s="11" t="n">
        <f aca="false">B5846+B$5*((B$1-B5846/B$3)/B$2)</f>
        <v>0.000999999999999997</v>
      </c>
      <c r="D5846" s="7" t="n">
        <f aca="false">B5846/B$3</f>
        <v>0.999999999999997</v>
      </c>
      <c r="F5846" s="7"/>
    </row>
    <row r="5847" customFormat="false" ht="13.5" hidden="false" customHeight="false" outlineLevel="0" collapsed="false">
      <c r="A5847" s="10" t="n">
        <f aca="false">A5846+B$5</f>
        <v>0.0583900000000072</v>
      </c>
      <c r="B5847" s="11" t="n">
        <f aca="false">C5846</f>
        <v>0.000999999999999997</v>
      </c>
      <c r="C5847" s="11" t="n">
        <f aca="false">B5847+B$5*((B$1-B5847/B$3)/B$2)</f>
        <v>0.000999999999999997</v>
      </c>
      <c r="D5847" s="7" t="n">
        <f aca="false">B5847/B$3</f>
        <v>0.999999999999997</v>
      </c>
      <c r="F5847" s="7"/>
    </row>
    <row r="5848" customFormat="false" ht="13.5" hidden="false" customHeight="false" outlineLevel="0" collapsed="false">
      <c r="A5848" s="10" t="n">
        <f aca="false">A5847+B$5</f>
        <v>0.0584000000000072</v>
      </c>
      <c r="B5848" s="11" t="n">
        <f aca="false">C5847</f>
        <v>0.000999999999999997</v>
      </c>
      <c r="C5848" s="11" t="n">
        <f aca="false">B5848+B$5*((B$1-B5848/B$3)/B$2)</f>
        <v>0.000999999999999997</v>
      </c>
      <c r="D5848" s="7" t="n">
        <f aca="false">B5848/B$3</f>
        <v>0.999999999999997</v>
      </c>
      <c r="F5848" s="7"/>
    </row>
    <row r="5849" customFormat="false" ht="13.5" hidden="false" customHeight="false" outlineLevel="0" collapsed="false">
      <c r="A5849" s="10" t="n">
        <f aca="false">A5848+B$5</f>
        <v>0.0584100000000072</v>
      </c>
      <c r="B5849" s="11" t="n">
        <f aca="false">C5848</f>
        <v>0.000999999999999997</v>
      </c>
      <c r="C5849" s="11" t="n">
        <f aca="false">B5849+B$5*((B$1-B5849/B$3)/B$2)</f>
        <v>0.000999999999999997</v>
      </c>
      <c r="D5849" s="7" t="n">
        <f aca="false">B5849/B$3</f>
        <v>0.999999999999997</v>
      </c>
      <c r="F5849" s="7"/>
    </row>
    <row r="5850" customFormat="false" ht="13.5" hidden="false" customHeight="false" outlineLevel="0" collapsed="false">
      <c r="A5850" s="10" t="n">
        <f aca="false">A5849+B$5</f>
        <v>0.0584200000000072</v>
      </c>
      <c r="B5850" s="11" t="n">
        <f aca="false">C5849</f>
        <v>0.000999999999999997</v>
      </c>
      <c r="C5850" s="11" t="n">
        <f aca="false">B5850+B$5*((B$1-B5850/B$3)/B$2)</f>
        <v>0.000999999999999997</v>
      </c>
      <c r="D5850" s="7" t="n">
        <f aca="false">B5850/B$3</f>
        <v>0.999999999999997</v>
      </c>
      <c r="F5850" s="7"/>
    </row>
    <row r="5851" customFormat="false" ht="13.5" hidden="false" customHeight="false" outlineLevel="0" collapsed="false">
      <c r="A5851" s="10" t="n">
        <f aca="false">A5850+B$5</f>
        <v>0.0584300000000072</v>
      </c>
      <c r="B5851" s="11" t="n">
        <f aca="false">C5850</f>
        <v>0.000999999999999997</v>
      </c>
      <c r="C5851" s="11" t="n">
        <f aca="false">B5851+B$5*((B$1-B5851/B$3)/B$2)</f>
        <v>0.000999999999999997</v>
      </c>
      <c r="D5851" s="7" t="n">
        <f aca="false">B5851/B$3</f>
        <v>0.999999999999997</v>
      </c>
      <c r="F5851" s="7"/>
    </row>
    <row r="5852" customFormat="false" ht="13.5" hidden="false" customHeight="false" outlineLevel="0" collapsed="false">
      <c r="A5852" s="10" t="n">
        <f aca="false">A5851+B$5</f>
        <v>0.0584400000000072</v>
      </c>
      <c r="B5852" s="11" t="n">
        <f aca="false">C5851</f>
        <v>0.000999999999999997</v>
      </c>
      <c r="C5852" s="11" t="n">
        <f aca="false">B5852+B$5*((B$1-B5852/B$3)/B$2)</f>
        <v>0.000999999999999997</v>
      </c>
      <c r="D5852" s="7" t="n">
        <f aca="false">B5852/B$3</f>
        <v>0.999999999999997</v>
      </c>
      <c r="F5852" s="7"/>
    </row>
    <row r="5853" customFormat="false" ht="13.5" hidden="false" customHeight="false" outlineLevel="0" collapsed="false">
      <c r="A5853" s="10" t="n">
        <f aca="false">A5852+B$5</f>
        <v>0.0584500000000072</v>
      </c>
      <c r="B5853" s="11" t="n">
        <f aca="false">C5852</f>
        <v>0.000999999999999997</v>
      </c>
      <c r="C5853" s="11" t="n">
        <f aca="false">B5853+B$5*((B$1-B5853/B$3)/B$2)</f>
        <v>0.000999999999999997</v>
      </c>
      <c r="D5853" s="7" t="n">
        <f aca="false">B5853/B$3</f>
        <v>0.999999999999997</v>
      </c>
      <c r="F5853" s="7"/>
    </row>
    <row r="5854" customFormat="false" ht="13.5" hidden="false" customHeight="false" outlineLevel="0" collapsed="false">
      <c r="A5854" s="10" t="n">
        <f aca="false">A5853+B$5</f>
        <v>0.0584600000000072</v>
      </c>
      <c r="B5854" s="11" t="n">
        <f aca="false">C5853</f>
        <v>0.000999999999999997</v>
      </c>
      <c r="C5854" s="11" t="n">
        <f aca="false">B5854+B$5*((B$1-B5854/B$3)/B$2)</f>
        <v>0.000999999999999997</v>
      </c>
      <c r="D5854" s="7" t="n">
        <f aca="false">B5854/B$3</f>
        <v>0.999999999999997</v>
      </c>
      <c r="F5854" s="7"/>
    </row>
    <row r="5855" customFormat="false" ht="13.5" hidden="false" customHeight="false" outlineLevel="0" collapsed="false">
      <c r="A5855" s="10" t="n">
        <f aca="false">A5854+B$5</f>
        <v>0.0584700000000072</v>
      </c>
      <c r="B5855" s="11" t="n">
        <f aca="false">C5854</f>
        <v>0.000999999999999997</v>
      </c>
      <c r="C5855" s="11" t="n">
        <f aca="false">B5855+B$5*((B$1-B5855/B$3)/B$2)</f>
        <v>0.000999999999999997</v>
      </c>
      <c r="D5855" s="7" t="n">
        <f aca="false">B5855/B$3</f>
        <v>0.999999999999997</v>
      </c>
      <c r="F5855" s="7"/>
    </row>
    <row r="5856" customFormat="false" ht="13.5" hidden="false" customHeight="false" outlineLevel="0" collapsed="false">
      <c r="A5856" s="10" t="n">
        <f aca="false">A5855+B$5</f>
        <v>0.0584800000000072</v>
      </c>
      <c r="B5856" s="11" t="n">
        <f aca="false">C5855</f>
        <v>0.000999999999999997</v>
      </c>
      <c r="C5856" s="11" t="n">
        <f aca="false">B5856+B$5*((B$1-B5856/B$3)/B$2)</f>
        <v>0.000999999999999997</v>
      </c>
      <c r="D5856" s="7" t="n">
        <f aca="false">B5856/B$3</f>
        <v>0.999999999999997</v>
      </c>
      <c r="F5856" s="7"/>
    </row>
    <row r="5857" customFormat="false" ht="13.5" hidden="false" customHeight="false" outlineLevel="0" collapsed="false">
      <c r="A5857" s="10" t="n">
        <f aca="false">A5856+B$5</f>
        <v>0.0584900000000072</v>
      </c>
      <c r="B5857" s="11" t="n">
        <f aca="false">C5856</f>
        <v>0.000999999999999997</v>
      </c>
      <c r="C5857" s="11" t="n">
        <f aca="false">B5857+B$5*((B$1-B5857/B$3)/B$2)</f>
        <v>0.000999999999999997</v>
      </c>
      <c r="D5857" s="7" t="n">
        <f aca="false">B5857/B$3</f>
        <v>0.999999999999997</v>
      </c>
      <c r="F5857" s="7"/>
    </row>
    <row r="5858" customFormat="false" ht="13.5" hidden="false" customHeight="false" outlineLevel="0" collapsed="false">
      <c r="A5858" s="10" t="n">
        <f aca="false">A5857+B$5</f>
        <v>0.0585000000000072</v>
      </c>
      <c r="B5858" s="11" t="n">
        <f aca="false">C5857</f>
        <v>0.000999999999999997</v>
      </c>
      <c r="C5858" s="11" t="n">
        <f aca="false">B5858+B$5*((B$1-B5858/B$3)/B$2)</f>
        <v>0.000999999999999997</v>
      </c>
      <c r="D5858" s="7" t="n">
        <f aca="false">B5858/B$3</f>
        <v>0.999999999999997</v>
      </c>
      <c r="F5858" s="7"/>
    </row>
    <row r="5859" customFormat="false" ht="13.5" hidden="false" customHeight="false" outlineLevel="0" collapsed="false">
      <c r="A5859" s="10" t="n">
        <f aca="false">A5858+B$5</f>
        <v>0.0585100000000072</v>
      </c>
      <c r="B5859" s="11" t="n">
        <f aca="false">C5858</f>
        <v>0.000999999999999997</v>
      </c>
      <c r="C5859" s="11" t="n">
        <f aca="false">B5859+B$5*((B$1-B5859/B$3)/B$2)</f>
        <v>0.000999999999999997</v>
      </c>
      <c r="D5859" s="7" t="n">
        <f aca="false">B5859/B$3</f>
        <v>0.999999999999997</v>
      </c>
      <c r="F5859" s="7"/>
    </row>
    <row r="5860" customFormat="false" ht="13.5" hidden="false" customHeight="false" outlineLevel="0" collapsed="false">
      <c r="A5860" s="10" t="n">
        <f aca="false">A5859+B$5</f>
        <v>0.0585200000000073</v>
      </c>
      <c r="B5860" s="11" t="n">
        <f aca="false">C5859</f>
        <v>0.000999999999999997</v>
      </c>
      <c r="C5860" s="11" t="n">
        <f aca="false">B5860+B$5*((B$1-B5860/B$3)/B$2)</f>
        <v>0.000999999999999997</v>
      </c>
      <c r="D5860" s="7" t="n">
        <f aca="false">B5860/B$3</f>
        <v>0.999999999999997</v>
      </c>
      <c r="F5860" s="7"/>
    </row>
    <row r="5861" customFormat="false" ht="13.5" hidden="false" customHeight="false" outlineLevel="0" collapsed="false">
      <c r="A5861" s="10" t="n">
        <f aca="false">A5860+B$5</f>
        <v>0.0585300000000073</v>
      </c>
      <c r="B5861" s="11" t="n">
        <f aca="false">C5860</f>
        <v>0.000999999999999997</v>
      </c>
      <c r="C5861" s="11" t="n">
        <f aca="false">B5861+B$5*((B$1-B5861/B$3)/B$2)</f>
        <v>0.000999999999999997</v>
      </c>
      <c r="D5861" s="7" t="n">
        <f aca="false">B5861/B$3</f>
        <v>0.999999999999997</v>
      </c>
      <c r="F5861" s="7"/>
    </row>
    <row r="5862" customFormat="false" ht="13.5" hidden="false" customHeight="false" outlineLevel="0" collapsed="false">
      <c r="A5862" s="10" t="n">
        <f aca="false">A5861+B$5</f>
        <v>0.0585400000000073</v>
      </c>
      <c r="B5862" s="11" t="n">
        <f aca="false">C5861</f>
        <v>0.000999999999999997</v>
      </c>
      <c r="C5862" s="11" t="n">
        <f aca="false">B5862+B$5*((B$1-B5862/B$3)/B$2)</f>
        <v>0.000999999999999997</v>
      </c>
      <c r="D5862" s="7" t="n">
        <f aca="false">B5862/B$3</f>
        <v>0.999999999999997</v>
      </c>
      <c r="F5862" s="7"/>
    </row>
    <row r="5863" customFormat="false" ht="13.5" hidden="false" customHeight="false" outlineLevel="0" collapsed="false">
      <c r="A5863" s="10" t="n">
        <f aca="false">A5862+B$5</f>
        <v>0.0585500000000073</v>
      </c>
      <c r="B5863" s="11" t="n">
        <f aca="false">C5862</f>
        <v>0.000999999999999997</v>
      </c>
      <c r="C5863" s="11" t="n">
        <f aca="false">B5863+B$5*((B$1-B5863/B$3)/B$2)</f>
        <v>0.000999999999999997</v>
      </c>
      <c r="D5863" s="7" t="n">
        <f aca="false">B5863/B$3</f>
        <v>0.999999999999997</v>
      </c>
      <c r="F5863" s="7"/>
    </row>
    <row r="5864" customFormat="false" ht="13.5" hidden="false" customHeight="false" outlineLevel="0" collapsed="false">
      <c r="A5864" s="10" t="n">
        <f aca="false">A5863+B$5</f>
        <v>0.0585600000000073</v>
      </c>
      <c r="B5864" s="11" t="n">
        <f aca="false">C5863</f>
        <v>0.000999999999999997</v>
      </c>
      <c r="C5864" s="11" t="n">
        <f aca="false">B5864+B$5*((B$1-B5864/B$3)/B$2)</f>
        <v>0.000999999999999997</v>
      </c>
      <c r="D5864" s="7" t="n">
        <f aca="false">B5864/B$3</f>
        <v>0.999999999999997</v>
      </c>
      <c r="F5864" s="7"/>
    </row>
    <row r="5865" customFormat="false" ht="13.5" hidden="false" customHeight="false" outlineLevel="0" collapsed="false">
      <c r="A5865" s="10" t="n">
        <f aca="false">A5864+B$5</f>
        <v>0.0585700000000073</v>
      </c>
      <c r="B5865" s="11" t="n">
        <f aca="false">C5864</f>
        <v>0.000999999999999997</v>
      </c>
      <c r="C5865" s="11" t="n">
        <f aca="false">B5865+B$5*((B$1-B5865/B$3)/B$2)</f>
        <v>0.000999999999999997</v>
      </c>
      <c r="D5865" s="7" t="n">
        <f aca="false">B5865/B$3</f>
        <v>0.999999999999997</v>
      </c>
      <c r="F5865" s="7"/>
    </row>
    <row r="5866" customFormat="false" ht="13.5" hidden="false" customHeight="false" outlineLevel="0" collapsed="false">
      <c r="A5866" s="10" t="n">
        <f aca="false">A5865+B$5</f>
        <v>0.0585800000000073</v>
      </c>
      <c r="B5866" s="11" t="n">
        <f aca="false">C5865</f>
        <v>0.000999999999999997</v>
      </c>
      <c r="C5866" s="11" t="n">
        <f aca="false">B5866+B$5*((B$1-B5866/B$3)/B$2)</f>
        <v>0.000999999999999997</v>
      </c>
      <c r="D5866" s="7" t="n">
        <f aca="false">B5866/B$3</f>
        <v>0.999999999999997</v>
      </c>
      <c r="F5866" s="7"/>
    </row>
    <row r="5867" customFormat="false" ht="13.5" hidden="false" customHeight="false" outlineLevel="0" collapsed="false">
      <c r="A5867" s="10" t="n">
        <f aca="false">A5866+B$5</f>
        <v>0.0585900000000073</v>
      </c>
      <c r="B5867" s="11" t="n">
        <f aca="false">C5866</f>
        <v>0.000999999999999997</v>
      </c>
      <c r="C5867" s="11" t="n">
        <f aca="false">B5867+B$5*((B$1-B5867/B$3)/B$2)</f>
        <v>0.000999999999999997</v>
      </c>
      <c r="D5867" s="7" t="n">
        <f aca="false">B5867/B$3</f>
        <v>0.999999999999997</v>
      </c>
      <c r="F5867" s="7"/>
    </row>
    <row r="5868" customFormat="false" ht="13.5" hidden="false" customHeight="false" outlineLevel="0" collapsed="false">
      <c r="A5868" s="10" t="n">
        <f aca="false">A5867+B$5</f>
        <v>0.0586000000000073</v>
      </c>
      <c r="B5868" s="11" t="n">
        <f aca="false">C5867</f>
        <v>0.000999999999999997</v>
      </c>
      <c r="C5868" s="11" t="n">
        <f aca="false">B5868+B$5*((B$1-B5868/B$3)/B$2)</f>
        <v>0.000999999999999997</v>
      </c>
      <c r="D5868" s="7" t="n">
        <f aca="false">B5868/B$3</f>
        <v>0.999999999999997</v>
      </c>
      <c r="F5868" s="7"/>
    </row>
    <row r="5869" customFormat="false" ht="13.5" hidden="false" customHeight="false" outlineLevel="0" collapsed="false">
      <c r="A5869" s="10" t="n">
        <f aca="false">A5868+B$5</f>
        <v>0.0586100000000073</v>
      </c>
      <c r="B5869" s="11" t="n">
        <f aca="false">C5868</f>
        <v>0.000999999999999997</v>
      </c>
      <c r="C5869" s="11" t="n">
        <f aca="false">B5869+B$5*((B$1-B5869/B$3)/B$2)</f>
        <v>0.000999999999999997</v>
      </c>
      <c r="D5869" s="7" t="n">
        <f aca="false">B5869/B$3</f>
        <v>0.999999999999997</v>
      </c>
      <c r="F5869" s="7"/>
    </row>
    <row r="5870" customFormat="false" ht="13.5" hidden="false" customHeight="false" outlineLevel="0" collapsed="false">
      <c r="A5870" s="10" t="n">
        <f aca="false">A5869+B$5</f>
        <v>0.0586200000000073</v>
      </c>
      <c r="B5870" s="11" t="n">
        <f aca="false">C5869</f>
        <v>0.000999999999999997</v>
      </c>
      <c r="C5870" s="11" t="n">
        <f aca="false">B5870+B$5*((B$1-B5870/B$3)/B$2)</f>
        <v>0.000999999999999997</v>
      </c>
      <c r="D5870" s="7" t="n">
        <f aca="false">B5870/B$3</f>
        <v>0.999999999999997</v>
      </c>
      <c r="F5870" s="7"/>
    </row>
    <row r="5871" customFormat="false" ht="13.5" hidden="false" customHeight="false" outlineLevel="0" collapsed="false">
      <c r="A5871" s="10" t="n">
        <f aca="false">A5870+B$5</f>
        <v>0.0586300000000073</v>
      </c>
      <c r="B5871" s="11" t="n">
        <f aca="false">C5870</f>
        <v>0.000999999999999997</v>
      </c>
      <c r="C5871" s="11" t="n">
        <f aca="false">B5871+B$5*((B$1-B5871/B$3)/B$2)</f>
        <v>0.000999999999999997</v>
      </c>
      <c r="D5871" s="7" t="n">
        <f aca="false">B5871/B$3</f>
        <v>0.999999999999997</v>
      </c>
      <c r="F5871" s="7"/>
    </row>
    <row r="5872" customFormat="false" ht="13.5" hidden="false" customHeight="false" outlineLevel="0" collapsed="false">
      <c r="A5872" s="10" t="n">
        <f aca="false">A5871+B$5</f>
        <v>0.0586400000000073</v>
      </c>
      <c r="B5872" s="11" t="n">
        <f aca="false">C5871</f>
        <v>0.000999999999999997</v>
      </c>
      <c r="C5872" s="11" t="n">
        <f aca="false">B5872+B$5*((B$1-B5872/B$3)/B$2)</f>
        <v>0.000999999999999997</v>
      </c>
      <c r="D5872" s="7" t="n">
        <f aca="false">B5872/B$3</f>
        <v>0.999999999999997</v>
      </c>
      <c r="F5872" s="7"/>
    </row>
    <row r="5873" customFormat="false" ht="13.5" hidden="false" customHeight="false" outlineLevel="0" collapsed="false">
      <c r="A5873" s="10" t="n">
        <f aca="false">A5872+B$5</f>
        <v>0.0586500000000073</v>
      </c>
      <c r="B5873" s="11" t="n">
        <f aca="false">C5872</f>
        <v>0.000999999999999997</v>
      </c>
      <c r="C5873" s="11" t="n">
        <f aca="false">B5873+B$5*((B$1-B5873/B$3)/B$2)</f>
        <v>0.000999999999999997</v>
      </c>
      <c r="D5873" s="7" t="n">
        <f aca="false">B5873/B$3</f>
        <v>0.999999999999997</v>
      </c>
      <c r="F5873" s="7"/>
    </row>
    <row r="5874" customFormat="false" ht="13.5" hidden="false" customHeight="false" outlineLevel="0" collapsed="false">
      <c r="A5874" s="10" t="n">
        <f aca="false">A5873+B$5</f>
        <v>0.0586600000000073</v>
      </c>
      <c r="B5874" s="11" t="n">
        <f aca="false">C5873</f>
        <v>0.000999999999999997</v>
      </c>
      <c r="C5874" s="11" t="n">
        <f aca="false">B5874+B$5*((B$1-B5874/B$3)/B$2)</f>
        <v>0.000999999999999997</v>
      </c>
      <c r="D5874" s="7" t="n">
        <f aca="false">B5874/B$3</f>
        <v>0.999999999999997</v>
      </c>
      <c r="F5874" s="7"/>
    </row>
    <row r="5875" customFormat="false" ht="13.5" hidden="false" customHeight="false" outlineLevel="0" collapsed="false">
      <c r="A5875" s="10" t="n">
        <f aca="false">A5874+B$5</f>
        <v>0.0586700000000073</v>
      </c>
      <c r="B5875" s="11" t="n">
        <f aca="false">C5874</f>
        <v>0.000999999999999997</v>
      </c>
      <c r="C5875" s="11" t="n">
        <f aca="false">B5875+B$5*((B$1-B5875/B$3)/B$2)</f>
        <v>0.000999999999999997</v>
      </c>
      <c r="D5875" s="7" t="n">
        <f aca="false">B5875/B$3</f>
        <v>0.999999999999997</v>
      </c>
      <c r="F5875" s="7"/>
    </row>
    <row r="5876" customFormat="false" ht="13.5" hidden="false" customHeight="false" outlineLevel="0" collapsed="false">
      <c r="A5876" s="10" t="n">
        <f aca="false">A5875+B$5</f>
        <v>0.0586800000000073</v>
      </c>
      <c r="B5876" s="11" t="n">
        <f aca="false">C5875</f>
        <v>0.000999999999999997</v>
      </c>
      <c r="C5876" s="11" t="n">
        <f aca="false">B5876+B$5*((B$1-B5876/B$3)/B$2)</f>
        <v>0.000999999999999997</v>
      </c>
      <c r="D5876" s="7" t="n">
        <f aca="false">B5876/B$3</f>
        <v>0.999999999999997</v>
      </c>
      <c r="F5876" s="7"/>
    </row>
    <row r="5877" customFormat="false" ht="13.5" hidden="false" customHeight="false" outlineLevel="0" collapsed="false">
      <c r="A5877" s="10" t="n">
        <f aca="false">A5876+B$5</f>
        <v>0.0586900000000073</v>
      </c>
      <c r="B5877" s="11" t="n">
        <f aca="false">C5876</f>
        <v>0.000999999999999997</v>
      </c>
      <c r="C5877" s="11" t="n">
        <f aca="false">B5877+B$5*((B$1-B5877/B$3)/B$2)</f>
        <v>0.000999999999999997</v>
      </c>
      <c r="D5877" s="7" t="n">
        <f aca="false">B5877/B$3</f>
        <v>0.999999999999997</v>
      </c>
      <c r="F5877" s="7"/>
    </row>
    <row r="5878" customFormat="false" ht="13.5" hidden="false" customHeight="false" outlineLevel="0" collapsed="false">
      <c r="A5878" s="10" t="n">
        <f aca="false">A5877+B$5</f>
        <v>0.0587000000000073</v>
      </c>
      <c r="B5878" s="11" t="n">
        <f aca="false">C5877</f>
        <v>0.000999999999999997</v>
      </c>
      <c r="C5878" s="11" t="n">
        <f aca="false">B5878+B$5*((B$1-B5878/B$3)/B$2)</f>
        <v>0.000999999999999997</v>
      </c>
      <c r="D5878" s="7" t="n">
        <f aca="false">B5878/B$3</f>
        <v>0.999999999999997</v>
      </c>
      <c r="F5878" s="7"/>
    </row>
    <row r="5879" customFormat="false" ht="13.5" hidden="false" customHeight="false" outlineLevel="0" collapsed="false">
      <c r="A5879" s="10" t="n">
        <f aca="false">A5878+B$5</f>
        <v>0.0587100000000073</v>
      </c>
      <c r="B5879" s="11" t="n">
        <f aca="false">C5878</f>
        <v>0.000999999999999997</v>
      </c>
      <c r="C5879" s="11" t="n">
        <f aca="false">B5879+B$5*((B$1-B5879/B$3)/B$2)</f>
        <v>0.000999999999999997</v>
      </c>
      <c r="D5879" s="7" t="n">
        <f aca="false">B5879/B$3</f>
        <v>0.999999999999997</v>
      </c>
      <c r="F5879" s="7"/>
    </row>
    <row r="5880" customFormat="false" ht="13.5" hidden="false" customHeight="false" outlineLevel="0" collapsed="false">
      <c r="A5880" s="10" t="n">
        <f aca="false">A5879+B$5</f>
        <v>0.0587200000000073</v>
      </c>
      <c r="B5880" s="11" t="n">
        <f aca="false">C5879</f>
        <v>0.000999999999999997</v>
      </c>
      <c r="C5880" s="11" t="n">
        <f aca="false">B5880+B$5*((B$1-B5880/B$3)/B$2)</f>
        <v>0.000999999999999997</v>
      </c>
      <c r="D5880" s="7" t="n">
        <f aca="false">B5880/B$3</f>
        <v>0.999999999999997</v>
      </c>
      <c r="F5880" s="7"/>
    </row>
    <row r="5881" customFormat="false" ht="13.5" hidden="false" customHeight="false" outlineLevel="0" collapsed="false">
      <c r="A5881" s="10" t="n">
        <f aca="false">A5880+B$5</f>
        <v>0.0587300000000073</v>
      </c>
      <c r="B5881" s="11" t="n">
        <f aca="false">C5880</f>
        <v>0.000999999999999997</v>
      </c>
      <c r="C5881" s="11" t="n">
        <f aca="false">B5881+B$5*((B$1-B5881/B$3)/B$2)</f>
        <v>0.000999999999999997</v>
      </c>
      <c r="D5881" s="7" t="n">
        <f aca="false">B5881/B$3</f>
        <v>0.999999999999997</v>
      </c>
      <c r="F5881" s="7"/>
    </row>
    <row r="5882" customFormat="false" ht="13.5" hidden="false" customHeight="false" outlineLevel="0" collapsed="false">
      <c r="A5882" s="10" t="n">
        <f aca="false">A5881+B$5</f>
        <v>0.0587400000000073</v>
      </c>
      <c r="B5882" s="11" t="n">
        <f aca="false">C5881</f>
        <v>0.000999999999999997</v>
      </c>
      <c r="C5882" s="11" t="n">
        <f aca="false">B5882+B$5*((B$1-B5882/B$3)/B$2)</f>
        <v>0.000999999999999997</v>
      </c>
      <c r="D5882" s="7" t="n">
        <f aca="false">B5882/B$3</f>
        <v>0.999999999999997</v>
      </c>
      <c r="F5882" s="7"/>
    </row>
    <row r="5883" customFormat="false" ht="13.5" hidden="false" customHeight="false" outlineLevel="0" collapsed="false">
      <c r="A5883" s="10" t="n">
        <f aca="false">A5882+B$5</f>
        <v>0.0587500000000073</v>
      </c>
      <c r="B5883" s="11" t="n">
        <f aca="false">C5882</f>
        <v>0.000999999999999997</v>
      </c>
      <c r="C5883" s="11" t="n">
        <f aca="false">B5883+B$5*((B$1-B5883/B$3)/B$2)</f>
        <v>0.000999999999999997</v>
      </c>
      <c r="D5883" s="7" t="n">
        <f aca="false">B5883/B$3</f>
        <v>0.999999999999997</v>
      </c>
      <c r="F5883" s="7"/>
    </row>
    <row r="5884" customFormat="false" ht="13.5" hidden="false" customHeight="false" outlineLevel="0" collapsed="false">
      <c r="A5884" s="10" t="n">
        <f aca="false">A5883+B$5</f>
        <v>0.0587600000000073</v>
      </c>
      <c r="B5884" s="11" t="n">
        <f aca="false">C5883</f>
        <v>0.000999999999999997</v>
      </c>
      <c r="C5884" s="11" t="n">
        <f aca="false">B5884+B$5*((B$1-B5884/B$3)/B$2)</f>
        <v>0.000999999999999997</v>
      </c>
      <c r="D5884" s="7" t="n">
        <f aca="false">B5884/B$3</f>
        <v>0.999999999999997</v>
      </c>
      <c r="F5884" s="7"/>
    </row>
    <row r="5885" customFormat="false" ht="13.5" hidden="false" customHeight="false" outlineLevel="0" collapsed="false">
      <c r="A5885" s="10" t="n">
        <f aca="false">A5884+B$5</f>
        <v>0.0587700000000073</v>
      </c>
      <c r="B5885" s="11" t="n">
        <f aca="false">C5884</f>
        <v>0.000999999999999997</v>
      </c>
      <c r="C5885" s="11" t="n">
        <f aca="false">B5885+B$5*((B$1-B5885/B$3)/B$2)</f>
        <v>0.000999999999999997</v>
      </c>
      <c r="D5885" s="7" t="n">
        <f aca="false">B5885/B$3</f>
        <v>0.999999999999997</v>
      </c>
      <c r="F5885" s="7"/>
    </row>
    <row r="5886" customFormat="false" ht="13.5" hidden="false" customHeight="false" outlineLevel="0" collapsed="false">
      <c r="A5886" s="10" t="n">
        <f aca="false">A5885+B$5</f>
        <v>0.0587800000000073</v>
      </c>
      <c r="B5886" s="11" t="n">
        <f aca="false">C5885</f>
        <v>0.000999999999999997</v>
      </c>
      <c r="C5886" s="11" t="n">
        <f aca="false">B5886+B$5*((B$1-B5886/B$3)/B$2)</f>
        <v>0.000999999999999997</v>
      </c>
      <c r="D5886" s="7" t="n">
        <f aca="false">B5886/B$3</f>
        <v>0.999999999999997</v>
      </c>
      <c r="F5886" s="7"/>
    </row>
    <row r="5887" customFormat="false" ht="13.5" hidden="false" customHeight="false" outlineLevel="0" collapsed="false">
      <c r="A5887" s="10" t="n">
        <f aca="false">A5886+B$5</f>
        <v>0.0587900000000073</v>
      </c>
      <c r="B5887" s="11" t="n">
        <f aca="false">C5886</f>
        <v>0.000999999999999997</v>
      </c>
      <c r="C5887" s="11" t="n">
        <f aca="false">B5887+B$5*((B$1-B5887/B$3)/B$2)</f>
        <v>0.000999999999999997</v>
      </c>
      <c r="D5887" s="7" t="n">
        <f aca="false">B5887/B$3</f>
        <v>0.999999999999997</v>
      </c>
      <c r="F5887" s="7"/>
    </row>
    <row r="5888" customFormat="false" ht="13.5" hidden="false" customHeight="false" outlineLevel="0" collapsed="false">
      <c r="A5888" s="10" t="n">
        <f aca="false">A5887+B$5</f>
        <v>0.0588000000000073</v>
      </c>
      <c r="B5888" s="11" t="n">
        <f aca="false">C5887</f>
        <v>0.000999999999999997</v>
      </c>
      <c r="C5888" s="11" t="n">
        <f aca="false">B5888+B$5*((B$1-B5888/B$3)/B$2)</f>
        <v>0.000999999999999997</v>
      </c>
      <c r="D5888" s="7" t="n">
        <f aca="false">B5888/B$3</f>
        <v>0.999999999999997</v>
      </c>
      <c r="F5888" s="7"/>
    </row>
    <row r="5889" customFormat="false" ht="13.5" hidden="false" customHeight="false" outlineLevel="0" collapsed="false">
      <c r="A5889" s="10" t="n">
        <f aca="false">A5888+B$5</f>
        <v>0.0588100000000073</v>
      </c>
      <c r="B5889" s="11" t="n">
        <f aca="false">C5888</f>
        <v>0.000999999999999997</v>
      </c>
      <c r="C5889" s="11" t="n">
        <f aca="false">B5889+B$5*((B$1-B5889/B$3)/B$2)</f>
        <v>0.000999999999999997</v>
      </c>
      <c r="D5889" s="7" t="n">
        <f aca="false">B5889/B$3</f>
        <v>0.999999999999997</v>
      </c>
      <c r="F5889" s="7"/>
    </row>
    <row r="5890" customFormat="false" ht="13.5" hidden="false" customHeight="false" outlineLevel="0" collapsed="false">
      <c r="A5890" s="10" t="n">
        <f aca="false">A5889+B$5</f>
        <v>0.0588200000000073</v>
      </c>
      <c r="B5890" s="11" t="n">
        <f aca="false">C5889</f>
        <v>0.000999999999999997</v>
      </c>
      <c r="C5890" s="11" t="n">
        <f aca="false">B5890+B$5*((B$1-B5890/B$3)/B$2)</f>
        <v>0.000999999999999997</v>
      </c>
      <c r="D5890" s="7" t="n">
        <f aca="false">B5890/B$3</f>
        <v>0.999999999999997</v>
      </c>
      <c r="F5890" s="7"/>
    </row>
    <row r="5891" customFormat="false" ht="13.5" hidden="false" customHeight="false" outlineLevel="0" collapsed="false">
      <c r="A5891" s="10" t="n">
        <f aca="false">A5890+B$5</f>
        <v>0.0588300000000073</v>
      </c>
      <c r="B5891" s="11" t="n">
        <f aca="false">C5890</f>
        <v>0.000999999999999997</v>
      </c>
      <c r="C5891" s="11" t="n">
        <f aca="false">B5891+B$5*((B$1-B5891/B$3)/B$2)</f>
        <v>0.000999999999999997</v>
      </c>
      <c r="D5891" s="7" t="n">
        <f aca="false">B5891/B$3</f>
        <v>0.999999999999997</v>
      </c>
      <c r="F5891" s="7"/>
    </row>
    <row r="5892" customFormat="false" ht="13.5" hidden="false" customHeight="false" outlineLevel="0" collapsed="false">
      <c r="A5892" s="10" t="n">
        <f aca="false">A5891+B$5</f>
        <v>0.0588400000000073</v>
      </c>
      <c r="B5892" s="11" t="n">
        <f aca="false">C5891</f>
        <v>0.000999999999999997</v>
      </c>
      <c r="C5892" s="11" t="n">
        <f aca="false">B5892+B$5*((B$1-B5892/B$3)/B$2)</f>
        <v>0.000999999999999997</v>
      </c>
      <c r="D5892" s="7" t="n">
        <f aca="false">B5892/B$3</f>
        <v>0.999999999999997</v>
      </c>
      <c r="F5892" s="7"/>
    </row>
    <row r="5893" customFormat="false" ht="13.5" hidden="false" customHeight="false" outlineLevel="0" collapsed="false">
      <c r="A5893" s="10" t="n">
        <f aca="false">A5892+B$5</f>
        <v>0.0588500000000074</v>
      </c>
      <c r="B5893" s="11" t="n">
        <f aca="false">C5892</f>
        <v>0.000999999999999997</v>
      </c>
      <c r="C5893" s="11" t="n">
        <f aca="false">B5893+B$5*((B$1-B5893/B$3)/B$2)</f>
        <v>0.000999999999999997</v>
      </c>
      <c r="D5893" s="7" t="n">
        <f aca="false">B5893/B$3</f>
        <v>0.999999999999997</v>
      </c>
      <c r="F5893" s="7"/>
    </row>
    <row r="5894" customFormat="false" ht="13.5" hidden="false" customHeight="false" outlineLevel="0" collapsed="false">
      <c r="A5894" s="10" t="n">
        <f aca="false">A5893+B$5</f>
        <v>0.0588600000000074</v>
      </c>
      <c r="B5894" s="11" t="n">
        <f aca="false">C5893</f>
        <v>0.000999999999999997</v>
      </c>
      <c r="C5894" s="11" t="n">
        <f aca="false">B5894+B$5*((B$1-B5894/B$3)/B$2)</f>
        <v>0.000999999999999997</v>
      </c>
      <c r="D5894" s="7" t="n">
        <f aca="false">B5894/B$3</f>
        <v>0.999999999999997</v>
      </c>
      <c r="F5894" s="7"/>
    </row>
    <row r="5895" customFormat="false" ht="13.5" hidden="false" customHeight="false" outlineLevel="0" collapsed="false">
      <c r="A5895" s="10" t="n">
        <f aca="false">A5894+B$5</f>
        <v>0.0588700000000074</v>
      </c>
      <c r="B5895" s="11" t="n">
        <f aca="false">C5894</f>
        <v>0.000999999999999997</v>
      </c>
      <c r="C5895" s="11" t="n">
        <f aca="false">B5895+B$5*((B$1-B5895/B$3)/B$2)</f>
        <v>0.000999999999999997</v>
      </c>
      <c r="D5895" s="7" t="n">
        <f aca="false">B5895/B$3</f>
        <v>0.999999999999997</v>
      </c>
      <c r="F5895" s="7"/>
    </row>
    <row r="5896" customFormat="false" ht="13.5" hidden="false" customHeight="false" outlineLevel="0" collapsed="false">
      <c r="A5896" s="10" t="n">
        <f aca="false">A5895+B$5</f>
        <v>0.0588800000000074</v>
      </c>
      <c r="B5896" s="11" t="n">
        <f aca="false">C5895</f>
        <v>0.000999999999999997</v>
      </c>
      <c r="C5896" s="11" t="n">
        <f aca="false">B5896+B$5*((B$1-B5896/B$3)/B$2)</f>
        <v>0.000999999999999997</v>
      </c>
      <c r="D5896" s="7" t="n">
        <f aca="false">B5896/B$3</f>
        <v>0.999999999999997</v>
      </c>
      <c r="F5896" s="7"/>
    </row>
    <row r="5897" customFormat="false" ht="13.5" hidden="false" customHeight="false" outlineLevel="0" collapsed="false">
      <c r="A5897" s="10" t="n">
        <f aca="false">A5896+B$5</f>
        <v>0.0588900000000074</v>
      </c>
      <c r="B5897" s="11" t="n">
        <f aca="false">C5896</f>
        <v>0.000999999999999997</v>
      </c>
      <c r="C5897" s="11" t="n">
        <f aca="false">B5897+B$5*((B$1-B5897/B$3)/B$2)</f>
        <v>0.000999999999999997</v>
      </c>
      <c r="D5897" s="7" t="n">
        <f aca="false">B5897/B$3</f>
        <v>0.999999999999997</v>
      </c>
      <c r="F5897" s="7"/>
    </row>
    <row r="5898" customFormat="false" ht="13.5" hidden="false" customHeight="false" outlineLevel="0" collapsed="false">
      <c r="A5898" s="10" t="n">
        <f aca="false">A5897+B$5</f>
        <v>0.0589000000000074</v>
      </c>
      <c r="B5898" s="11" t="n">
        <f aca="false">C5897</f>
        <v>0.000999999999999997</v>
      </c>
      <c r="C5898" s="11" t="n">
        <f aca="false">B5898+B$5*((B$1-B5898/B$3)/B$2)</f>
        <v>0.000999999999999997</v>
      </c>
      <c r="D5898" s="7" t="n">
        <f aca="false">B5898/B$3</f>
        <v>0.999999999999997</v>
      </c>
      <c r="F5898" s="7"/>
    </row>
    <row r="5899" customFormat="false" ht="13.5" hidden="false" customHeight="false" outlineLevel="0" collapsed="false">
      <c r="A5899" s="10" t="n">
        <f aca="false">A5898+B$5</f>
        <v>0.0589100000000074</v>
      </c>
      <c r="B5899" s="11" t="n">
        <f aca="false">C5898</f>
        <v>0.000999999999999997</v>
      </c>
      <c r="C5899" s="11" t="n">
        <f aca="false">B5899+B$5*((B$1-B5899/B$3)/B$2)</f>
        <v>0.000999999999999997</v>
      </c>
      <c r="D5899" s="7" t="n">
        <f aca="false">B5899/B$3</f>
        <v>0.999999999999997</v>
      </c>
      <c r="F5899" s="7"/>
    </row>
    <row r="5900" customFormat="false" ht="13.5" hidden="false" customHeight="false" outlineLevel="0" collapsed="false">
      <c r="A5900" s="10" t="n">
        <f aca="false">A5899+B$5</f>
        <v>0.0589200000000074</v>
      </c>
      <c r="B5900" s="11" t="n">
        <f aca="false">C5899</f>
        <v>0.000999999999999997</v>
      </c>
      <c r="C5900" s="11" t="n">
        <f aca="false">B5900+B$5*((B$1-B5900/B$3)/B$2)</f>
        <v>0.000999999999999997</v>
      </c>
      <c r="D5900" s="7" t="n">
        <f aca="false">B5900/B$3</f>
        <v>0.999999999999997</v>
      </c>
      <c r="F5900" s="7"/>
    </row>
    <row r="5901" customFormat="false" ht="13.5" hidden="false" customHeight="false" outlineLevel="0" collapsed="false">
      <c r="A5901" s="10" t="n">
        <f aca="false">A5900+B$5</f>
        <v>0.0589300000000074</v>
      </c>
      <c r="B5901" s="11" t="n">
        <f aca="false">C5900</f>
        <v>0.000999999999999997</v>
      </c>
      <c r="C5901" s="11" t="n">
        <f aca="false">B5901+B$5*((B$1-B5901/B$3)/B$2)</f>
        <v>0.000999999999999997</v>
      </c>
      <c r="D5901" s="7" t="n">
        <f aca="false">B5901/B$3</f>
        <v>0.999999999999997</v>
      </c>
      <c r="F5901" s="7"/>
    </row>
    <row r="5902" customFormat="false" ht="13.5" hidden="false" customHeight="false" outlineLevel="0" collapsed="false">
      <c r="A5902" s="10" t="n">
        <f aca="false">A5901+B$5</f>
        <v>0.0589400000000074</v>
      </c>
      <c r="B5902" s="11" t="n">
        <f aca="false">C5901</f>
        <v>0.000999999999999997</v>
      </c>
      <c r="C5902" s="11" t="n">
        <f aca="false">B5902+B$5*((B$1-B5902/B$3)/B$2)</f>
        <v>0.000999999999999997</v>
      </c>
      <c r="D5902" s="7" t="n">
        <f aca="false">B5902/B$3</f>
        <v>0.999999999999997</v>
      </c>
      <c r="F5902" s="7"/>
    </row>
    <row r="5903" customFormat="false" ht="13.5" hidden="false" customHeight="false" outlineLevel="0" collapsed="false">
      <c r="A5903" s="10" t="n">
        <f aca="false">A5902+B$5</f>
        <v>0.0589500000000074</v>
      </c>
      <c r="B5903" s="11" t="n">
        <f aca="false">C5902</f>
        <v>0.000999999999999997</v>
      </c>
      <c r="C5903" s="11" t="n">
        <f aca="false">B5903+B$5*((B$1-B5903/B$3)/B$2)</f>
        <v>0.000999999999999997</v>
      </c>
      <c r="D5903" s="7" t="n">
        <f aca="false">B5903/B$3</f>
        <v>0.999999999999997</v>
      </c>
      <c r="F5903" s="7"/>
    </row>
    <row r="5904" customFormat="false" ht="13.5" hidden="false" customHeight="false" outlineLevel="0" collapsed="false">
      <c r="A5904" s="10" t="n">
        <f aca="false">A5903+B$5</f>
        <v>0.0589600000000074</v>
      </c>
      <c r="B5904" s="11" t="n">
        <f aca="false">C5903</f>
        <v>0.000999999999999997</v>
      </c>
      <c r="C5904" s="11" t="n">
        <f aca="false">B5904+B$5*((B$1-B5904/B$3)/B$2)</f>
        <v>0.000999999999999997</v>
      </c>
      <c r="D5904" s="7" t="n">
        <f aca="false">B5904/B$3</f>
        <v>0.999999999999997</v>
      </c>
      <c r="F5904" s="7"/>
    </row>
    <row r="5905" customFormat="false" ht="13.5" hidden="false" customHeight="false" outlineLevel="0" collapsed="false">
      <c r="A5905" s="10" t="n">
        <f aca="false">A5904+B$5</f>
        <v>0.0589700000000074</v>
      </c>
      <c r="B5905" s="11" t="n">
        <f aca="false">C5904</f>
        <v>0.000999999999999997</v>
      </c>
      <c r="C5905" s="11" t="n">
        <f aca="false">B5905+B$5*((B$1-B5905/B$3)/B$2)</f>
        <v>0.000999999999999997</v>
      </c>
      <c r="D5905" s="7" t="n">
        <f aca="false">B5905/B$3</f>
        <v>0.999999999999997</v>
      </c>
      <c r="F5905" s="7"/>
    </row>
    <row r="5906" customFormat="false" ht="13.5" hidden="false" customHeight="false" outlineLevel="0" collapsed="false">
      <c r="A5906" s="10" t="n">
        <f aca="false">A5905+B$5</f>
        <v>0.0589800000000074</v>
      </c>
      <c r="B5906" s="11" t="n">
        <f aca="false">C5905</f>
        <v>0.000999999999999997</v>
      </c>
      <c r="C5906" s="11" t="n">
        <f aca="false">B5906+B$5*((B$1-B5906/B$3)/B$2)</f>
        <v>0.000999999999999997</v>
      </c>
      <c r="D5906" s="7" t="n">
        <f aca="false">B5906/B$3</f>
        <v>0.999999999999997</v>
      </c>
      <c r="F5906" s="7"/>
    </row>
    <row r="5907" customFormat="false" ht="13.5" hidden="false" customHeight="false" outlineLevel="0" collapsed="false">
      <c r="A5907" s="10" t="n">
        <f aca="false">A5906+B$5</f>
        <v>0.0589900000000074</v>
      </c>
      <c r="B5907" s="11" t="n">
        <f aca="false">C5906</f>
        <v>0.000999999999999997</v>
      </c>
      <c r="C5907" s="11" t="n">
        <f aca="false">B5907+B$5*((B$1-B5907/B$3)/B$2)</f>
        <v>0.000999999999999997</v>
      </c>
      <c r="D5907" s="7" t="n">
        <f aca="false">B5907/B$3</f>
        <v>0.999999999999997</v>
      </c>
      <c r="F5907" s="7"/>
    </row>
    <row r="5908" customFormat="false" ht="13.5" hidden="false" customHeight="false" outlineLevel="0" collapsed="false">
      <c r="A5908" s="10" t="n">
        <f aca="false">A5907+B$5</f>
        <v>0.0590000000000074</v>
      </c>
      <c r="B5908" s="11" t="n">
        <f aca="false">C5907</f>
        <v>0.000999999999999997</v>
      </c>
      <c r="C5908" s="11" t="n">
        <f aca="false">B5908+B$5*((B$1-B5908/B$3)/B$2)</f>
        <v>0.000999999999999997</v>
      </c>
      <c r="D5908" s="7" t="n">
        <f aca="false">B5908/B$3</f>
        <v>0.999999999999997</v>
      </c>
      <c r="F5908" s="7"/>
    </row>
    <row r="5909" customFormat="false" ht="13.5" hidden="false" customHeight="false" outlineLevel="0" collapsed="false">
      <c r="A5909" s="10" t="n">
        <f aca="false">A5908+B$5</f>
        <v>0.0590100000000074</v>
      </c>
      <c r="B5909" s="11" t="n">
        <f aca="false">C5908</f>
        <v>0.000999999999999997</v>
      </c>
      <c r="C5909" s="11" t="n">
        <f aca="false">B5909+B$5*((B$1-B5909/B$3)/B$2)</f>
        <v>0.000999999999999997</v>
      </c>
      <c r="D5909" s="7" t="n">
        <f aca="false">B5909/B$3</f>
        <v>0.999999999999997</v>
      </c>
      <c r="F5909" s="7"/>
    </row>
    <row r="5910" customFormat="false" ht="13.5" hidden="false" customHeight="false" outlineLevel="0" collapsed="false">
      <c r="A5910" s="10" t="n">
        <f aca="false">A5909+B$5</f>
        <v>0.0590200000000074</v>
      </c>
      <c r="B5910" s="11" t="n">
        <f aca="false">C5909</f>
        <v>0.000999999999999997</v>
      </c>
      <c r="C5910" s="11" t="n">
        <f aca="false">B5910+B$5*((B$1-B5910/B$3)/B$2)</f>
        <v>0.000999999999999997</v>
      </c>
      <c r="D5910" s="7" t="n">
        <f aca="false">B5910/B$3</f>
        <v>0.999999999999997</v>
      </c>
      <c r="F5910" s="7"/>
    </row>
    <row r="5911" customFormat="false" ht="13.5" hidden="false" customHeight="false" outlineLevel="0" collapsed="false">
      <c r="A5911" s="10" t="n">
        <f aca="false">A5910+B$5</f>
        <v>0.0590300000000074</v>
      </c>
      <c r="B5911" s="11" t="n">
        <f aca="false">C5910</f>
        <v>0.000999999999999997</v>
      </c>
      <c r="C5911" s="11" t="n">
        <f aca="false">B5911+B$5*((B$1-B5911/B$3)/B$2)</f>
        <v>0.000999999999999997</v>
      </c>
      <c r="D5911" s="7" t="n">
        <f aca="false">B5911/B$3</f>
        <v>0.999999999999997</v>
      </c>
      <c r="F5911" s="7"/>
    </row>
    <row r="5912" customFormat="false" ht="13.5" hidden="false" customHeight="false" outlineLevel="0" collapsed="false">
      <c r="A5912" s="10" t="n">
        <f aca="false">A5911+B$5</f>
        <v>0.0590400000000074</v>
      </c>
      <c r="B5912" s="11" t="n">
        <f aca="false">C5911</f>
        <v>0.000999999999999997</v>
      </c>
      <c r="C5912" s="11" t="n">
        <f aca="false">B5912+B$5*((B$1-B5912/B$3)/B$2)</f>
        <v>0.000999999999999997</v>
      </c>
      <c r="D5912" s="7" t="n">
        <f aca="false">B5912/B$3</f>
        <v>0.999999999999997</v>
      </c>
      <c r="F5912" s="7"/>
    </row>
    <row r="5913" customFormat="false" ht="13.5" hidden="false" customHeight="false" outlineLevel="0" collapsed="false">
      <c r="A5913" s="10" t="n">
        <f aca="false">A5912+B$5</f>
        <v>0.0590500000000074</v>
      </c>
      <c r="B5913" s="11" t="n">
        <f aca="false">C5912</f>
        <v>0.000999999999999997</v>
      </c>
      <c r="C5913" s="11" t="n">
        <f aca="false">B5913+B$5*((B$1-B5913/B$3)/B$2)</f>
        <v>0.000999999999999997</v>
      </c>
      <c r="D5913" s="7" t="n">
        <f aca="false">B5913/B$3</f>
        <v>0.999999999999997</v>
      </c>
      <c r="F5913" s="7"/>
    </row>
    <row r="5914" customFormat="false" ht="13.5" hidden="false" customHeight="false" outlineLevel="0" collapsed="false">
      <c r="A5914" s="10" t="n">
        <f aca="false">A5913+B$5</f>
        <v>0.0590600000000074</v>
      </c>
      <c r="B5914" s="11" t="n">
        <f aca="false">C5913</f>
        <v>0.000999999999999997</v>
      </c>
      <c r="C5914" s="11" t="n">
        <f aca="false">B5914+B$5*((B$1-B5914/B$3)/B$2)</f>
        <v>0.000999999999999997</v>
      </c>
      <c r="D5914" s="7" t="n">
        <f aca="false">B5914/B$3</f>
        <v>0.999999999999997</v>
      </c>
      <c r="F5914" s="7"/>
    </row>
    <row r="5915" customFormat="false" ht="13.5" hidden="false" customHeight="false" outlineLevel="0" collapsed="false">
      <c r="A5915" s="10" t="n">
        <f aca="false">A5914+B$5</f>
        <v>0.0590700000000074</v>
      </c>
      <c r="B5915" s="11" t="n">
        <f aca="false">C5914</f>
        <v>0.000999999999999997</v>
      </c>
      <c r="C5915" s="11" t="n">
        <f aca="false">B5915+B$5*((B$1-B5915/B$3)/B$2)</f>
        <v>0.000999999999999997</v>
      </c>
      <c r="D5915" s="7" t="n">
        <f aca="false">B5915/B$3</f>
        <v>0.999999999999997</v>
      </c>
      <c r="F5915" s="7"/>
    </row>
    <row r="5916" customFormat="false" ht="13.5" hidden="false" customHeight="false" outlineLevel="0" collapsed="false">
      <c r="A5916" s="10" t="n">
        <f aca="false">A5915+B$5</f>
        <v>0.0590800000000074</v>
      </c>
      <c r="B5916" s="11" t="n">
        <f aca="false">C5915</f>
        <v>0.000999999999999997</v>
      </c>
      <c r="C5916" s="11" t="n">
        <f aca="false">B5916+B$5*((B$1-B5916/B$3)/B$2)</f>
        <v>0.000999999999999997</v>
      </c>
      <c r="D5916" s="7" t="n">
        <f aca="false">B5916/B$3</f>
        <v>0.999999999999997</v>
      </c>
      <c r="F5916" s="7"/>
    </row>
    <row r="5917" customFormat="false" ht="13.5" hidden="false" customHeight="false" outlineLevel="0" collapsed="false">
      <c r="A5917" s="10" t="n">
        <f aca="false">A5916+B$5</f>
        <v>0.0590900000000074</v>
      </c>
      <c r="B5917" s="11" t="n">
        <f aca="false">C5916</f>
        <v>0.000999999999999997</v>
      </c>
      <c r="C5917" s="11" t="n">
        <f aca="false">B5917+B$5*((B$1-B5917/B$3)/B$2)</f>
        <v>0.000999999999999997</v>
      </c>
      <c r="D5917" s="7" t="n">
        <f aca="false">B5917/B$3</f>
        <v>0.999999999999997</v>
      </c>
      <c r="F5917" s="7"/>
    </row>
    <row r="5918" customFormat="false" ht="13.5" hidden="false" customHeight="false" outlineLevel="0" collapsed="false">
      <c r="A5918" s="10" t="n">
        <f aca="false">A5917+B$5</f>
        <v>0.0591000000000074</v>
      </c>
      <c r="B5918" s="11" t="n">
        <f aca="false">C5917</f>
        <v>0.000999999999999997</v>
      </c>
      <c r="C5918" s="11" t="n">
        <f aca="false">B5918+B$5*((B$1-B5918/B$3)/B$2)</f>
        <v>0.000999999999999997</v>
      </c>
      <c r="D5918" s="7" t="n">
        <f aca="false">B5918/B$3</f>
        <v>0.999999999999997</v>
      </c>
      <c r="F5918" s="7"/>
    </row>
    <row r="5919" customFormat="false" ht="13.5" hidden="false" customHeight="false" outlineLevel="0" collapsed="false">
      <c r="A5919" s="10" t="n">
        <f aca="false">A5918+B$5</f>
        <v>0.0591100000000074</v>
      </c>
      <c r="B5919" s="11" t="n">
        <f aca="false">C5918</f>
        <v>0.000999999999999997</v>
      </c>
      <c r="C5919" s="11" t="n">
        <f aca="false">B5919+B$5*((B$1-B5919/B$3)/B$2)</f>
        <v>0.000999999999999997</v>
      </c>
      <c r="D5919" s="7" t="n">
        <f aca="false">B5919/B$3</f>
        <v>0.999999999999997</v>
      </c>
      <c r="F5919" s="7"/>
    </row>
    <row r="5920" customFormat="false" ht="13.5" hidden="false" customHeight="false" outlineLevel="0" collapsed="false">
      <c r="A5920" s="10" t="n">
        <f aca="false">A5919+B$5</f>
        <v>0.0591200000000074</v>
      </c>
      <c r="B5920" s="11" t="n">
        <f aca="false">C5919</f>
        <v>0.000999999999999997</v>
      </c>
      <c r="C5920" s="11" t="n">
        <f aca="false">B5920+B$5*((B$1-B5920/B$3)/B$2)</f>
        <v>0.000999999999999997</v>
      </c>
      <c r="D5920" s="7" t="n">
        <f aca="false">B5920/B$3</f>
        <v>0.999999999999997</v>
      </c>
      <c r="F5920" s="7"/>
    </row>
    <row r="5921" customFormat="false" ht="13.5" hidden="false" customHeight="false" outlineLevel="0" collapsed="false">
      <c r="A5921" s="10" t="n">
        <f aca="false">A5920+B$5</f>
        <v>0.0591300000000074</v>
      </c>
      <c r="B5921" s="11" t="n">
        <f aca="false">C5920</f>
        <v>0.000999999999999997</v>
      </c>
      <c r="C5921" s="11" t="n">
        <f aca="false">B5921+B$5*((B$1-B5921/B$3)/B$2)</f>
        <v>0.000999999999999997</v>
      </c>
      <c r="D5921" s="7" t="n">
        <f aca="false">B5921/B$3</f>
        <v>0.999999999999997</v>
      </c>
      <c r="F5921" s="7"/>
    </row>
    <row r="5922" customFormat="false" ht="13.5" hidden="false" customHeight="false" outlineLevel="0" collapsed="false">
      <c r="A5922" s="10" t="n">
        <f aca="false">A5921+B$5</f>
        <v>0.0591400000000074</v>
      </c>
      <c r="B5922" s="11" t="n">
        <f aca="false">C5921</f>
        <v>0.000999999999999997</v>
      </c>
      <c r="C5922" s="11" t="n">
        <f aca="false">B5922+B$5*((B$1-B5922/B$3)/B$2)</f>
        <v>0.000999999999999997</v>
      </c>
      <c r="D5922" s="7" t="n">
        <f aca="false">B5922/B$3</f>
        <v>0.999999999999997</v>
      </c>
      <c r="F5922" s="7"/>
    </row>
    <row r="5923" customFormat="false" ht="13.5" hidden="false" customHeight="false" outlineLevel="0" collapsed="false">
      <c r="A5923" s="10" t="n">
        <f aca="false">A5922+B$5</f>
        <v>0.0591500000000074</v>
      </c>
      <c r="B5923" s="11" t="n">
        <f aca="false">C5922</f>
        <v>0.000999999999999997</v>
      </c>
      <c r="C5923" s="11" t="n">
        <f aca="false">B5923+B$5*((B$1-B5923/B$3)/B$2)</f>
        <v>0.000999999999999997</v>
      </c>
      <c r="D5923" s="7" t="n">
        <f aca="false">B5923/B$3</f>
        <v>0.999999999999997</v>
      </c>
      <c r="F5923" s="7"/>
    </row>
    <row r="5924" customFormat="false" ht="13.5" hidden="false" customHeight="false" outlineLevel="0" collapsed="false">
      <c r="A5924" s="10" t="n">
        <f aca="false">A5923+B$5</f>
        <v>0.0591600000000074</v>
      </c>
      <c r="B5924" s="11" t="n">
        <f aca="false">C5923</f>
        <v>0.000999999999999997</v>
      </c>
      <c r="C5924" s="11" t="n">
        <f aca="false">B5924+B$5*((B$1-B5924/B$3)/B$2)</f>
        <v>0.000999999999999997</v>
      </c>
      <c r="D5924" s="7" t="n">
        <f aca="false">B5924/B$3</f>
        <v>0.999999999999997</v>
      </c>
      <c r="F5924" s="7"/>
    </row>
    <row r="5925" customFormat="false" ht="13.5" hidden="false" customHeight="false" outlineLevel="0" collapsed="false">
      <c r="A5925" s="10" t="n">
        <f aca="false">A5924+B$5</f>
        <v>0.0591700000000074</v>
      </c>
      <c r="B5925" s="11" t="n">
        <f aca="false">C5924</f>
        <v>0.000999999999999997</v>
      </c>
      <c r="C5925" s="11" t="n">
        <f aca="false">B5925+B$5*((B$1-B5925/B$3)/B$2)</f>
        <v>0.000999999999999997</v>
      </c>
      <c r="D5925" s="7" t="n">
        <f aca="false">B5925/B$3</f>
        <v>0.999999999999997</v>
      </c>
      <c r="F5925" s="7"/>
    </row>
    <row r="5926" customFormat="false" ht="13.5" hidden="false" customHeight="false" outlineLevel="0" collapsed="false">
      <c r="A5926" s="10" t="n">
        <f aca="false">A5925+B$5</f>
        <v>0.0591800000000075</v>
      </c>
      <c r="B5926" s="11" t="n">
        <f aca="false">C5925</f>
        <v>0.000999999999999997</v>
      </c>
      <c r="C5926" s="11" t="n">
        <f aca="false">B5926+B$5*((B$1-B5926/B$3)/B$2)</f>
        <v>0.000999999999999997</v>
      </c>
      <c r="D5926" s="7" t="n">
        <f aca="false">B5926/B$3</f>
        <v>0.999999999999997</v>
      </c>
      <c r="F5926" s="7"/>
    </row>
    <row r="5927" customFormat="false" ht="13.5" hidden="false" customHeight="false" outlineLevel="0" collapsed="false">
      <c r="A5927" s="10" t="n">
        <f aca="false">A5926+B$5</f>
        <v>0.0591900000000075</v>
      </c>
      <c r="B5927" s="11" t="n">
        <f aca="false">C5926</f>
        <v>0.000999999999999997</v>
      </c>
      <c r="C5927" s="11" t="n">
        <f aca="false">B5927+B$5*((B$1-B5927/B$3)/B$2)</f>
        <v>0.000999999999999997</v>
      </c>
      <c r="D5927" s="7" t="n">
        <f aca="false">B5927/B$3</f>
        <v>0.999999999999997</v>
      </c>
      <c r="F5927" s="7"/>
    </row>
    <row r="5928" customFormat="false" ht="13.5" hidden="false" customHeight="false" outlineLevel="0" collapsed="false">
      <c r="A5928" s="10" t="n">
        <f aca="false">A5927+B$5</f>
        <v>0.0592000000000075</v>
      </c>
      <c r="B5928" s="11" t="n">
        <f aca="false">C5927</f>
        <v>0.000999999999999997</v>
      </c>
      <c r="C5928" s="11" t="n">
        <f aca="false">B5928+B$5*((B$1-B5928/B$3)/B$2)</f>
        <v>0.000999999999999997</v>
      </c>
      <c r="D5928" s="7" t="n">
        <f aca="false">B5928/B$3</f>
        <v>0.999999999999997</v>
      </c>
      <c r="F5928" s="7"/>
    </row>
    <row r="5929" customFormat="false" ht="13.5" hidden="false" customHeight="false" outlineLevel="0" collapsed="false">
      <c r="A5929" s="10" t="n">
        <f aca="false">A5928+B$5</f>
        <v>0.0592100000000075</v>
      </c>
      <c r="B5929" s="11" t="n">
        <f aca="false">C5928</f>
        <v>0.000999999999999997</v>
      </c>
      <c r="C5929" s="11" t="n">
        <f aca="false">B5929+B$5*((B$1-B5929/B$3)/B$2)</f>
        <v>0.000999999999999997</v>
      </c>
      <c r="D5929" s="7" t="n">
        <f aca="false">B5929/B$3</f>
        <v>0.999999999999997</v>
      </c>
      <c r="F5929" s="7"/>
    </row>
    <row r="5930" customFormat="false" ht="13.5" hidden="false" customHeight="false" outlineLevel="0" collapsed="false">
      <c r="A5930" s="10" t="n">
        <f aca="false">A5929+B$5</f>
        <v>0.0592200000000075</v>
      </c>
      <c r="B5930" s="11" t="n">
        <f aca="false">C5929</f>
        <v>0.000999999999999997</v>
      </c>
      <c r="C5930" s="11" t="n">
        <f aca="false">B5930+B$5*((B$1-B5930/B$3)/B$2)</f>
        <v>0.000999999999999997</v>
      </c>
      <c r="D5930" s="7" t="n">
        <f aca="false">B5930/B$3</f>
        <v>0.999999999999997</v>
      </c>
      <c r="F5930" s="7"/>
    </row>
    <row r="5931" customFormat="false" ht="13.5" hidden="false" customHeight="false" outlineLevel="0" collapsed="false">
      <c r="A5931" s="10" t="n">
        <f aca="false">A5930+B$5</f>
        <v>0.0592300000000075</v>
      </c>
      <c r="B5931" s="11" t="n">
        <f aca="false">C5930</f>
        <v>0.000999999999999997</v>
      </c>
      <c r="C5931" s="11" t="n">
        <f aca="false">B5931+B$5*((B$1-B5931/B$3)/B$2)</f>
        <v>0.000999999999999997</v>
      </c>
      <c r="D5931" s="7" t="n">
        <f aca="false">B5931/B$3</f>
        <v>0.999999999999997</v>
      </c>
      <c r="F5931" s="7"/>
    </row>
    <row r="5932" customFormat="false" ht="13.5" hidden="false" customHeight="false" outlineLevel="0" collapsed="false">
      <c r="A5932" s="10" t="n">
        <f aca="false">A5931+B$5</f>
        <v>0.0592400000000075</v>
      </c>
      <c r="B5932" s="11" t="n">
        <f aca="false">C5931</f>
        <v>0.000999999999999997</v>
      </c>
      <c r="C5932" s="11" t="n">
        <f aca="false">B5932+B$5*((B$1-B5932/B$3)/B$2)</f>
        <v>0.000999999999999997</v>
      </c>
      <c r="D5932" s="7" t="n">
        <f aca="false">B5932/B$3</f>
        <v>0.999999999999997</v>
      </c>
      <c r="F5932" s="7"/>
    </row>
    <row r="5933" customFormat="false" ht="13.5" hidden="false" customHeight="false" outlineLevel="0" collapsed="false">
      <c r="A5933" s="10" t="n">
        <f aca="false">A5932+B$5</f>
        <v>0.0592500000000075</v>
      </c>
      <c r="B5933" s="11" t="n">
        <f aca="false">C5932</f>
        <v>0.000999999999999997</v>
      </c>
      <c r="C5933" s="11" t="n">
        <f aca="false">B5933+B$5*((B$1-B5933/B$3)/B$2)</f>
        <v>0.000999999999999997</v>
      </c>
      <c r="D5933" s="7" t="n">
        <f aca="false">B5933/B$3</f>
        <v>0.999999999999997</v>
      </c>
      <c r="F5933" s="7"/>
    </row>
    <row r="5934" customFormat="false" ht="13.5" hidden="false" customHeight="false" outlineLevel="0" collapsed="false">
      <c r="A5934" s="10" t="n">
        <f aca="false">A5933+B$5</f>
        <v>0.0592600000000075</v>
      </c>
      <c r="B5934" s="11" t="n">
        <f aca="false">C5933</f>
        <v>0.000999999999999997</v>
      </c>
      <c r="C5934" s="11" t="n">
        <f aca="false">B5934+B$5*((B$1-B5934/B$3)/B$2)</f>
        <v>0.000999999999999997</v>
      </c>
      <c r="D5934" s="7" t="n">
        <f aca="false">B5934/B$3</f>
        <v>0.999999999999997</v>
      </c>
      <c r="F5934" s="7"/>
    </row>
    <row r="5935" customFormat="false" ht="13.5" hidden="false" customHeight="false" outlineLevel="0" collapsed="false">
      <c r="A5935" s="10" t="n">
        <f aca="false">A5934+B$5</f>
        <v>0.0592700000000075</v>
      </c>
      <c r="B5935" s="11" t="n">
        <f aca="false">C5934</f>
        <v>0.000999999999999997</v>
      </c>
      <c r="C5935" s="11" t="n">
        <f aca="false">B5935+B$5*((B$1-B5935/B$3)/B$2)</f>
        <v>0.000999999999999997</v>
      </c>
      <c r="D5935" s="7" t="n">
        <f aca="false">B5935/B$3</f>
        <v>0.999999999999997</v>
      </c>
      <c r="F5935" s="7"/>
    </row>
    <row r="5936" customFormat="false" ht="13.5" hidden="false" customHeight="false" outlineLevel="0" collapsed="false">
      <c r="A5936" s="10" t="n">
        <f aca="false">A5935+B$5</f>
        <v>0.0592800000000075</v>
      </c>
      <c r="B5936" s="11" t="n">
        <f aca="false">C5935</f>
        <v>0.000999999999999997</v>
      </c>
      <c r="C5936" s="11" t="n">
        <f aca="false">B5936+B$5*((B$1-B5936/B$3)/B$2)</f>
        <v>0.000999999999999997</v>
      </c>
      <c r="D5936" s="7" t="n">
        <f aca="false">B5936/B$3</f>
        <v>0.999999999999997</v>
      </c>
      <c r="F5936" s="7"/>
    </row>
    <row r="5937" customFormat="false" ht="13.5" hidden="false" customHeight="false" outlineLevel="0" collapsed="false">
      <c r="A5937" s="10" t="n">
        <f aca="false">A5936+B$5</f>
        <v>0.0592900000000075</v>
      </c>
      <c r="B5937" s="11" t="n">
        <f aca="false">C5936</f>
        <v>0.000999999999999997</v>
      </c>
      <c r="C5937" s="11" t="n">
        <f aca="false">B5937+B$5*((B$1-B5937/B$3)/B$2)</f>
        <v>0.000999999999999997</v>
      </c>
      <c r="D5937" s="7" t="n">
        <f aca="false">B5937/B$3</f>
        <v>0.999999999999997</v>
      </c>
      <c r="F5937" s="7"/>
    </row>
    <row r="5938" customFormat="false" ht="13.5" hidden="false" customHeight="false" outlineLevel="0" collapsed="false">
      <c r="A5938" s="10" t="n">
        <f aca="false">A5937+B$5</f>
        <v>0.0593000000000075</v>
      </c>
      <c r="B5938" s="11" t="n">
        <f aca="false">C5937</f>
        <v>0.000999999999999997</v>
      </c>
      <c r="C5938" s="11" t="n">
        <f aca="false">B5938+B$5*((B$1-B5938/B$3)/B$2)</f>
        <v>0.000999999999999997</v>
      </c>
      <c r="D5938" s="7" t="n">
        <f aca="false">B5938/B$3</f>
        <v>0.999999999999997</v>
      </c>
      <c r="F5938" s="7"/>
    </row>
    <row r="5939" customFormat="false" ht="13.5" hidden="false" customHeight="false" outlineLevel="0" collapsed="false">
      <c r="A5939" s="10" t="n">
        <f aca="false">A5938+B$5</f>
        <v>0.0593100000000075</v>
      </c>
      <c r="B5939" s="11" t="n">
        <f aca="false">C5938</f>
        <v>0.000999999999999997</v>
      </c>
      <c r="C5939" s="11" t="n">
        <f aca="false">B5939+B$5*((B$1-B5939/B$3)/B$2)</f>
        <v>0.000999999999999997</v>
      </c>
      <c r="D5939" s="7" t="n">
        <f aca="false">B5939/B$3</f>
        <v>0.999999999999997</v>
      </c>
      <c r="F5939" s="7"/>
    </row>
    <row r="5940" customFormat="false" ht="13.5" hidden="false" customHeight="false" outlineLevel="0" collapsed="false">
      <c r="A5940" s="10" t="n">
        <f aca="false">A5939+B$5</f>
        <v>0.0593200000000075</v>
      </c>
      <c r="B5940" s="11" t="n">
        <f aca="false">C5939</f>
        <v>0.000999999999999997</v>
      </c>
      <c r="C5940" s="11" t="n">
        <f aca="false">B5940+B$5*((B$1-B5940/B$3)/B$2)</f>
        <v>0.000999999999999997</v>
      </c>
      <c r="D5940" s="7" t="n">
        <f aca="false">B5940/B$3</f>
        <v>0.999999999999997</v>
      </c>
      <c r="F5940" s="7"/>
    </row>
    <row r="5941" customFormat="false" ht="13.5" hidden="false" customHeight="false" outlineLevel="0" collapsed="false">
      <c r="A5941" s="10" t="n">
        <f aca="false">A5940+B$5</f>
        <v>0.0593300000000075</v>
      </c>
      <c r="B5941" s="11" t="n">
        <f aca="false">C5940</f>
        <v>0.000999999999999997</v>
      </c>
      <c r="C5941" s="11" t="n">
        <f aca="false">B5941+B$5*((B$1-B5941/B$3)/B$2)</f>
        <v>0.000999999999999997</v>
      </c>
      <c r="D5941" s="7" t="n">
        <f aca="false">B5941/B$3</f>
        <v>0.999999999999997</v>
      </c>
      <c r="F5941" s="7"/>
    </row>
    <row r="5942" customFormat="false" ht="13.5" hidden="false" customHeight="false" outlineLevel="0" collapsed="false">
      <c r="A5942" s="10" t="n">
        <f aca="false">A5941+B$5</f>
        <v>0.0593400000000075</v>
      </c>
      <c r="B5942" s="11" t="n">
        <f aca="false">C5941</f>
        <v>0.000999999999999997</v>
      </c>
      <c r="C5942" s="11" t="n">
        <f aca="false">B5942+B$5*((B$1-B5942/B$3)/B$2)</f>
        <v>0.000999999999999997</v>
      </c>
      <c r="D5942" s="7" t="n">
        <f aca="false">B5942/B$3</f>
        <v>0.999999999999997</v>
      </c>
      <c r="F5942" s="7"/>
    </row>
    <row r="5943" customFormat="false" ht="13.5" hidden="false" customHeight="false" outlineLevel="0" collapsed="false">
      <c r="A5943" s="10" t="n">
        <f aca="false">A5942+B$5</f>
        <v>0.0593500000000075</v>
      </c>
      <c r="B5943" s="11" t="n">
        <f aca="false">C5942</f>
        <v>0.000999999999999997</v>
      </c>
      <c r="C5943" s="11" t="n">
        <f aca="false">B5943+B$5*((B$1-B5943/B$3)/B$2)</f>
        <v>0.000999999999999997</v>
      </c>
      <c r="D5943" s="7" t="n">
        <f aca="false">B5943/B$3</f>
        <v>0.999999999999997</v>
      </c>
      <c r="F5943" s="7"/>
    </row>
    <row r="5944" customFormat="false" ht="13.5" hidden="false" customHeight="false" outlineLevel="0" collapsed="false">
      <c r="A5944" s="10" t="n">
        <f aca="false">A5943+B$5</f>
        <v>0.0593600000000075</v>
      </c>
      <c r="B5944" s="11" t="n">
        <f aca="false">C5943</f>
        <v>0.000999999999999997</v>
      </c>
      <c r="C5944" s="11" t="n">
        <f aca="false">B5944+B$5*((B$1-B5944/B$3)/B$2)</f>
        <v>0.000999999999999997</v>
      </c>
      <c r="D5944" s="7" t="n">
        <f aca="false">B5944/B$3</f>
        <v>0.999999999999997</v>
      </c>
      <c r="F5944" s="7"/>
    </row>
    <row r="5945" customFormat="false" ht="13.5" hidden="false" customHeight="false" outlineLevel="0" collapsed="false">
      <c r="A5945" s="10" t="n">
        <f aca="false">A5944+B$5</f>
        <v>0.0593700000000075</v>
      </c>
      <c r="B5945" s="11" t="n">
        <f aca="false">C5944</f>
        <v>0.000999999999999997</v>
      </c>
      <c r="C5945" s="11" t="n">
        <f aca="false">B5945+B$5*((B$1-B5945/B$3)/B$2)</f>
        <v>0.000999999999999997</v>
      </c>
      <c r="D5945" s="7" t="n">
        <f aca="false">B5945/B$3</f>
        <v>0.999999999999997</v>
      </c>
      <c r="F5945" s="7"/>
    </row>
    <row r="5946" customFormat="false" ht="13.5" hidden="false" customHeight="false" outlineLevel="0" collapsed="false">
      <c r="A5946" s="10" t="n">
        <f aca="false">A5945+B$5</f>
        <v>0.0593800000000075</v>
      </c>
      <c r="B5946" s="11" t="n">
        <f aca="false">C5945</f>
        <v>0.000999999999999997</v>
      </c>
      <c r="C5946" s="11" t="n">
        <f aca="false">B5946+B$5*((B$1-B5946/B$3)/B$2)</f>
        <v>0.000999999999999997</v>
      </c>
      <c r="D5946" s="7" t="n">
        <f aca="false">B5946/B$3</f>
        <v>0.999999999999997</v>
      </c>
      <c r="F5946" s="7"/>
    </row>
    <row r="5947" customFormat="false" ht="13.5" hidden="false" customHeight="false" outlineLevel="0" collapsed="false">
      <c r="A5947" s="10" t="n">
        <f aca="false">A5946+B$5</f>
        <v>0.0593900000000075</v>
      </c>
      <c r="B5947" s="11" t="n">
        <f aca="false">C5946</f>
        <v>0.000999999999999997</v>
      </c>
      <c r="C5947" s="11" t="n">
        <f aca="false">B5947+B$5*((B$1-B5947/B$3)/B$2)</f>
        <v>0.000999999999999997</v>
      </c>
      <c r="D5947" s="7" t="n">
        <f aca="false">B5947/B$3</f>
        <v>0.999999999999997</v>
      </c>
      <c r="F5947" s="7"/>
    </row>
    <row r="5948" customFormat="false" ht="13.5" hidden="false" customHeight="false" outlineLevel="0" collapsed="false">
      <c r="A5948" s="10" t="n">
        <f aca="false">A5947+B$5</f>
        <v>0.0594000000000075</v>
      </c>
      <c r="B5948" s="11" t="n">
        <f aca="false">C5947</f>
        <v>0.000999999999999997</v>
      </c>
      <c r="C5948" s="11" t="n">
        <f aca="false">B5948+B$5*((B$1-B5948/B$3)/B$2)</f>
        <v>0.000999999999999997</v>
      </c>
      <c r="D5948" s="7" t="n">
        <f aca="false">B5948/B$3</f>
        <v>0.999999999999997</v>
      </c>
      <c r="F5948" s="7"/>
    </row>
    <row r="5949" customFormat="false" ht="13.5" hidden="false" customHeight="false" outlineLevel="0" collapsed="false">
      <c r="A5949" s="10" t="n">
        <f aca="false">A5948+B$5</f>
        <v>0.0594100000000075</v>
      </c>
      <c r="B5949" s="11" t="n">
        <f aca="false">C5948</f>
        <v>0.000999999999999997</v>
      </c>
      <c r="C5949" s="11" t="n">
        <f aca="false">B5949+B$5*((B$1-B5949/B$3)/B$2)</f>
        <v>0.000999999999999997</v>
      </c>
      <c r="D5949" s="7" t="n">
        <f aca="false">B5949/B$3</f>
        <v>0.999999999999997</v>
      </c>
      <c r="F5949" s="7"/>
    </row>
    <row r="5950" customFormat="false" ht="13.5" hidden="false" customHeight="false" outlineLevel="0" collapsed="false">
      <c r="A5950" s="10" t="n">
        <f aca="false">A5949+B$5</f>
        <v>0.0594200000000075</v>
      </c>
      <c r="B5950" s="11" t="n">
        <f aca="false">C5949</f>
        <v>0.000999999999999997</v>
      </c>
      <c r="C5950" s="11" t="n">
        <f aca="false">B5950+B$5*((B$1-B5950/B$3)/B$2)</f>
        <v>0.000999999999999997</v>
      </c>
      <c r="D5950" s="7" t="n">
        <f aca="false">B5950/B$3</f>
        <v>0.999999999999997</v>
      </c>
      <c r="F5950" s="7"/>
    </row>
    <row r="5951" customFormat="false" ht="13.5" hidden="false" customHeight="false" outlineLevel="0" collapsed="false">
      <c r="A5951" s="10" t="n">
        <f aca="false">A5950+B$5</f>
        <v>0.0594300000000075</v>
      </c>
      <c r="B5951" s="11" t="n">
        <f aca="false">C5950</f>
        <v>0.000999999999999997</v>
      </c>
      <c r="C5951" s="11" t="n">
        <f aca="false">B5951+B$5*((B$1-B5951/B$3)/B$2)</f>
        <v>0.000999999999999997</v>
      </c>
      <c r="D5951" s="7" t="n">
        <f aca="false">B5951/B$3</f>
        <v>0.999999999999997</v>
      </c>
      <c r="F5951" s="7"/>
    </row>
    <row r="5952" customFormat="false" ht="13.5" hidden="false" customHeight="false" outlineLevel="0" collapsed="false">
      <c r="A5952" s="10" t="n">
        <f aca="false">A5951+B$5</f>
        <v>0.0594400000000075</v>
      </c>
      <c r="B5952" s="11" t="n">
        <f aca="false">C5951</f>
        <v>0.000999999999999997</v>
      </c>
      <c r="C5952" s="11" t="n">
        <f aca="false">B5952+B$5*((B$1-B5952/B$3)/B$2)</f>
        <v>0.000999999999999997</v>
      </c>
      <c r="D5952" s="7" t="n">
        <f aca="false">B5952/B$3</f>
        <v>0.999999999999997</v>
      </c>
      <c r="F5952" s="7"/>
    </row>
    <row r="5953" customFormat="false" ht="13.5" hidden="false" customHeight="false" outlineLevel="0" collapsed="false">
      <c r="A5953" s="10" t="n">
        <f aca="false">A5952+B$5</f>
        <v>0.0594500000000075</v>
      </c>
      <c r="B5953" s="11" t="n">
        <f aca="false">C5952</f>
        <v>0.000999999999999997</v>
      </c>
      <c r="C5953" s="11" t="n">
        <f aca="false">B5953+B$5*((B$1-B5953/B$3)/B$2)</f>
        <v>0.000999999999999997</v>
      </c>
      <c r="D5953" s="7" t="n">
        <f aca="false">B5953/B$3</f>
        <v>0.999999999999997</v>
      </c>
      <c r="F5953" s="7"/>
    </row>
    <row r="5954" customFormat="false" ht="13.5" hidden="false" customHeight="false" outlineLevel="0" collapsed="false">
      <c r="A5954" s="10" t="n">
        <f aca="false">A5953+B$5</f>
        <v>0.0594600000000075</v>
      </c>
      <c r="B5954" s="11" t="n">
        <f aca="false">C5953</f>
        <v>0.000999999999999997</v>
      </c>
      <c r="C5954" s="11" t="n">
        <f aca="false">B5954+B$5*((B$1-B5954/B$3)/B$2)</f>
        <v>0.000999999999999997</v>
      </c>
      <c r="D5954" s="7" t="n">
        <f aca="false">B5954/B$3</f>
        <v>0.999999999999997</v>
      </c>
      <c r="F5954" s="7"/>
    </row>
    <row r="5955" customFormat="false" ht="13.5" hidden="false" customHeight="false" outlineLevel="0" collapsed="false">
      <c r="A5955" s="10" t="n">
        <f aca="false">A5954+B$5</f>
        <v>0.0594700000000075</v>
      </c>
      <c r="B5955" s="11" t="n">
        <f aca="false">C5954</f>
        <v>0.000999999999999997</v>
      </c>
      <c r="C5955" s="11" t="n">
        <f aca="false">B5955+B$5*((B$1-B5955/B$3)/B$2)</f>
        <v>0.000999999999999997</v>
      </c>
      <c r="D5955" s="7" t="n">
        <f aca="false">B5955/B$3</f>
        <v>0.999999999999997</v>
      </c>
      <c r="F5955" s="7"/>
    </row>
    <row r="5956" customFormat="false" ht="13.5" hidden="false" customHeight="false" outlineLevel="0" collapsed="false">
      <c r="A5956" s="10" t="n">
        <f aca="false">A5955+B$5</f>
        <v>0.0594800000000075</v>
      </c>
      <c r="B5956" s="11" t="n">
        <f aca="false">C5955</f>
        <v>0.000999999999999997</v>
      </c>
      <c r="C5956" s="11" t="n">
        <f aca="false">B5956+B$5*((B$1-B5956/B$3)/B$2)</f>
        <v>0.000999999999999997</v>
      </c>
      <c r="D5956" s="7" t="n">
        <f aca="false">B5956/B$3</f>
        <v>0.999999999999997</v>
      </c>
      <c r="F5956" s="7"/>
    </row>
    <row r="5957" customFormat="false" ht="13.5" hidden="false" customHeight="false" outlineLevel="0" collapsed="false">
      <c r="A5957" s="10" t="n">
        <f aca="false">A5956+B$5</f>
        <v>0.0594900000000075</v>
      </c>
      <c r="B5957" s="11" t="n">
        <f aca="false">C5956</f>
        <v>0.000999999999999997</v>
      </c>
      <c r="C5957" s="11" t="n">
        <f aca="false">B5957+B$5*((B$1-B5957/B$3)/B$2)</f>
        <v>0.000999999999999997</v>
      </c>
      <c r="D5957" s="7" t="n">
        <f aca="false">B5957/B$3</f>
        <v>0.999999999999997</v>
      </c>
      <c r="F5957" s="7"/>
    </row>
    <row r="5958" customFormat="false" ht="13.5" hidden="false" customHeight="false" outlineLevel="0" collapsed="false">
      <c r="A5958" s="10" t="n">
        <f aca="false">A5957+B$5</f>
        <v>0.0595000000000076</v>
      </c>
      <c r="B5958" s="11" t="n">
        <f aca="false">C5957</f>
        <v>0.000999999999999997</v>
      </c>
      <c r="C5958" s="11" t="n">
        <f aca="false">B5958+B$5*((B$1-B5958/B$3)/B$2)</f>
        <v>0.000999999999999997</v>
      </c>
      <c r="D5958" s="7" t="n">
        <f aca="false">B5958/B$3</f>
        <v>0.999999999999997</v>
      </c>
      <c r="F5958" s="7"/>
    </row>
    <row r="5959" customFormat="false" ht="13.5" hidden="false" customHeight="false" outlineLevel="0" collapsed="false">
      <c r="A5959" s="10" t="n">
        <f aca="false">A5958+B$5</f>
        <v>0.0595100000000076</v>
      </c>
      <c r="B5959" s="11" t="n">
        <f aca="false">C5958</f>
        <v>0.000999999999999997</v>
      </c>
      <c r="C5959" s="11" t="n">
        <f aca="false">B5959+B$5*((B$1-B5959/B$3)/B$2)</f>
        <v>0.000999999999999997</v>
      </c>
      <c r="D5959" s="7" t="n">
        <f aca="false">B5959/B$3</f>
        <v>0.999999999999997</v>
      </c>
      <c r="F5959" s="7"/>
    </row>
    <row r="5960" customFormat="false" ht="13.5" hidden="false" customHeight="false" outlineLevel="0" collapsed="false">
      <c r="A5960" s="10" t="n">
        <f aca="false">A5959+B$5</f>
        <v>0.0595200000000076</v>
      </c>
      <c r="B5960" s="11" t="n">
        <f aca="false">C5959</f>
        <v>0.000999999999999997</v>
      </c>
      <c r="C5960" s="11" t="n">
        <f aca="false">B5960+B$5*((B$1-B5960/B$3)/B$2)</f>
        <v>0.000999999999999997</v>
      </c>
      <c r="D5960" s="7" t="n">
        <f aca="false">B5960/B$3</f>
        <v>0.999999999999997</v>
      </c>
      <c r="F5960" s="7"/>
    </row>
    <row r="5961" customFormat="false" ht="13.5" hidden="false" customHeight="false" outlineLevel="0" collapsed="false">
      <c r="A5961" s="10" t="n">
        <f aca="false">A5960+B$5</f>
        <v>0.0595300000000076</v>
      </c>
      <c r="B5961" s="11" t="n">
        <f aca="false">C5960</f>
        <v>0.000999999999999997</v>
      </c>
      <c r="C5961" s="11" t="n">
        <f aca="false">B5961+B$5*((B$1-B5961/B$3)/B$2)</f>
        <v>0.000999999999999997</v>
      </c>
      <c r="D5961" s="7" t="n">
        <f aca="false">B5961/B$3</f>
        <v>0.999999999999997</v>
      </c>
      <c r="F5961" s="7"/>
    </row>
    <row r="5962" customFormat="false" ht="13.5" hidden="false" customHeight="false" outlineLevel="0" collapsed="false">
      <c r="A5962" s="10" t="n">
        <f aca="false">A5961+B$5</f>
        <v>0.0595400000000076</v>
      </c>
      <c r="B5962" s="11" t="n">
        <f aca="false">C5961</f>
        <v>0.000999999999999997</v>
      </c>
      <c r="C5962" s="11" t="n">
        <f aca="false">B5962+B$5*((B$1-B5962/B$3)/B$2)</f>
        <v>0.000999999999999997</v>
      </c>
      <c r="D5962" s="7" t="n">
        <f aca="false">B5962/B$3</f>
        <v>0.999999999999997</v>
      </c>
      <c r="F5962" s="7"/>
    </row>
    <row r="5963" customFormat="false" ht="13.5" hidden="false" customHeight="false" outlineLevel="0" collapsed="false">
      <c r="A5963" s="10" t="n">
        <f aca="false">A5962+B$5</f>
        <v>0.0595500000000076</v>
      </c>
      <c r="B5963" s="11" t="n">
        <f aca="false">C5962</f>
        <v>0.000999999999999997</v>
      </c>
      <c r="C5963" s="11" t="n">
        <f aca="false">B5963+B$5*((B$1-B5963/B$3)/B$2)</f>
        <v>0.000999999999999997</v>
      </c>
      <c r="D5963" s="7" t="n">
        <f aca="false">B5963/B$3</f>
        <v>0.999999999999997</v>
      </c>
      <c r="F5963" s="7"/>
    </row>
    <row r="5964" customFormat="false" ht="13.5" hidden="false" customHeight="false" outlineLevel="0" collapsed="false">
      <c r="A5964" s="10" t="n">
        <f aca="false">A5963+B$5</f>
        <v>0.0595600000000076</v>
      </c>
      <c r="B5964" s="11" t="n">
        <f aca="false">C5963</f>
        <v>0.000999999999999997</v>
      </c>
      <c r="C5964" s="11" t="n">
        <f aca="false">B5964+B$5*((B$1-B5964/B$3)/B$2)</f>
        <v>0.000999999999999997</v>
      </c>
      <c r="D5964" s="7" t="n">
        <f aca="false">B5964/B$3</f>
        <v>0.999999999999997</v>
      </c>
      <c r="F5964" s="7"/>
    </row>
    <row r="5965" customFormat="false" ht="13.5" hidden="false" customHeight="false" outlineLevel="0" collapsed="false">
      <c r="A5965" s="10" t="n">
        <f aca="false">A5964+B$5</f>
        <v>0.0595700000000076</v>
      </c>
      <c r="B5965" s="11" t="n">
        <f aca="false">C5964</f>
        <v>0.000999999999999997</v>
      </c>
      <c r="C5965" s="11" t="n">
        <f aca="false">B5965+B$5*((B$1-B5965/B$3)/B$2)</f>
        <v>0.000999999999999997</v>
      </c>
      <c r="D5965" s="7" t="n">
        <f aca="false">B5965/B$3</f>
        <v>0.999999999999997</v>
      </c>
      <c r="F5965" s="7"/>
    </row>
    <row r="5966" customFormat="false" ht="13.5" hidden="false" customHeight="false" outlineLevel="0" collapsed="false">
      <c r="A5966" s="10" t="n">
        <f aca="false">A5965+B$5</f>
        <v>0.0595800000000076</v>
      </c>
      <c r="B5966" s="11" t="n">
        <f aca="false">C5965</f>
        <v>0.000999999999999997</v>
      </c>
      <c r="C5966" s="11" t="n">
        <f aca="false">B5966+B$5*((B$1-B5966/B$3)/B$2)</f>
        <v>0.000999999999999997</v>
      </c>
      <c r="D5966" s="7" t="n">
        <f aca="false">B5966/B$3</f>
        <v>0.999999999999997</v>
      </c>
      <c r="F5966" s="7"/>
    </row>
    <row r="5967" customFormat="false" ht="13.5" hidden="false" customHeight="false" outlineLevel="0" collapsed="false">
      <c r="A5967" s="10" t="n">
        <f aca="false">A5966+B$5</f>
        <v>0.0595900000000076</v>
      </c>
      <c r="B5967" s="11" t="n">
        <f aca="false">C5966</f>
        <v>0.000999999999999997</v>
      </c>
      <c r="C5967" s="11" t="n">
        <f aca="false">B5967+B$5*((B$1-B5967/B$3)/B$2)</f>
        <v>0.000999999999999997</v>
      </c>
      <c r="D5967" s="7" t="n">
        <f aca="false">B5967/B$3</f>
        <v>0.999999999999997</v>
      </c>
      <c r="F5967" s="7"/>
    </row>
    <row r="5968" customFormat="false" ht="13.5" hidden="false" customHeight="false" outlineLevel="0" collapsed="false">
      <c r="A5968" s="10" t="n">
        <f aca="false">A5967+B$5</f>
        <v>0.0596000000000076</v>
      </c>
      <c r="B5968" s="11" t="n">
        <f aca="false">C5967</f>
        <v>0.000999999999999997</v>
      </c>
      <c r="C5968" s="11" t="n">
        <f aca="false">B5968+B$5*((B$1-B5968/B$3)/B$2)</f>
        <v>0.000999999999999997</v>
      </c>
      <c r="D5968" s="7" t="n">
        <f aca="false">B5968/B$3</f>
        <v>0.999999999999997</v>
      </c>
      <c r="F5968" s="7"/>
    </row>
    <row r="5969" customFormat="false" ht="13.5" hidden="false" customHeight="false" outlineLevel="0" collapsed="false">
      <c r="A5969" s="10" t="n">
        <f aca="false">A5968+B$5</f>
        <v>0.0596100000000076</v>
      </c>
      <c r="B5969" s="11" t="n">
        <f aca="false">C5968</f>
        <v>0.000999999999999997</v>
      </c>
      <c r="C5969" s="11" t="n">
        <f aca="false">B5969+B$5*((B$1-B5969/B$3)/B$2)</f>
        <v>0.000999999999999997</v>
      </c>
      <c r="D5969" s="7" t="n">
        <f aca="false">B5969/B$3</f>
        <v>0.999999999999997</v>
      </c>
      <c r="F5969" s="7"/>
    </row>
    <row r="5970" customFormat="false" ht="13.5" hidden="false" customHeight="false" outlineLevel="0" collapsed="false">
      <c r="A5970" s="10" t="n">
        <f aca="false">A5969+B$5</f>
        <v>0.0596200000000076</v>
      </c>
      <c r="B5970" s="11" t="n">
        <f aca="false">C5969</f>
        <v>0.000999999999999997</v>
      </c>
      <c r="C5970" s="11" t="n">
        <f aca="false">B5970+B$5*((B$1-B5970/B$3)/B$2)</f>
        <v>0.000999999999999997</v>
      </c>
      <c r="D5970" s="7" t="n">
        <f aca="false">B5970/B$3</f>
        <v>0.999999999999997</v>
      </c>
      <c r="F5970" s="7"/>
    </row>
    <row r="5971" customFormat="false" ht="13.5" hidden="false" customHeight="false" outlineLevel="0" collapsed="false">
      <c r="A5971" s="10" t="n">
        <f aca="false">A5970+B$5</f>
        <v>0.0596300000000076</v>
      </c>
      <c r="B5971" s="11" t="n">
        <f aca="false">C5970</f>
        <v>0.000999999999999997</v>
      </c>
      <c r="C5971" s="11" t="n">
        <f aca="false">B5971+B$5*((B$1-B5971/B$3)/B$2)</f>
        <v>0.000999999999999997</v>
      </c>
      <c r="D5971" s="7" t="n">
        <f aca="false">B5971/B$3</f>
        <v>0.999999999999997</v>
      </c>
      <c r="F5971" s="7"/>
    </row>
    <row r="5972" customFormat="false" ht="13.5" hidden="false" customHeight="false" outlineLevel="0" collapsed="false">
      <c r="A5972" s="10" t="n">
        <f aca="false">A5971+B$5</f>
        <v>0.0596400000000076</v>
      </c>
      <c r="B5972" s="11" t="n">
        <f aca="false">C5971</f>
        <v>0.000999999999999997</v>
      </c>
      <c r="C5972" s="11" t="n">
        <f aca="false">B5972+B$5*((B$1-B5972/B$3)/B$2)</f>
        <v>0.000999999999999997</v>
      </c>
      <c r="D5972" s="7" t="n">
        <f aca="false">B5972/B$3</f>
        <v>0.999999999999997</v>
      </c>
      <c r="F5972" s="7"/>
    </row>
    <row r="5973" customFormat="false" ht="13.5" hidden="false" customHeight="false" outlineLevel="0" collapsed="false">
      <c r="A5973" s="10" t="n">
        <f aca="false">A5972+B$5</f>
        <v>0.0596500000000076</v>
      </c>
      <c r="B5973" s="11" t="n">
        <f aca="false">C5972</f>
        <v>0.000999999999999997</v>
      </c>
      <c r="C5973" s="11" t="n">
        <f aca="false">B5973+B$5*((B$1-B5973/B$3)/B$2)</f>
        <v>0.000999999999999997</v>
      </c>
      <c r="D5973" s="7" t="n">
        <f aca="false">B5973/B$3</f>
        <v>0.999999999999997</v>
      </c>
      <c r="F5973" s="7"/>
    </row>
    <row r="5974" customFormat="false" ht="13.5" hidden="false" customHeight="false" outlineLevel="0" collapsed="false">
      <c r="A5974" s="10" t="n">
        <f aca="false">A5973+B$5</f>
        <v>0.0596600000000076</v>
      </c>
      <c r="B5974" s="11" t="n">
        <f aca="false">C5973</f>
        <v>0.000999999999999997</v>
      </c>
      <c r="C5974" s="11" t="n">
        <f aca="false">B5974+B$5*((B$1-B5974/B$3)/B$2)</f>
        <v>0.000999999999999997</v>
      </c>
      <c r="D5974" s="7" t="n">
        <f aca="false">B5974/B$3</f>
        <v>0.999999999999997</v>
      </c>
      <c r="F5974" s="7"/>
    </row>
    <row r="5975" customFormat="false" ht="13.5" hidden="false" customHeight="false" outlineLevel="0" collapsed="false">
      <c r="A5975" s="10" t="n">
        <f aca="false">A5974+B$5</f>
        <v>0.0596700000000076</v>
      </c>
      <c r="B5975" s="11" t="n">
        <f aca="false">C5974</f>
        <v>0.000999999999999997</v>
      </c>
      <c r="C5975" s="11" t="n">
        <f aca="false">B5975+B$5*((B$1-B5975/B$3)/B$2)</f>
        <v>0.000999999999999997</v>
      </c>
      <c r="D5975" s="7" t="n">
        <f aca="false">B5975/B$3</f>
        <v>0.999999999999997</v>
      </c>
      <c r="F5975" s="7"/>
    </row>
    <row r="5976" customFormat="false" ht="13.5" hidden="false" customHeight="false" outlineLevel="0" collapsed="false">
      <c r="A5976" s="10" t="n">
        <f aca="false">A5975+B$5</f>
        <v>0.0596800000000076</v>
      </c>
      <c r="B5976" s="11" t="n">
        <f aca="false">C5975</f>
        <v>0.000999999999999997</v>
      </c>
      <c r="C5976" s="11" t="n">
        <f aca="false">B5976+B$5*((B$1-B5976/B$3)/B$2)</f>
        <v>0.000999999999999997</v>
      </c>
      <c r="D5976" s="7" t="n">
        <f aca="false">B5976/B$3</f>
        <v>0.999999999999997</v>
      </c>
      <c r="F5976" s="7"/>
    </row>
    <row r="5977" customFormat="false" ht="13.5" hidden="false" customHeight="false" outlineLevel="0" collapsed="false">
      <c r="A5977" s="10" t="n">
        <f aca="false">A5976+B$5</f>
        <v>0.0596900000000076</v>
      </c>
      <c r="B5977" s="11" t="n">
        <f aca="false">C5976</f>
        <v>0.000999999999999997</v>
      </c>
      <c r="C5977" s="11" t="n">
        <f aca="false">B5977+B$5*((B$1-B5977/B$3)/B$2)</f>
        <v>0.000999999999999997</v>
      </c>
      <c r="D5977" s="7" t="n">
        <f aca="false">B5977/B$3</f>
        <v>0.999999999999997</v>
      </c>
      <c r="F5977" s="7"/>
    </row>
    <row r="5978" customFormat="false" ht="13.5" hidden="false" customHeight="false" outlineLevel="0" collapsed="false">
      <c r="A5978" s="10" t="n">
        <f aca="false">A5977+B$5</f>
        <v>0.0597000000000076</v>
      </c>
      <c r="B5978" s="11" t="n">
        <f aca="false">C5977</f>
        <v>0.000999999999999997</v>
      </c>
      <c r="C5978" s="11" t="n">
        <f aca="false">B5978+B$5*((B$1-B5978/B$3)/B$2)</f>
        <v>0.000999999999999997</v>
      </c>
      <c r="D5978" s="7" t="n">
        <f aca="false">B5978/B$3</f>
        <v>0.999999999999997</v>
      </c>
      <c r="F5978" s="7"/>
    </row>
    <row r="5979" customFormat="false" ht="13.5" hidden="false" customHeight="false" outlineLevel="0" collapsed="false">
      <c r="A5979" s="10" t="n">
        <f aca="false">A5978+B$5</f>
        <v>0.0597100000000076</v>
      </c>
      <c r="B5979" s="11" t="n">
        <f aca="false">C5978</f>
        <v>0.000999999999999997</v>
      </c>
      <c r="C5979" s="11" t="n">
        <f aca="false">B5979+B$5*((B$1-B5979/B$3)/B$2)</f>
        <v>0.000999999999999997</v>
      </c>
      <c r="D5979" s="7" t="n">
        <f aca="false">B5979/B$3</f>
        <v>0.999999999999997</v>
      </c>
      <c r="F5979" s="7"/>
    </row>
    <row r="5980" customFormat="false" ht="13.5" hidden="false" customHeight="false" outlineLevel="0" collapsed="false">
      <c r="A5980" s="10" t="n">
        <f aca="false">A5979+B$5</f>
        <v>0.0597200000000076</v>
      </c>
      <c r="B5980" s="11" t="n">
        <f aca="false">C5979</f>
        <v>0.000999999999999997</v>
      </c>
      <c r="C5980" s="11" t="n">
        <f aca="false">B5980+B$5*((B$1-B5980/B$3)/B$2)</f>
        <v>0.000999999999999997</v>
      </c>
      <c r="D5980" s="7" t="n">
        <f aca="false">B5980/B$3</f>
        <v>0.999999999999997</v>
      </c>
      <c r="F5980" s="7"/>
    </row>
    <row r="5981" customFormat="false" ht="13.5" hidden="false" customHeight="false" outlineLevel="0" collapsed="false">
      <c r="A5981" s="10" t="n">
        <f aca="false">A5980+B$5</f>
        <v>0.0597300000000076</v>
      </c>
      <c r="B5981" s="11" t="n">
        <f aca="false">C5980</f>
        <v>0.000999999999999997</v>
      </c>
      <c r="C5981" s="11" t="n">
        <f aca="false">B5981+B$5*((B$1-B5981/B$3)/B$2)</f>
        <v>0.000999999999999997</v>
      </c>
      <c r="D5981" s="7" t="n">
        <f aca="false">B5981/B$3</f>
        <v>0.999999999999997</v>
      </c>
      <c r="F5981" s="7"/>
    </row>
    <row r="5982" customFormat="false" ht="13.5" hidden="false" customHeight="false" outlineLevel="0" collapsed="false">
      <c r="A5982" s="10" t="n">
        <f aca="false">A5981+B$5</f>
        <v>0.0597400000000076</v>
      </c>
      <c r="B5982" s="11" t="n">
        <f aca="false">C5981</f>
        <v>0.000999999999999997</v>
      </c>
      <c r="C5982" s="11" t="n">
        <f aca="false">B5982+B$5*((B$1-B5982/B$3)/B$2)</f>
        <v>0.000999999999999997</v>
      </c>
      <c r="D5982" s="7" t="n">
        <f aca="false">B5982/B$3</f>
        <v>0.999999999999997</v>
      </c>
      <c r="F5982" s="7"/>
    </row>
    <row r="5983" customFormat="false" ht="13.5" hidden="false" customHeight="false" outlineLevel="0" collapsed="false">
      <c r="A5983" s="10" t="n">
        <f aca="false">A5982+B$5</f>
        <v>0.0597500000000076</v>
      </c>
      <c r="B5983" s="11" t="n">
        <f aca="false">C5982</f>
        <v>0.000999999999999997</v>
      </c>
      <c r="C5983" s="11" t="n">
        <f aca="false">B5983+B$5*((B$1-B5983/B$3)/B$2)</f>
        <v>0.000999999999999997</v>
      </c>
      <c r="D5983" s="7" t="n">
        <f aca="false">B5983/B$3</f>
        <v>0.999999999999997</v>
      </c>
      <c r="F5983" s="7"/>
    </row>
    <row r="5984" customFormat="false" ht="13.5" hidden="false" customHeight="false" outlineLevel="0" collapsed="false">
      <c r="A5984" s="10" t="n">
        <f aca="false">A5983+B$5</f>
        <v>0.0597600000000076</v>
      </c>
      <c r="B5984" s="11" t="n">
        <f aca="false">C5983</f>
        <v>0.000999999999999997</v>
      </c>
      <c r="C5984" s="11" t="n">
        <f aca="false">B5984+B$5*((B$1-B5984/B$3)/B$2)</f>
        <v>0.000999999999999997</v>
      </c>
      <c r="D5984" s="7" t="n">
        <f aca="false">B5984/B$3</f>
        <v>0.999999999999997</v>
      </c>
      <c r="F5984" s="7"/>
    </row>
    <row r="5985" customFormat="false" ht="13.5" hidden="false" customHeight="false" outlineLevel="0" collapsed="false">
      <c r="A5985" s="10" t="n">
        <f aca="false">A5984+B$5</f>
        <v>0.0597700000000076</v>
      </c>
      <c r="B5985" s="11" t="n">
        <f aca="false">C5984</f>
        <v>0.000999999999999997</v>
      </c>
      <c r="C5985" s="11" t="n">
        <f aca="false">B5985+B$5*((B$1-B5985/B$3)/B$2)</f>
        <v>0.000999999999999997</v>
      </c>
      <c r="D5985" s="7" t="n">
        <f aca="false">B5985/B$3</f>
        <v>0.999999999999997</v>
      </c>
      <c r="F5985" s="7"/>
    </row>
    <row r="5986" customFormat="false" ht="13.5" hidden="false" customHeight="false" outlineLevel="0" collapsed="false">
      <c r="A5986" s="10" t="n">
        <f aca="false">A5985+B$5</f>
        <v>0.0597800000000076</v>
      </c>
      <c r="B5986" s="11" t="n">
        <f aca="false">C5985</f>
        <v>0.000999999999999997</v>
      </c>
      <c r="C5986" s="11" t="n">
        <f aca="false">B5986+B$5*((B$1-B5986/B$3)/B$2)</f>
        <v>0.000999999999999997</v>
      </c>
      <c r="D5986" s="7" t="n">
        <f aca="false">B5986/B$3</f>
        <v>0.999999999999997</v>
      </c>
      <c r="F5986" s="7"/>
    </row>
    <row r="5987" customFormat="false" ht="13.5" hidden="false" customHeight="false" outlineLevel="0" collapsed="false">
      <c r="A5987" s="10" t="n">
        <f aca="false">A5986+B$5</f>
        <v>0.0597900000000076</v>
      </c>
      <c r="B5987" s="11" t="n">
        <f aca="false">C5986</f>
        <v>0.000999999999999997</v>
      </c>
      <c r="C5987" s="11" t="n">
        <f aca="false">B5987+B$5*((B$1-B5987/B$3)/B$2)</f>
        <v>0.000999999999999997</v>
      </c>
      <c r="D5987" s="7" t="n">
        <f aca="false">B5987/B$3</f>
        <v>0.999999999999997</v>
      </c>
      <c r="F5987" s="7"/>
    </row>
    <row r="5988" customFormat="false" ht="13.5" hidden="false" customHeight="false" outlineLevel="0" collapsed="false">
      <c r="A5988" s="10" t="n">
        <f aca="false">A5987+B$5</f>
        <v>0.0598000000000076</v>
      </c>
      <c r="B5988" s="11" t="n">
        <f aca="false">C5987</f>
        <v>0.000999999999999997</v>
      </c>
      <c r="C5988" s="11" t="n">
        <f aca="false">B5988+B$5*((B$1-B5988/B$3)/B$2)</f>
        <v>0.000999999999999997</v>
      </c>
      <c r="D5988" s="7" t="n">
        <f aca="false">B5988/B$3</f>
        <v>0.999999999999997</v>
      </c>
      <c r="F5988" s="7"/>
    </row>
    <row r="5989" customFormat="false" ht="13.5" hidden="false" customHeight="false" outlineLevel="0" collapsed="false">
      <c r="A5989" s="10" t="n">
        <f aca="false">A5988+B$5</f>
        <v>0.0598100000000076</v>
      </c>
      <c r="B5989" s="11" t="n">
        <f aca="false">C5988</f>
        <v>0.000999999999999997</v>
      </c>
      <c r="C5989" s="11" t="n">
        <f aca="false">B5989+B$5*((B$1-B5989/B$3)/B$2)</f>
        <v>0.000999999999999997</v>
      </c>
      <c r="D5989" s="7" t="n">
        <f aca="false">B5989/B$3</f>
        <v>0.999999999999997</v>
      </c>
      <c r="F5989" s="7"/>
    </row>
    <row r="5990" customFormat="false" ht="13.5" hidden="false" customHeight="false" outlineLevel="0" collapsed="false">
      <c r="A5990" s="10" t="n">
        <f aca="false">A5989+B$5</f>
        <v>0.0598200000000076</v>
      </c>
      <c r="B5990" s="11" t="n">
        <f aca="false">C5989</f>
        <v>0.000999999999999997</v>
      </c>
      <c r="C5990" s="11" t="n">
        <f aca="false">B5990+B$5*((B$1-B5990/B$3)/B$2)</f>
        <v>0.000999999999999997</v>
      </c>
      <c r="D5990" s="7" t="n">
        <f aca="false">B5990/B$3</f>
        <v>0.999999999999997</v>
      </c>
      <c r="F5990" s="7"/>
    </row>
    <row r="5991" customFormat="false" ht="13.5" hidden="false" customHeight="false" outlineLevel="0" collapsed="false">
      <c r="A5991" s="10" t="n">
        <f aca="false">A5990+B$5</f>
        <v>0.0598300000000077</v>
      </c>
      <c r="B5991" s="11" t="n">
        <f aca="false">C5990</f>
        <v>0.000999999999999997</v>
      </c>
      <c r="C5991" s="11" t="n">
        <f aca="false">B5991+B$5*((B$1-B5991/B$3)/B$2)</f>
        <v>0.000999999999999997</v>
      </c>
      <c r="D5991" s="7" t="n">
        <f aca="false">B5991/B$3</f>
        <v>0.999999999999997</v>
      </c>
      <c r="F5991" s="7"/>
    </row>
    <row r="5992" customFormat="false" ht="13.5" hidden="false" customHeight="false" outlineLevel="0" collapsed="false">
      <c r="A5992" s="10" t="n">
        <f aca="false">A5991+B$5</f>
        <v>0.0598400000000077</v>
      </c>
      <c r="B5992" s="11" t="n">
        <f aca="false">C5991</f>
        <v>0.000999999999999997</v>
      </c>
      <c r="C5992" s="11" t="n">
        <f aca="false">B5992+B$5*((B$1-B5992/B$3)/B$2)</f>
        <v>0.000999999999999997</v>
      </c>
      <c r="D5992" s="7" t="n">
        <f aca="false">B5992/B$3</f>
        <v>0.999999999999997</v>
      </c>
      <c r="F5992" s="7"/>
    </row>
    <row r="5993" customFormat="false" ht="13.5" hidden="false" customHeight="false" outlineLevel="0" collapsed="false">
      <c r="A5993" s="10" t="n">
        <f aca="false">A5992+B$5</f>
        <v>0.0598500000000077</v>
      </c>
      <c r="B5993" s="11" t="n">
        <f aca="false">C5992</f>
        <v>0.000999999999999997</v>
      </c>
      <c r="C5993" s="11" t="n">
        <f aca="false">B5993+B$5*((B$1-B5993/B$3)/B$2)</f>
        <v>0.000999999999999997</v>
      </c>
      <c r="D5993" s="7" t="n">
        <f aca="false">B5993/B$3</f>
        <v>0.999999999999997</v>
      </c>
      <c r="F5993" s="7"/>
    </row>
    <row r="5994" customFormat="false" ht="13.5" hidden="false" customHeight="false" outlineLevel="0" collapsed="false">
      <c r="A5994" s="10" t="n">
        <f aca="false">A5993+B$5</f>
        <v>0.0598600000000077</v>
      </c>
      <c r="B5994" s="11" t="n">
        <f aca="false">C5993</f>
        <v>0.000999999999999997</v>
      </c>
      <c r="C5994" s="11" t="n">
        <f aca="false">B5994+B$5*((B$1-B5994/B$3)/B$2)</f>
        <v>0.000999999999999997</v>
      </c>
      <c r="D5994" s="7" t="n">
        <f aca="false">B5994/B$3</f>
        <v>0.999999999999997</v>
      </c>
      <c r="F5994" s="7"/>
    </row>
    <row r="5995" customFormat="false" ht="13.5" hidden="false" customHeight="false" outlineLevel="0" collapsed="false">
      <c r="A5995" s="10" t="n">
        <f aca="false">A5994+B$5</f>
        <v>0.0598700000000077</v>
      </c>
      <c r="B5995" s="11" t="n">
        <f aca="false">C5994</f>
        <v>0.000999999999999997</v>
      </c>
      <c r="C5995" s="11" t="n">
        <f aca="false">B5995+B$5*((B$1-B5995/B$3)/B$2)</f>
        <v>0.000999999999999997</v>
      </c>
      <c r="D5995" s="7" t="n">
        <f aca="false">B5995/B$3</f>
        <v>0.999999999999997</v>
      </c>
      <c r="F5995" s="7"/>
    </row>
    <row r="5996" customFormat="false" ht="13.5" hidden="false" customHeight="false" outlineLevel="0" collapsed="false">
      <c r="A5996" s="10" t="n">
        <f aca="false">A5995+B$5</f>
        <v>0.0598800000000077</v>
      </c>
      <c r="B5996" s="11" t="n">
        <f aca="false">C5995</f>
        <v>0.000999999999999997</v>
      </c>
      <c r="C5996" s="11" t="n">
        <f aca="false">B5996+B$5*((B$1-B5996/B$3)/B$2)</f>
        <v>0.000999999999999997</v>
      </c>
      <c r="D5996" s="7" t="n">
        <f aca="false">B5996/B$3</f>
        <v>0.999999999999997</v>
      </c>
      <c r="F5996" s="7"/>
    </row>
    <row r="5997" customFormat="false" ht="13.5" hidden="false" customHeight="false" outlineLevel="0" collapsed="false">
      <c r="A5997" s="10" t="n">
        <f aca="false">A5996+B$5</f>
        <v>0.0598900000000077</v>
      </c>
      <c r="B5997" s="11" t="n">
        <f aca="false">C5996</f>
        <v>0.000999999999999997</v>
      </c>
      <c r="C5997" s="11" t="n">
        <f aca="false">B5997+B$5*((B$1-B5997/B$3)/B$2)</f>
        <v>0.000999999999999997</v>
      </c>
      <c r="D5997" s="7" t="n">
        <f aca="false">B5997/B$3</f>
        <v>0.999999999999997</v>
      </c>
      <c r="F5997" s="7"/>
    </row>
    <row r="5998" customFormat="false" ht="13.5" hidden="false" customHeight="false" outlineLevel="0" collapsed="false">
      <c r="A5998" s="10" t="n">
        <f aca="false">A5997+B$5</f>
        <v>0.0599000000000077</v>
      </c>
      <c r="B5998" s="11" t="n">
        <f aca="false">C5997</f>
        <v>0.000999999999999997</v>
      </c>
      <c r="C5998" s="11" t="n">
        <f aca="false">B5998+B$5*((B$1-B5998/B$3)/B$2)</f>
        <v>0.000999999999999997</v>
      </c>
      <c r="D5998" s="7" t="n">
        <f aca="false">B5998/B$3</f>
        <v>0.999999999999997</v>
      </c>
      <c r="F5998" s="7"/>
    </row>
    <row r="5999" customFormat="false" ht="13.5" hidden="false" customHeight="false" outlineLevel="0" collapsed="false">
      <c r="A5999" s="10" t="n">
        <f aca="false">A5998+B$5</f>
        <v>0.0599100000000077</v>
      </c>
      <c r="B5999" s="11" t="n">
        <f aca="false">C5998</f>
        <v>0.000999999999999997</v>
      </c>
      <c r="C5999" s="11" t="n">
        <f aca="false">B5999+B$5*((B$1-B5999/B$3)/B$2)</f>
        <v>0.000999999999999997</v>
      </c>
      <c r="D5999" s="7" t="n">
        <f aca="false">B5999/B$3</f>
        <v>0.999999999999997</v>
      </c>
      <c r="F5999" s="7"/>
    </row>
    <row r="6000" customFormat="false" ht="13.5" hidden="false" customHeight="false" outlineLevel="0" collapsed="false">
      <c r="A6000" s="10" t="n">
        <f aca="false">A5999+B$5</f>
        <v>0.0599200000000077</v>
      </c>
      <c r="B6000" s="11" t="n">
        <f aca="false">C5999</f>
        <v>0.000999999999999997</v>
      </c>
      <c r="C6000" s="11" t="n">
        <f aca="false">B6000+B$5*((B$1-B6000/B$3)/B$2)</f>
        <v>0.000999999999999997</v>
      </c>
      <c r="D6000" s="7" t="n">
        <f aca="false">B6000/B$3</f>
        <v>0.999999999999997</v>
      </c>
      <c r="F6000" s="7"/>
    </row>
    <row r="6001" customFormat="false" ht="13.5" hidden="false" customHeight="false" outlineLevel="0" collapsed="false">
      <c r="A6001" s="10" t="n">
        <f aca="false">A6000+B$5</f>
        <v>0.0599300000000077</v>
      </c>
      <c r="B6001" s="11" t="n">
        <f aca="false">C6000</f>
        <v>0.000999999999999997</v>
      </c>
      <c r="C6001" s="11" t="n">
        <f aca="false">B6001+B$5*((B$1-B6001/B$3)/B$2)</f>
        <v>0.000999999999999997</v>
      </c>
      <c r="D6001" s="7" t="n">
        <f aca="false">B6001/B$3</f>
        <v>0.999999999999997</v>
      </c>
      <c r="F6001" s="7"/>
    </row>
    <row r="6002" customFormat="false" ht="13.5" hidden="false" customHeight="false" outlineLevel="0" collapsed="false">
      <c r="A6002" s="10" t="n">
        <f aca="false">A6001+B$5</f>
        <v>0.0599400000000077</v>
      </c>
      <c r="B6002" s="11" t="n">
        <f aca="false">C6001</f>
        <v>0.000999999999999997</v>
      </c>
      <c r="C6002" s="11" t="n">
        <f aca="false">B6002+B$5*((B$1-B6002/B$3)/B$2)</f>
        <v>0.000999999999999997</v>
      </c>
      <c r="D6002" s="7" t="n">
        <f aca="false">B6002/B$3</f>
        <v>0.999999999999997</v>
      </c>
      <c r="F6002" s="7"/>
    </row>
    <row r="6003" customFormat="false" ht="13.5" hidden="false" customHeight="false" outlineLevel="0" collapsed="false">
      <c r="A6003" s="10" t="n">
        <f aca="false">A6002+B$5</f>
        <v>0.0599500000000077</v>
      </c>
      <c r="B6003" s="11" t="n">
        <f aca="false">C6002</f>
        <v>0.000999999999999997</v>
      </c>
      <c r="C6003" s="11" t="n">
        <f aca="false">B6003+B$5*((B$1-B6003/B$3)/B$2)</f>
        <v>0.000999999999999997</v>
      </c>
      <c r="D6003" s="7" t="n">
        <f aca="false">B6003/B$3</f>
        <v>0.999999999999997</v>
      </c>
      <c r="F6003" s="7"/>
    </row>
    <row r="6004" customFormat="false" ht="13.5" hidden="false" customHeight="false" outlineLevel="0" collapsed="false">
      <c r="A6004" s="10" t="n">
        <f aca="false">A6003+B$5</f>
        <v>0.0599600000000077</v>
      </c>
      <c r="B6004" s="11" t="n">
        <f aca="false">C6003</f>
        <v>0.000999999999999997</v>
      </c>
      <c r="C6004" s="11" t="n">
        <f aca="false">B6004+B$5*((B$1-B6004/B$3)/B$2)</f>
        <v>0.000999999999999997</v>
      </c>
      <c r="D6004" s="7" t="n">
        <f aca="false">B6004/B$3</f>
        <v>0.999999999999997</v>
      </c>
      <c r="F6004" s="7"/>
    </row>
    <row r="6005" customFormat="false" ht="13.5" hidden="false" customHeight="false" outlineLevel="0" collapsed="false">
      <c r="A6005" s="10" t="n">
        <f aca="false">A6004+B$5</f>
        <v>0.0599700000000077</v>
      </c>
      <c r="B6005" s="11" t="n">
        <f aca="false">C6004</f>
        <v>0.000999999999999997</v>
      </c>
      <c r="C6005" s="11" t="n">
        <f aca="false">B6005+B$5*((B$1-B6005/B$3)/B$2)</f>
        <v>0.000999999999999997</v>
      </c>
      <c r="D6005" s="7" t="n">
        <f aca="false">B6005/B$3</f>
        <v>0.999999999999997</v>
      </c>
      <c r="F6005" s="7"/>
    </row>
    <row r="6006" customFormat="false" ht="13.5" hidden="false" customHeight="false" outlineLevel="0" collapsed="false">
      <c r="A6006" s="10" t="n">
        <f aca="false">A6005+B$5</f>
        <v>0.0599800000000077</v>
      </c>
      <c r="B6006" s="11" t="n">
        <f aca="false">C6005</f>
        <v>0.000999999999999997</v>
      </c>
      <c r="C6006" s="11" t="n">
        <f aca="false">B6006+B$5*((B$1-B6006/B$3)/B$2)</f>
        <v>0.000999999999999997</v>
      </c>
      <c r="D6006" s="7" t="n">
        <f aca="false">B6006/B$3</f>
        <v>0.999999999999997</v>
      </c>
      <c r="F6006" s="7"/>
    </row>
    <row r="6007" customFormat="false" ht="13.5" hidden="false" customHeight="false" outlineLevel="0" collapsed="false">
      <c r="A6007" s="10" t="n">
        <f aca="false">A6006+B$5</f>
        <v>0.0599900000000077</v>
      </c>
      <c r="B6007" s="11" t="n">
        <f aca="false">C6006</f>
        <v>0.000999999999999997</v>
      </c>
      <c r="C6007" s="11" t="n">
        <f aca="false">B6007+B$5*((B$1-B6007/B$3)/B$2)</f>
        <v>0.000999999999999997</v>
      </c>
      <c r="D6007" s="7" t="n">
        <f aca="false">B6007/B$3</f>
        <v>0.999999999999997</v>
      </c>
      <c r="F6007" s="7"/>
    </row>
    <row r="6008" customFormat="false" ht="13.5" hidden="false" customHeight="false" outlineLevel="0" collapsed="false">
      <c r="A6008" s="10" t="n">
        <f aca="false">A6007+B$5</f>
        <v>0.0600000000000077</v>
      </c>
      <c r="B6008" s="11" t="n">
        <f aca="false">C6007</f>
        <v>0.000999999999999997</v>
      </c>
      <c r="C6008" s="11" t="n">
        <f aca="false">B6008+B$5*((B$1-B6008/B$3)/B$2)</f>
        <v>0.000999999999999997</v>
      </c>
      <c r="D6008" s="7" t="n">
        <f aca="false">B6008/B$3</f>
        <v>0.999999999999997</v>
      </c>
      <c r="F6008" s="7"/>
    </row>
    <row r="6009" customFormat="false" ht="13.5" hidden="false" customHeight="false" outlineLevel="0" collapsed="false">
      <c r="A6009" s="10" t="n">
        <f aca="false">A6008+B$5</f>
        <v>0.0600100000000077</v>
      </c>
      <c r="B6009" s="11" t="n">
        <f aca="false">C6008</f>
        <v>0.000999999999999997</v>
      </c>
      <c r="C6009" s="11" t="n">
        <f aca="false">B6009+B$5*((B$1-B6009/B$3)/B$2)</f>
        <v>0.000999999999999997</v>
      </c>
      <c r="D6009" s="7" t="n">
        <f aca="false">B6009/B$3</f>
        <v>0.999999999999997</v>
      </c>
      <c r="F6009" s="7"/>
    </row>
    <row r="6010" customFormat="false" ht="13.5" hidden="false" customHeight="false" outlineLevel="0" collapsed="false">
      <c r="A6010" s="10" t="n">
        <f aca="false">A6009+B$5</f>
        <v>0.0600200000000077</v>
      </c>
      <c r="B6010" s="11" t="n">
        <f aca="false">C6009</f>
        <v>0.000999999999999997</v>
      </c>
      <c r="C6010" s="11" t="n">
        <f aca="false">B6010+B$5*((B$1-B6010/B$3)/B$2)</f>
        <v>0.000999999999999997</v>
      </c>
      <c r="D6010" s="7" t="n">
        <f aca="false">B6010/B$3</f>
        <v>0.999999999999997</v>
      </c>
      <c r="F6010" s="7"/>
    </row>
    <row r="6011" customFormat="false" ht="13.5" hidden="false" customHeight="false" outlineLevel="0" collapsed="false">
      <c r="A6011" s="10" t="n">
        <f aca="false">A6010+B$5</f>
        <v>0.0600300000000077</v>
      </c>
      <c r="B6011" s="11" t="n">
        <f aca="false">C6010</f>
        <v>0.000999999999999997</v>
      </c>
      <c r="C6011" s="11" t="n">
        <f aca="false">B6011+B$5*((B$1-B6011/B$3)/B$2)</f>
        <v>0.000999999999999997</v>
      </c>
      <c r="D6011" s="7" t="n">
        <f aca="false">B6011/B$3</f>
        <v>0.999999999999997</v>
      </c>
      <c r="F6011" s="7"/>
    </row>
    <row r="6012" customFormat="false" ht="13.5" hidden="false" customHeight="false" outlineLevel="0" collapsed="false">
      <c r="A6012" s="10" t="n">
        <f aca="false">A6011+B$5</f>
        <v>0.0600400000000077</v>
      </c>
      <c r="B6012" s="11" t="n">
        <f aca="false">C6011</f>
        <v>0.000999999999999997</v>
      </c>
      <c r="C6012" s="11" t="n">
        <f aca="false">B6012+B$5*((B$1-B6012/B$3)/B$2)</f>
        <v>0.000999999999999997</v>
      </c>
      <c r="D6012" s="7" t="n">
        <f aca="false">B6012/B$3</f>
        <v>0.999999999999997</v>
      </c>
      <c r="F6012" s="7"/>
    </row>
    <row r="6013" customFormat="false" ht="13.5" hidden="false" customHeight="false" outlineLevel="0" collapsed="false">
      <c r="A6013" s="10" t="n">
        <f aca="false">A6012+B$5</f>
        <v>0.0600500000000077</v>
      </c>
      <c r="B6013" s="11" t="n">
        <f aca="false">C6012</f>
        <v>0.000999999999999997</v>
      </c>
      <c r="C6013" s="11" t="n">
        <f aca="false">B6013+B$5*((B$1-B6013/B$3)/B$2)</f>
        <v>0.000999999999999997</v>
      </c>
      <c r="D6013" s="7" t="n">
        <f aca="false">B6013/B$3</f>
        <v>0.999999999999997</v>
      </c>
      <c r="F6013" s="7"/>
    </row>
    <row r="6014" customFormat="false" ht="13.5" hidden="false" customHeight="false" outlineLevel="0" collapsed="false">
      <c r="A6014" s="10" t="n">
        <f aca="false">A6013+B$5</f>
        <v>0.0600600000000077</v>
      </c>
      <c r="B6014" s="11" t="n">
        <f aca="false">C6013</f>
        <v>0.000999999999999997</v>
      </c>
      <c r="C6014" s="11" t="n">
        <f aca="false">B6014+B$5*((B$1-B6014/B$3)/B$2)</f>
        <v>0.000999999999999997</v>
      </c>
      <c r="D6014" s="7" t="n">
        <f aca="false">B6014/B$3</f>
        <v>0.999999999999997</v>
      </c>
      <c r="F6014" s="7"/>
    </row>
    <row r="6015" customFormat="false" ht="13.5" hidden="false" customHeight="false" outlineLevel="0" collapsed="false">
      <c r="A6015" s="10" t="n">
        <f aca="false">A6014+B$5</f>
        <v>0.0600700000000077</v>
      </c>
      <c r="B6015" s="11" t="n">
        <f aca="false">C6014</f>
        <v>0.000999999999999997</v>
      </c>
      <c r="C6015" s="11" t="n">
        <f aca="false">B6015+B$5*((B$1-B6015/B$3)/B$2)</f>
        <v>0.000999999999999997</v>
      </c>
      <c r="D6015" s="7" t="n">
        <f aca="false">B6015/B$3</f>
        <v>0.999999999999997</v>
      </c>
      <c r="F6015" s="7"/>
    </row>
    <row r="6016" customFormat="false" ht="13.5" hidden="false" customHeight="false" outlineLevel="0" collapsed="false">
      <c r="A6016" s="10" t="n">
        <f aca="false">A6015+B$5</f>
        <v>0.0600800000000077</v>
      </c>
      <c r="B6016" s="11" t="n">
        <f aca="false">C6015</f>
        <v>0.000999999999999997</v>
      </c>
      <c r="C6016" s="11" t="n">
        <f aca="false">B6016+B$5*((B$1-B6016/B$3)/B$2)</f>
        <v>0.000999999999999997</v>
      </c>
      <c r="D6016" s="7" t="n">
        <f aca="false">B6016/B$3</f>
        <v>0.999999999999997</v>
      </c>
      <c r="F6016" s="7"/>
    </row>
    <row r="6017" customFormat="false" ht="13.5" hidden="false" customHeight="false" outlineLevel="0" collapsed="false">
      <c r="A6017" s="10" t="n">
        <f aca="false">A6016+B$5</f>
        <v>0.0600900000000077</v>
      </c>
      <c r="B6017" s="11" t="n">
        <f aca="false">C6016</f>
        <v>0.000999999999999997</v>
      </c>
      <c r="C6017" s="11" t="n">
        <f aca="false">B6017+B$5*((B$1-B6017/B$3)/B$2)</f>
        <v>0.000999999999999997</v>
      </c>
      <c r="D6017" s="7" t="n">
        <f aca="false">B6017/B$3</f>
        <v>0.999999999999997</v>
      </c>
      <c r="F6017" s="7"/>
    </row>
    <row r="6018" customFormat="false" ht="13.5" hidden="false" customHeight="false" outlineLevel="0" collapsed="false">
      <c r="A6018" s="10" t="n">
        <f aca="false">A6017+B$5</f>
        <v>0.0601000000000077</v>
      </c>
      <c r="B6018" s="11" t="n">
        <f aca="false">C6017</f>
        <v>0.000999999999999997</v>
      </c>
      <c r="C6018" s="11" t="n">
        <f aca="false">B6018+B$5*((B$1-B6018/B$3)/B$2)</f>
        <v>0.000999999999999997</v>
      </c>
      <c r="D6018" s="7" t="n">
        <f aca="false">B6018/B$3</f>
        <v>0.999999999999997</v>
      </c>
      <c r="F6018" s="7"/>
    </row>
    <row r="6019" customFormat="false" ht="13.5" hidden="false" customHeight="false" outlineLevel="0" collapsed="false">
      <c r="A6019" s="10" t="n">
        <f aca="false">A6018+B$5</f>
        <v>0.0601100000000077</v>
      </c>
      <c r="B6019" s="11" t="n">
        <f aca="false">C6018</f>
        <v>0.000999999999999997</v>
      </c>
      <c r="C6019" s="11" t="n">
        <f aca="false">B6019+B$5*((B$1-B6019/B$3)/B$2)</f>
        <v>0.000999999999999997</v>
      </c>
      <c r="D6019" s="7" t="n">
        <f aca="false">B6019/B$3</f>
        <v>0.999999999999997</v>
      </c>
      <c r="F6019" s="7"/>
    </row>
    <row r="6020" customFormat="false" ht="13.5" hidden="false" customHeight="false" outlineLevel="0" collapsed="false">
      <c r="A6020" s="10" t="n">
        <f aca="false">A6019+B$5</f>
        <v>0.0601200000000077</v>
      </c>
      <c r="B6020" s="11" t="n">
        <f aca="false">C6019</f>
        <v>0.000999999999999997</v>
      </c>
      <c r="C6020" s="11" t="n">
        <f aca="false">B6020+B$5*((B$1-B6020/B$3)/B$2)</f>
        <v>0.000999999999999997</v>
      </c>
      <c r="D6020" s="7" t="n">
        <f aca="false">B6020/B$3</f>
        <v>0.999999999999997</v>
      </c>
      <c r="F6020" s="7"/>
    </row>
    <row r="6021" customFormat="false" ht="13.5" hidden="false" customHeight="false" outlineLevel="0" collapsed="false">
      <c r="A6021" s="10" t="n">
        <f aca="false">A6020+B$5</f>
        <v>0.0601300000000077</v>
      </c>
      <c r="B6021" s="11" t="n">
        <f aca="false">C6020</f>
        <v>0.000999999999999997</v>
      </c>
      <c r="C6021" s="11" t="n">
        <f aca="false">B6021+B$5*((B$1-B6021/B$3)/B$2)</f>
        <v>0.000999999999999997</v>
      </c>
      <c r="D6021" s="7" t="n">
        <f aca="false">B6021/B$3</f>
        <v>0.999999999999997</v>
      </c>
      <c r="F6021" s="7"/>
    </row>
    <row r="6022" customFormat="false" ht="13.5" hidden="false" customHeight="false" outlineLevel="0" collapsed="false">
      <c r="A6022" s="10" t="n">
        <f aca="false">A6021+B$5</f>
        <v>0.0601400000000077</v>
      </c>
      <c r="B6022" s="11" t="n">
        <f aca="false">C6021</f>
        <v>0.000999999999999997</v>
      </c>
      <c r="C6022" s="11" t="n">
        <f aca="false">B6022+B$5*((B$1-B6022/B$3)/B$2)</f>
        <v>0.000999999999999997</v>
      </c>
      <c r="D6022" s="7" t="n">
        <f aca="false">B6022/B$3</f>
        <v>0.999999999999997</v>
      </c>
      <c r="F6022" s="7"/>
    </row>
    <row r="6023" customFormat="false" ht="13.5" hidden="false" customHeight="false" outlineLevel="0" collapsed="false">
      <c r="A6023" s="10" t="n">
        <f aca="false">A6022+B$5</f>
        <v>0.0601500000000077</v>
      </c>
      <c r="B6023" s="11" t="n">
        <f aca="false">C6022</f>
        <v>0.000999999999999997</v>
      </c>
      <c r="C6023" s="11" t="n">
        <f aca="false">B6023+B$5*((B$1-B6023/B$3)/B$2)</f>
        <v>0.000999999999999997</v>
      </c>
      <c r="D6023" s="7" t="n">
        <f aca="false">B6023/B$3</f>
        <v>0.999999999999997</v>
      </c>
      <c r="F6023" s="7"/>
    </row>
    <row r="6024" customFormat="false" ht="13.5" hidden="false" customHeight="false" outlineLevel="0" collapsed="false">
      <c r="A6024" s="10" t="n">
        <f aca="false">A6023+B$5</f>
        <v>0.0601600000000078</v>
      </c>
      <c r="B6024" s="11" t="n">
        <f aca="false">C6023</f>
        <v>0.000999999999999997</v>
      </c>
      <c r="C6024" s="11" t="n">
        <f aca="false">B6024+B$5*((B$1-B6024/B$3)/B$2)</f>
        <v>0.000999999999999997</v>
      </c>
      <c r="D6024" s="7" t="n">
        <f aca="false">B6024/B$3</f>
        <v>0.999999999999997</v>
      </c>
      <c r="F6024" s="7"/>
    </row>
    <row r="6025" customFormat="false" ht="13.5" hidden="false" customHeight="false" outlineLevel="0" collapsed="false">
      <c r="A6025" s="10" t="n">
        <f aca="false">A6024+B$5</f>
        <v>0.0601700000000078</v>
      </c>
      <c r="B6025" s="11" t="n">
        <f aca="false">C6024</f>
        <v>0.000999999999999997</v>
      </c>
      <c r="C6025" s="11" t="n">
        <f aca="false">B6025+B$5*((B$1-B6025/B$3)/B$2)</f>
        <v>0.000999999999999997</v>
      </c>
      <c r="D6025" s="7" t="n">
        <f aca="false">B6025/B$3</f>
        <v>0.999999999999997</v>
      </c>
      <c r="F6025" s="7"/>
    </row>
    <row r="6026" customFormat="false" ht="13.5" hidden="false" customHeight="false" outlineLevel="0" collapsed="false">
      <c r="A6026" s="10" t="n">
        <f aca="false">A6025+B$5</f>
        <v>0.0601800000000078</v>
      </c>
      <c r="B6026" s="11" t="n">
        <f aca="false">C6025</f>
        <v>0.000999999999999997</v>
      </c>
      <c r="C6026" s="11" t="n">
        <f aca="false">B6026+B$5*((B$1-B6026/B$3)/B$2)</f>
        <v>0.000999999999999997</v>
      </c>
      <c r="D6026" s="7" t="n">
        <f aca="false">B6026/B$3</f>
        <v>0.999999999999997</v>
      </c>
      <c r="F6026" s="7"/>
    </row>
    <row r="6027" customFormat="false" ht="13.5" hidden="false" customHeight="false" outlineLevel="0" collapsed="false">
      <c r="A6027" s="10" t="n">
        <f aca="false">A6026+B$5</f>
        <v>0.0601900000000078</v>
      </c>
      <c r="B6027" s="11" t="n">
        <f aca="false">C6026</f>
        <v>0.000999999999999997</v>
      </c>
      <c r="C6027" s="11" t="n">
        <f aca="false">B6027+B$5*((B$1-B6027/B$3)/B$2)</f>
        <v>0.000999999999999997</v>
      </c>
      <c r="D6027" s="7" t="n">
        <f aca="false">B6027/B$3</f>
        <v>0.999999999999997</v>
      </c>
      <c r="F6027" s="7"/>
    </row>
    <row r="6028" customFormat="false" ht="13.5" hidden="false" customHeight="false" outlineLevel="0" collapsed="false">
      <c r="A6028" s="10" t="n">
        <f aca="false">A6027+B$5</f>
        <v>0.0602000000000078</v>
      </c>
      <c r="B6028" s="11" t="n">
        <f aca="false">C6027</f>
        <v>0.000999999999999997</v>
      </c>
      <c r="C6028" s="11" t="n">
        <f aca="false">B6028+B$5*((B$1-B6028/B$3)/B$2)</f>
        <v>0.000999999999999997</v>
      </c>
      <c r="D6028" s="7" t="n">
        <f aca="false">B6028/B$3</f>
        <v>0.999999999999997</v>
      </c>
      <c r="F6028" s="7"/>
    </row>
    <row r="6029" customFormat="false" ht="13.5" hidden="false" customHeight="false" outlineLevel="0" collapsed="false">
      <c r="A6029" s="10" t="n">
        <f aca="false">A6028+B$5</f>
        <v>0.0602100000000078</v>
      </c>
      <c r="B6029" s="11" t="n">
        <f aca="false">C6028</f>
        <v>0.000999999999999997</v>
      </c>
      <c r="C6029" s="11" t="n">
        <f aca="false">B6029+B$5*((B$1-B6029/B$3)/B$2)</f>
        <v>0.000999999999999997</v>
      </c>
      <c r="D6029" s="7" t="n">
        <f aca="false">B6029/B$3</f>
        <v>0.999999999999997</v>
      </c>
      <c r="F6029" s="7"/>
    </row>
    <row r="6030" customFormat="false" ht="13.5" hidden="false" customHeight="false" outlineLevel="0" collapsed="false">
      <c r="A6030" s="10" t="n">
        <f aca="false">A6029+B$5</f>
        <v>0.0602200000000078</v>
      </c>
      <c r="B6030" s="11" t="n">
        <f aca="false">C6029</f>
        <v>0.000999999999999997</v>
      </c>
      <c r="C6030" s="11" t="n">
        <f aca="false">B6030+B$5*((B$1-B6030/B$3)/B$2)</f>
        <v>0.000999999999999997</v>
      </c>
      <c r="D6030" s="7" t="n">
        <f aca="false">B6030/B$3</f>
        <v>0.999999999999997</v>
      </c>
      <c r="F6030" s="7"/>
    </row>
    <row r="6031" customFormat="false" ht="13.5" hidden="false" customHeight="false" outlineLevel="0" collapsed="false">
      <c r="A6031" s="10" t="n">
        <f aca="false">A6030+B$5</f>
        <v>0.0602300000000078</v>
      </c>
      <c r="B6031" s="11" t="n">
        <f aca="false">C6030</f>
        <v>0.000999999999999997</v>
      </c>
      <c r="C6031" s="11" t="n">
        <f aca="false">B6031+B$5*((B$1-B6031/B$3)/B$2)</f>
        <v>0.000999999999999997</v>
      </c>
      <c r="D6031" s="7" t="n">
        <f aca="false">B6031/B$3</f>
        <v>0.999999999999997</v>
      </c>
      <c r="F6031" s="7"/>
    </row>
    <row r="6032" customFormat="false" ht="13.5" hidden="false" customHeight="false" outlineLevel="0" collapsed="false">
      <c r="A6032" s="10" t="n">
        <f aca="false">A6031+B$5</f>
        <v>0.0602400000000078</v>
      </c>
      <c r="B6032" s="11" t="n">
        <f aca="false">C6031</f>
        <v>0.000999999999999997</v>
      </c>
      <c r="C6032" s="11" t="n">
        <f aca="false">B6032+B$5*((B$1-B6032/B$3)/B$2)</f>
        <v>0.000999999999999997</v>
      </c>
      <c r="D6032" s="7" t="n">
        <f aca="false">B6032/B$3</f>
        <v>0.999999999999997</v>
      </c>
      <c r="F6032" s="7"/>
    </row>
    <row r="6033" customFormat="false" ht="13.5" hidden="false" customHeight="false" outlineLevel="0" collapsed="false">
      <c r="A6033" s="10" t="n">
        <f aca="false">A6032+B$5</f>
        <v>0.0602500000000078</v>
      </c>
      <c r="B6033" s="11" t="n">
        <f aca="false">C6032</f>
        <v>0.000999999999999997</v>
      </c>
      <c r="C6033" s="11" t="n">
        <f aca="false">B6033+B$5*((B$1-B6033/B$3)/B$2)</f>
        <v>0.000999999999999997</v>
      </c>
      <c r="D6033" s="7" t="n">
        <f aca="false">B6033/B$3</f>
        <v>0.999999999999997</v>
      </c>
      <c r="F6033" s="7"/>
    </row>
    <row r="6034" customFormat="false" ht="13.5" hidden="false" customHeight="false" outlineLevel="0" collapsed="false">
      <c r="A6034" s="10" t="n">
        <f aca="false">A6033+B$5</f>
        <v>0.0602600000000078</v>
      </c>
      <c r="B6034" s="11" t="n">
        <f aca="false">C6033</f>
        <v>0.000999999999999997</v>
      </c>
      <c r="C6034" s="11" t="n">
        <f aca="false">B6034+B$5*((B$1-B6034/B$3)/B$2)</f>
        <v>0.000999999999999997</v>
      </c>
      <c r="D6034" s="7" t="n">
        <f aca="false">B6034/B$3</f>
        <v>0.999999999999997</v>
      </c>
      <c r="F6034" s="7"/>
    </row>
    <row r="6035" customFormat="false" ht="13.5" hidden="false" customHeight="false" outlineLevel="0" collapsed="false">
      <c r="A6035" s="10" t="n">
        <f aca="false">A6034+B$5</f>
        <v>0.0602700000000078</v>
      </c>
      <c r="B6035" s="11" t="n">
        <f aca="false">C6034</f>
        <v>0.000999999999999997</v>
      </c>
      <c r="C6035" s="11" t="n">
        <f aca="false">B6035+B$5*((B$1-B6035/B$3)/B$2)</f>
        <v>0.000999999999999997</v>
      </c>
      <c r="D6035" s="7" t="n">
        <f aca="false">B6035/B$3</f>
        <v>0.999999999999997</v>
      </c>
      <c r="F6035" s="7"/>
    </row>
    <row r="6036" customFormat="false" ht="13.5" hidden="false" customHeight="false" outlineLevel="0" collapsed="false">
      <c r="A6036" s="10" t="n">
        <f aca="false">A6035+B$5</f>
        <v>0.0602800000000078</v>
      </c>
      <c r="B6036" s="11" t="n">
        <f aca="false">C6035</f>
        <v>0.000999999999999997</v>
      </c>
      <c r="C6036" s="11" t="n">
        <f aca="false">B6036+B$5*((B$1-B6036/B$3)/B$2)</f>
        <v>0.000999999999999997</v>
      </c>
      <c r="D6036" s="7" t="n">
        <f aca="false">B6036/B$3</f>
        <v>0.999999999999997</v>
      </c>
      <c r="F6036" s="7"/>
    </row>
    <row r="6037" customFormat="false" ht="13.5" hidden="false" customHeight="false" outlineLevel="0" collapsed="false">
      <c r="A6037" s="10" t="n">
        <f aca="false">A6036+B$5</f>
        <v>0.0602900000000078</v>
      </c>
      <c r="B6037" s="11" t="n">
        <f aca="false">C6036</f>
        <v>0.000999999999999997</v>
      </c>
      <c r="C6037" s="11" t="n">
        <f aca="false">B6037+B$5*((B$1-B6037/B$3)/B$2)</f>
        <v>0.000999999999999997</v>
      </c>
      <c r="D6037" s="7" t="n">
        <f aca="false">B6037/B$3</f>
        <v>0.999999999999997</v>
      </c>
      <c r="F6037" s="7"/>
    </row>
    <row r="6038" customFormat="false" ht="13.5" hidden="false" customHeight="false" outlineLevel="0" collapsed="false">
      <c r="A6038" s="10" t="n">
        <f aca="false">A6037+B$5</f>
        <v>0.0603000000000078</v>
      </c>
      <c r="B6038" s="11" t="n">
        <f aca="false">C6037</f>
        <v>0.000999999999999997</v>
      </c>
      <c r="C6038" s="11" t="n">
        <f aca="false">B6038+B$5*((B$1-B6038/B$3)/B$2)</f>
        <v>0.000999999999999997</v>
      </c>
      <c r="D6038" s="7" t="n">
        <f aca="false">B6038/B$3</f>
        <v>0.999999999999997</v>
      </c>
      <c r="F6038" s="7"/>
    </row>
    <row r="6039" customFormat="false" ht="13.5" hidden="false" customHeight="false" outlineLevel="0" collapsed="false">
      <c r="A6039" s="10" t="n">
        <f aca="false">A6038+B$5</f>
        <v>0.0603100000000078</v>
      </c>
      <c r="B6039" s="11" t="n">
        <f aca="false">C6038</f>
        <v>0.000999999999999997</v>
      </c>
      <c r="C6039" s="11" t="n">
        <f aca="false">B6039+B$5*((B$1-B6039/B$3)/B$2)</f>
        <v>0.000999999999999997</v>
      </c>
      <c r="D6039" s="7" t="n">
        <f aca="false">B6039/B$3</f>
        <v>0.999999999999997</v>
      </c>
      <c r="F6039" s="7"/>
    </row>
    <row r="6040" customFormat="false" ht="13.5" hidden="false" customHeight="false" outlineLevel="0" collapsed="false">
      <c r="A6040" s="10" t="n">
        <f aca="false">A6039+B$5</f>
        <v>0.0603200000000078</v>
      </c>
      <c r="B6040" s="11" t="n">
        <f aca="false">C6039</f>
        <v>0.000999999999999997</v>
      </c>
      <c r="C6040" s="11" t="n">
        <f aca="false">B6040+B$5*((B$1-B6040/B$3)/B$2)</f>
        <v>0.000999999999999997</v>
      </c>
      <c r="D6040" s="7" t="n">
        <f aca="false">B6040/B$3</f>
        <v>0.999999999999997</v>
      </c>
      <c r="F6040" s="7"/>
    </row>
    <row r="6041" customFormat="false" ht="13.5" hidden="false" customHeight="false" outlineLevel="0" collapsed="false">
      <c r="A6041" s="10" t="n">
        <f aca="false">A6040+B$5</f>
        <v>0.0603300000000078</v>
      </c>
      <c r="B6041" s="11" t="n">
        <f aca="false">C6040</f>
        <v>0.000999999999999997</v>
      </c>
      <c r="C6041" s="11" t="n">
        <f aca="false">B6041+B$5*((B$1-B6041/B$3)/B$2)</f>
        <v>0.000999999999999997</v>
      </c>
      <c r="D6041" s="7" t="n">
        <f aca="false">B6041/B$3</f>
        <v>0.999999999999997</v>
      </c>
      <c r="F6041" s="7"/>
    </row>
    <row r="6042" customFormat="false" ht="13.5" hidden="false" customHeight="false" outlineLevel="0" collapsed="false">
      <c r="A6042" s="10" t="n">
        <f aca="false">A6041+B$5</f>
        <v>0.0603400000000078</v>
      </c>
      <c r="B6042" s="11" t="n">
        <f aca="false">C6041</f>
        <v>0.000999999999999997</v>
      </c>
      <c r="C6042" s="11" t="n">
        <f aca="false">B6042+B$5*((B$1-B6042/B$3)/B$2)</f>
        <v>0.000999999999999997</v>
      </c>
      <c r="D6042" s="7" t="n">
        <f aca="false">B6042/B$3</f>
        <v>0.999999999999997</v>
      </c>
      <c r="F6042" s="7"/>
    </row>
    <row r="6043" customFormat="false" ht="13.5" hidden="false" customHeight="false" outlineLevel="0" collapsed="false">
      <c r="A6043" s="10" t="n">
        <f aca="false">A6042+B$5</f>
        <v>0.0603500000000078</v>
      </c>
      <c r="B6043" s="11" t="n">
        <f aca="false">C6042</f>
        <v>0.000999999999999997</v>
      </c>
      <c r="C6043" s="11" t="n">
        <f aca="false">B6043+B$5*((B$1-B6043/B$3)/B$2)</f>
        <v>0.000999999999999997</v>
      </c>
      <c r="D6043" s="7" t="n">
        <f aca="false">B6043/B$3</f>
        <v>0.999999999999997</v>
      </c>
      <c r="F6043" s="7"/>
    </row>
    <row r="6044" customFormat="false" ht="13.5" hidden="false" customHeight="false" outlineLevel="0" collapsed="false">
      <c r="A6044" s="10" t="n">
        <f aca="false">A6043+B$5</f>
        <v>0.0603600000000078</v>
      </c>
      <c r="B6044" s="11" t="n">
        <f aca="false">C6043</f>
        <v>0.000999999999999997</v>
      </c>
      <c r="C6044" s="11" t="n">
        <f aca="false">B6044+B$5*((B$1-B6044/B$3)/B$2)</f>
        <v>0.000999999999999997</v>
      </c>
      <c r="D6044" s="7" t="n">
        <f aca="false">B6044/B$3</f>
        <v>0.999999999999997</v>
      </c>
      <c r="F6044" s="7"/>
    </row>
    <row r="6045" customFormat="false" ht="13.5" hidden="false" customHeight="false" outlineLevel="0" collapsed="false">
      <c r="A6045" s="10" t="n">
        <f aca="false">A6044+B$5</f>
        <v>0.0603700000000078</v>
      </c>
      <c r="B6045" s="11" t="n">
        <f aca="false">C6044</f>
        <v>0.000999999999999997</v>
      </c>
      <c r="C6045" s="11" t="n">
        <f aca="false">B6045+B$5*((B$1-B6045/B$3)/B$2)</f>
        <v>0.000999999999999997</v>
      </c>
      <c r="D6045" s="7" t="n">
        <f aca="false">B6045/B$3</f>
        <v>0.999999999999997</v>
      </c>
      <c r="F6045" s="7"/>
    </row>
    <row r="6046" customFormat="false" ht="13.5" hidden="false" customHeight="false" outlineLevel="0" collapsed="false">
      <c r="A6046" s="10" t="n">
        <f aca="false">A6045+B$5</f>
        <v>0.0603800000000078</v>
      </c>
      <c r="B6046" s="11" t="n">
        <f aca="false">C6045</f>
        <v>0.000999999999999997</v>
      </c>
      <c r="C6046" s="11" t="n">
        <f aca="false">B6046+B$5*((B$1-B6046/B$3)/B$2)</f>
        <v>0.000999999999999997</v>
      </c>
      <c r="D6046" s="7" t="n">
        <f aca="false">B6046/B$3</f>
        <v>0.999999999999997</v>
      </c>
      <c r="F6046" s="7"/>
    </row>
    <row r="6047" customFormat="false" ht="13.5" hidden="false" customHeight="false" outlineLevel="0" collapsed="false">
      <c r="A6047" s="10" t="n">
        <f aca="false">A6046+B$5</f>
        <v>0.0603900000000078</v>
      </c>
      <c r="B6047" s="11" t="n">
        <f aca="false">C6046</f>
        <v>0.000999999999999997</v>
      </c>
      <c r="C6047" s="11" t="n">
        <f aca="false">B6047+B$5*((B$1-B6047/B$3)/B$2)</f>
        <v>0.000999999999999997</v>
      </c>
      <c r="D6047" s="7" t="n">
        <f aca="false">B6047/B$3</f>
        <v>0.999999999999997</v>
      </c>
      <c r="F6047" s="7"/>
    </row>
    <row r="6048" customFormat="false" ht="13.5" hidden="false" customHeight="false" outlineLevel="0" collapsed="false">
      <c r="A6048" s="10" t="n">
        <f aca="false">A6047+B$5</f>
        <v>0.0604000000000078</v>
      </c>
      <c r="B6048" s="11" t="n">
        <f aca="false">C6047</f>
        <v>0.000999999999999997</v>
      </c>
      <c r="C6048" s="11" t="n">
        <f aca="false">B6048+B$5*((B$1-B6048/B$3)/B$2)</f>
        <v>0.000999999999999997</v>
      </c>
      <c r="D6048" s="7" t="n">
        <f aca="false">B6048/B$3</f>
        <v>0.999999999999997</v>
      </c>
      <c r="F6048" s="7"/>
    </row>
    <row r="6049" customFormat="false" ht="13.5" hidden="false" customHeight="false" outlineLevel="0" collapsed="false">
      <c r="A6049" s="10" t="n">
        <f aca="false">A6048+B$5</f>
        <v>0.0604100000000078</v>
      </c>
      <c r="B6049" s="11" t="n">
        <f aca="false">C6048</f>
        <v>0.000999999999999997</v>
      </c>
      <c r="C6049" s="11" t="n">
        <f aca="false">B6049+B$5*((B$1-B6049/B$3)/B$2)</f>
        <v>0.000999999999999997</v>
      </c>
      <c r="D6049" s="7" t="n">
        <f aca="false">B6049/B$3</f>
        <v>0.999999999999997</v>
      </c>
      <c r="F6049" s="7"/>
    </row>
    <row r="6050" customFormat="false" ht="13.5" hidden="false" customHeight="false" outlineLevel="0" collapsed="false">
      <c r="A6050" s="10" t="n">
        <f aca="false">A6049+B$5</f>
        <v>0.0604200000000078</v>
      </c>
      <c r="B6050" s="11" t="n">
        <f aca="false">C6049</f>
        <v>0.000999999999999997</v>
      </c>
      <c r="C6050" s="11" t="n">
        <f aca="false">B6050+B$5*((B$1-B6050/B$3)/B$2)</f>
        <v>0.000999999999999997</v>
      </c>
      <c r="D6050" s="7" t="n">
        <f aca="false">B6050/B$3</f>
        <v>0.999999999999997</v>
      </c>
      <c r="F6050" s="7"/>
    </row>
    <row r="6051" customFormat="false" ht="13.5" hidden="false" customHeight="false" outlineLevel="0" collapsed="false">
      <c r="A6051" s="10" t="n">
        <f aca="false">A6050+B$5</f>
        <v>0.0604300000000078</v>
      </c>
      <c r="B6051" s="11" t="n">
        <f aca="false">C6050</f>
        <v>0.000999999999999997</v>
      </c>
      <c r="C6051" s="11" t="n">
        <f aca="false">B6051+B$5*((B$1-B6051/B$3)/B$2)</f>
        <v>0.000999999999999997</v>
      </c>
      <c r="D6051" s="7" t="n">
        <f aca="false">B6051/B$3</f>
        <v>0.999999999999997</v>
      </c>
      <c r="F6051" s="7"/>
    </row>
    <row r="6052" customFormat="false" ht="13.5" hidden="false" customHeight="false" outlineLevel="0" collapsed="false">
      <c r="A6052" s="10" t="n">
        <f aca="false">A6051+B$5</f>
        <v>0.0604400000000078</v>
      </c>
      <c r="B6052" s="11" t="n">
        <f aca="false">C6051</f>
        <v>0.000999999999999997</v>
      </c>
      <c r="C6052" s="11" t="n">
        <f aca="false">B6052+B$5*((B$1-B6052/B$3)/B$2)</f>
        <v>0.000999999999999997</v>
      </c>
      <c r="D6052" s="7" t="n">
        <f aca="false">B6052/B$3</f>
        <v>0.999999999999997</v>
      </c>
      <c r="F6052" s="7"/>
    </row>
    <row r="6053" customFormat="false" ht="13.5" hidden="false" customHeight="false" outlineLevel="0" collapsed="false">
      <c r="A6053" s="10" t="n">
        <f aca="false">A6052+B$5</f>
        <v>0.0604500000000078</v>
      </c>
      <c r="B6053" s="11" t="n">
        <f aca="false">C6052</f>
        <v>0.000999999999999997</v>
      </c>
      <c r="C6053" s="11" t="n">
        <f aca="false">B6053+B$5*((B$1-B6053/B$3)/B$2)</f>
        <v>0.000999999999999997</v>
      </c>
      <c r="D6053" s="7" t="n">
        <f aca="false">B6053/B$3</f>
        <v>0.999999999999997</v>
      </c>
      <c r="F6053" s="7"/>
    </row>
    <row r="6054" customFormat="false" ht="13.5" hidden="false" customHeight="false" outlineLevel="0" collapsed="false">
      <c r="A6054" s="10" t="n">
        <f aca="false">A6053+B$5</f>
        <v>0.0604600000000078</v>
      </c>
      <c r="B6054" s="11" t="n">
        <f aca="false">C6053</f>
        <v>0.000999999999999997</v>
      </c>
      <c r="C6054" s="11" t="n">
        <f aca="false">B6054+B$5*((B$1-B6054/B$3)/B$2)</f>
        <v>0.000999999999999997</v>
      </c>
      <c r="D6054" s="7" t="n">
        <f aca="false">B6054/B$3</f>
        <v>0.999999999999997</v>
      </c>
      <c r="F6054" s="7"/>
    </row>
    <row r="6055" customFormat="false" ht="13.5" hidden="false" customHeight="false" outlineLevel="0" collapsed="false">
      <c r="A6055" s="10" t="n">
        <f aca="false">A6054+B$5</f>
        <v>0.0604700000000078</v>
      </c>
      <c r="B6055" s="11" t="n">
        <f aca="false">C6054</f>
        <v>0.000999999999999997</v>
      </c>
      <c r="C6055" s="11" t="n">
        <f aca="false">B6055+B$5*((B$1-B6055/B$3)/B$2)</f>
        <v>0.000999999999999997</v>
      </c>
      <c r="D6055" s="7" t="n">
        <f aca="false">B6055/B$3</f>
        <v>0.999999999999997</v>
      </c>
      <c r="F6055" s="7"/>
    </row>
    <row r="6056" customFormat="false" ht="13.5" hidden="false" customHeight="false" outlineLevel="0" collapsed="false">
      <c r="A6056" s="10" t="n">
        <f aca="false">A6055+B$5</f>
        <v>0.0604800000000079</v>
      </c>
      <c r="B6056" s="11" t="n">
        <f aca="false">C6055</f>
        <v>0.000999999999999997</v>
      </c>
      <c r="C6056" s="11" t="n">
        <f aca="false">B6056+B$5*((B$1-B6056/B$3)/B$2)</f>
        <v>0.000999999999999997</v>
      </c>
      <c r="D6056" s="7" t="n">
        <f aca="false">B6056/B$3</f>
        <v>0.999999999999997</v>
      </c>
      <c r="F6056" s="7"/>
    </row>
    <row r="6057" customFormat="false" ht="13.5" hidden="false" customHeight="false" outlineLevel="0" collapsed="false">
      <c r="A6057" s="10" t="n">
        <f aca="false">A6056+B$5</f>
        <v>0.0604900000000079</v>
      </c>
      <c r="B6057" s="11" t="n">
        <f aca="false">C6056</f>
        <v>0.000999999999999997</v>
      </c>
      <c r="C6057" s="11" t="n">
        <f aca="false">B6057+B$5*((B$1-B6057/B$3)/B$2)</f>
        <v>0.000999999999999997</v>
      </c>
      <c r="D6057" s="7" t="n">
        <f aca="false">B6057/B$3</f>
        <v>0.999999999999997</v>
      </c>
      <c r="F6057" s="7"/>
    </row>
    <row r="6058" customFormat="false" ht="13.5" hidden="false" customHeight="false" outlineLevel="0" collapsed="false">
      <c r="A6058" s="10" t="n">
        <f aca="false">A6057+B$5</f>
        <v>0.0605000000000079</v>
      </c>
      <c r="B6058" s="11" t="n">
        <f aca="false">C6057</f>
        <v>0.000999999999999997</v>
      </c>
      <c r="C6058" s="11" t="n">
        <f aca="false">B6058+B$5*((B$1-B6058/B$3)/B$2)</f>
        <v>0.000999999999999997</v>
      </c>
      <c r="D6058" s="7" t="n">
        <f aca="false">B6058/B$3</f>
        <v>0.999999999999997</v>
      </c>
      <c r="F6058" s="7"/>
    </row>
    <row r="6059" customFormat="false" ht="13.5" hidden="false" customHeight="false" outlineLevel="0" collapsed="false">
      <c r="A6059" s="10" t="n">
        <f aca="false">A6058+B$5</f>
        <v>0.0605100000000079</v>
      </c>
      <c r="B6059" s="11" t="n">
        <f aca="false">C6058</f>
        <v>0.000999999999999997</v>
      </c>
      <c r="C6059" s="11" t="n">
        <f aca="false">B6059+B$5*((B$1-B6059/B$3)/B$2)</f>
        <v>0.000999999999999997</v>
      </c>
      <c r="D6059" s="7" t="n">
        <f aca="false">B6059/B$3</f>
        <v>0.999999999999997</v>
      </c>
      <c r="F6059" s="7"/>
    </row>
    <row r="6060" customFormat="false" ht="13.5" hidden="false" customHeight="false" outlineLevel="0" collapsed="false">
      <c r="A6060" s="10" t="n">
        <f aca="false">A6059+B$5</f>
        <v>0.0605200000000079</v>
      </c>
      <c r="B6060" s="11" t="n">
        <f aca="false">C6059</f>
        <v>0.000999999999999997</v>
      </c>
      <c r="C6060" s="11" t="n">
        <f aca="false">B6060+B$5*((B$1-B6060/B$3)/B$2)</f>
        <v>0.000999999999999997</v>
      </c>
      <c r="D6060" s="7" t="n">
        <f aca="false">B6060/B$3</f>
        <v>0.999999999999997</v>
      </c>
      <c r="F6060" s="7"/>
    </row>
    <row r="6061" customFormat="false" ht="13.5" hidden="false" customHeight="false" outlineLevel="0" collapsed="false">
      <c r="A6061" s="10" t="n">
        <f aca="false">A6060+B$5</f>
        <v>0.0605300000000079</v>
      </c>
      <c r="B6061" s="11" t="n">
        <f aca="false">C6060</f>
        <v>0.000999999999999997</v>
      </c>
      <c r="C6061" s="11" t="n">
        <f aca="false">B6061+B$5*((B$1-B6061/B$3)/B$2)</f>
        <v>0.000999999999999997</v>
      </c>
      <c r="D6061" s="7" t="n">
        <f aca="false">B6061/B$3</f>
        <v>0.999999999999997</v>
      </c>
      <c r="F6061" s="7"/>
    </row>
    <row r="6062" customFormat="false" ht="13.5" hidden="false" customHeight="false" outlineLevel="0" collapsed="false">
      <c r="A6062" s="10" t="n">
        <f aca="false">A6061+B$5</f>
        <v>0.0605400000000079</v>
      </c>
      <c r="B6062" s="11" t="n">
        <f aca="false">C6061</f>
        <v>0.000999999999999997</v>
      </c>
      <c r="C6062" s="11" t="n">
        <f aca="false">B6062+B$5*((B$1-B6062/B$3)/B$2)</f>
        <v>0.000999999999999997</v>
      </c>
      <c r="D6062" s="7" t="n">
        <f aca="false">B6062/B$3</f>
        <v>0.999999999999997</v>
      </c>
      <c r="F6062" s="7"/>
    </row>
    <row r="6063" customFormat="false" ht="13.5" hidden="false" customHeight="false" outlineLevel="0" collapsed="false">
      <c r="A6063" s="10" t="n">
        <f aca="false">A6062+B$5</f>
        <v>0.0605500000000079</v>
      </c>
      <c r="B6063" s="11" t="n">
        <f aca="false">C6062</f>
        <v>0.000999999999999997</v>
      </c>
      <c r="C6063" s="11" t="n">
        <f aca="false">B6063+B$5*((B$1-B6063/B$3)/B$2)</f>
        <v>0.000999999999999997</v>
      </c>
      <c r="D6063" s="7" t="n">
        <f aca="false">B6063/B$3</f>
        <v>0.999999999999997</v>
      </c>
      <c r="F6063" s="7"/>
    </row>
    <row r="6064" customFormat="false" ht="13.5" hidden="false" customHeight="false" outlineLevel="0" collapsed="false">
      <c r="A6064" s="10" t="n">
        <f aca="false">A6063+B$5</f>
        <v>0.0605600000000079</v>
      </c>
      <c r="B6064" s="11" t="n">
        <f aca="false">C6063</f>
        <v>0.000999999999999997</v>
      </c>
      <c r="C6064" s="11" t="n">
        <f aca="false">B6064+B$5*((B$1-B6064/B$3)/B$2)</f>
        <v>0.000999999999999997</v>
      </c>
      <c r="D6064" s="7" t="n">
        <f aca="false">B6064/B$3</f>
        <v>0.999999999999997</v>
      </c>
      <c r="F6064" s="7"/>
    </row>
    <row r="6065" customFormat="false" ht="13.5" hidden="false" customHeight="false" outlineLevel="0" collapsed="false">
      <c r="A6065" s="10" t="n">
        <f aca="false">A6064+B$5</f>
        <v>0.0605700000000079</v>
      </c>
      <c r="B6065" s="11" t="n">
        <f aca="false">C6064</f>
        <v>0.000999999999999997</v>
      </c>
      <c r="C6065" s="11" t="n">
        <f aca="false">B6065+B$5*((B$1-B6065/B$3)/B$2)</f>
        <v>0.000999999999999997</v>
      </c>
      <c r="D6065" s="7" t="n">
        <f aca="false">B6065/B$3</f>
        <v>0.999999999999997</v>
      </c>
      <c r="F6065" s="7"/>
    </row>
    <row r="6066" customFormat="false" ht="13.5" hidden="false" customHeight="false" outlineLevel="0" collapsed="false">
      <c r="A6066" s="10" t="n">
        <f aca="false">A6065+B$5</f>
        <v>0.0605800000000079</v>
      </c>
      <c r="B6066" s="11" t="n">
        <f aca="false">C6065</f>
        <v>0.000999999999999997</v>
      </c>
      <c r="C6066" s="11" t="n">
        <f aca="false">B6066+B$5*((B$1-B6066/B$3)/B$2)</f>
        <v>0.000999999999999997</v>
      </c>
      <c r="D6066" s="7" t="n">
        <f aca="false">B6066/B$3</f>
        <v>0.999999999999997</v>
      </c>
      <c r="F6066" s="7"/>
    </row>
    <row r="6067" customFormat="false" ht="13.5" hidden="false" customHeight="false" outlineLevel="0" collapsed="false">
      <c r="A6067" s="10" t="n">
        <f aca="false">A6066+B$5</f>
        <v>0.0605900000000079</v>
      </c>
      <c r="B6067" s="11" t="n">
        <f aca="false">C6066</f>
        <v>0.000999999999999997</v>
      </c>
      <c r="C6067" s="11" t="n">
        <f aca="false">B6067+B$5*((B$1-B6067/B$3)/B$2)</f>
        <v>0.000999999999999997</v>
      </c>
      <c r="D6067" s="7" t="n">
        <f aca="false">B6067/B$3</f>
        <v>0.999999999999997</v>
      </c>
      <c r="F6067" s="7"/>
    </row>
    <row r="6068" customFormat="false" ht="13.5" hidden="false" customHeight="false" outlineLevel="0" collapsed="false">
      <c r="A6068" s="10" t="n">
        <f aca="false">A6067+B$5</f>
        <v>0.0606000000000079</v>
      </c>
      <c r="B6068" s="11" t="n">
        <f aca="false">C6067</f>
        <v>0.000999999999999997</v>
      </c>
      <c r="C6068" s="11" t="n">
        <f aca="false">B6068+B$5*((B$1-B6068/B$3)/B$2)</f>
        <v>0.000999999999999997</v>
      </c>
      <c r="D6068" s="7" t="n">
        <f aca="false">B6068/B$3</f>
        <v>0.999999999999997</v>
      </c>
      <c r="F6068" s="7"/>
    </row>
    <row r="6069" customFormat="false" ht="13.5" hidden="false" customHeight="false" outlineLevel="0" collapsed="false">
      <c r="A6069" s="10" t="n">
        <f aca="false">A6068+B$5</f>
        <v>0.0606100000000079</v>
      </c>
      <c r="B6069" s="11" t="n">
        <f aca="false">C6068</f>
        <v>0.000999999999999997</v>
      </c>
      <c r="C6069" s="11" t="n">
        <f aca="false">B6069+B$5*((B$1-B6069/B$3)/B$2)</f>
        <v>0.000999999999999997</v>
      </c>
      <c r="D6069" s="7" t="n">
        <f aca="false">B6069/B$3</f>
        <v>0.999999999999997</v>
      </c>
      <c r="F6069" s="7"/>
    </row>
    <row r="6070" customFormat="false" ht="13.5" hidden="false" customHeight="false" outlineLevel="0" collapsed="false">
      <c r="A6070" s="10" t="n">
        <f aca="false">A6069+B$5</f>
        <v>0.0606200000000079</v>
      </c>
      <c r="B6070" s="11" t="n">
        <f aca="false">C6069</f>
        <v>0.000999999999999997</v>
      </c>
      <c r="C6070" s="11" t="n">
        <f aca="false">B6070+B$5*((B$1-B6070/B$3)/B$2)</f>
        <v>0.000999999999999997</v>
      </c>
      <c r="D6070" s="7" t="n">
        <f aca="false">B6070/B$3</f>
        <v>0.999999999999997</v>
      </c>
      <c r="F6070" s="7"/>
    </row>
    <row r="6071" customFormat="false" ht="13.5" hidden="false" customHeight="false" outlineLevel="0" collapsed="false">
      <c r="A6071" s="10" t="n">
        <f aca="false">A6070+B$5</f>
        <v>0.0606300000000079</v>
      </c>
      <c r="B6071" s="11" t="n">
        <f aca="false">C6070</f>
        <v>0.000999999999999997</v>
      </c>
      <c r="C6071" s="11" t="n">
        <f aca="false">B6071+B$5*((B$1-B6071/B$3)/B$2)</f>
        <v>0.000999999999999997</v>
      </c>
      <c r="D6071" s="7" t="n">
        <f aca="false">B6071/B$3</f>
        <v>0.999999999999997</v>
      </c>
      <c r="F6071" s="7"/>
    </row>
    <row r="6072" customFormat="false" ht="13.5" hidden="false" customHeight="false" outlineLevel="0" collapsed="false">
      <c r="A6072" s="10" t="n">
        <f aca="false">A6071+B$5</f>
        <v>0.0606400000000079</v>
      </c>
      <c r="B6072" s="11" t="n">
        <f aca="false">C6071</f>
        <v>0.000999999999999997</v>
      </c>
      <c r="C6072" s="11" t="n">
        <f aca="false">B6072+B$5*((B$1-B6072/B$3)/B$2)</f>
        <v>0.000999999999999997</v>
      </c>
      <c r="D6072" s="7" t="n">
        <f aca="false">B6072/B$3</f>
        <v>0.999999999999997</v>
      </c>
      <c r="F6072" s="7"/>
    </row>
    <row r="6073" customFormat="false" ht="13.5" hidden="false" customHeight="false" outlineLevel="0" collapsed="false">
      <c r="A6073" s="10" t="n">
        <f aca="false">A6072+B$5</f>
        <v>0.0606500000000079</v>
      </c>
      <c r="B6073" s="11" t="n">
        <f aca="false">C6072</f>
        <v>0.000999999999999997</v>
      </c>
      <c r="C6073" s="11" t="n">
        <f aca="false">B6073+B$5*((B$1-B6073/B$3)/B$2)</f>
        <v>0.000999999999999997</v>
      </c>
      <c r="D6073" s="7" t="n">
        <f aca="false">B6073/B$3</f>
        <v>0.999999999999997</v>
      </c>
      <c r="F6073" s="7"/>
    </row>
    <row r="6074" customFormat="false" ht="13.5" hidden="false" customHeight="false" outlineLevel="0" collapsed="false">
      <c r="A6074" s="10" t="n">
        <f aca="false">A6073+B$5</f>
        <v>0.0606600000000079</v>
      </c>
      <c r="B6074" s="11" t="n">
        <f aca="false">C6073</f>
        <v>0.000999999999999997</v>
      </c>
      <c r="C6074" s="11" t="n">
        <f aca="false">B6074+B$5*((B$1-B6074/B$3)/B$2)</f>
        <v>0.000999999999999997</v>
      </c>
      <c r="D6074" s="7" t="n">
        <f aca="false">B6074/B$3</f>
        <v>0.999999999999997</v>
      </c>
      <c r="F6074" s="7"/>
    </row>
    <row r="6075" customFormat="false" ht="13.5" hidden="false" customHeight="false" outlineLevel="0" collapsed="false">
      <c r="A6075" s="10" t="n">
        <f aca="false">A6074+B$5</f>
        <v>0.0606700000000079</v>
      </c>
      <c r="B6075" s="11" t="n">
        <f aca="false">C6074</f>
        <v>0.000999999999999997</v>
      </c>
      <c r="C6075" s="11" t="n">
        <f aca="false">B6075+B$5*((B$1-B6075/B$3)/B$2)</f>
        <v>0.000999999999999997</v>
      </c>
      <c r="D6075" s="7" t="n">
        <f aca="false">B6075/B$3</f>
        <v>0.999999999999997</v>
      </c>
      <c r="F6075" s="7"/>
    </row>
    <row r="6076" customFormat="false" ht="13.5" hidden="false" customHeight="false" outlineLevel="0" collapsed="false">
      <c r="A6076" s="10" t="n">
        <f aca="false">A6075+B$5</f>
        <v>0.0606800000000079</v>
      </c>
      <c r="B6076" s="11" t="n">
        <f aca="false">C6075</f>
        <v>0.000999999999999997</v>
      </c>
      <c r="C6076" s="11" t="n">
        <f aca="false">B6076+B$5*((B$1-B6076/B$3)/B$2)</f>
        <v>0.000999999999999997</v>
      </c>
      <c r="D6076" s="7" t="n">
        <f aca="false">B6076/B$3</f>
        <v>0.999999999999997</v>
      </c>
      <c r="F6076" s="7"/>
    </row>
    <row r="6077" customFormat="false" ht="13.5" hidden="false" customHeight="false" outlineLevel="0" collapsed="false">
      <c r="A6077" s="10" t="n">
        <f aca="false">A6076+B$5</f>
        <v>0.0606900000000079</v>
      </c>
      <c r="B6077" s="11" t="n">
        <f aca="false">C6076</f>
        <v>0.000999999999999997</v>
      </c>
      <c r="C6077" s="11" t="n">
        <f aca="false">B6077+B$5*((B$1-B6077/B$3)/B$2)</f>
        <v>0.000999999999999997</v>
      </c>
      <c r="D6077" s="7" t="n">
        <f aca="false">B6077/B$3</f>
        <v>0.999999999999997</v>
      </c>
      <c r="F6077" s="7"/>
    </row>
    <row r="6078" customFormat="false" ht="13.5" hidden="false" customHeight="false" outlineLevel="0" collapsed="false">
      <c r="A6078" s="10" t="n">
        <f aca="false">A6077+B$5</f>
        <v>0.0607000000000079</v>
      </c>
      <c r="B6078" s="11" t="n">
        <f aca="false">C6077</f>
        <v>0.000999999999999997</v>
      </c>
      <c r="C6078" s="11" t="n">
        <f aca="false">B6078+B$5*((B$1-B6078/B$3)/B$2)</f>
        <v>0.000999999999999997</v>
      </c>
      <c r="D6078" s="7" t="n">
        <f aca="false">B6078/B$3</f>
        <v>0.999999999999997</v>
      </c>
      <c r="F6078" s="7"/>
    </row>
    <row r="6079" customFormat="false" ht="13.5" hidden="false" customHeight="false" outlineLevel="0" collapsed="false">
      <c r="A6079" s="10" t="n">
        <f aca="false">A6078+B$5</f>
        <v>0.0607100000000079</v>
      </c>
      <c r="B6079" s="11" t="n">
        <f aca="false">C6078</f>
        <v>0.000999999999999997</v>
      </c>
      <c r="C6079" s="11" t="n">
        <f aca="false">B6079+B$5*((B$1-B6079/B$3)/B$2)</f>
        <v>0.000999999999999997</v>
      </c>
      <c r="D6079" s="7" t="n">
        <f aca="false">B6079/B$3</f>
        <v>0.999999999999997</v>
      </c>
      <c r="F6079" s="7"/>
    </row>
    <row r="6080" customFormat="false" ht="13.5" hidden="false" customHeight="false" outlineLevel="0" collapsed="false">
      <c r="A6080" s="10" t="n">
        <f aca="false">A6079+B$5</f>
        <v>0.0607200000000079</v>
      </c>
      <c r="B6080" s="11" t="n">
        <f aca="false">C6079</f>
        <v>0.000999999999999997</v>
      </c>
      <c r="C6080" s="11" t="n">
        <f aca="false">B6080+B$5*((B$1-B6080/B$3)/B$2)</f>
        <v>0.000999999999999997</v>
      </c>
      <c r="D6080" s="7" t="n">
        <f aca="false">B6080/B$3</f>
        <v>0.999999999999997</v>
      </c>
      <c r="F6080" s="7"/>
    </row>
    <row r="6081" customFormat="false" ht="13.5" hidden="false" customHeight="false" outlineLevel="0" collapsed="false">
      <c r="A6081" s="10" t="n">
        <f aca="false">A6080+B$5</f>
        <v>0.0607300000000079</v>
      </c>
      <c r="B6081" s="11" t="n">
        <f aca="false">C6080</f>
        <v>0.000999999999999997</v>
      </c>
      <c r="C6081" s="11" t="n">
        <f aca="false">B6081+B$5*((B$1-B6081/B$3)/B$2)</f>
        <v>0.000999999999999997</v>
      </c>
      <c r="D6081" s="7" t="n">
        <f aca="false">B6081/B$3</f>
        <v>0.999999999999997</v>
      </c>
      <c r="F6081" s="7"/>
    </row>
    <row r="6082" customFormat="false" ht="13.5" hidden="false" customHeight="false" outlineLevel="0" collapsed="false">
      <c r="A6082" s="10" t="n">
        <f aca="false">A6081+B$5</f>
        <v>0.0607400000000079</v>
      </c>
      <c r="B6082" s="11" t="n">
        <f aca="false">C6081</f>
        <v>0.000999999999999997</v>
      </c>
      <c r="C6082" s="11" t="n">
        <f aca="false">B6082+B$5*((B$1-B6082/B$3)/B$2)</f>
        <v>0.000999999999999997</v>
      </c>
      <c r="D6082" s="7" t="n">
        <f aca="false">B6082/B$3</f>
        <v>0.999999999999997</v>
      </c>
      <c r="F6082" s="7"/>
    </row>
    <row r="6083" customFormat="false" ht="13.5" hidden="false" customHeight="false" outlineLevel="0" collapsed="false">
      <c r="A6083" s="10" t="n">
        <f aca="false">A6082+B$5</f>
        <v>0.0607500000000079</v>
      </c>
      <c r="B6083" s="11" t="n">
        <f aca="false">C6082</f>
        <v>0.000999999999999997</v>
      </c>
      <c r="C6083" s="11" t="n">
        <f aca="false">B6083+B$5*((B$1-B6083/B$3)/B$2)</f>
        <v>0.000999999999999997</v>
      </c>
      <c r="D6083" s="7" t="n">
        <f aca="false">B6083/B$3</f>
        <v>0.999999999999997</v>
      </c>
      <c r="F6083" s="7"/>
    </row>
    <row r="6084" customFormat="false" ht="13.5" hidden="false" customHeight="false" outlineLevel="0" collapsed="false">
      <c r="A6084" s="10" t="n">
        <f aca="false">A6083+B$5</f>
        <v>0.0607600000000079</v>
      </c>
      <c r="B6084" s="11" t="n">
        <f aca="false">C6083</f>
        <v>0.000999999999999997</v>
      </c>
      <c r="C6084" s="11" t="n">
        <f aca="false">B6084+B$5*((B$1-B6084/B$3)/B$2)</f>
        <v>0.000999999999999997</v>
      </c>
      <c r="D6084" s="7" t="n">
        <f aca="false">B6084/B$3</f>
        <v>0.999999999999997</v>
      </c>
      <c r="F6084" s="7"/>
    </row>
    <row r="6085" customFormat="false" ht="13.5" hidden="false" customHeight="false" outlineLevel="0" collapsed="false">
      <c r="A6085" s="10" t="n">
        <f aca="false">A6084+B$5</f>
        <v>0.0607700000000079</v>
      </c>
      <c r="B6085" s="11" t="n">
        <f aca="false">C6084</f>
        <v>0.000999999999999997</v>
      </c>
      <c r="C6085" s="11" t="n">
        <f aca="false">B6085+B$5*((B$1-B6085/B$3)/B$2)</f>
        <v>0.000999999999999997</v>
      </c>
      <c r="D6085" s="7" t="n">
        <f aca="false">B6085/B$3</f>
        <v>0.999999999999997</v>
      </c>
      <c r="F6085" s="7"/>
    </row>
    <row r="6086" customFormat="false" ht="13.5" hidden="false" customHeight="false" outlineLevel="0" collapsed="false">
      <c r="A6086" s="10" t="n">
        <f aca="false">A6085+B$5</f>
        <v>0.0607800000000079</v>
      </c>
      <c r="B6086" s="11" t="n">
        <f aca="false">C6085</f>
        <v>0.000999999999999997</v>
      </c>
      <c r="C6086" s="11" t="n">
        <f aca="false">B6086+B$5*((B$1-B6086/B$3)/B$2)</f>
        <v>0.000999999999999997</v>
      </c>
      <c r="D6086" s="7" t="n">
        <f aca="false">B6086/B$3</f>
        <v>0.999999999999997</v>
      </c>
      <c r="F6086" s="7"/>
    </row>
    <row r="6087" customFormat="false" ht="13.5" hidden="false" customHeight="false" outlineLevel="0" collapsed="false">
      <c r="A6087" s="10" t="n">
        <f aca="false">A6086+B$5</f>
        <v>0.0607900000000079</v>
      </c>
      <c r="B6087" s="11" t="n">
        <f aca="false">C6086</f>
        <v>0.000999999999999997</v>
      </c>
      <c r="C6087" s="11" t="n">
        <f aca="false">B6087+B$5*((B$1-B6087/B$3)/B$2)</f>
        <v>0.000999999999999997</v>
      </c>
      <c r="D6087" s="7" t="n">
        <f aca="false">B6087/B$3</f>
        <v>0.999999999999997</v>
      </c>
      <c r="F6087" s="7"/>
    </row>
    <row r="6088" customFormat="false" ht="13.5" hidden="false" customHeight="false" outlineLevel="0" collapsed="false">
      <c r="A6088" s="10" t="n">
        <f aca="false">A6087+B$5</f>
        <v>0.0608000000000079</v>
      </c>
      <c r="B6088" s="11" t="n">
        <f aca="false">C6087</f>
        <v>0.000999999999999997</v>
      </c>
      <c r="C6088" s="11" t="n">
        <f aca="false">B6088+B$5*((B$1-B6088/B$3)/B$2)</f>
        <v>0.000999999999999997</v>
      </c>
      <c r="D6088" s="7" t="n">
        <f aca="false">B6088/B$3</f>
        <v>0.999999999999997</v>
      </c>
      <c r="F6088" s="7"/>
    </row>
    <row r="6089" customFormat="false" ht="13.5" hidden="false" customHeight="false" outlineLevel="0" collapsed="false">
      <c r="A6089" s="10" t="n">
        <f aca="false">A6088+B$5</f>
        <v>0.060810000000008</v>
      </c>
      <c r="B6089" s="11" t="n">
        <f aca="false">C6088</f>
        <v>0.000999999999999997</v>
      </c>
      <c r="C6089" s="11" t="n">
        <f aca="false">B6089+B$5*((B$1-B6089/B$3)/B$2)</f>
        <v>0.000999999999999997</v>
      </c>
      <c r="D6089" s="7" t="n">
        <f aca="false">B6089/B$3</f>
        <v>0.999999999999997</v>
      </c>
      <c r="F6089" s="7"/>
    </row>
    <row r="6090" customFormat="false" ht="13.5" hidden="false" customHeight="false" outlineLevel="0" collapsed="false">
      <c r="A6090" s="10" t="n">
        <f aca="false">A6089+B$5</f>
        <v>0.060820000000008</v>
      </c>
      <c r="B6090" s="11" t="n">
        <f aca="false">C6089</f>
        <v>0.000999999999999997</v>
      </c>
      <c r="C6090" s="11" t="n">
        <f aca="false">B6090+B$5*((B$1-B6090/B$3)/B$2)</f>
        <v>0.000999999999999997</v>
      </c>
      <c r="D6090" s="7" t="n">
        <f aca="false">B6090/B$3</f>
        <v>0.999999999999997</v>
      </c>
      <c r="F6090" s="7"/>
    </row>
    <row r="6091" customFormat="false" ht="13.5" hidden="false" customHeight="false" outlineLevel="0" collapsed="false">
      <c r="A6091" s="10" t="n">
        <f aca="false">A6090+B$5</f>
        <v>0.060830000000008</v>
      </c>
      <c r="B6091" s="11" t="n">
        <f aca="false">C6090</f>
        <v>0.000999999999999997</v>
      </c>
      <c r="C6091" s="11" t="n">
        <f aca="false">B6091+B$5*((B$1-B6091/B$3)/B$2)</f>
        <v>0.000999999999999997</v>
      </c>
      <c r="D6091" s="7" t="n">
        <f aca="false">B6091/B$3</f>
        <v>0.999999999999997</v>
      </c>
      <c r="F6091" s="7"/>
    </row>
    <row r="6092" customFormat="false" ht="13.5" hidden="false" customHeight="false" outlineLevel="0" collapsed="false">
      <c r="A6092" s="10" t="n">
        <f aca="false">A6091+B$5</f>
        <v>0.060840000000008</v>
      </c>
      <c r="B6092" s="11" t="n">
        <f aca="false">C6091</f>
        <v>0.000999999999999997</v>
      </c>
      <c r="C6092" s="11" t="n">
        <f aca="false">B6092+B$5*((B$1-B6092/B$3)/B$2)</f>
        <v>0.000999999999999997</v>
      </c>
      <c r="D6092" s="7" t="n">
        <f aca="false">B6092/B$3</f>
        <v>0.999999999999997</v>
      </c>
      <c r="F6092" s="7"/>
    </row>
    <row r="6093" customFormat="false" ht="13.5" hidden="false" customHeight="false" outlineLevel="0" collapsed="false">
      <c r="A6093" s="10" t="n">
        <f aca="false">A6092+B$5</f>
        <v>0.060850000000008</v>
      </c>
      <c r="B6093" s="11" t="n">
        <f aca="false">C6092</f>
        <v>0.000999999999999997</v>
      </c>
      <c r="C6093" s="11" t="n">
        <f aca="false">B6093+B$5*((B$1-B6093/B$3)/B$2)</f>
        <v>0.000999999999999997</v>
      </c>
      <c r="D6093" s="7" t="n">
        <f aca="false">B6093/B$3</f>
        <v>0.999999999999997</v>
      </c>
      <c r="F6093" s="7"/>
    </row>
    <row r="6094" customFormat="false" ht="13.5" hidden="false" customHeight="false" outlineLevel="0" collapsed="false">
      <c r="A6094" s="10" t="n">
        <f aca="false">A6093+B$5</f>
        <v>0.060860000000008</v>
      </c>
      <c r="B6094" s="11" t="n">
        <f aca="false">C6093</f>
        <v>0.000999999999999997</v>
      </c>
      <c r="C6094" s="11" t="n">
        <f aca="false">B6094+B$5*((B$1-B6094/B$3)/B$2)</f>
        <v>0.000999999999999997</v>
      </c>
      <c r="D6094" s="7" t="n">
        <f aca="false">B6094/B$3</f>
        <v>0.999999999999997</v>
      </c>
      <c r="F6094" s="7"/>
    </row>
    <row r="6095" customFormat="false" ht="13.5" hidden="false" customHeight="false" outlineLevel="0" collapsed="false">
      <c r="A6095" s="10" t="n">
        <f aca="false">A6094+B$5</f>
        <v>0.060870000000008</v>
      </c>
      <c r="B6095" s="11" t="n">
        <f aca="false">C6094</f>
        <v>0.000999999999999997</v>
      </c>
      <c r="C6095" s="11" t="n">
        <f aca="false">B6095+B$5*((B$1-B6095/B$3)/B$2)</f>
        <v>0.000999999999999997</v>
      </c>
      <c r="D6095" s="7" t="n">
        <f aca="false">B6095/B$3</f>
        <v>0.999999999999997</v>
      </c>
      <c r="F6095" s="7"/>
    </row>
    <row r="6096" customFormat="false" ht="13.5" hidden="false" customHeight="false" outlineLevel="0" collapsed="false">
      <c r="A6096" s="10" t="n">
        <f aca="false">A6095+B$5</f>
        <v>0.060880000000008</v>
      </c>
      <c r="B6096" s="11" t="n">
        <f aca="false">C6095</f>
        <v>0.000999999999999997</v>
      </c>
      <c r="C6096" s="11" t="n">
        <f aca="false">B6096+B$5*((B$1-B6096/B$3)/B$2)</f>
        <v>0.000999999999999997</v>
      </c>
      <c r="D6096" s="7" t="n">
        <f aca="false">B6096/B$3</f>
        <v>0.999999999999997</v>
      </c>
      <c r="F6096" s="7"/>
    </row>
    <row r="6097" customFormat="false" ht="13.5" hidden="false" customHeight="false" outlineLevel="0" collapsed="false">
      <c r="A6097" s="10" t="n">
        <f aca="false">A6096+B$5</f>
        <v>0.060890000000008</v>
      </c>
      <c r="B6097" s="11" t="n">
        <f aca="false">C6096</f>
        <v>0.000999999999999997</v>
      </c>
      <c r="C6097" s="11" t="n">
        <f aca="false">B6097+B$5*((B$1-B6097/B$3)/B$2)</f>
        <v>0.000999999999999997</v>
      </c>
      <c r="D6097" s="7" t="n">
        <f aca="false">B6097/B$3</f>
        <v>0.999999999999997</v>
      </c>
      <c r="F6097" s="7"/>
    </row>
    <row r="6098" customFormat="false" ht="13.5" hidden="false" customHeight="false" outlineLevel="0" collapsed="false">
      <c r="A6098" s="10" t="n">
        <f aca="false">A6097+B$5</f>
        <v>0.060900000000008</v>
      </c>
      <c r="B6098" s="11" t="n">
        <f aca="false">C6097</f>
        <v>0.000999999999999997</v>
      </c>
      <c r="C6098" s="11" t="n">
        <f aca="false">B6098+B$5*((B$1-B6098/B$3)/B$2)</f>
        <v>0.000999999999999997</v>
      </c>
      <c r="D6098" s="7" t="n">
        <f aca="false">B6098/B$3</f>
        <v>0.999999999999997</v>
      </c>
      <c r="F6098" s="7"/>
    </row>
    <row r="6099" customFormat="false" ht="13.5" hidden="false" customHeight="false" outlineLevel="0" collapsed="false">
      <c r="A6099" s="10" t="n">
        <f aca="false">A6098+B$5</f>
        <v>0.060910000000008</v>
      </c>
      <c r="B6099" s="11" t="n">
        <f aca="false">C6098</f>
        <v>0.000999999999999997</v>
      </c>
      <c r="C6099" s="11" t="n">
        <f aca="false">B6099+B$5*((B$1-B6099/B$3)/B$2)</f>
        <v>0.000999999999999997</v>
      </c>
      <c r="D6099" s="7" t="n">
        <f aca="false">B6099/B$3</f>
        <v>0.999999999999997</v>
      </c>
      <c r="F6099" s="7"/>
    </row>
    <row r="6100" customFormat="false" ht="13.5" hidden="false" customHeight="false" outlineLevel="0" collapsed="false">
      <c r="A6100" s="10" t="n">
        <f aca="false">A6099+B$5</f>
        <v>0.060920000000008</v>
      </c>
      <c r="B6100" s="11" t="n">
        <f aca="false">C6099</f>
        <v>0.000999999999999997</v>
      </c>
      <c r="C6100" s="11" t="n">
        <f aca="false">B6100+B$5*((B$1-B6100/B$3)/B$2)</f>
        <v>0.000999999999999997</v>
      </c>
      <c r="D6100" s="7" t="n">
        <f aca="false">B6100/B$3</f>
        <v>0.999999999999997</v>
      </c>
      <c r="F6100" s="7"/>
    </row>
    <row r="6101" customFormat="false" ht="13.5" hidden="false" customHeight="false" outlineLevel="0" collapsed="false">
      <c r="A6101" s="10" t="n">
        <f aca="false">A6100+B$5</f>
        <v>0.060930000000008</v>
      </c>
      <c r="B6101" s="11" t="n">
        <f aca="false">C6100</f>
        <v>0.000999999999999997</v>
      </c>
      <c r="C6101" s="11" t="n">
        <f aca="false">B6101+B$5*((B$1-B6101/B$3)/B$2)</f>
        <v>0.000999999999999997</v>
      </c>
      <c r="D6101" s="7" t="n">
        <f aca="false">B6101/B$3</f>
        <v>0.999999999999997</v>
      </c>
      <c r="F6101" s="7"/>
    </row>
    <row r="6102" customFormat="false" ht="13.5" hidden="false" customHeight="false" outlineLevel="0" collapsed="false">
      <c r="A6102" s="10" t="n">
        <f aca="false">A6101+B$5</f>
        <v>0.060940000000008</v>
      </c>
      <c r="B6102" s="11" t="n">
        <f aca="false">C6101</f>
        <v>0.000999999999999997</v>
      </c>
      <c r="C6102" s="11" t="n">
        <f aca="false">B6102+B$5*((B$1-B6102/B$3)/B$2)</f>
        <v>0.000999999999999997</v>
      </c>
      <c r="D6102" s="7" t="n">
        <f aca="false">B6102/B$3</f>
        <v>0.999999999999997</v>
      </c>
      <c r="F6102" s="7"/>
    </row>
    <row r="6103" customFormat="false" ht="13.5" hidden="false" customHeight="false" outlineLevel="0" collapsed="false">
      <c r="A6103" s="10" t="n">
        <f aca="false">A6102+B$5</f>
        <v>0.060950000000008</v>
      </c>
      <c r="B6103" s="11" t="n">
        <f aca="false">C6102</f>
        <v>0.000999999999999997</v>
      </c>
      <c r="C6103" s="11" t="n">
        <f aca="false">B6103+B$5*((B$1-B6103/B$3)/B$2)</f>
        <v>0.000999999999999997</v>
      </c>
      <c r="D6103" s="7" t="n">
        <f aca="false">B6103/B$3</f>
        <v>0.999999999999997</v>
      </c>
      <c r="F6103" s="7"/>
    </row>
    <row r="6104" customFormat="false" ht="13.5" hidden="false" customHeight="false" outlineLevel="0" collapsed="false">
      <c r="A6104" s="10" t="n">
        <f aca="false">A6103+B$5</f>
        <v>0.060960000000008</v>
      </c>
      <c r="B6104" s="11" t="n">
        <f aca="false">C6103</f>
        <v>0.000999999999999997</v>
      </c>
      <c r="C6104" s="11" t="n">
        <f aca="false">B6104+B$5*((B$1-B6104/B$3)/B$2)</f>
        <v>0.000999999999999997</v>
      </c>
      <c r="D6104" s="7" t="n">
        <f aca="false">B6104/B$3</f>
        <v>0.999999999999997</v>
      </c>
      <c r="F6104" s="7"/>
    </row>
    <row r="6105" customFormat="false" ht="13.5" hidden="false" customHeight="false" outlineLevel="0" collapsed="false">
      <c r="A6105" s="10" t="n">
        <f aca="false">A6104+B$5</f>
        <v>0.060970000000008</v>
      </c>
      <c r="B6105" s="11" t="n">
        <f aca="false">C6104</f>
        <v>0.000999999999999997</v>
      </c>
      <c r="C6105" s="11" t="n">
        <f aca="false">B6105+B$5*((B$1-B6105/B$3)/B$2)</f>
        <v>0.000999999999999997</v>
      </c>
      <c r="D6105" s="7" t="n">
        <f aca="false">B6105/B$3</f>
        <v>0.999999999999997</v>
      </c>
      <c r="F6105" s="7"/>
    </row>
    <row r="6106" customFormat="false" ht="13.5" hidden="false" customHeight="false" outlineLevel="0" collapsed="false">
      <c r="A6106" s="10" t="n">
        <f aca="false">A6105+B$5</f>
        <v>0.060980000000008</v>
      </c>
      <c r="B6106" s="11" t="n">
        <f aca="false">C6105</f>
        <v>0.000999999999999997</v>
      </c>
      <c r="C6106" s="11" t="n">
        <f aca="false">B6106+B$5*((B$1-B6106/B$3)/B$2)</f>
        <v>0.000999999999999997</v>
      </c>
      <c r="D6106" s="7" t="n">
        <f aca="false">B6106/B$3</f>
        <v>0.999999999999997</v>
      </c>
      <c r="F6106" s="7"/>
    </row>
    <row r="6107" customFormat="false" ht="13.5" hidden="false" customHeight="false" outlineLevel="0" collapsed="false">
      <c r="A6107" s="10" t="n">
        <f aca="false">A6106+B$5</f>
        <v>0.060990000000008</v>
      </c>
      <c r="B6107" s="11" t="n">
        <f aca="false">C6106</f>
        <v>0.000999999999999997</v>
      </c>
      <c r="C6107" s="11" t="n">
        <f aca="false">B6107+B$5*((B$1-B6107/B$3)/B$2)</f>
        <v>0.000999999999999997</v>
      </c>
      <c r="D6107" s="7" t="n">
        <f aca="false">B6107/B$3</f>
        <v>0.999999999999997</v>
      </c>
      <c r="F6107" s="7"/>
    </row>
    <row r="6108" customFormat="false" ht="13.5" hidden="false" customHeight="false" outlineLevel="0" collapsed="false">
      <c r="A6108" s="10" t="n">
        <f aca="false">A6107+B$5</f>
        <v>0.061000000000008</v>
      </c>
      <c r="B6108" s="11" t="n">
        <f aca="false">C6107</f>
        <v>0.000999999999999997</v>
      </c>
      <c r="C6108" s="11" t="n">
        <f aca="false">B6108+B$5*((B$1-B6108/B$3)/B$2)</f>
        <v>0.000999999999999997</v>
      </c>
      <c r="D6108" s="7" t="n">
        <f aca="false">B6108/B$3</f>
        <v>0.999999999999997</v>
      </c>
      <c r="F6108" s="7"/>
    </row>
    <row r="6109" customFormat="false" ht="13.5" hidden="false" customHeight="false" outlineLevel="0" collapsed="false">
      <c r="A6109" s="10" t="n">
        <f aca="false">A6108+B$5</f>
        <v>0.061010000000008</v>
      </c>
      <c r="B6109" s="11" t="n">
        <f aca="false">C6108</f>
        <v>0.000999999999999997</v>
      </c>
      <c r="C6109" s="11" t="n">
        <f aca="false">B6109+B$5*((B$1-B6109/B$3)/B$2)</f>
        <v>0.000999999999999997</v>
      </c>
      <c r="D6109" s="7" t="n">
        <f aca="false">B6109/B$3</f>
        <v>0.999999999999997</v>
      </c>
      <c r="F6109" s="7"/>
    </row>
    <row r="6110" customFormat="false" ht="13.5" hidden="false" customHeight="false" outlineLevel="0" collapsed="false">
      <c r="A6110" s="10" t="n">
        <f aca="false">A6109+B$5</f>
        <v>0.061020000000008</v>
      </c>
      <c r="B6110" s="11" t="n">
        <f aca="false">C6109</f>
        <v>0.000999999999999997</v>
      </c>
      <c r="C6110" s="11" t="n">
        <f aca="false">B6110+B$5*((B$1-B6110/B$3)/B$2)</f>
        <v>0.000999999999999997</v>
      </c>
      <c r="D6110" s="7" t="n">
        <f aca="false">B6110/B$3</f>
        <v>0.999999999999997</v>
      </c>
      <c r="F6110" s="7"/>
    </row>
    <row r="6111" customFormat="false" ht="13.5" hidden="false" customHeight="false" outlineLevel="0" collapsed="false">
      <c r="A6111" s="10" t="n">
        <f aca="false">A6110+B$5</f>
        <v>0.061030000000008</v>
      </c>
      <c r="B6111" s="11" t="n">
        <f aca="false">C6110</f>
        <v>0.000999999999999997</v>
      </c>
      <c r="C6111" s="11" t="n">
        <f aca="false">B6111+B$5*((B$1-B6111/B$3)/B$2)</f>
        <v>0.000999999999999997</v>
      </c>
      <c r="D6111" s="7" t="n">
        <f aca="false">B6111/B$3</f>
        <v>0.999999999999997</v>
      </c>
      <c r="F6111" s="7"/>
    </row>
    <row r="6112" customFormat="false" ht="13.5" hidden="false" customHeight="false" outlineLevel="0" collapsed="false">
      <c r="A6112" s="10" t="n">
        <f aca="false">A6111+B$5</f>
        <v>0.061040000000008</v>
      </c>
      <c r="B6112" s="11" t="n">
        <f aca="false">C6111</f>
        <v>0.000999999999999997</v>
      </c>
      <c r="C6112" s="11" t="n">
        <f aca="false">B6112+B$5*((B$1-B6112/B$3)/B$2)</f>
        <v>0.000999999999999997</v>
      </c>
      <c r="D6112" s="7" t="n">
        <f aca="false">B6112/B$3</f>
        <v>0.999999999999997</v>
      </c>
      <c r="F6112" s="7"/>
    </row>
    <row r="6113" customFormat="false" ht="13.5" hidden="false" customHeight="false" outlineLevel="0" collapsed="false">
      <c r="A6113" s="10" t="n">
        <f aca="false">A6112+B$5</f>
        <v>0.061050000000008</v>
      </c>
      <c r="B6113" s="11" t="n">
        <f aca="false">C6112</f>
        <v>0.000999999999999997</v>
      </c>
      <c r="C6113" s="11" t="n">
        <f aca="false">B6113+B$5*((B$1-B6113/B$3)/B$2)</f>
        <v>0.000999999999999997</v>
      </c>
      <c r="D6113" s="7" t="n">
        <f aca="false">B6113/B$3</f>
        <v>0.999999999999997</v>
      </c>
      <c r="F6113" s="7"/>
    </row>
    <row r="6114" customFormat="false" ht="13.5" hidden="false" customHeight="false" outlineLevel="0" collapsed="false">
      <c r="A6114" s="10" t="n">
        <f aca="false">A6113+B$5</f>
        <v>0.061060000000008</v>
      </c>
      <c r="B6114" s="11" t="n">
        <f aca="false">C6113</f>
        <v>0.000999999999999997</v>
      </c>
      <c r="C6114" s="11" t="n">
        <f aca="false">B6114+B$5*((B$1-B6114/B$3)/B$2)</f>
        <v>0.000999999999999997</v>
      </c>
      <c r="D6114" s="7" t="n">
        <f aca="false">B6114/B$3</f>
        <v>0.999999999999997</v>
      </c>
      <c r="F6114" s="7"/>
    </row>
    <row r="6115" customFormat="false" ht="13.5" hidden="false" customHeight="false" outlineLevel="0" collapsed="false">
      <c r="A6115" s="10" t="n">
        <f aca="false">A6114+B$5</f>
        <v>0.061070000000008</v>
      </c>
      <c r="B6115" s="11" t="n">
        <f aca="false">C6114</f>
        <v>0.000999999999999997</v>
      </c>
      <c r="C6115" s="11" t="n">
        <f aca="false">B6115+B$5*((B$1-B6115/B$3)/B$2)</f>
        <v>0.000999999999999997</v>
      </c>
      <c r="D6115" s="7" t="n">
        <f aca="false">B6115/B$3</f>
        <v>0.999999999999997</v>
      </c>
      <c r="F6115" s="7"/>
    </row>
    <row r="6116" customFormat="false" ht="13.5" hidden="false" customHeight="false" outlineLevel="0" collapsed="false">
      <c r="A6116" s="10" t="n">
        <f aca="false">A6115+B$5</f>
        <v>0.061080000000008</v>
      </c>
      <c r="B6116" s="11" t="n">
        <f aca="false">C6115</f>
        <v>0.000999999999999997</v>
      </c>
      <c r="C6116" s="11" t="n">
        <f aca="false">B6116+B$5*((B$1-B6116/B$3)/B$2)</f>
        <v>0.000999999999999997</v>
      </c>
      <c r="D6116" s="7" t="n">
        <f aca="false">B6116/B$3</f>
        <v>0.999999999999997</v>
      </c>
      <c r="F6116" s="7"/>
    </row>
    <row r="6117" customFormat="false" ht="13.5" hidden="false" customHeight="false" outlineLevel="0" collapsed="false">
      <c r="A6117" s="10" t="n">
        <f aca="false">A6116+B$5</f>
        <v>0.061090000000008</v>
      </c>
      <c r="B6117" s="11" t="n">
        <f aca="false">C6116</f>
        <v>0.000999999999999997</v>
      </c>
      <c r="C6117" s="11" t="n">
        <f aca="false">B6117+B$5*((B$1-B6117/B$3)/B$2)</f>
        <v>0.000999999999999997</v>
      </c>
      <c r="D6117" s="7" t="n">
        <f aca="false">B6117/B$3</f>
        <v>0.999999999999997</v>
      </c>
      <c r="F6117" s="7"/>
    </row>
    <row r="6118" customFormat="false" ht="13.5" hidden="false" customHeight="false" outlineLevel="0" collapsed="false">
      <c r="A6118" s="10" t="n">
        <f aca="false">A6117+B$5</f>
        <v>0.061100000000008</v>
      </c>
      <c r="B6118" s="11" t="n">
        <f aca="false">C6117</f>
        <v>0.000999999999999997</v>
      </c>
      <c r="C6118" s="11" t="n">
        <f aca="false">B6118+B$5*((B$1-B6118/B$3)/B$2)</f>
        <v>0.000999999999999997</v>
      </c>
      <c r="D6118" s="7" t="n">
        <f aca="false">B6118/B$3</f>
        <v>0.999999999999997</v>
      </c>
      <c r="F6118" s="7"/>
    </row>
    <row r="6119" customFormat="false" ht="13.5" hidden="false" customHeight="false" outlineLevel="0" collapsed="false">
      <c r="A6119" s="10" t="n">
        <f aca="false">A6118+B$5</f>
        <v>0.061110000000008</v>
      </c>
      <c r="B6119" s="11" t="n">
        <f aca="false">C6118</f>
        <v>0.000999999999999997</v>
      </c>
      <c r="C6119" s="11" t="n">
        <f aca="false">B6119+B$5*((B$1-B6119/B$3)/B$2)</f>
        <v>0.000999999999999997</v>
      </c>
      <c r="D6119" s="7" t="n">
        <f aca="false">B6119/B$3</f>
        <v>0.999999999999997</v>
      </c>
      <c r="F6119" s="7"/>
    </row>
    <row r="6120" customFormat="false" ht="13.5" hidden="false" customHeight="false" outlineLevel="0" collapsed="false">
      <c r="A6120" s="10" t="n">
        <f aca="false">A6119+B$5</f>
        <v>0.061120000000008</v>
      </c>
      <c r="B6120" s="11" t="n">
        <f aca="false">C6119</f>
        <v>0.000999999999999997</v>
      </c>
      <c r="C6120" s="11" t="n">
        <f aca="false">B6120+B$5*((B$1-B6120/B$3)/B$2)</f>
        <v>0.000999999999999997</v>
      </c>
      <c r="D6120" s="7" t="n">
        <f aca="false">B6120/B$3</f>
        <v>0.999999999999997</v>
      </c>
      <c r="F6120" s="7"/>
    </row>
    <row r="6121" customFormat="false" ht="13.5" hidden="false" customHeight="false" outlineLevel="0" collapsed="false">
      <c r="A6121" s="10" t="n">
        <f aca="false">A6120+B$5</f>
        <v>0.061130000000008</v>
      </c>
      <c r="B6121" s="11" t="n">
        <f aca="false">C6120</f>
        <v>0.000999999999999997</v>
      </c>
      <c r="C6121" s="11" t="n">
        <f aca="false">B6121+B$5*((B$1-B6121/B$3)/B$2)</f>
        <v>0.000999999999999997</v>
      </c>
      <c r="D6121" s="7" t="n">
        <f aca="false">B6121/B$3</f>
        <v>0.999999999999997</v>
      </c>
      <c r="F6121" s="7"/>
    </row>
    <row r="6122" customFormat="false" ht="13.5" hidden="false" customHeight="false" outlineLevel="0" collapsed="false">
      <c r="A6122" s="10" t="n">
        <f aca="false">A6121+B$5</f>
        <v>0.0611400000000081</v>
      </c>
      <c r="B6122" s="11" t="n">
        <f aca="false">C6121</f>
        <v>0.000999999999999997</v>
      </c>
      <c r="C6122" s="11" t="n">
        <f aca="false">B6122+B$5*((B$1-B6122/B$3)/B$2)</f>
        <v>0.000999999999999997</v>
      </c>
      <c r="D6122" s="7" t="n">
        <f aca="false">B6122/B$3</f>
        <v>0.999999999999997</v>
      </c>
      <c r="F6122" s="7"/>
    </row>
    <row r="6123" customFormat="false" ht="13.5" hidden="false" customHeight="false" outlineLevel="0" collapsed="false">
      <c r="A6123" s="10" t="n">
        <f aca="false">A6122+B$5</f>
        <v>0.0611500000000081</v>
      </c>
      <c r="B6123" s="11" t="n">
        <f aca="false">C6122</f>
        <v>0.000999999999999997</v>
      </c>
      <c r="C6123" s="11" t="n">
        <f aca="false">B6123+B$5*((B$1-B6123/B$3)/B$2)</f>
        <v>0.000999999999999997</v>
      </c>
      <c r="D6123" s="7" t="n">
        <f aca="false">B6123/B$3</f>
        <v>0.999999999999997</v>
      </c>
      <c r="F6123" s="7"/>
    </row>
    <row r="6124" customFormat="false" ht="13.5" hidden="false" customHeight="false" outlineLevel="0" collapsed="false">
      <c r="A6124" s="10" t="n">
        <f aca="false">A6123+B$5</f>
        <v>0.0611600000000081</v>
      </c>
      <c r="B6124" s="11" t="n">
        <f aca="false">C6123</f>
        <v>0.000999999999999997</v>
      </c>
      <c r="C6124" s="11" t="n">
        <f aca="false">B6124+B$5*((B$1-B6124/B$3)/B$2)</f>
        <v>0.000999999999999997</v>
      </c>
      <c r="D6124" s="7" t="n">
        <f aca="false">B6124/B$3</f>
        <v>0.999999999999997</v>
      </c>
      <c r="F6124" s="7"/>
    </row>
    <row r="6125" customFormat="false" ht="13.5" hidden="false" customHeight="false" outlineLevel="0" collapsed="false">
      <c r="A6125" s="10" t="n">
        <f aca="false">A6124+B$5</f>
        <v>0.0611700000000081</v>
      </c>
      <c r="B6125" s="11" t="n">
        <f aca="false">C6124</f>
        <v>0.000999999999999997</v>
      </c>
      <c r="C6125" s="11" t="n">
        <f aca="false">B6125+B$5*((B$1-B6125/B$3)/B$2)</f>
        <v>0.000999999999999997</v>
      </c>
      <c r="D6125" s="7" t="n">
        <f aca="false">B6125/B$3</f>
        <v>0.999999999999997</v>
      </c>
      <c r="F6125" s="7"/>
    </row>
    <row r="6126" customFormat="false" ht="13.5" hidden="false" customHeight="false" outlineLevel="0" collapsed="false">
      <c r="A6126" s="10" t="n">
        <f aca="false">A6125+B$5</f>
        <v>0.0611800000000081</v>
      </c>
      <c r="B6126" s="11" t="n">
        <f aca="false">C6125</f>
        <v>0.000999999999999997</v>
      </c>
      <c r="C6126" s="11" t="n">
        <f aca="false">B6126+B$5*((B$1-B6126/B$3)/B$2)</f>
        <v>0.000999999999999997</v>
      </c>
      <c r="D6126" s="7" t="n">
        <f aca="false">B6126/B$3</f>
        <v>0.999999999999997</v>
      </c>
      <c r="F6126" s="7"/>
    </row>
    <row r="6127" customFormat="false" ht="13.5" hidden="false" customHeight="false" outlineLevel="0" collapsed="false">
      <c r="A6127" s="10" t="n">
        <f aca="false">A6126+B$5</f>
        <v>0.0611900000000081</v>
      </c>
      <c r="B6127" s="11" t="n">
        <f aca="false">C6126</f>
        <v>0.000999999999999997</v>
      </c>
      <c r="C6127" s="11" t="n">
        <f aca="false">B6127+B$5*((B$1-B6127/B$3)/B$2)</f>
        <v>0.000999999999999997</v>
      </c>
      <c r="D6127" s="7" t="n">
        <f aca="false">B6127/B$3</f>
        <v>0.999999999999997</v>
      </c>
      <c r="F6127" s="7"/>
    </row>
    <row r="6128" customFormat="false" ht="13.5" hidden="false" customHeight="false" outlineLevel="0" collapsed="false">
      <c r="A6128" s="10" t="n">
        <f aca="false">A6127+B$5</f>
        <v>0.0612000000000081</v>
      </c>
      <c r="B6128" s="11" t="n">
        <f aca="false">C6127</f>
        <v>0.000999999999999997</v>
      </c>
      <c r="C6128" s="11" t="n">
        <f aca="false">B6128+B$5*((B$1-B6128/B$3)/B$2)</f>
        <v>0.000999999999999997</v>
      </c>
      <c r="D6128" s="7" t="n">
        <f aca="false">B6128/B$3</f>
        <v>0.999999999999997</v>
      </c>
      <c r="F6128" s="7"/>
    </row>
    <row r="6129" customFormat="false" ht="13.5" hidden="false" customHeight="false" outlineLevel="0" collapsed="false">
      <c r="A6129" s="10" t="n">
        <f aca="false">A6128+B$5</f>
        <v>0.0612100000000081</v>
      </c>
      <c r="B6129" s="11" t="n">
        <f aca="false">C6128</f>
        <v>0.000999999999999997</v>
      </c>
      <c r="C6129" s="11" t="n">
        <f aca="false">B6129+B$5*((B$1-B6129/B$3)/B$2)</f>
        <v>0.000999999999999997</v>
      </c>
      <c r="D6129" s="7" t="n">
        <f aca="false">B6129/B$3</f>
        <v>0.999999999999997</v>
      </c>
      <c r="F6129" s="7"/>
    </row>
    <row r="6130" customFormat="false" ht="13.5" hidden="false" customHeight="false" outlineLevel="0" collapsed="false">
      <c r="A6130" s="10" t="n">
        <f aca="false">A6129+B$5</f>
        <v>0.0612200000000081</v>
      </c>
      <c r="B6130" s="11" t="n">
        <f aca="false">C6129</f>
        <v>0.000999999999999997</v>
      </c>
      <c r="C6130" s="11" t="n">
        <f aca="false">B6130+B$5*((B$1-B6130/B$3)/B$2)</f>
        <v>0.000999999999999997</v>
      </c>
      <c r="D6130" s="7" t="n">
        <f aca="false">B6130/B$3</f>
        <v>0.999999999999997</v>
      </c>
      <c r="F6130" s="7"/>
    </row>
    <row r="6131" customFormat="false" ht="13.5" hidden="false" customHeight="false" outlineLevel="0" collapsed="false">
      <c r="A6131" s="10" t="n">
        <f aca="false">A6130+B$5</f>
        <v>0.0612300000000081</v>
      </c>
      <c r="B6131" s="11" t="n">
        <f aca="false">C6130</f>
        <v>0.000999999999999997</v>
      </c>
      <c r="C6131" s="11" t="n">
        <f aca="false">B6131+B$5*((B$1-B6131/B$3)/B$2)</f>
        <v>0.000999999999999997</v>
      </c>
      <c r="D6131" s="7" t="n">
        <f aca="false">B6131/B$3</f>
        <v>0.999999999999997</v>
      </c>
      <c r="F6131" s="7"/>
    </row>
    <row r="6132" customFormat="false" ht="13.5" hidden="false" customHeight="false" outlineLevel="0" collapsed="false">
      <c r="A6132" s="10" t="n">
        <f aca="false">A6131+B$5</f>
        <v>0.0612400000000081</v>
      </c>
      <c r="B6132" s="11" t="n">
        <f aca="false">C6131</f>
        <v>0.000999999999999997</v>
      </c>
      <c r="C6132" s="11" t="n">
        <f aca="false">B6132+B$5*((B$1-B6132/B$3)/B$2)</f>
        <v>0.000999999999999997</v>
      </c>
      <c r="D6132" s="7" t="n">
        <f aca="false">B6132/B$3</f>
        <v>0.999999999999997</v>
      </c>
      <c r="F6132" s="7"/>
    </row>
    <row r="6133" customFormat="false" ht="13.5" hidden="false" customHeight="false" outlineLevel="0" collapsed="false">
      <c r="A6133" s="10" t="n">
        <f aca="false">A6132+B$5</f>
        <v>0.0612500000000081</v>
      </c>
      <c r="B6133" s="11" t="n">
        <f aca="false">C6132</f>
        <v>0.000999999999999997</v>
      </c>
      <c r="C6133" s="11" t="n">
        <f aca="false">B6133+B$5*((B$1-B6133/B$3)/B$2)</f>
        <v>0.000999999999999997</v>
      </c>
      <c r="D6133" s="7" t="n">
        <f aca="false">B6133/B$3</f>
        <v>0.999999999999997</v>
      </c>
      <c r="F6133" s="7"/>
    </row>
    <row r="6134" customFormat="false" ht="13.5" hidden="false" customHeight="false" outlineLevel="0" collapsed="false">
      <c r="A6134" s="10" t="n">
        <f aca="false">A6133+B$5</f>
        <v>0.0612600000000081</v>
      </c>
      <c r="B6134" s="11" t="n">
        <f aca="false">C6133</f>
        <v>0.000999999999999997</v>
      </c>
      <c r="C6134" s="11" t="n">
        <f aca="false">B6134+B$5*((B$1-B6134/B$3)/B$2)</f>
        <v>0.000999999999999997</v>
      </c>
      <c r="D6134" s="7" t="n">
        <f aca="false">B6134/B$3</f>
        <v>0.999999999999997</v>
      </c>
      <c r="F6134" s="7"/>
    </row>
    <row r="6135" customFormat="false" ht="13.5" hidden="false" customHeight="false" outlineLevel="0" collapsed="false">
      <c r="A6135" s="10" t="n">
        <f aca="false">A6134+B$5</f>
        <v>0.0612700000000081</v>
      </c>
      <c r="B6135" s="11" t="n">
        <f aca="false">C6134</f>
        <v>0.000999999999999997</v>
      </c>
      <c r="C6135" s="11" t="n">
        <f aca="false">B6135+B$5*((B$1-B6135/B$3)/B$2)</f>
        <v>0.000999999999999997</v>
      </c>
      <c r="D6135" s="7" t="n">
        <f aca="false">B6135/B$3</f>
        <v>0.999999999999997</v>
      </c>
      <c r="F6135" s="7"/>
    </row>
    <row r="6136" customFormat="false" ht="13.5" hidden="false" customHeight="false" outlineLevel="0" collapsed="false">
      <c r="A6136" s="10" t="n">
        <f aca="false">A6135+B$5</f>
        <v>0.0612800000000081</v>
      </c>
      <c r="B6136" s="11" t="n">
        <f aca="false">C6135</f>
        <v>0.000999999999999997</v>
      </c>
      <c r="C6136" s="11" t="n">
        <f aca="false">B6136+B$5*((B$1-B6136/B$3)/B$2)</f>
        <v>0.000999999999999997</v>
      </c>
      <c r="D6136" s="7" t="n">
        <f aca="false">B6136/B$3</f>
        <v>0.999999999999997</v>
      </c>
      <c r="F6136" s="7"/>
    </row>
    <row r="6137" customFormat="false" ht="13.5" hidden="false" customHeight="false" outlineLevel="0" collapsed="false">
      <c r="A6137" s="10" t="n">
        <f aca="false">A6136+B$5</f>
        <v>0.0612900000000081</v>
      </c>
      <c r="B6137" s="11" t="n">
        <f aca="false">C6136</f>
        <v>0.000999999999999997</v>
      </c>
      <c r="C6137" s="11" t="n">
        <f aca="false">B6137+B$5*((B$1-B6137/B$3)/B$2)</f>
        <v>0.000999999999999997</v>
      </c>
      <c r="D6137" s="7" t="n">
        <f aca="false">B6137/B$3</f>
        <v>0.999999999999997</v>
      </c>
      <c r="F6137" s="7"/>
    </row>
    <row r="6138" customFormat="false" ht="13.5" hidden="false" customHeight="false" outlineLevel="0" collapsed="false">
      <c r="A6138" s="10" t="n">
        <f aca="false">A6137+B$5</f>
        <v>0.0613000000000081</v>
      </c>
      <c r="B6138" s="11" t="n">
        <f aca="false">C6137</f>
        <v>0.000999999999999997</v>
      </c>
      <c r="C6138" s="11" t="n">
        <f aca="false">B6138+B$5*((B$1-B6138/B$3)/B$2)</f>
        <v>0.000999999999999997</v>
      </c>
      <c r="D6138" s="7" t="n">
        <f aca="false">B6138/B$3</f>
        <v>0.999999999999997</v>
      </c>
      <c r="F6138" s="7"/>
    </row>
    <row r="6139" customFormat="false" ht="13.5" hidden="false" customHeight="false" outlineLevel="0" collapsed="false">
      <c r="A6139" s="10" t="n">
        <f aca="false">A6138+B$5</f>
        <v>0.0613100000000081</v>
      </c>
      <c r="B6139" s="11" t="n">
        <f aca="false">C6138</f>
        <v>0.000999999999999997</v>
      </c>
      <c r="C6139" s="11" t="n">
        <f aca="false">B6139+B$5*((B$1-B6139/B$3)/B$2)</f>
        <v>0.000999999999999997</v>
      </c>
      <c r="D6139" s="7" t="n">
        <f aca="false">B6139/B$3</f>
        <v>0.999999999999997</v>
      </c>
      <c r="F6139" s="7"/>
    </row>
    <row r="6140" customFormat="false" ht="13.5" hidden="false" customHeight="false" outlineLevel="0" collapsed="false">
      <c r="A6140" s="10" t="n">
        <f aca="false">A6139+B$5</f>
        <v>0.0613200000000081</v>
      </c>
      <c r="B6140" s="11" t="n">
        <f aca="false">C6139</f>
        <v>0.000999999999999997</v>
      </c>
      <c r="C6140" s="11" t="n">
        <f aca="false">B6140+B$5*((B$1-B6140/B$3)/B$2)</f>
        <v>0.000999999999999997</v>
      </c>
      <c r="D6140" s="7" t="n">
        <f aca="false">B6140/B$3</f>
        <v>0.999999999999997</v>
      </c>
      <c r="F6140" s="7"/>
    </row>
    <row r="6141" customFormat="false" ht="13.5" hidden="false" customHeight="false" outlineLevel="0" collapsed="false">
      <c r="A6141" s="10" t="n">
        <f aca="false">A6140+B$5</f>
        <v>0.0613300000000081</v>
      </c>
      <c r="B6141" s="11" t="n">
        <f aca="false">C6140</f>
        <v>0.000999999999999997</v>
      </c>
      <c r="C6141" s="11" t="n">
        <f aca="false">B6141+B$5*((B$1-B6141/B$3)/B$2)</f>
        <v>0.000999999999999997</v>
      </c>
      <c r="D6141" s="7" t="n">
        <f aca="false">B6141/B$3</f>
        <v>0.999999999999997</v>
      </c>
      <c r="F6141" s="7"/>
    </row>
    <row r="6142" customFormat="false" ht="13.5" hidden="false" customHeight="false" outlineLevel="0" collapsed="false">
      <c r="A6142" s="10" t="n">
        <f aca="false">A6141+B$5</f>
        <v>0.0613400000000081</v>
      </c>
      <c r="B6142" s="11" t="n">
        <f aca="false">C6141</f>
        <v>0.000999999999999997</v>
      </c>
      <c r="C6142" s="11" t="n">
        <f aca="false">B6142+B$5*((B$1-B6142/B$3)/B$2)</f>
        <v>0.000999999999999997</v>
      </c>
      <c r="D6142" s="7" t="n">
        <f aca="false">B6142/B$3</f>
        <v>0.999999999999997</v>
      </c>
      <c r="F6142" s="7"/>
    </row>
    <row r="6143" customFormat="false" ht="13.5" hidden="false" customHeight="false" outlineLevel="0" collapsed="false">
      <c r="A6143" s="10" t="n">
        <f aca="false">A6142+B$5</f>
        <v>0.0613500000000081</v>
      </c>
      <c r="B6143" s="11" t="n">
        <f aca="false">C6142</f>
        <v>0.000999999999999997</v>
      </c>
      <c r="C6143" s="11" t="n">
        <f aca="false">B6143+B$5*((B$1-B6143/B$3)/B$2)</f>
        <v>0.000999999999999997</v>
      </c>
      <c r="D6143" s="7" t="n">
        <f aca="false">B6143/B$3</f>
        <v>0.999999999999997</v>
      </c>
      <c r="F6143" s="7"/>
    </row>
    <row r="6144" customFormat="false" ht="13.5" hidden="false" customHeight="false" outlineLevel="0" collapsed="false">
      <c r="A6144" s="10" t="n">
        <f aca="false">A6143+B$5</f>
        <v>0.0613600000000081</v>
      </c>
      <c r="B6144" s="11" t="n">
        <f aca="false">C6143</f>
        <v>0.000999999999999997</v>
      </c>
      <c r="C6144" s="11" t="n">
        <f aca="false">B6144+B$5*((B$1-B6144/B$3)/B$2)</f>
        <v>0.000999999999999997</v>
      </c>
      <c r="D6144" s="7" t="n">
        <f aca="false">B6144/B$3</f>
        <v>0.999999999999997</v>
      </c>
      <c r="F6144" s="7"/>
    </row>
    <row r="6145" customFormat="false" ht="13.5" hidden="false" customHeight="false" outlineLevel="0" collapsed="false">
      <c r="A6145" s="10" t="n">
        <f aca="false">A6144+B$5</f>
        <v>0.0613700000000081</v>
      </c>
      <c r="B6145" s="11" t="n">
        <f aca="false">C6144</f>
        <v>0.000999999999999997</v>
      </c>
      <c r="C6145" s="11" t="n">
        <f aca="false">B6145+B$5*((B$1-B6145/B$3)/B$2)</f>
        <v>0.000999999999999997</v>
      </c>
      <c r="D6145" s="7" t="n">
        <f aca="false">B6145/B$3</f>
        <v>0.999999999999997</v>
      </c>
      <c r="F6145" s="7"/>
    </row>
    <row r="6146" customFormat="false" ht="13.5" hidden="false" customHeight="false" outlineLevel="0" collapsed="false">
      <c r="A6146" s="10" t="n">
        <f aca="false">A6145+B$5</f>
        <v>0.0613800000000081</v>
      </c>
      <c r="B6146" s="11" t="n">
        <f aca="false">C6145</f>
        <v>0.000999999999999997</v>
      </c>
      <c r="C6146" s="11" t="n">
        <f aca="false">B6146+B$5*((B$1-B6146/B$3)/B$2)</f>
        <v>0.000999999999999997</v>
      </c>
      <c r="D6146" s="7" t="n">
        <f aca="false">B6146/B$3</f>
        <v>0.999999999999997</v>
      </c>
      <c r="F6146" s="7"/>
    </row>
    <row r="6147" customFormat="false" ht="13.5" hidden="false" customHeight="false" outlineLevel="0" collapsed="false">
      <c r="A6147" s="10" t="n">
        <f aca="false">A6146+B$5</f>
        <v>0.0613900000000081</v>
      </c>
      <c r="B6147" s="11" t="n">
        <f aca="false">C6146</f>
        <v>0.000999999999999997</v>
      </c>
      <c r="C6147" s="11" t="n">
        <f aca="false">B6147+B$5*((B$1-B6147/B$3)/B$2)</f>
        <v>0.000999999999999997</v>
      </c>
      <c r="D6147" s="7" t="n">
        <f aca="false">B6147/B$3</f>
        <v>0.999999999999997</v>
      </c>
      <c r="F6147" s="7"/>
    </row>
    <row r="6148" customFormat="false" ht="13.5" hidden="false" customHeight="false" outlineLevel="0" collapsed="false">
      <c r="A6148" s="10" t="n">
        <f aca="false">A6147+B$5</f>
        <v>0.0614000000000081</v>
      </c>
      <c r="B6148" s="11" t="n">
        <f aca="false">C6147</f>
        <v>0.000999999999999997</v>
      </c>
      <c r="C6148" s="11" t="n">
        <f aca="false">B6148+B$5*((B$1-B6148/B$3)/B$2)</f>
        <v>0.000999999999999997</v>
      </c>
      <c r="D6148" s="7" t="n">
        <f aca="false">B6148/B$3</f>
        <v>0.999999999999997</v>
      </c>
      <c r="F6148" s="7"/>
    </row>
    <row r="6149" customFormat="false" ht="13.5" hidden="false" customHeight="false" outlineLevel="0" collapsed="false">
      <c r="A6149" s="10" t="n">
        <f aca="false">A6148+B$5</f>
        <v>0.0614100000000081</v>
      </c>
      <c r="B6149" s="11" t="n">
        <f aca="false">C6148</f>
        <v>0.000999999999999997</v>
      </c>
      <c r="C6149" s="11" t="n">
        <f aca="false">B6149+B$5*((B$1-B6149/B$3)/B$2)</f>
        <v>0.000999999999999997</v>
      </c>
      <c r="D6149" s="7" t="n">
        <f aca="false">B6149/B$3</f>
        <v>0.999999999999997</v>
      </c>
      <c r="F6149" s="7"/>
    </row>
    <row r="6150" customFormat="false" ht="13.5" hidden="false" customHeight="false" outlineLevel="0" collapsed="false">
      <c r="A6150" s="10" t="n">
        <f aca="false">A6149+B$5</f>
        <v>0.0614200000000081</v>
      </c>
      <c r="B6150" s="11" t="n">
        <f aca="false">C6149</f>
        <v>0.000999999999999997</v>
      </c>
      <c r="C6150" s="11" t="n">
        <f aca="false">B6150+B$5*((B$1-B6150/B$3)/B$2)</f>
        <v>0.000999999999999997</v>
      </c>
      <c r="D6150" s="7" t="n">
        <f aca="false">B6150/B$3</f>
        <v>0.999999999999997</v>
      </c>
      <c r="F6150" s="7"/>
    </row>
    <row r="6151" customFormat="false" ht="13.5" hidden="false" customHeight="false" outlineLevel="0" collapsed="false">
      <c r="A6151" s="10" t="n">
        <f aca="false">A6150+B$5</f>
        <v>0.0614300000000081</v>
      </c>
      <c r="B6151" s="11" t="n">
        <f aca="false">C6150</f>
        <v>0.000999999999999997</v>
      </c>
      <c r="C6151" s="11" t="n">
        <f aca="false">B6151+B$5*((B$1-B6151/B$3)/B$2)</f>
        <v>0.000999999999999997</v>
      </c>
      <c r="D6151" s="7" t="n">
        <f aca="false">B6151/B$3</f>
        <v>0.999999999999997</v>
      </c>
      <c r="F6151" s="7"/>
    </row>
    <row r="6152" customFormat="false" ht="13.5" hidden="false" customHeight="false" outlineLevel="0" collapsed="false">
      <c r="A6152" s="10" t="n">
        <f aca="false">A6151+B$5</f>
        <v>0.0614400000000081</v>
      </c>
      <c r="B6152" s="11" t="n">
        <f aca="false">C6151</f>
        <v>0.000999999999999997</v>
      </c>
      <c r="C6152" s="11" t="n">
        <f aca="false">B6152+B$5*((B$1-B6152/B$3)/B$2)</f>
        <v>0.000999999999999997</v>
      </c>
      <c r="D6152" s="7" t="n">
        <f aca="false">B6152/B$3</f>
        <v>0.999999999999997</v>
      </c>
      <c r="F6152" s="7"/>
    </row>
    <row r="6153" customFormat="false" ht="13.5" hidden="false" customHeight="false" outlineLevel="0" collapsed="false">
      <c r="A6153" s="10" t="n">
        <f aca="false">A6152+B$5</f>
        <v>0.0614500000000081</v>
      </c>
      <c r="B6153" s="11" t="n">
        <f aca="false">C6152</f>
        <v>0.000999999999999997</v>
      </c>
      <c r="C6153" s="11" t="n">
        <f aca="false">B6153+B$5*((B$1-B6153/B$3)/B$2)</f>
        <v>0.000999999999999997</v>
      </c>
      <c r="D6153" s="7" t="n">
        <f aca="false">B6153/B$3</f>
        <v>0.999999999999997</v>
      </c>
      <c r="F6153" s="7"/>
    </row>
    <row r="6154" customFormat="false" ht="13.5" hidden="false" customHeight="false" outlineLevel="0" collapsed="false">
      <c r="A6154" s="10" t="n">
        <f aca="false">A6153+B$5</f>
        <v>0.0614600000000082</v>
      </c>
      <c r="B6154" s="11" t="n">
        <f aca="false">C6153</f>
        <v>0.000999999999999997</v>
      </c>
      <c r="C6154" s="11" t="n">
        <f aca="false">B6154+B$5*((B$1-B6154/B$3)/B$2)</f>
        <v>0.000999999999999997</v>
      </c>
      <c r="D6154" s="7" t="n">
        <f aca="false">B6154/B$3</f>
        <v>0.999999999999997</v>
      </c>
      <c r="F6154" s="7"/>
    </row>
    <row r="6155" customFormat="false" ht="13.5" hidden="false" customHeight="false" outlineLevel="0" collapsed="false">
      <c r="A6155" s="10" t="n">
        <f aca="false">A6154+B$5</f>
        <v>0.0614700000000082</v>
      </c>
      <c r="B6155" s="11" t="n">
        <f aca="false">C6154</f>
        <v>0.000999999999999997</v>
      </c>
      <c r="C6155" s="11" t="n">
        <f aca="false">B6155+B$5*((B$1-B6155/B$3)/B$2)</f>
        <v>0.000999999999999997</v>
      </c>
      <c r="D6155" s="7" t="n">
        <f aca="false">B6155/B$3</f>
        <v>0.999999999999997</v>
      </c>
      <c r="F6155" s="7"/>
    </row>
    <row r="6156" customFormat="false" ht="13.5" hidden="false" customHeight="false" outlineLevel="0" collapsed="false">
      <c r="A6156" s="10" t="n">
        <f aca="false">A6155+B$5</f>
        <v>0.0614800000000082</v>
      </c>
      <c r="B6156" s="11" t="n">
        <f aca="false">C6155</f>
        <v>0.000999999999999997</v>
      </c>
      <c r="C6156" s="11" t="n">
        <f aca="false">B6156+B$5*((B$1-B6156/B$3)/B$2)</f>
        <v>0.000999999999999997</v>
      </c>
      <c r="D6156" s="7" t="n">
        <f aca="false">B6156/B$3</f>
        <v>0.999999999999997</v>
      </c>
      <c r="F6156" s="7"/>
    </row>
    <row r="6157" customFormat="false" ht="13.5" hidden="false" customHeight="false" outlineLevel="0" collapsed="false">
      <c r="A6157" s="10" t="n">
        <f aca="false">A6156+B$5</f>
        <v>0.0614900000000082</v>
      </c>
      <c r="B6157" s="11" t="n">
        <f aca="false">C6156</f>
        <v>0.000999999999999997</v>
      </c>
      <c r="C6157" s="11" t="n">
        <f aca="false">B6157+B$5*((B$1-B6157/B$3)/B$2)</f>
        <v>0.000999999999999997</v>
      </c>
      <c r="D6157" s="7" t="n">
        <f aca="false">B6157/B$3</f>
        <v>0.999999999999997</v>
      </c>
      <c r="F6157" s="7"/>
    </row>
    <row r="6158" customFormat="false" ht="13.5" hidden="false" customHeight="false" outlineLevel="0" collapsed="false">
      <c r="A6158" s="10" t="n">
        <f aca="false">A6157+B$5</f>
        <v>0.0615000000000082</v>
      </c>
      <c r="B6158" s="11" t="n">
        <f aca="false">C6157</f>
        <v>0.000999999999999997</v>
      </c>
      <c r="C6158" s="11" t="n">
        <f aca="false">B6158+B$5*((B$1-B6158/B$3)/B$2)</f>
        <v>0.000999999999999997</v>
      </c>
      <c r="D6158" s="7" t="n">
        <f aca="false">B6158/B$3</f>
        <v>0.999999999999997</v>
      </c>
      <c r="F6158" s="7"/>
    </row>
    <row r="6159" customFormat="false" ht="13.5" hidden="false" customHeight="false" outlineLevel="0" collapsed="false">
      <c r="A6159" s="10" t="n">
        <f aca="false">A6158+B$5</f>
        <v>0.0615100000000082</v>
      </c>
      <c r="B6159" s="11" t="n">
        <f aca="false">C6158</f>
        <v>0.000999999999999997</v>
      </c>
      <c r="C6159" s="11" t="n">
        <f aca="false">B6159+B$5*((B$1-B6159/B$3)/B$2)</f>
        <v>0.000999999999999997</v>
      </c>
      <c r="D6159" s="7" t="n">
        <f aca="false">B6159/B$3</f>
        <v>0.999999999999997</v>
      </c>
      <c r="F6159" s="7"/>
    </row>
    <row r="6160" customFormat="false" ht="13.5" hidden="false" customHeight="false" outlineLevel="0" collapsed="false">
      <c r="A6160" s="10" t="n">
        <f aca="false">A6159+B$5</f>
        <v>0.0615200000000082</v>
      </c>
      <c r="B6160" s="11" t="n">
        <f aca="false">C6159</f>
        <v>0.000999999999999997</v>
      </c>
      <c r="C6160" s="11" t="n">
        <f aca="false">B6160+B$5*((B$1-B6160/B$3)/B$2)</f>
        <v>0.000999999999999997</v>
      </c>
      <c r="D6160" s="7" t="n">
        <f aca="false">B6160/B$3</f>
        <v>0.999999999999997</v>
      </c>
      <c r="F6160" s="7"/>
    </row>
    <row r="6161" customFormat="false" ht="13.5" hidden="false" customHeight="false" outlineLevel="0" collapsed="false">
      <c r="A6161" s="10" t="n">
        <f aca="false">A6160+B$5</f>
        <v>0.0615300000000082</v>
      </c>
      <c r="B6161" s="11" t="n">
        <f aca="false">C6160</f>
        <v>0.000999999999999997</v>
      </c>
      <c r="C6161" s="11" t="n">
        <f aca="false">B6161+B$5*((B$1-B6161/B$3)/B$2)</f>
        <v>0.000999999999999997</v>
      </c>
      <c r="D6161" s="7" t="n">
        <f aca="false">B6161/B$3</f>
        <v>0.999999999999997</v>
      </c>
      <c r="F6161" s="7"/>
    </row>
    <row r="6162" customFormat="false" ht="13.5" hidden="false" customHeight="false" outlineLevel="0" collapsed="false">
      <c r="A6162" s="10" t="n">
        <f aca="false">A6161+B$5</f>
        <v>0.0615400000000082</v>
      </c>
      <c r="B6162" s="11" t="n">
        <f aca="false">C6161</f>
        <v>0.000999999999999997</v>
      </c>
      <c r="C6162" s="11" t="n">
        <f aca="false">B6162+B$5*((B$1-B6162/B$3)/B$2)</f>
        <v>0.000999999999999997</v>
      </c>
      <c r="D6162" s="7" t="n">
        <f aca="false">B6162/B$3</f>
        <v>0.999999999999997</v>
      </c>
      <c r="F6162" s="7"/>
    </row>
    <row r="6163" customFormat="false" ht="13.5" hidden="false" customHeight="false" outlineLevel="0" collapsed="false">
      <c r="A6163" s="10" t="n">
        <f aca="false">A6162+B$5</f>
        <v>0.0615500000000082</v>
      </c>
      <c r="B6163" s="11" t="n">
        <f aca="false">C6162</f>
        <v>0.000999999999999997</v>
      </c>
      <c r="C6163" s="11" t="n">
        <f aca="false">B6163+B$5*((B$1-B6163/B$3)/B$2)</f>
        <v>0.000999999999999997</v>
      </c>
      <c r="D6163" s="7" t="n">
        <f aca="false">B6163/B$3</f>
        <v>0.999999999999997</v>
      </c>
      <c r="F6163" s="7"/>
    </row>
    <row r="6164" customFormat="false" ht="13.5" hidden="false" customHeight="false" outlineLevel="0" collapsed="false">
      <c r="A6164" s="10" t="n">
        <f aca="false">A6163+B$5</f>
        <v>0.0615600000000082</v>
      </c>
      <c r="B6164" s="11" t="n">
        <f aca="false">C6163</f>
        <v>0.000999999999999997</v>
      </c>
      <c r="C6164" s="11" t="n">
        <f aca="false">B6164+B$5*((B$1-B6164/B$3)/B$2)</f>
        <v>0.000999999999999997</v>
      </c>
      <c r="D6164" s="7" t="n">
        <f aca="false">B6164/B$3</f>
        <v>0.999999999999997</v>
      </c>
      <c r="F6164" s="7"/>
    </row>
    <row r="6165" customFormat="false" ht="13.5" hidden="false" customHeight="false" outlineLevel="0" collapsed="false">
      <c r="A6165" s="10" t="n">
        <f aca="false">A6164+B$5</f>
        <v>0.0615700000000082</v>
      </c>
      <c r="B6165" s="11" t="n">
        <f aca="false">C6164</f>
        <v>0.000999999999999997</v>
      </c>
      <c r="C6165" s="11" t="n">
        <f aca="false">B6165+B$5*((B$1-B6165/B$3)/B$2)</f>
        <v>0.000999999999999997</v>
      </c>
      <c r="D6165" s="7" t="n">
        <f aca="false">B6165/B$3</f>
        <v>0.999999999999997</v>
      </c>
      <c r="F6165" s="7"/>
    </row>
    <row r="6166" customFormat="false" ht="13.5" hidden="false" customHeight="false" outlineLevel="0" collapsed="false">
      <c r="A6166" s="10" t="n">
        <f aca="false">A6165+B$5</f>
        <v>0.0615800000000082</v>
      </c>
      <c r="B6166" s="11" t="n">
        <f aca="false">C6165</f>
        <v>0.000999999999999997</v>
      </c>
      <c r="C6166" s="11" t="n">
        <f aca="false">B6166+B$5*((B$1-B6166/B$3)/B$2)</f>
        <v>0.000999999999999997</v>
      </c>
      <c r="D6166" s="7" t="n">
        <f aca="false">B6166/B$3</f>
        <v>0.999999999999997</v>
      </c>
      <c r="F6166" s="7"/>
    </row>
    <row r="6167" customFormat="false" ht="13.5" hidden="false" customHeight="false" outlineLevel="0" collapsed="false">
      <c r="A6167" s="10" t="n">
        <f aca="false">A6166+B$5</f>
        <v>0.0615900000000082</v>
      </c>
      <c r="B6167" s="11" t="n">
        <f aca="false">C6166</f>
        <v>0.000999999999999997</v>
      </c>
      <c r="C6167" s="11" t="n">
        <f aca="false">B6167+B$5*((B$1-B6167/B$3)/B$2)</f>
        <v>0.000999999999999997</v>
      </c>
      <c r="D6167" s="7" t="n">
        <f aca="false">B6167/B$3</f>
        <v>0.999999999999997</v>
      </c>
      <c r="F6167" s="7"/>
    </row>
    <row r="6168" customFormat="false" ht="13.5" hidden="false" customHeight="false" outlineLevel="0" collapsed="false">
      <c r="A6168" s="10" t="n">
        <f aca="false">A6167+B$5</f>
        <v>0.0616000000000082</v>
      </c>
      <c r="B6168" s="11" t="n">
        <f aca="false">C6167</f>
        <v>0.000999999999999997</v>
      </c>
      <c r="C6168" s="11" t="n">
        <f aca="false">B6168+B$5*((B$1-B6168/B$3)/B$2)</f>
        <v>0.000999999999999997</v>
      </c>
      <c r="D6168" s="7" t="n">
        <f aca="false">B6168/B$3</f>
        <v>0.999999999999997</v>
      </c>
      <c r="F6168" s="7"/>
    </row>
    <row r="6169" customFormat="false" ht="13.5" hidden="false" customHeight="false" outlineLevel="0" collapsed="false">
      <c r="A6169" s="10" t="n">
        <f aca="false">A6168+B$5</f>
        <v>0.0616100000000082</v>
      </c>
      <c r="B6169" s="11" t="n">
        <f aca="false">C6168</f>
        <v>0.000999999999999997</v>
      </c>
      <c r="C6169" s="11" t="n">
        <f aca="false">B6169+B$5*((B$1-B6169/B$3)/B$2)</f>
        <v>0.000999999999999997</v>
      </c>
      <c r="D6169" s="7" t="n">
        <f aca="false">B6169/B$3</f>
        <v>0.999999999999997</v>
      </c>
      <c r="F6169" s="7"/>
    </row>
    <row r="6170" customFormat="false" ht="13.5" hidden="false" customHeight="false" outlineLevel="0" collapsed="false">
      <c r="A6170" s="10" t="n">
        <f aca="false">A6169+B$5</f>
        <v>0.0616200000000082</v>
      </c>
      <c r="B6170" s="11" t="n">
        <f aca="false">C6169</f>
        <v>0.000999999999999997</v>
      </c>
      <c r="C6170" s="11" t="n">
        <f aca="false">B6170+B$5*((B$1-B6170/B$3)/B$2)</f>
        <v>0.000999999999999997</v>
      </c>
      <c r="D6170" s="7" t="n">
        <f aca="false">B6170/B$3</f>
        <v>0.999999999999997</v>
      </c>
      <c r="F6170" s="7"/>
    </row>
    <row r="6171" customFormat="false" ht="13.5" hidden="false" customHeight="false" outlineLevel="0" collapsed="false">
      <c r="A6171" s="10" t="n">
        <f aca="false">A6170+B$5</f>
        <v>0.0616300000000082</v>
      </c>
      <c r="B6171" s="11" t="n">
        <f aca="false">C6170</f>
        <v>0.000999999999999997</v>
      </c>
      <c r="C6171" s="11" t="n">
        <f aca="false">B6171+B$5*((B$1-B6171/B$3)/B$2)</f>
        <v>0.000999999999999997</v>
      </c>
      <c r="D6171" s="7" t="n">
        <f aca="false">B6171/B$3</f>
        <v>0.999999999999997</v>
      </c>
      <c r="F6171" s="7"/>
    </row>
    <row r="6172" customFormat="false" ht="13.5" hidden="false" customHeight="false" outlineLevel="0" collapsed="false">
      <c r="A6172" s="10" t="n">
        <f aca="false">A6171+B$5</f>
        <v>0.0616400000000082</v>
      </c>
      <c r="B6172" s="11" t="n">
        <f aca="false">C6171</f>
        <v>0.000999999999999997</v>
      </c>
      <c r="C6172" s="11" t="n">
        <f aca="false">B6172+B$5*((B$1-B6172/B$3)/B$2)</f>
        <v>0.000999999999999997</v>
      </c>
      <c r="D6172" s="7" t="n">
        <f aca="false">B6172/B$3</f>
        <v>0.999999999999997</v>
      </c>
      <c r="F6172" s="7"/>
    </row>
    <row r="6173" customFormat="false" ht="13.5" hidden="false" customHeight="false" outlineLevel="0" collapsed="false">
      <c r="A6173" s="10" t="n">
        <f aca="false">A6172+B$5</f>
        <v>0.0616500000000082</v>
      </c>
      <c r="B6173" s="11" t="n">
        <f aca="false">C6172</f>
        <v>0.000999999999999997</v>
      </c>
      <c r="C6173" s="11" t="n">
        <f aca="false">B6173+B$5*((B$1-B6173/B$3)/B$2)</f>
        <v>0.000999999999999997</v>
      </c>
      <c r="D6173" s="7" t="n">
        <f aca="false">B6173/B$3</f>
        <v>0.999999999999997</v>
      </c>
      <c r="F6173" s="7"/>
    </row>
    <row r="6174" customFormat="false" ht="13.5" hidden="false" customHeight="false" outlineLevel="0" collapsed="false">
      <c r="A6174" s="10" t="n">
        <f aca="false">A6173+B$5</f>
        <v>0.0616600000000082</v>
      </c>
      <c r="B6174" s="11" t="n">
        <f aca="false">C6173</f>
        <v>0.000999999999999997</v>
      </c>
      <c r="C6174" s="11" t="n">
        <f aca="false">B6174+B$5*((B$1-B6174/B$3)/B$2)</f>
        <v>0.000999999999999997</v>
      </c>
      <c r="D6174" s="7" t="n">
        <f aca="false">B6174/B$3</f>
        <v>0.999999999999997</v>
      </c>
      <c r="F6174" s="7"/>
    </row>
    <row r="6175" customFormat="false" ht="13.5" hidden="false" customHeight="false" outlineLevel="0" collapsed="false">
      <c r="A6175" s="10" t="n">
        <f aca="false">A6174+B$5</f>
        <v>0.0616700000000082</v>
      </c>
      <c r="B6175" s="11" t="n">
        <f aca="false">C6174</f>
        <v>0.000999999999999997</v>
      </c>
      <c r="C6175" s="11" t="n">
        <f aca="false">B6175+B$5*((B$1-B6175/B$3)/B$2)</f>
        <v>0.000999999999999997</v>
      </c>
      <c r="D6175" s="7" t="n">
        <f aca="false">B6175/B$3</f>
        <v>0.999999999999997</v>
      </c>
      <c r="F6175" s="7"/>
    </row>
    <row r="6176" customFormat="false" ht="13.5" hidden="false" customHeight="false" outlineLevel="0" collapsed="false">
      <c r="A6176" s="10" t="n">
        <f aca="false">A6175+B$5</f>
        <v>0.0616800000000082</v>
      </c>
      <c r="B6176" s="11" t="n">
        <f aca="false">C6175</f>
        <v>0.000999999999999997</v>
      </c>
      <c r="C6176" s="11" t="n">
        <f aca="false">B6176+B$5*((B$1-B6176/B$3)/B$2)</f>
        <v>0.000999999999999997</v>
      </c>
      <c r="D6176" s="7" t="n">
        <f aca="false">B6176/B$3</f>
        <v>0.999999999999997</v>
      </c>
      <c r="F6176" s="7"/>
    </row>
    <row r="6177" customFormat="false" ht="13.5" hidden="false" customHeight="false" outlineLevel="0" collapsed="false">
      <c r="A6177" s="10" t="n">
        <f aca="false">A6176+B$5</f>
        <v>0.0616900000000082</v>
      </c>
      <c r="B6177" s="11" t="n">
        <f aca="false">C6176</f>
        <v>0.000999999999999997</v>
      </c>
      <c r="C6177" s="11" t="n">
        <f aca="false">B6177+B$5*((B$1-B6177/B$3)/B$2)</f>
        <v>0.000999999999999997</v>
      </c>
      <c r="D6177" s="7" t="n">
        <f aca="false">B6177/B$3</f>
        <v>0.999999999999997</v>
      </c>
      <c r="F6177" s="7"/>
    </row>
    <row r="6178" customFormat="false" ht="13.5" hidden="false" customHeight="false" outlineLevel="0" collapsed="false">
      <c r="A6178" s="10" t="n">
        <f aca="false">A6177+B$5</f>
        <v>0.0617000000000082</v>
      </c>
      <c r="B6178" s="11" t="n">
        <f aca="false">C6177</f>
        <v>0.000999999999999997</v>
      </c>
      <c r="C6178" s="11" t="n">
        <f aca="false">B6178+B$5*((B$1-B6178/B$3)/B$2)</f>
        <v>0.000999999999999997</v>
      </c>
      <c r="D6178" s="7" t="n">
        <f aca="false">B6178/B$3</f>
        <v>0.999999999999997</v>
      </c>
      <c r="F6178" s="7"/>
    </row>
    <row r="6179" customFormat="false" ht="13.5" hidden="false" customHeight="false" outlineLevel="0" collapsed="false">
      <c r="A6179" s="10" t="n">
        <f aca="false">A6178+B$5</f>
        <v>0.0617100000000082</v>
      </c>
      <c r="B6179" s="11" t="n">
        <f aca="false">C6178</f>
        <v>0.000999999999999997</v>
      </c>
      <c r="C6179" s="11" t="n">
        <f aca="false">B6179+B$5*((B$1-B6179/B$3)/B$2)</f>
        <v>0.000999999999999997</v>
      </c>
      <c r="D6179" s="7" t="n">
        <f aca="false">B6179/B$3</f>
        <v>0.999999999999997</v>
      </c>
      <c r="F6179" s="7"/>
    </row>
    <row r="6180" customFormat="false" ht="13.5" hidden="false" customHeight="false" outlineLevel="0" collapsed="false">
      <c r="A6180" s="10" t="n">
        <f aca="false">A6179+B$5</f>
        <v>0.0617200000000082</v>
      </c>
      <c r="B6180" s="11" t="n">
        <f aca="false">C6179</f>
        <v>0.000999999999999997</v>
      </c>
      <c r="C6180" s="11" t="n">
        <f aca="false">B6180+B$5*((B$1-B6180/B$3)/B$2)</f>
        <v>0.000999999999999997</v>
      </c>
      <c r="D6180" s="7" t="n">
        <f aca="false">B6180/B$3</f>
        <v>0.999999999999997</v>
      </c>
      <c r="F6180" s="7"/>
    </row>
    <row r="6181" customFormat="false" ht="13.5" hidden="false" customHeight="false" outlineLevel="0" collapsed="false">
      <c r="A6181" s="10" t="n">
        <f aca="false">A6180+B$5</f>
        <v>0.0617300000000082</v>
      </c>
      <c r="B6181" s="11" t="n">
        <f aca="false">C6180</f>
        <v>0.000999999999999997</v>
      </c>
      <c r="C6181" s="11" t="n">
        <f aca="false">B6181+B$5*((B$1-B6181/B$3)/B$2)</f>
        <v>0.000999999999999997</v>
      </c>
      <c r="D6181" s="7" t="n">
        <f aca="false">B6181/B$3</f>
        <v>0.999999999999997</v>
      </c>
      <c r="F6181" s="7"/>
    </row>
    <row r="6182" customFormat="false" ht="13.5" hidden="false" customHeight="false" outlineLevel="0" collapsed="false">
      <c r="A6182" s="10" t="n">
        <f aca="false">A6181+B$5</f>
        <v>0.0617400000000082</v>
      </c>
      <c r="B6182" s="11" t="n">
        <f aca="false">C6181</f>
        <v>0.000999999999999997</v>
      </c>
      <c r="C6182" s="11" t="n">
        <f aca="false">B6182+B$5*((B$1-B6182/B$3)/B$2)</f>
        <v>0.000999999999999997</v>
      </c>
      <c r="D6182" s="7" t="n">
        <f aca="false">B6182/B$3</f>
        <v>0.999999999999997</v>
      </c>
      <c r="F6182" s="7"/>
    </row>
    <row r="6183" customFormat="false" ht="13.5" hidden="false" customHeight="false" outlineLevel="0" collapsed="false">
      <c r="A6183" s="10" t="n">
        <f aca="false">A6182+B$5</f>
        <v>0.0617500000000082</v>
      </c>
      <c r="B6183" s="11" t="n">
        <f aca="false">C6182</f>
        <v>0.000999999999999997</v>
      </c>
      <c r="C6183" s="11" t="n">
        <f aca="false">B6183+B$5*((B$1-B6183/B$3)/B$2)</f>
        <v>0.000999999999999997</v>
      </c>
      <c r="D6183" s="7" t="n">
        <f aca="false">B6183/B$3</f>
        <v>0.999999999999997</v>
      </c>
      <c r="F6183" s="7"/>
    </row>
    <row r="6184" customFormat="false" ht="13.5" hidden="false" customHeight="false" outlineLevel="0" collapsed="false">
      <c r="A6184" s="10" t="n">
        <f aca="false">A6183+B$5</f>
        <v>0.0617600000000082</v>
      </c>
      <c r="B6184" s="11" t="n">
        <f aca="false">C6183</f>
        <v>0.000999999999999997</v>
      </c>
      <c r="C6184" s="11" t="n">
        <f aca="false">B6184+B$5*((B$1-B6184/B$3)/B$2)</f>
        <v>0.000999999999999997</v>
      </c>
      <c r="D6184" s="7" t="n">
        <f aca="false">B6184/B$3</f>
        <v>0.999999999999997</v>
      </c>
      <c r="F6184" s="7"/>
    </row>
    <row r="6185" customFormat="false" ht="13.5" hidden="false" customHeight="false" outlineLevel="0" collapsed="false">
      <c r="A6185" s="10" t="n">
        <f aca="false">A6184+B$5</f>
        <v>0.0617700000000082</v>
      </c>
      <c r="B6185" s="11" t="n">
        <f aca="false">C6184</f>
        <v>0.000999999999999997</v>
      </c>
      <c r="C6185" s="11" t="n">
        <f aca="false">B6185+B$5*((B$1-B6185/B$3)/B$2)</f>
        <v>0.000999999999999997</v>
      </c>
      <c r="D6185" s="7" t="n">
        <f aca="false">B6185/B$3</f>
        <v>0.999999999999997</v>
      </c>
      <c r="F6185" s="7"/>
    </row>
    <row r="6186" customFormat="false" ht="13.5" hidden="false" customHeight="false" outlineLevel="0" collapsed="false">
      <c r="A6186" s="10" t="n">
        <f aca="false">A6185+B$5</f>
        <v>0.0617800000000082</v>
      </c>
      <c r="B6186" s="11" t="n">
        <f aca="false">C6185</f>
        <v>0.000999999999999997</v>
      </c>
      <c r="C6186" s="11" t="n">
        <f aca="false">B6186+B$5*((B$1-B6186/B$3)/B$2)</f>
        <v>0.000999999999999997</v>
      </c>
      <c r="D6186" s="7" t="n">
        <f aca="false">B6186/B$3</f>
        <v>0.999999999999997</v>
      </c>
      <c r="F6186" s="7"/>
    </row>
    <row r="6187" customFormat="false" ht="13.5" hidden="false" customHeight="false" outlineLevel="0" collapsed="false">
      <c r="A6187" s="10" t="n">
        <f aca="false">A6186+B$5</f>
        <v>0.0617900000000083</v>
      </c>
      <c r="B6187" s="11" t="n">
        <f aca="false">C6186</f>
        <v>0.000999999999999997</v>
      </c>
      <c r="C6187" s="11" t="n">
        <f aca="false">B6187+B$5*((B$1-B6187/B$3)/B$2)</f>
        <v>0.000999999999999997</v>
      </c>
      <c r="D6187" s="7" t="n">
        <f aca="false">B6187/B$3</f>
        <v>0.999999999999997</v>
      </c>
      <c r="F6187" s="7"/>
    </row>
    <row r="6188" customFormat="false" ht="13.5" hidden="false" customHeight="false" outlineLevel="0" collapsed="false">
      <c r="A6188" s="10" t="n">
        <f aca="false">A6187+B$5</f>
        <v>0.0618000000000083</v>
      </c>
      <c r="B6188" s="11" t="n">
        <f aca="false">C6187</f>
        <v>0.000999999999999997</v>
      </c>
      <c r="C6188" s="11" t="n">
        <f aca="false">B6188+B$5*((B$1-B6188/B$3)/B$2)</f>
        <v>0.000999999999999997</v>
      </c>
      <c r="D6188" s="7" t="n">
        <f aca="false">B6188/B$3</f>
        <v>0.999999999999997</v>
      </c>
      <c r="F6188" s="7"/>
    </row>
    <row r="6189" customFormat="false" ht="13.5" hidden="false" customHeight="false" outlineLevel="0" collapsed="false">
      <c r="A6189" s="10" t="n">
        <f aca="false">A6188+B$5</f>
        <v>0.0618100000000083</v>
      </c>
      <c r="B6189" s="11" t="n">
        <f aca="false">C6188</f>
        <v>0.000999999999999997</v>
      </c>
      <c r="C6189" s="11" t="n">
        <f aca="false">B6189+B$5*((B$1-B6189/B$3)/B$2)</f>
        <v>0.000999999999999997</v>
      </c>
      <c r="D6189" s="7" t="n">
        <f aca="false">B6189/B$3</f>
        <v>0.999999999999997</v>
      </c>
      <c r="F6189" s="7"/>
    </row>
    <row r="6190" customFormat="false" ht="13.5" hidden="false" customHeight="false" outlineLevel="0" collapsed="false">
      <c r="A6190" s="10" t="n">
        <f aca="false">A6189+B$5</f>
        <v>0.0618200000000083</v>
      </c>
      <c r="B6190" s="11" t="n">
        <f aca="false">C6189</f>
        <v>0.000999999999999997</v>
      </c>
      <c r="C6190" s="11" t="n">
        <f aca="false">B6190+B$5*((B$1-B6190/B$3)/B$2)</f>
        <v>0.000999999999999997</v>
      </c>
      <c r="D6190" s="7" t="n">
        <f aca="false">B6190/B$3</f>
        <v>0.999999999999997</v>
      </c>
      <c r="F6190" s="7"/>
    </row>
    <row r="6191" customFormat="false" ht="13.5" hidden="false" customHeight="false" outlineLevel="0" collapsed="false">
      <c r="A6191" s="10" t="n">
        <f aca="false">A6190+B$5</f>
        <v>0.0618300000000083</v>
      </c>
      <c r="B6191" s="11" t="n">
        <f aca="false">C6190</f>
        <v>0.000999999999999997</v>
      </c>
      <c r="C6191" s="11" t="n">
        <f aca="false">B6191+B$5*((B$1-B6191/B$3)/B$2)</f>
        <v>0.000999999999999997</v>
      </c>
      <c r="D6191" s="7" t="n">
        <f aca="false">B6191/B$3</f>
        <v>0.999999999999997</v>
      </c>
      <c r="F6191" s="7"/>
    </row>
    <row r="6192" customFormat="false" ht="13.5" hidden="false" customHeight="false" outlineLevel="0" collapsed="false">
      <c r="A6192" s="10" t="n">
        <f aca="false">A6191+B$5</f>
        <v>0.0618400000000083</v>
      </c>
      <c r="B6192" s="11" t="n">
        <f aca="false">C6191</f>
        <v>0.000999999999999997</v>
      </c>
      <c r="C6192" s="11" t="n">
        <f aca="false">B6192+B$5*((B$1-B6192/B$3)/B$2)</f>
        <v>0.000999999999999997</v>
      </c>
      <c r="D6192" s="7" t="n">
        <f aca="false">B6192/B$3</f>
        <v>0.999999999999997</v>
      </c>
      <c r="F6192" s="7"/>
    </row>
    <row r="6193" customFormat="false" ht="13.5" hidden="false" customHeight="false" outlineLevel="0" collapsed="false">
      <c r="A6193" s="10" t="n">
        <f aca="false">A6192+B$5</f>
        <v>0.0618500000000083</v>
      </c>
      <c r="B6193" s="11" t="n">
        <f aca="false">C6192</f>
        <v>0.000999999999999997</v>
      </c>
      <c r="C6193" s="11" t="n">
        <f aca="false">B6193+B$5*((B$1-B6193/B$3)/B$2)</f>
        <v>0.000999999999999997</v>
      </c>
      <c r="D6193" s="7" t="n">
        <f aca="false">B6193/B$3</f>
        <v>0.999999999999997</v>
      </c>
      <c r="F6193" s="7"/>
    </row>
    <row r="6194" customFormat="false" ht="13.5" hidden="false" customHeight="false" outlineLevel="0" collapsed="false">
      <c r="A6194" s="10" t="n">
        <f aca="false">A6193+B$5</f>
        <v>0.0618600000000083</v>
      </c>
      <c r="B6194" s="11" t="n">
        <f aca="false">C6193</f>
        <v>0.000999999999999997</v>
      </c>
      <c r="C6194" s="11" t="n">
        <f aca="false">B6194+B$5*((B$1-B6194/B$3)/B$2)</f>
        <v>0.000999999999999997</v>
      </c>
      <c r="D6194" s="7" t="n">
        <f aca="false">B6194/B$3</f>
        <v>0.999999999999997</v>
      </c>
      <c r="F6194" s="7"/>
    </row>
    <row r="6195" customFormat="false" ht="13.5" hidden="false" customHeight="false" outlineLevel="0" collapsed="false">
      <c r="A6195" s="10" t="n">
        <f aca="false">A6194+B$5</f>
        <v>0.0618700000000083</v>
      </c>
      <c r="B6195" s="11" t="n">
        <f aca="false">C6194</f>
        <v>0.000999999999999997</v>
      </c>
      <c r="C6195" s="11" t="n">
        <f aca="false">B6195+B$5*((B$1-B6195/B$3)/B$2)</f>
        <v>0.000999999999999997</v>
      </c>
      <c r="D6195" s="7" t="n">
        <f aca="false">B6195/B$3</f>
        <v>0.999999999999997</v>
      </c>
      <c r="F6195" s="7"/>
    </row>
    <row r="6196" customFormat="false" ht="13.5" hidden="false" customHeight="false" outlineLevel="0" collapsed="false">
      <c r="A6196" s="10" t="n">
        <f aca="false">A6195+B$5</f>
        <v>0.0618800000000083</v>
      </c>
      <c r="B6196" s="11" t="n">
        <f aca="false">C6195</f>
        <v>0.000999999999999997</v>
      </c>
      <c r="C6196" s="11" t="n">
        <f aca="false">B6196+B$5*((B$1-B6196/B$3)/B$2)</f>
        <v>0.000999999999999997</v>
      </c>
      <c r="D6196" s="7" t="n">
        <f aca="false">B6196/B$3</f>
        <v>0.999999999999997</v>
      </c>
      <c r="F6196" s="7"/>
    </row>
    <row r="6197" customFormat="false" ht="13.5" hidden="false" customHeight="false" outlineLevel="0" collapsed="false">
      <c r="A6197" s="10" t="n">
        <f aca="false">A6196+B$5</f>
        <v>0.0618900000000083</v>
      </c>
      <c r="B6197" s="11" t="n">
        <f aca="false">C6196</f>
        <v>0.000999999999999997</v>
      </c>
      <c r="C6197" s="11" t="n">
        <f aca="false">B6197+B$5*((B$1-B6197/B$3)/B$2)</f>
        <v>0.000999999999999997</v>
      </c>
      <c r="D6197" s="7" t="n">
        <f aca="false">B6197/B$3</f>
        <v>0.999999999999997</v>
      </c>
      <c r="F6197" s="7"/>
    </row>
    <row r="6198" customFormat="false" ht="13.5" hidden="false" customHeight="false" outlineLevel="0" collapsed="false">
      <c r="A6198" s="10" t="n">
        <f aca="false">A6197+B$5</f>
        <v>0.0619000000000083</v>
      </c>
      <c r="B6198" s="11" t="n">
        <f aca="false">C6197</f>
        <v>0.000999999999999997</v>
      </c>
      <c r="C6198" s="11" t="n">
        <f aca="false">B6198+B$5*((B$1-B6198/B$3)/B$2)</f>
        <v>0.000999999999999997</v>
      </c>
      <c r="D6198" s="7" t="n">
        <f aca="false">B6198/B$3</f>
        <v>0.999999999999997</v>
      </c>
      <c r="F6198" s="7"/>
    </row>
    <row r="6199" customFormat="false" ht="13.5" hidden="false" customHeight="false" outlineLevel="0" collapsed="false">
      <c r="A6199" s="10" t="n">
        <f aca="false">A6198+B$5</f>
        <v>0.0619100000000083</v>
      </c>
      <c r="B6199" s="11" t="n">
        <f aca="false">C6198</f>
        <v>0.000999999999999997</v>
      </c>
      <c r="C6199" s="11" t="n">
        <f aca="false">B6199+B$5*((B$1-B6199/B$3)/B$2)</f>
        <v>0.000999999999999997</v>
      </c>
      <c r="D6199" s="7" t="n">
        <f aca="false">B6199/B$3</f>
        <v>0.999999999999997</v>
      </c>
      <c r="F6199" s="7"/>
    </row>
    <row r="6200" customFormat="false" ht="13.5" hidden="false" customHeight="false" outlineLevel="0" collapsed="false">
      <c r="A6200" s="10" t="n">
        <f aca="false">A6199+B$5</f>
        <v>0.0619200000000083</v>
      </c>
      <c r="B6200" s="11" t="n">
        <f aca="false">C6199</f>
        <v>0.000999999999999997</v>
      </c>
      <c r="C6200" s="11" t="n">
        <f aca="false">B6200+B$5*((B$1-B6200/B$3)/B$2)</f>
        <v>0.000999999999999997</v>
      </c>
      <c r="D6200" s="7" t="n">
        <f aca="false">B6200/B$3</f>
        <v>0.999999999999997</v>
      </c>
      <c r="F6200" s="7"/>
    </row>
    <row r="6201" customFormat="false" ht="13.5" hidden="false" customHeight="false" outlineLevel="0" collapsed="false">
      <c r="A6201" s="10" t="n">
        <f aca="false">A6200+B$5</f>
        <v>0.0619300000000083</v>
      </c>
      <c r="B6201" s="11" t="n">
        <f aca="false">C6200</f>
        <v>0.000999999999999997</v>
      </c>
      <c r="C6201" s="11" t="n">
        <f aca="false">B6201+B$5*((B$1-B6201/B$3)/B$2)</f>
        <v>0.000999999999999997</v>
      </c>
      <c r="D6201" s="7" t="n">
        <f aca="false">B6201/B$3</f>
        <v>0.999999999999997</v>
      </c>
      <c r="F6201" s="7"/>
    </row>
    <row r="6202" customFormat="false" ht="13.5" hidden="false" customHeight="false" outlineLevel="0" collapsed="false">
      <c r="A6202" s="10" t="n">
        <f aca="false">A6201+B$5</f>
        <v>0.0619400000000083</v>
      </c>
      <c r="B6202" s="11" t="n">
        <f aca="false">C6201</f>
        <v>0.000999999999999997</v>
      </c>
      <c r="C6202" s="11" t="n">
        <f aca="false">B6202+B$5*((B$1-B6202/B$3)/B$2)</f>
        <v>0.000999999999999997</v>
      </c>
      <c r="D6202" s="7" t="n">
        <f aca="false">B6202/B$3</f>
        <v>0.999999999999997</v>
      </c>
      <c r="F6202" s="7"/>
    </row>
    <row r="6203" customFormat="false" ht="13.5" hidden="false" customHeight="false" outlineLevel="0" collapsed="false">
      <c r="A6203" s="10" t="n">
        <f aca="false">A6202+B$5</f>
        <v>0.0619500000000083</v>
      </c>
      <c r="B6203" s="11" t="n">
        <f aca="false">C6202</f>
        <v>0.000999999999999997</v>
      </c>
      <c r="C6203" s="11" t="n">
        <f aca="false">B6203+B$5*((B$1-B6203/B$3)/B$2)</f>
        <v>0.000999999999999997</v>
      </c>
      <c r="D6203" s="7" t="n">
        <f aca="false">B6203/B$3</f>
        <v>0.999999999999997</v>
      </c>
      <c r="F6203" s="7"/>
    </row>
    <row r="6204" customFormat="false" ht="13.5" hidden="false" customHeight="false" outlineLevel="0" collapsed="false">
      <c r="A6204" s="10" t="n">
        <f aca="false">A6203+B$5</f>
        <v>0.0619600000000083</v>
      </c>
      <c r="B6204" s="11" t="n">
        <f aca="false">C6203</f>
        <v>0.000999999999999997</v>
      </c>
      <c r="C6204" s="11" t="n">
        <f aca="false">B6204+B$5*((B$1-B6204/B$3)/B$2)</f>
        <v>0.000999999999999997</v>
      </c>
      <c r="D6204" s="7" t="n">
        <f aca="false">B6204/B$3</f>
        <v>0.999999999999997</v>
      </c>
      <c r="F6204" s="7"/>
    </row>
    <row r="6205" customFormat="false" ht="13.5" hidden="false" customHeight="false" outlineLevel="0" collapsed="false">
      <c r="A6205" s="10" t="n">
        <f aca="false">A6204+B$5</f>
        <v>0.0619700000000083</v>
      </c>
      <c r="B6205" s="11" t="n">
        <f aca="false">C6204</f>
        <v>0.000999999999999997</v>
      </c>
      <c r="C6205" s="11" t="n">
        <f aca="false">B6205+B$5*((B$1-B6205/B$3)/B$2)</f>
        <v>0.000999999999999997</v>
      </c>
      <c r="D6205" s="7" t="n">
        <f aca="false">B6205/B$3</f>
        <v>0.999999999999997</v>
      </c>
      <c r="F6205" s="7"/>
    </row>
    <row r="6206" customFormat="false" ht="13.5" hidden="false" customHeight="false" outlineLevel="0" collapsed="false">
      <c r="A6206" s="10" t="n">
        <f aca="false">A6205+B$5</f>
        <v>0.0619800000000083</v>
      </c>
      <c r="B6206" s="11" t="n">
        <f aca="false">C6205</f>
        <v>0.000999999999999997</v>
      </c>
      <c r="C6206" s="11" t="n">
        <f aca="false">B6206+B$5*((B$1-B6206/B$3)/B$2)</f>
        <v>0.000999999999999997</v>
      </c>
      <c r="D6206" s="7" t="n">
        <f aca="false">B6206/B$3</f>
        <v>0.999999999999997</v>
      </c>
      <c r="F6206" s="7"/>
    </row>
    <row r="6207" customFormat="false" ht="13.5" hidden="false" customHeight="false" outlineLevel="0" collapsed="false">
      <c r="A6207" s="10" t="n">
        <f aca="false">A6206+B$5</f>
        <v>0.0619900000000083</v>
      </c>
      <c r="B6207" s="11" t="n">
        <f aca="false">C6206</f>
        <v>0.000999999999999997</v>
      </c>
      <c r="C6207" s="11" t="n">
        <f aca="false">B6207+B$5*((B$1-B6207/B$3)/B$2)</f>
        <v>0.000999999999999997</v>
      </c>
      <c r="D6207" s="7" t="n">
        <f aca="false">B6207/B$3</f>
        <v>0.999999999999997</v>
      </c>
      <c r="F6207" s="7"/>
    </row>
    <row r="6208" customFormat="false" ht="13.5" hidden="false" customHeight="false" outlineLevel="0" collapsed="false">
      <c r="A6208" s="10" t="n">
        <f aca="false">A6207+B$5</f>
        <v>0.0620000000000083</v>
      </c>
      <c r="B6208" s="11" t="n">
        <f aca="false">C6207</f>
        <v>0.000999999999999997</v>
      </c>
      <c r="C6208" s="11" t="n">
        <f aca="false">B6208+B$5*((B$1-B6208/B$3)/B$2)</f>
        <v>0.000999999999999997</v>
      </c>
      <c r="D6208" s="7" t="n">
        <f aca="false">B6208/B$3</f>
        <v>0.999999999999997</v>
      </c>
      <c r="F6208" s="7"/>
    </row>
    <row r="6209" customFormat="false" ht="13.5" hidden="false" customHeight="false" outlineLevel="0" collapsed="false">
      <c r="A6209" s="10" t="n">
        <f aca="false">A6208+B$5</f>
        <v>0.0620100000000083</v>
      </c>
      <c r="B6209" s="11" t="n">
        <f aca="false">C6208</f>
        <v>0.000999999999999997</v>
      </c>
      <c r="C6209" s="11" t="n">
        <f aca="false">B6209+B$5*((B$1-B6209/B$3)/B$2)</f>
        <v>0.000999999999999997</v>
      </c>
      <c r="D6209" s="7" t="n">
        <f aca="false">B6209/B$3</f>
        <v>0.999999999999997</v>
      </c>
      <c r="F6209" s="7"/>
    </row>
    <row r="6210" customFormat="false" ht="13.5" hidden="false" customHeight="false" outlineLevel="0" collapsed="false">
      <c r="A6210" s="10" t="n">
        <f aca="false">A6209+B$5</f>
        <v>0.0620200000000083</v>
      </c>
      <c r="B6210" s="11" t="n">
        <f aca="false">C6209</f>
        <v>0.000999999999999997</v>
      </c>
      <c r="C6210" s="11" t="n">
        <f aca="false">B6210+B$5*((B$1-B6210/B$3)/B$2)</f>
        <v>0.000999999999999997</v>
      </c>
      <c r="D6210" s="7" t="n">
        <f aca="false">B6210/B$3</f>
        <v>0.999999999999997</v>
      </c>
      <c r="F6210" s="7"/>
    </row>
    <row r="6211" customFormat="false" ht="13.5" hidden="false" customHeight="false" outlineLevel="0" collapsed="false">
      <c r="A6211" s="10" t="n">
        <f aca="false">A6210+B$5</f>
        <v>0.0620300000000083</v>
      </c>
      <c r="B6211" s="11" t="n">
        <f aca="false">C6210</f>
        <v>0.000999999999999997</v>
      </c>
      <c r="C6211" s="11" t="n">
        <f aca="false">B6211+B$5*((B$1-B6211/B$3)/B$2)</f>
        <v>0.000999999999999997</v>
      </c>
      <c r="D6211" s="7" t="n">
        <f aca="false">B6211/B$3</f>
        <v>0.999999999999997</v>
      </c>
      <c r="F6211" s="7"/>
    </row>
    <row r="6212" customFormat="false" ht="13.5" hidden="false" customHeight="false" outlineLevel="0" collapsed="false">
      <c r="A6212" s="10" t="n">
        <f aca="false">A6211+B$5</f>
        <v>0.0620400000000083</v>
      </c>
      <c r="B6212" s="11" t="n">
        <f aca="false">C6211</f>
        <v>0.000999999999999997</v>
      </c>
      <c r="C6212" s="11" t="n">
        <f aca="false">B6212+B$5*((B$1-B6212/B$3)/B$2)</f>
        <v>0.000999999999999997</v>
      </c>
      <c r="D6212" s="7" t="n">
        <f aca="false">B6212/B$3</f>
        <v>0.999999999999997</v>
      </c>
      <c r="F6212" s="7"/>
    </row>
    <row r="6213" customFormat="false" ht="13.5" hidden="false" customHeight="false" outlineLevel="0" collapsed="false">
      <c r="A6213" s="10" t="n">
        <f aca="false">A6212+B$5</f>
        <v>0.0620500000000083</v>
      </c>
      <c r="B6213" s="11" t="n">
        <f aca="false">C6212</f>
        <v>0.000999999999999997</v>
      </c>
      <c r="C6213" s="11" t="n">
        <f aca="false">B6213+B$5*((B$1-B6213/B$3)/B$2)</f>
        <v>0.000999999999999997</v>
      </c>
      <c r="D6213" s="7" t="n">
        <f aca="false">B6213/B$3</f>
        <v>0.999999999999997</v>
      </c>
      <c r="F6213" s="7"/>
    </row>
    <row r="6214" customFormat="false" ht="13.5" hidden="false" customHeight="false" outlineLevel="0" collapsed="false">
      <c r="A6214" s="10" t="n">
        <f aca="false">A6213+B$5</f>
        <v>0.0620600000000083</v>
      </c>
      <c r="B6214" s="11" t="n">
        <f aca="false">C6213</f>
        <v>0.000999999999999997</v>
      </c>
      <c r="C6214" s="11" t="n">
        <f aca="false">B6214+B$5*((B$1-B6214/B$3)/B$2)</f>
        <v>0.000999999999999997</v>
      </c>
      <c r="D6214" s="7" t="n">
        <f aca="false">B6214/B$3</f>
        <v>0.999999999999997</v>
      </c>
      <c r="F6214" s="7"/>
    </row>
    <row r="6215" customFormat="false" ht="13.5" hidden="false" customHeight="false" outlineLevel="0" collapsed="false">
      <c r="A6215" s="10" t="n">
        <f aca="false">A6214+B$5</f>
        <v>0.0620700000000083</v>
      </c>
      <c r="B6215" s="11" t="n">
        <f aca="false">C6214</f>
        <v>0.000999999999999997</v>
      </c>
      <c r="C6215" s="11" t="n">
        <f aca="false">B6215+B$5*((B$1-B6215/B$3)/B$2)</f>
        <v>0.000999999999999997</v>
      </c>
      <c r="D6215" s="7" t="n">
        <f aca="false">B6215/B$3</f>
        <v>0.999999999999997</v>
      </c>
      <c r="F6215" s="7"/>
    </row>
    <row r="6216" customFormat="false" ht="13.5" hidden="false" customHeight="false" outlineLevel="0" collapsed="false">
      <c r="A6216" s="10" t="n">
        <f aca="false">A6215+B$5</f>
        <v>0.0620800000000083</v>
      </c>
      <c r="B6216" s="11" t="n">
        <f aca="false">C6215</f>
        <v>0.000999999999999997</v>
      </c>
      <c r="C6216" s="11" t="n">
        <f aca="false">B6216+B$5*((B$1-B6216/B$3)/B$2)</f>
        <v>0.000999999999999997</v>
      </c>
      <c r="D6216" s="7" t="n">
        <f aca="false">B6216/B$3</f>
        <v>0.999999999999997</v>
      </c>
      <c r="F6216" s="7"/>
    </row>
    <row r="6217" customFormat="false" ht="13.5" hidden="false" customHeight="false" outlineLevel="0" collapsed="false">
      <c r="A6217" s="10" t="n">
        <f aca="false">A6216+B$5</f>
        <v>0.0620900000000083</v>
      </c>
      <c r="B6217" s="11" t="n">
        <f aca="false">C6216</f>
        <v>0.000999999999999997</v>
      </c>
      <c r="C6217" s="11" t="n">
        <f aca="false">B6217+B$5*((B$1-B6217/B$3)/B$2)</f>
        <v>0.000999999999999997</v>
      </c>
      <c r="D6217" s="7" t="n">
        <f aca="false">B6217/B$3</f>
        <v>0.999999999999997</v>
      </c>
      <c r="F6217" s="7"/>
    </row>
    <row r="6218" customFormat="false" ht="13.5" hidden="false" customHeight="false" outlineLevel="0" collapsed="false">
      <c r="A6218" s="10" t="n">
        <f aca="false">A6217+B$5</f>
        <v>0.0621000000000083</v>
      </c>
      <c r="B6218" s="11" t="n">
        <f aca="false">C6217</f>
        <v>0.000999999999999997</v>
      </c>
      <c r="C6218" s="11" t="n">
        <f aca="false">B6218+B$5*((B$1-B6218/B$3)/B$2)</f>
        <v>0.000999999999999997</v>
      </c>
      <c r="D6218" s="7" t="n">
        <f aca="false">B6218/B$3</f>
        <v>0.999999999999997</v>
      </c>
      <c r="F6218" s="7"/>
    </row>
    <row r="6219" customFormat="false" ht="13.5" hidden="false" customHeight="false" outlineLevel="0" collapsed="false">
      <c r="A6219" s="10" t="n">
        <f aca="false">A6218+B$5</f>
        <v>0.0621100000000083</v>
      </c>
      <c r="B6219" s="11" t="n">
        <f aca="false">C6218</f>
        <v>0.000999999999999997</v>
      </c>
      <c r="C6219" s="11" t="n">
        <f aca="false">B6219+B$5*((B$1-B6219/B$3)/B$2)</f>
        <v>0.000999999999999997</v>
      </c>
      <c r="D6219" s="7" t="n">
        <f aca="false">B6219/B$3</f>
        <v>0.999999999999997</v>
      </c>
      <c r="F6219" s="7"/>
    </row>
    <row r="6220" customFormat="false" ht="13.5" hidden="false" customHeight="false" outlineLevel="0" collapsed="false">
      <c r="A6220" s="10" t="n">
        <f aca="false">A6219+B$5</f>
        <v>0.0621200000000084</v>
      </c>
      <c r="B6220" s="11" t="n">
        <f aca="false">C6219</f>
        <v>0.000999999999999997</v>
      </c>
      <c r="C6220" s="11" t="n">
        <f aca="false">B6220+B$5*((B$1-B6220/B$3)/B$2)</f>
        <v>0.000999999999999997</v>
      </c>
      <c r="D6220" s="7" t="n">
        <f aca="false">B6220/B$3</f>
        <v>0.999999999999997</v>
      </c>
      <c r="F6220" s="7"/>
    </row>
    <row r="6221" customFormat="false" ht="13.5" hidden="false" customHeight="false" outlineLevel="0" collapsed="false">
      <c r="A6221" s="10" t="n">
        <f aca="false">A6220+B$5</f>
        <v>0.0621300000000084</v>
      </c>
      <c r="B6221" s="11" t="n">
        <f aca="false">C6220</f>
        <v>0.000999999999999997</v>
      </c>
      <c r="C6221" s="11" t="n">
        <f aca="false">B6221+B$5*((B$1-B6221/B$3)/B$2)</f>
        <v>0.000999999999999997</v>
      </c>
      <c r="D6221" s="7" t="n">
        <f aca="false">B6221/B$3</f>
        <v>0.999999999999997</v>
      </c>
      <c r="F6221" s="7"/>
    </row>
    <row r="6222" customFormat="false" ht="13.5" hidden="false" customHeight="false" outlineLevel="0" collapsed="false">
      <c r="A6222" s="10" t="n">
        <f aca="false">A6221+B$5</f>
        <v>0.0621400000000084</v>
      </c>
      <c r="B6222" s="11" t="n">
        <f aca="false">C6221</f>
        <v>0.000999999999999997</v>
      </c>
      <c r="C6222" s="11" t="n">
        <f aca="false">B6222+B$5*((B$1-B6222/B$3)/B$2)</f>
        <v>0.000999999999999997</v>
      </c>
      <c r="D6222" s="7" t="n">
        <f aca="false">B6222/B$3</f>
        <v>0.999999999999997</v>
      </c>
      <c r="F6222" s="7"/>
    </row>
    <row r="6223" customFormat="false" ht="13.5" hidden="false" customHeight="false" outlineLevel="0" collapsed="false">
      <c r="A6223" s="10" t="n">
        <f aca="false">A6222+B$5</f>
        <v>0.0621500000000084</v>
      </c>
      <c r="B6223" s="11" t="n">
        <f aca="false">C6222</f>
        <v>0.000999999999999997</v>
      </c>
      <c r="C6223" s="11" t="n">
        <f aca="false">B6223+B$5*((B$1-B6223/B$3)/B$2)</f>
        <v>0.000999999999999997</v>
      </c>
      <c r="D6223" s="7" t="n">
        <f aca="false">B6223/B$3</f>
        <v>0.999999999999997</v>
      </c>
      <c r="F6223" s="7"/>
    </row>
    <row r="6224" customFormat="false" ht="13.5" hidden="false" customHeight="false" outlineLevel="0" collapsed="false">
      <c r="A6224" s="10" t="n">
        <f aca="false">A6223+B$5</f>
        <v>0.0621600000000084</v>
      </c>
      <c r="B6224" s="11" t="n">
        <f aca="false">C6223</f>
        <v>0.000999999999999997</v>
      </c>
      <c r="C6224" s="11" t="n">
        <f aca="false">B6224+B$5*((B$1-B6224/B$3)/B$2)</f>
        <v>0.000999999999999997</v>
      </c>
      <c r="D6224" s="7" t="n">
        <f aca="false">B6224/B$3</f>
        <v>0.999999999999997</v>
      </c>
      <c r="F6224" s="7"/>
    </row>
    <row r="6225" customFormat="false" ht="13.5" hidden="false" customHeight="false" outlineLevel="0" collapsed="false">
      <c r="A6225" s="10" t="n">
        <f aca="false">A6224+B$5</f>
        <v>0.0621700000000084</v>
      </c>
      <c r="B6225" s="11" t="n">
        <f aca="false">C6224</f>
        <v>0.000999999999999997</v>
      </c>
      <c r="C6225" s="11" t="n">
        <f aca="false">B6225+B$5*((B$1-B6225/B$3)/B$2)</f>
        <v>0.000999999999999997</v>
      </c>
      <c r="D6225" s="7" t="n">
        <f aca="false">B6225/B$3</f>
        <v>0.999999999999997</v>
      </c>
      <c r="F6225" s="7"/>
    </row>
    <row r="6226" customFormat="false" ht="13.5" hidden="false" customHeight="false" outlineLevel="0" collapsed="false">
      <c r="A6226" s="10" t="n">
        <f aca="false">A6225+B$5</f>
        <v>0.0621800000000084</v>
      </c>
      <c r="B6226" s="11" t="n">
        <f aca="false">C6225</f>
        <v>0.000999999999999997</v>
      </c>
      <c r="C6226" s="11" t="n">
        <f aca="false">B6226+B$5*((B$1-B6226/B$3)/B$2)</f>
        <v>0.000999999999999997</v>
      </c>
      <c r="D6226" s="7" t="n">
        <f aca="false">B6226/B$3</f>
        <v>0.999999999999997</v>
      </c>
      <c r="F6226" s="7"/>
    </row>
    <row r="6227" customFormat="false" ht="13.5" hidden="false" customHeight="false" outlineLevel="0" collapsed="false">
      <c r="A6227" s="10" t="n">
        <f aca="false">A6226+B$5</f>
        <v>0.0621900000000084</v>
      </c>
      <c r="B6227" s="11" t="n">
        <f aca="false">C6226</f>
        <v>0.000999999999999997</v>
      </c>
      <c r="C6227" s="11" t="n">
        <f aca="false">B6227+B$5*((B$1-B6227/B$3)/B$2)</f>
        <v>0.000999999999999997</v>
      </c>
      <c r="D6227" s="7" t="n">
        <f aca="false">B6227/B$3</f>
        <v>0.999999999999997</v>
      </c>
      <c r="F6227" s="7"/>
    </row>
    <row r="6228" customFormat="false" ht="13.5" hidden="false" customHeight="false" outlineLevel="0" collapsed="false">
      <c r="A6228" s="10" t="n">
        <f aca="false">A6227+B$5</f>
        <v>0.0622000000000084</v>
      </c>
      <c r="B6228" s="11" t="n">
        <f aca="false">C6227</f>
        <v>0.000999999999999997</v>
      </c>
      <c r="C6228" s="11" t="n">
        <f aca="false">B6228+B$5*((B$1-B6228/B$3)/B$2)</f>
        <v>0.000999999999999997</v>
      </c>
      <c r="D6228" s="7" t="n">
        <f aca="false">B6228/B$3</f>
        <v>0.999999999999997</v>
      </c>
      <c r="F6228" s="7"/>
    </row>
    <row r="6229" customFormat="false" ht="13.5" hidden="false" customHeight="false" outlineLevel="0" collapsed="false">
      <c r="A6229" s="10" t="n">
        <f aca="false">A6228+B$5</f>
        <v>0.0622100000000084</v>
      </c>
      <c r="B6229" s="11" t="n">
        <f aca="false">C6228</f>
        <v>0.000999999999999997</v>
      </c>
      <c r="C6229" s="11" t="n">
        <f aca="false">B6229+B$5*((B$1-B6229/B$3)/B$2)</f>
        <v>0.000999999999999997</v>
      </c>
      <c r="D6229" s="7" t="n">
        <f aca="false">B6229/B$3</f>
        <v>0.999999999999997</v>
      </c>
      <c r="F6229" s="7"/>
    </row>
    <row r="6230" customFormat="false" ht="13.5" hidden="false" customHeight="false" outlineLevel="0" collapsed="false">
      <c r="A6230" s="10" t="n">
        <f aca="false">A6229+B$5</f>
        <v>0.0622200000000084</v>
      </c>
      <c r="B6230" s="11" t="n">
        <f aca="false">C6229</f>
        <v>0.000999999999999997</v>
      </c>
      <c r="C6230" s="11" t="n">
        <f aca="false">B6230+B$5*((B$1-B6230/B$3)/B$2)</f>
        <v>0.000999999999999997</v>
      </c>
      <c r="D6230" s="7" t="n">
        <f aca="false">B6230/B$3</f>
        <v>0.999999999999997</v>
      </c>
      <c r="F6230" s="7"/>
    </row>
    <row r="6231" customFormat="false" ht="13.5" hidden="false" customHeight="false" outlineLevel="0" collapsed="false">
      <c r="A6231" s="10" t="n">
        <f aca="false">A6230+B$5</f>
        <v>0.0622300000000084</v>
      </c>
      <c r="B6231" s="11" t="n">
        <f aca="false">C6230</f>
        <v>0.000999999999999997</v>
      </c>
      <c r="C6231" s="11" t="n">
        <f aca="false">B6231+B$5*((B$1-B6231/B$3)/B$2)</f>
        <v>0.000999999999999997</v>
      </c>
      <c r="D6231" s="7" t="n">
        <f aca="false">B6231/B$3</f>
        <v>0.999999999999997</v>
      </c>
      <c r="F6231" s="7"/>
    </row>
    <row r="6232" customFormat="false" ht="13.5" hidden="false" customHeight="false" outlineLevel="0" collapsed="false">
      <c r="A6232" s="10" t="n">
        <f aca="false">A6231+B$5</f>
        <v>0.0622400000000084</v>
      </c>
      <c r="B6232" s="11" t="n">
        <f aca="false">C6231</f>
        <v>0.000999999999999997</v>
      </c>
      <c r="C6232" s="11" t="n">
        <f aca="false">B6232+B$5*((B$1-B6232/B$3)/B$2)</f>
        <v>0.000999999999999997</v>
      </c>
      <c r="D6232" s="7" t="n">
        <f aca="false">B6232/B$3</f>
        <v>0.999999999999997</v>
      </c>
      <c r="F6232" s="7"/>
    </row>
    <row r="6233" customFormat="false" ht="13.5" hidden="false" customHeight="false" outlineLevel="0" collapsed="false">
      <c r="A6233" s="10" t="n">
        <f aca="false">A6232+B$5</f>
        <v>0.0622500000000084</v>
      </c>
      <c r="B6233" s="11" t="n">
        <f aca="false">C6232</f>
        <v>0.000999999999999997</v>
      </c>
      <c r="C6233" s="11" t="n">
        <f aca="false">B6233+B$5*((B$1-B6233/B$3)/B$2)</f>
        <v>0.000999999999999997</v>
      </c>
      <c r="D6233" s="7" t="n">
        <f aca="false">B6233/B$3</f>
        <v>0.999999999999997</v>
      </c>
      <c r="F6233" s="7"/>
    </row>
    <row r="6234" customFormat="false" ht="13.5" hidden="false" customHeight="false" outlineLevel="0" collapsed="false">
      <c r="A6234" s="10" t="n">
        <f aca="false">A6233+B$5</f>
        <v>0.0622600000000084</v>
      </c>
      <c r="B6234" s="11" t="n">
        <f aca="false">C6233</f>
        <v>0.000999999999999997</v>
      </c>
      <c r="C6234" s="11" t="n">
        <f aca="false">B6234+B$5*((B$1-B6234/B$3)/B$2)</f>
        <v>0.000999999999999997</v>
      </c>
      <c r="D6234" s="7" t="n">
        <f aca="false">B6234/B$3</f>
        <v>0.999999999999997</v>
      </c>
      <c r="F6234" s="7"/>
    </row>
    <row r="6235" customFormat="false" ht="13.5" hidden="false" customHeight="false" outlineLevel="0" collapsed="false">
      <c r="A6235" s="10" t="n">
        <f aca="false">A6234+B$5</f>
        <v>0.0622700000000084</v>
      </c>
      <c r="B6235" s="11" t="n">
        <f aca="false">C6234</f>
        <v>0.000999999999999997</v>
      </c>
      <c r="C6235" s="11" t="n">
        <f aca="false">B6235+B$5*((B$1-B6235/B$3)/B$2)</f>
        <v>0.000999999999999997</v>
      </c>
      <c r="D6235" s="7" t="n">
        <f aca="false">B6235/B$3</f>
        <v>0.999999999999997</v>
      </c>
      <c r="F6235" s="7"/>
    </row>
    <row r="6236" customFormat="false" ht="13.5" hidden="false" customHeight="false" outlineLevel="0" collapsed="false">
      <c r="A6236" s="10" t="n">
        <f aca="false">A6235+B$5</f>
        <v>0.0622800000000084</v>
      </c>
      <c r="B6236" s="11" t="n">
        <f aca="false">C6235</f>
        <v>0.000999999999999997</v>
      </c>
      <c r="C6236" s="11" t="n">
        <f aca="false">B6236+B$5*((B$1-B6236/B$3)/B$2)</f>
        <v>0.000999999999999997</v>
      </c>
      <c r="D6236" s="7" t="n">
        <f aca="false">B6236/B$3</f>
        <v>0.999999999999997</v>
      </c>
      <c r="F6236" s="7"/>
    </row>
    <row r="6237" customFormat="false" ht="13.5" hidden="false" customHeight="false" outlineLevel="0" collapsed="false">
      <c r="A6237" s="10" t="n">
        <f aca="false">A6236+B$5</f>
        <v>0.0622900000000084</v>
      </c>
      <c r="B6237" s="11" t="n">
        <f aca="false">C6236</f>
        <v>0.000999999999999997</v>
      </c>
      <c r="C6237" s="11" t="n">
        <f aca="false">B6237+B$5*((B$1-B6237/B$3)/B$2)</f>
        <v>0.000999999999999997</v>
      </c>
      <c r="D6237" s="7" t="n">
        <f aca="false">B6237/B$3</f>
        <v>0.999999999999997</v>
      </c>
      <c r="F6237" s="7"/>
    </row>
    <row r="6238" customFormat="false" ht="13.5" hidden="false" customHeight="false" outlineLevel="0" collapsed="false">
      <c r="A6238" s="10" t="n">
        <f aca="false">A6237+B$5</f>
        <v>0.0623000000000084</v>
      </c>
      <c r="B6238" s="11" t="n">
        <f aca="false">C6237</f>
        <v>0.000999999999999997</v>
      </c>
      <c r="C6238" s="11" t="n">
        <f aca="false">B6238+B$5*((B$1-B6238/B$3)/B$2)</f>
        <v>0.000999999999999997</v>
      </c>
      <c r="D6238" s="7" t="n">
        <f aca="false">B6238/B$3</f>
        <v>0.999999999999997</v>
      </c>
      <c r="F6238" s="7"/>
    </row>
    <row r="6239" customFormat="false" ht="13.5" hidden="false" customHeight="false" outlineLevel="0" collapsed="false">
      <c r="A6239" s="10" t="n">
        <f aca="false">A6238+B$5</f>
        <v>0.0623100000000084</v>
      </c>
      <c r="B6239" s="11" t="n">
        <f aca="false">C6238</f>
        <v>0.000999999999999997</v>
      </c>
      <c r="C6239" s="11" t="n">
        <f aca="false">B6239+B$5*((B$1-B6239/B$3)/B$2)</f>
        <v>0.000999999999999997</v>
      </c>
      <c r="D6239" s="7" t="n">
        <f aca="false">B6239/B$3</f>
        <v>0.999999999999997</v>
      </c>
      <c r="F6239" s="7"/>
    </row>
    <row r="6240" customFormat="false" ht="13.5" hidden="false" customHeight="false" outlineLevel="0" collapsed="false">
      <c r="A6240" s="10" t="n">
        <f aca="false">A6239+B$5</f>
        <v>0.0623200000000084</v>
      </c>
      <c r="B6240" s="11" t="n">
        <f aca="false">C6239</f>
        <v>0.000999999999999997</v>
      </c>
      <c r="C6240" s="11" t="n">
        <f aca="false">B6240+B$5*((B$1-B6240/B$3)/B$2)</f>
        <v>0.000999999999999997</v>
      </c>
      <c r="D6240" s="7" t="n">
        <f aca="false">B6240/B$3</f>
        <v>0.999999999999997</v>
      </c>
      <c r="F6240" s="7"/>
    </row>
    <row r="6241" customFormat="false" ht="13.5" hidden="false" customHeight="false" outlineLevel="0" collapsed="false">
      <c r="A6241" s="10" t="n">
        <f aca="false">A6240+B$5</f>
        <v>0.0623300000000084</v>
      </c>
      <c r="B6241" s="11" t="n">
        <f aca="false">C6240</f>
        <v>0.000999999999999997</v>
      </c>
      <c r="C6241" s="11" t="n">
        <f aca="false">B6241+B$5*((B$1-B6241/B$3)/B$2)</f>
        <v>0.000999999999999997</v>
      </c>
      <c r="D6241" s="7" t="n">
        <f aca="false">B6241/B$3</f>
        <v>0.999999999999997</v>
      </c>
      <c r="F6241" s="7"/>
    </row>
    <row r="6242" customFormat="false" ht="13.5" hidden="false" customHeight="false" outlineLevel="0" collapsed="false">
      <c r="A6242" s="10" t="n">
        <f aca="false">A6241+B$5</f>
        <v>0.0623400000000084</v>
      </c>
      <c r="B6242" s="11" t="n">
        <f aca="false">C6241</f>
        <v>0.000999999999999997</v>
      </c>
      <c r="C6242" s="11" t="n">
        <f aca="false">B6242+B$5*((B$1-B6242/B$3)/B$2)</f>
        <v>0.000999999999999997</v>
      </c>
      <c r="D6242" s="7" t="n">
        <f aca="false">B6242/B$3</f>
        <v>0.999999999999997</v>
      </c>
      <c r="F6242" s="7"/>
    </row>
    <row r="6243" customFormat="false" ht="13.5" hidden="false" customHeight="false" outlineLevel="0" collapsed="false">
      <c r="A6243" s="10" t="n">
        <f aca="false">A6242+B$5</f>
        <v>0.0623500000000084</v>
      </c>
      <c r="B6243" s="11" t="n">
        <f aca="false">C6242</f>
        <v>0.000999999999999997</v>
      </c>
      <c r="C6243" s="11" t="n">
        <f aca="false">B6243+B$5*((B$1-B6243/B$3)/B$2)</f>
        <v>0.000999999999999997</v>
      </c>
      <c r="D6243" s="7" t="n">
        <f aca="false">B6243/B$3</f>
        <v>0.999999999999997</v>
      </c>
      <c r="F6243" s="7"/>
    </row>
    <row r="6244" customFormat="false" ht="13.5" hidden="false" customHeight="false" outlineLevel="0" collapsed="false">
      <c r="A6244" s="10" t="n">
        <f aca="false">A6243+B$5</f>
        <v>0.0623600000000084</v>
      </c>
      <c r="B6244" s="11" t="n">
        <f aca="false">C6243</f>
        <v>0.000999999999999997</v>
      </c>
      <c r="C6244" s="11" t="n">
        <f aca="false">B6244+B$5*((B$1-B6244/B$3)/B$2)</f>
        <v>0.000999999999999997</v>
      </c>
      <c r="D6244" s="7" t="n">
        <f aca="false">B6244/B$3</f>
        <v>0.999999999999997</v>
      </c>
      <c r="F6244" s="7"/>
    </row>
    <row r="6245" customFormat="false" ht="13.5" hidden="false" customHeight="false" outlineLevel="0" collapsed="false">
      <c r="A6245" s="10" t="n">
        <f aca="false">A6244+B$5</f>
        <v>0.0623700000000084</v>
      </c>
      <c r="B6245" s="11" t="n">
        <f aca="false">C6244</f>
        <v>0.000999999999999997</v>
      </c>
      <c r="C6245" s="11" t="n">
        <f aca="false">B6245+B$5*((B$1-B6245/B$3)/B$2)</f>
        <v>0.000999999999999997</v>
      </c>
      <c r="D6245" s="7" t="n">
        <f aca="false">B6245/B$3</f>
        <v>0.999999999999997</v>
      </c>
      <c r="F6245" s="7"/>
    </row>
    <row r="6246" customFormat="false" ht="13.5" hidden="false" customHeight="false" outlineLevel="0" collapsed="false">
      <c r="A6246" s="10" t="n">
        <f aca="false">A6245+B$5</f>
        <v>0.0623800000000084</v>
      </c>
      <c r="B6246" s="11" t="n">
        <f aca="false">C6245</f>
        <v>0.000999999999999997</v>
      </c>
      <c r="C6246" s="11" t="n">
        <f aca="false">B6246+B$5*((B$1-B6246/B$3)/B$2)</f>
        <v>0.000999999999999997</v>
      </c>
      <c r="D6246" s="7" t="n">
        <f aca="false">B6246/B$3</f>
        <v>0.999999999999997</v>
      </c>
      <c r="F6246" s="7"/>
    </row>
    <row r="6247" customFormat="false" ht="13.5" hidden="false" customHeight="false" outlineLevel="0" collapsed="false">
      <c r="A6247" s="10" t="n">
        <f aca="false">A6246+B$5</f>
        <v>0.0623900000000084</v>
      </c>
      <c r="B6247" s="11" t="n">
        <f aca="false">C6246</f>
        <v>0.000999999999999997</v>
      </c>
      <c r="C6247" s="11" t="n">
        <f aca="false">B6247+B$5*((B$1-B6247/B$3)/B$2)</f>
        <v>0.000999999999999997</v>
      </c>
      <c r="D6247" s="7" t="n">
        <f aca="false">B6247/B$3</f>
        <v>0.999999999999997</v>
      </c>
      <c r="F6247" s="7"/>
    </row>
    <row r="6248" customFormat="false" ht="13.5" hidden="false" customHeight="false" outlineLevel="0" collapsed="false">
      <c r="A6248" s="10" t="n">
        <f aca="false">A6247+B$5</f>
        <v>0.0624000000000084</v>
      </c>
      <c r="B6248" s="11" t="n">
        <f aca="false">C6247</f>
        <v>0.000999999999999997</v>
      </c>
      <c r="C6248" s="11" t="n">
        <f aca="false">B6248+B$5*((B$1-B6248/B$3)/B$2)</f>
        <v>0.000999999999999997</v>
      </c>
      <c r="D6248" s="7" t="n">
        <f aca="false">B6248/B$3</f>
        <v>0.999999999999997</v>
      </c>
      <c r="F6248" s="7"/>
    </row>
    <row r="6249" customFormat="false" ht="13.5" hidden="false" customHeight="false" outlineLevel="0" collapsed="false">
      <c r="A6249" s="10" t="n">
        <f aca="false">A6248+B$5</f>
        <v>0.0624100000000084</v>
      </c>
      <c r="B6249" s="11" t="n">
        <f aca="false">C6248</f>
        <v>0.000999999999999997</v>
      </c>
      <c r="C6249" s="11" t="n">
        <f aca="false">B6249+B$5*((B$1-B6249/B$3)/B$2)</f>
        <v>0.000999999999999997</v>
      </c>
      <c r="D6249" s="7" t="n">
        <f aca="false">B6249/B$3</f>
        <v>0.999999999999997</v>
      </c>
      <c r="F6249" s="7"/>
    </row>
    <row r="6250" customFormat="false" ht="13.5" hidden="false" customHeight="false" outlineLevel="0" collapsed="false">
      <c r="A6250" s="10" t="n">
        <f aca="false">A6249+B$5</f>
        <v>0.0624200000000084</v>
      </c>
      <c r="B6250" s="11" t="n">
        <f aca="false">C6249</f>
        <v>0.000999999999999997</v>
      </c>
      <c r="C6250" s="11" t="n">
        <f aca="false">B6250+B$5*((B$1-B6250/B$3)/B$2)</f>
        <v>0.000999999999999997</v>
      </c>
      <c r="D6250" s="7" t="n">
        <f aca="false">B6250/B$3</f>
        <v>0.999999999999997</v>
      </c>
      <c r="F6250" s="7"/>
    </row>
    <row r="6251" customFormat="false" ht="13.5" hidden="false" customHeight="false" outlineLevel="0" collapsed="false">
      <c r="A6251" s="10" t="n">
        <f aca="false">A6250+B$5</f>
        <v>0.0624300000000084</v>
      </c>
      <c r="B6251" s="11" t="n">
        <f aca="false">C6250</f>
        <v>0.000999999999999997</v>
      </c>
      <c r="C6251" s="11" t="n">
        <f aca="false">B6251+B$5*((B$1-B6251/B$3)/B$2)</f>
        <v>0.000999999999999997</v>
      </c>
      <c r="D6251" s="7" t="n">
        <f aca="false">B6251/B$3</f>
        <v>0.999999999999997</v>
      </c>
      <c r="F6251" s="7"/>
    </row>
    <row r="6252" customFormat="false" ht="13.5" hidden="false" customHeight="false" outlineLevel="0" collapsed="false">
      <c r="A6252" s="10" t="n">
        <f aca="false">A6251+B$5</f>
        <v>0.0624400000000085</v>
      </c>
      <c r="B6252" s="11" t="n">
        <f aca="false">C6251</f>
        <v>0.000999999999999997</v>
      </c>
      <c r="C6252" s="11" t="n">
        <f aca="false">B6252+B$5*((B$1-B6252/B$3)/B$2)</f>
        <v>0.000999999999999997</v>
      </c>
      <c r="D6252" s="7" t="n">
        <f aca="false">B6252/B$3</f>
        <v>0.999999999999997</v>
      </c>
      <c r="F6252" s="7"/>
    </row>
    <row r="6253" customFormat="false" ht="13.5" hidden="false" customHeight="false" outlineLevel="0" collapsed="false">
      <c r="A6253" s="10" t="n">
        <f aca="false">A6252+B$5</f>
        <v>0.0624500000000085</v>
      </c>
      <c r="B6253" s="11" t="n">
        <f aca="false">C6252</f>
        <v>0.000999999999999997</v>
      </c>
      <c r="C6253" s="11" t="n">
        <f aca="false">B6253+B$5*((B$1-B6253/B$3)/B$2)</f>
        <v>0.000999999999999997</v>
      </c>
      <c r="D6253" s="7" t="n">
        <f aca="false">B6253/B$3</f>
        <v>0.999999999999997</v>
      </c>
      <c r="F6253" s="7"/>
    </row>
    <row r="6254" customFormat="false" ht="13.5" hidden="false" customHeight="false" outlineLevel="0" collapsed="false">
      <c r="A6254" s="10" t="n">
        <f aca="false">A6253+B$5</f>
        <v>0.0624600000000085</v>
      </c>
      <c r="B6254" s="11" t="n">
        <f aca="false">C6253</f>
        <v>0.000999999999999997</v>
      </c>
      <c r="C6254" s="11" t="n">
        <f aca="false">B6254+B$5*((B$1-B6254/B$3)/B$2)</f>
        <v>0.000999999999999997</v>
      </c>
      <c r="D6254" s="7" t="n">
        <f aca="false">B6254/B$3</f>
        <v>0.999999999999997</v>
      </c>
      <c r="F6254" s="7"/>
    </row>
    <row r="6255" customFormat="false" ht="13.5" hidden="false" customHeight="false" outlineLevel="0" collapsed="false">
      <c r="A6255" s="10" t="n">
        <f aca="false">A6254+B$5</f>
        <v>0.0624700000000085</v>
      </c>
      <c r="B6255" s="11" t="n">
        <f aca="false">C6254</f>
        <v>0.000999999999999997</v>
      </c>
      <c r="C6255" s="11" t="n">
        <f aca="false">B6255+B$5*((B$1-B6255/B$3)/B$2)</f>
        <v>0.000999999999999997</v>
      </c>
      <c r="D6255" s="7" t="n">
        <f aca="false">B6255/B$3</f>
        <v>0.999999999999997</v>
      </c>
      <c r="F6255" s="7"/>
    </row>
    <row r="6256" customFormat="false" ht="13.5" hidden="false" customHeight="false" outlineLevel="0" collapsed="false">
      <c r="A6256" s="10" t="n">
        <f aca="false">A6255+B$5</f>
        <v>0.0624800000000085</v>
      </c>
      <c r="B6256" s="11" t="n">
        <f aca="false">C6255</f>
        <v>0.000999999999999997</v>
      </c>
      <c r="C6256" s="11" t="n">
        <f aca="false">B6256+B$5*((B$1-B6256/B$3)/B$2)</f>
        <v>0.000999999999999997</v>
      </c>
      <c r="D6256" s="7" t="n">
        <f aca="false">B6256/B$3</f>
        <v>0.999999999999997</v>
      </c>
      <c r="F6256" s="7"/>
    </row>
    <row r="6257" customFormat="false" ht="13.5" hidden="false" customHeight="false" outlineLevel="0" collapsed="false">
      <c r="A6257" s="10" t="n">
        <f aca="false">A6256+B$5</f>
        <v>0.0624900000000085</v>
      </c>
      <c r="B6257" s="11" t="n">
        <f aca="false">C6256</f>
        <v>0.000999999999999997</v>
      </c>
      <c r="C6257" s="11" t="n">
        <f aca="false">B6257+B$5*((B$1-B6257/B$3)/B$2)</f>
        <v>0.000999999999999997</v>
      </c>
      <c r="D6257" s="7" t="n">
        <f aca="false">B6257/B$3</f>
        <v>0.999999999999997</v>
      </c>
      <c r="F6257" s="7"/>
    </row>
    <row r="6258" customFormat="false" ht="13.5" hidden="false" customHeight="false" outlineLevel="0" collapsed="false">
      <c r="A6258" s="10" t="n">
        <f aca="false">A6257+B$5</f>
        <v>0.0625000000000085</v>
      </c>
      <c r="B6258" s="11" t="n">
        <f aca="false">C6257</f>
        <v>0.000999999999999997</v>
      </c>
      <c r="C6258" s="11" t="n">
        <f aca="false">B6258+B$5*((B$1-B6258/B$3)/B$2)</f>
        <v>0.000999999999999997</v>
      </c>
      <c r="D6258" s="7" t="n">
        <f aca="false">B6258/B$3</f>
        <v>0.999999999999997</v>
      </c>
      <c r="F6258" s="7"/>
    </row>
    <row r="6259" customFormat="false" ht="13.5" hidden="false" customHeight="false" outlineLevel="0" collapsed="false">
      <c r="A6259" s="10" t="n">
        <f aca="false">A6258+B$5</f>
        <v>0.0625100000000085</v>
      </c>
      <c r="B6259" s="11" t="n">
        <f aca="false">C6258</f>
        <v>0.000999999999999997</v>
      </c>
      <c r="C6259" s="11" t="n">
        <f aca="false">B6259+B$5*((B$1-B6259/B$3)/B$2)</f>
        <v>0.000999999999999997</v>
      </c>
      <c r="D6259" s="7" t="n">
        <f aca="false">B6259/B$3</f>
        <v>0.999999999999997</v>
      </c>
      <c r="F6259" s="7"/>
    </row>
    <row r="6260" customFormat="false" ht="13.5" hidden="false" customHeight="false" outlineLevel="0" collapsed="false">
      <c r="A6260" s="10" t="n">
        <f aca="false">A6259+B$5</f>
        <v>0.0625200000000085</v>
      </c>
      <c r="B6260" s="11" t="n">
        <f aca="false">C6259</f>
        <v>0.000999999999999997</v>
      </c>
      <c r="C6260" s="11" t="n">
        <f aca="false">B6260+B$5*((B$1-B6260/B$3)/B$2)</f>
        <v>0.000999999999999997</v>
      </c>
      <c r="D6260" s="7" t="n">
        <f aca="false">B6260/B$3</f>
        <v>0.999999999999997</v>
      </c>
      <c r="F6260" s="7"/>
    </row>
    <row r="6261" customFormat="false" ht="13.5" hidden="false" customHeight="false" outlineLevel="0" collapsed="false">
      <c r="A6261" s="10" t="n">
        <f aca="false">A6260+B$5</f>
        <v>0.0625300000000085</v>
      </c>
      <c r="B6261" s="11" t="n">
        <f aca="false">C6260</f>
        <v>0.000999999999999997</v>
      </c>
      <c r="C6261" s="11" t="n">
        <f aca="false">B6261+B$5*((B$1-B6261/B$3)/B$2)</f>
        <v>0.000999999999999997</v>
      </c>
      <c r="D6261" s="7" t="n">
        <f aca="false">B6261/B$3</f>
        <v>0.999999999999997</v>
      </c>
      <c r="F6261" s="7"/>
    </row>
    <row r="6262" customFormat="false" ht="13.5" hidden="false" customHeight="false" outlineLevel="0" collapsed="false">
      <c r="A6262" s="10" t="n">
        <f aca="false">A6261+B$5</f>
        <v>0.0625400000000085</v>
      </c>
      <c r="B6262" s="11" t="n">
        <f aca="false">C6261</f>
        <v>0.000999999999999997</v>
      </c>
      <c r="C6262" s="11" t="n">
        <f aca="false">B6262+B$5*((B$1-B6262/B$3)/B$2)</f>
        <v>0.000999999999999997</v>
      </c>
      <c r="D6262" s="7" t="n">
        <f aca="false">B6262/B$3</f>
        <v>0.999999999999997</v>
      </c>
      <c r="F6262" s="7"/>
    </row>
    <row r="6263" customFormat="false" ht="13.5" hidden="false" customHeight="false" outlineLevel="0" collapsed="false">
      <c r="A6263" s="10" t="n">
        <f aca="false">A6262+B$5</f>
        <v>0.0625500000000085</v>
      </c>
      <c r="B6263" s="11" t="n">
        <f aca="false">C6262</f>
        <v>0.000999999999999997</v>
      </c>
      <c r="C6263" s="11" t="n">
        <f aca="false">B6263+B$5*((B$1-B6263/B$3)/B$2)</f>
        <v>0.000999999999999997</v>
      </c>
      <c r="D6263" s="7" t="n">
        <f aca="false">B6263/B$3</f>
        <v>0.999999999999997</v>
      </c>
      <c r="F6263" s="7"/>
    </row>
    <row r="6264" customFormat="false" ht="13.5" hidden="false" customHeight="false" outlineLevel="0" collapsed="false">
      <c r="A6264" s="10" t="n">
        <f aca="false">A6263+B$5</f>
        <v>0.0625600000000084</v>
      </c>
      <c r="B6264" s="11" t="n">
        <f aca="false">C6263</f>
        <v>0.000999999999999997</v>
      </c>
      <c r="C6264" s="11" t="n">
        <f aca="false">B6264+B$5*((B$1-B6264/B$3)/B$2)</f>
        <v>0.000999999999999997</v>
      </c>
      <c r="D6264" s="7" t="n">
        <f aca="false">B6264/B$3</f>
        <v>0.999999999999997</v>
      </c>
      <c r="F6264" s="7"/>
    </row>
    <row r="6265" customFormat="false" ht="13.5" hidden="false" customHeight="false" outlineLevel="0" collapsed="false">
      <c r="A6265" s="10" t="n">
        <f aca="false">A6264+B$5</f>
        <v>0.0625700000000084</v>
      </c>
      <c r="B6265" s="11" t="n">
        <f aca="false">C6264</f>
        <v>0.000999999999999997</v>
      </c>
      <c r="C6265" s="11" t="n">
        <f aca="false">B6265+B$5*((B$1-B6265/B$3)/B$2)</f>
        <v>0.000999999999999997</v>
      </c>
      <c r="D6265" s="7" t="n">
        <f aca="false">B6265/B$3</f>
        <v>0.999999999999997</v>
      </c>
      <c r="F6265" s="7"/>
    </row>
    <row r="6266" customFormat="false" ht="13.5" hidden="false" customHeight="false" outlineLevel="0" collapsed="false">
      <c r="A6266" s="10" t="n">
        <f aca="false">A6265+B$5</f>
        <v>0.0625800000000084</v>
      </c>
      <c r="B6266" s="11" t="n">
        <f aca="false">C6265</f>
        <v>0.000999999999999997</v>
      </c>
      <c r="C6266" s="11" t="n">
        <f aca="false">B6266+B$5*((B$1-B6266/B$3)/B$2)</f>
        <v>0.000999999999999997</v>
      </c>
      <c r="D6266" s="7" t="n">
        <f aca="false">B6266/B$3</f>
        <v>0.999999999999997</v>
      </c>
      <c r="F6266" s="7"/>
    </row>
    <row r="6267" customFormat="false" ht="13.5" hidden="false" customHeight="false" outlineLevel="0" collapsed="false">
      <c r="A6267" s="10" t="n">
        <f aca="false">A6266+B$5</f>
        <v>0.0625900000000084</v>
      </c>
      <c r="B6267" s="11" t="n">
        <f aca="false">C6266</f>
        <v>0.000999999999999997</v>
      </c>
      <c r="C6267" s="11" t="n">
        <f aca="false">B6267+B$5*((B$1-B6267/B$3)/B$2)</f>
        <v>0.000999999999999997</v>
      </c>
      <c r="D6267" s="7" t="n">
        <f aca="false">B6267/B$3</f>
        <v>0.999999999999997</v>
      </c>
      <c r="F6267" s="7"/>
    </row>
    <row r="6268" customFormat="false" ht="13.5" hidden="false" customHeight="false" outlineLevel="0" collapsed="false">
      <c r="A6268" s="10" t="n">
        <f aca="false">A6267+B$5</f>
        <v>0.0626000000000084</v>
      </c>
      <c r="B6268" s="11" t="n">
        <f aca="false">C6267</f>
        <v>0.000999999999999997</v>
      </c>
      <c r="C6268" s="11" t="n">
        <f aca="false">B6268+B$5*((B$1-B6268/B$3)/B$2)</f>
        <v>0.000999999999999997</v>
      </c>
      <c r="D6268" s="7" t="n">
        <f aca="false">B6268/B$3</f>
        <v>0.999999999999997</v>
      </c>
      <c r="F6268" s="7"/>
    </row>
    <row r="6269" customFormat="false" ht="13.5" hidden="false" customHeight="false" outlineLevel="0" collapsed="false">
      <c r="A6269" s="10" t="n">
        <f aca="false">A6268+B$5</f>
        <v>0.0626100000000084</v>
      </c>
      <c r="B6269" s="11" t="n">
        <f aca="false">C6268</f>
        <v>0.000999999999999997</v>
      </c>
      <c r="C6269" s="11" t="n">
        <f aca="false">B6269+B$5*((B$1-B6269/B$3)/B$2)</f>
        <v>0.000999999999999997</v>
      </c>
      <c r="D6269" s="7" t="n">
        <f aca="false">B6269/B$3</f>
        <v>0.999999999999997</v>
      </c>
      <c r="F6269" s="7"/>
    </row>
    <row r="6270" customFormat="false" ht="13.5" hidden="false" customHeight="false" outlineLevel="0" collapsed="false">
      <c r="A6270" s="10" t="n">
        <f aca="false">A6269+B$5</f>
        <v>0.0626200000000084</v>
      </c>
      <c r="B6270" s="11" t="n">
        <f aca="false">C6269</f>
        <v>0.000999999999999997</v>
      </c>
      <c r="C6270" s="11" t="n">
        <f aca="false">B6270+B$5*((B$1-B6270/B$3)/B$2)</f>
        <v>0.000999999999999997</v>
      </c>
      <c r="D6270" s="7" t="n">
        <f aca="false">B6270/B$3</f>
        <v>0.999999999999997</v>
      </c>
      <c r="F6270" s="7"/>
    </row>
    <row r="6271" customFormat="false" ht="13.5" hidden="false" customHeight="false" outlineLevel="0" collapsed="false">
      <c r="A6271" s="10" t="n">
        <f aca="false">A6270+B$5</f>
        <v>0.0626300000000084</v>
      </c>
      <c r="B6271" s="11" t="n">
        <f aca="false">C6270</f>
        <v>0.000999999999999997</v>
      </c>
      <c r="C6271" s="11" t="n">
        <f aca="false">B6271+B$5*((B$1-B6271/B$3)/B$2)</f>
        <v>0.000999999999999997</v>
      </c>
      <c r="D6271" s="7" t="n">
        <f aca="false">B6271/B$3</f>
        <v>0.999999999999997</v>
      </c>
      <c r="F6271" s="7"/>
    </row>
    <row r="6272" customFormat="false" ht="13.5" hidden="false" customHeight="false" outlineLevel="0" collapsed="false">
      <c r="A6272" s="10" t="n">
        <f aca="false">A6271+B$5</f>
        <v>0.0626400000000084</v>
      </c>
      <c r="B6272" s="11" t="n">
        <f aca="false">C6271</f>
        <v>0.000999999999999997</v>
      </c>
      <c r="C6272" s="11" t="n">
        <f aca="false">B6272+B$5*((B$1-B6272/B$3)/B$2)</f>
        <v>0.000999999999999997</v>
      </c>
      <c r="D6272" s="7" t="n">
        <f aca="false">B6272/B$3</f>
        <v>0.999999999999997</v>
      </c>
      <c r="F6272" s="7"/>
    </row>
    <row r="6273" customFormat="false" ht="13.5" hidden="false" customHeight="false" outlineLevel="0" collapsed="false">
      <c r="A6273" s="10" t="n">
        <f aca="false">A6272+B$5</f>
        <v>0.0626500000000084</v>
      </c>
      <c r="B6273" s="11" t="n">
        <f aca="false">C6272</f>
        <v>0.000999999999999997</v>
      </c>
      <c r="C6273" s="11" t="n">
        <f aca="false">B6273+B$5*((B$1-B6273/B$3)/B$2)</f>
        <v>0.000999999999999997</v>
      </c>
      <c r="D6273" s="7" t="n">
        <f aca="false">B6273/B$3</f>
        <v>0.999999999999997</v>
      </c>
      <c r="F6273" s="7"/>
    </row>
    <row r="6274" customFormat="false" ht="13.5" hidden="false" customHeight="false" outlineLevel="0" collapsed="false">
      <c r="A6274" s="10" t="n">
        <f aca="false">A6273+B$5</f>
        <v>0.0626600000000084</v>
      </c>
      <c r="B6274" s="11" t="n">
        <f aca="false">C6273</f>
        <v>0.000999999999999997</v>
      </c>
      <c r="C6274" s="11" t="n">
        <f aca="false">B6274+B$5*((B$1-B6274/B$3)/B$2)</f>
        <v>0.000999999999999997</v>
      </c>
      <c r="D6274" s="7" t="n">
        <f aca="false">B6274/B$3</f>
        <v>0.999999999999997</v>
      </c>
      <c r="F6274" s="7"/>
    </row>
    <row r="6275" customFormat="false" ht="13.5" hidden="false" customHeight="false" outlineLevel="0" collapsed="false">
      <c r="A6275" s="10" t="n">
        <f aca="false">A6274+B$5</f>
        <v>0.0626700000000084</v>
      </c>
      <c r="B6275" s="11" t="n">
        <f aca="false">C6274</f>
        <v>0.000999999999999997</v>
      </c>
      <c r="C6275" s="11" t="n">
        <f aca="false">B6275+B$5*((B$1-B6275/B$3)/B$2)</f>
        <v>0.000999999999999997</v>
      </c>
      <c r="D6275" s="7" t="n">
        <f aca="false">B6275/B$3</f>
        <v>0.999999999999997</v>
      </c>
      <c r="F6275" s="7"/>
    </row>
    <row r="6276" customFormat="false" ht="13.5" hidden="false" customHeight="false" outlineLevel="0" collapsed="false">
      <c r="A6276" s="10" t="n">
        <f aca="false">A6275+B$5</f>
        <v>0.0626800000000084</v>
      </c>
      <c r="B6276" s="11" t="n">
        <f aca="false">C6275</f>
        <v>0.000999999999999997</v>
      </c>
      <c r="C6276" s="11" t="n">
        <f aca="false">B6276+B$5*((B$1-B6276/B$3)/B$2)</f>
        <v>0.000999999999999997</v>
      </c>
      <c r="D6276" s="7" t="n">
        <f aca="false">B6276/B$3</f>
        <v>0.999999999999997</v>
      </c>
      <c r="F6276" s="7"/>
    </row>
    <row r="6277" customFormat="false" ht="13.5" hidden="false" customHeight="false" outlineLevel="0" collapsed="false">
      <c r="A6277" s="10" t="n">
        <f aca="false">A6276+B$5</f>
        <v>0.0626900000000084</v>
      </c>
      <c r="B6277" s="11" t="n">
        <f aca="false">C6276</f>
        <v>0.000999999999999997</v>
      </c>
      <c r="C6277" s="11" t="n">
        <f aca="false">B6277+B$5*((B$1-B6277/B$3)/B$2)</f>
        <v>0.000999999999999997</v>
      </c>
      <c r="D6277" s="7" t="n">
        <f aca="false">B6277/B$3</f>
        <v>0.999999999999997</v>
      </c>
      <c r="F6277" s="7"/>
    </row>
    <row r="6278" customFormat="false" ht="13.5" hidden="false" customHeight="false" outlineLevel="0" collapsed="false">
      <c r="A6278" s="10" t="n">
        <f aca="false">A6277+B$5</f>
        <v>0.0627000000000084</v>
      </c>
      <c r="B6278" s="11" t="n">
        <f aca="false">C6277</f>
        <v>0.000999999999999997</v>
      </c>
      <c r="C6278" s="11" t="n">
        <f aca="false">B6278+B$5*((B$1-B6278/B$3)/B$2)</f>
        <v>0.000999999999999997</v>
      </c>
      <c r="D6278" s="7" t="n">
        <f aca="false">B6278/B$3</f>
        <v>0.999999999999997</v>
      </c>
      <c r="F6278" s="7"/>
    </row>
    <row r="6279" customFormat="false" ht="13.5" hidden="false" customHeight="false" outlineLevel="0" collapsed="false">
      <c r="A6279" s="10" t="n">
        <f aca="false">A6278+B$5</f>
        <v>0.0627100000000084</v>
      </c>
      <c r="B6279" s="11" t="n">
        <f aca="false">C6278</f>
        <v>0.000999999999999997</v>
      </c>
      <c r="C6279" s="11" t="n">
        <f aca="false">B6279+B$5*((B$1-B6279/B$3)/B$2)</f>
        <v>0.000999999999999997</v>
      </c>
      <c r="D6279" s="7" t="n">
        <f aca="false">B6279/B$3</f>
        <v>0.999999999999997</v>
      </c>
      <c r="F6279" s="7"/>
    </row>
    <row r="6280" customFormat="false" ht="13.5" hidden="false" customHeight="false" outlineLevel="0" collapsed="false">
      <c r="A6280" s="10" t="n">
        <f aca="false">A6279+B$5</f>
        <v>0.0627200000000084</v>
      </c>
      <c r="B6280" s="11" t="n">
        <f aca="false">C6279</f>
        <v>0.000999999999999997</v>
      </c>
      <c r="C6280" s="11" t="n">
        <f aca="false">B6280+B$5*((B$1-B6280/B$3)/B$2)</f>
        <v>0.000999999999999997</v>
      </c>
      <c r="D6280" s="7" t="n">
        <f aca="false">B6280/B$3</f>
        <v>0.999999999999997</v>
      </c>
      <c r="F6280" s="7"/>
    </row>
    <row r="6281" customFormat="false" ht="13.5" hidden="false" customHeight="false" outlineLevel="0" collapsed="false">
      <c r="A6281" s="10" t="n">
        <f aca="false">A6280+B$5</f>
        <v>0.0627300000000084</v>
      </c>
      <c r="B6281" s="11" t="n">
        <f aca="false">C6280</f>
        <v>0.000999999999999997</v>
      </c>
      <c r="C6281" s="11" t="n">
        <f aca="false">B6281+B$5*((B$1-B6281/B$3)/B$2)</f>
        <v>0.000999999999999997</v>
      </c>
      <c r="D6281" s="7" t="n">
        <f aca="false">B6281/B$3</f>
        <v>0.999999999999997</v>
      </c>
      <c r="F6281" s="7"/>
    </row>
    <row r="6282" customFormat="false" ht="13.5" hidden="false" customHeight="false" outlineLevel="0" collapsed="false">
      <c r="A6282" s="10" t="n">
        <f aca="false">A6281+B$5</f>
        <v>0.0627400000000084</v>
      </c>
      <c r="B6282" s="11" t="n">
        <f aca="false">C6281</f>
        <v>0.000999999999999997</v>
      </c>
      <c r="C6282" s="11" t="n">
        <f aca="false">B6282+B$5*((B$1-B6282/B$3)/B$2)</f>
        <v>0.000999999999999997</v>
      </c>
      <c r="D6282" s="7" t="n">
        <f aca="false">B6282/B$3</f>
        <v>0.999999999999997</v>
      </c>
      <c r="F6282" s="7"/>
    </row>
    <row r="6283" customFormat="false" ht="13.5" hidden="false" customHeight="false" outlineLevel="0" collapsed="false">
      <c r="A6283" s="10" t="n">
        <f aca="false">A6282+B$5</f>
        <v>0.0627500000000084</v>
      </c>
      <c r="B6283" s="11" t="n">
        <f aca="false">C6282</f>
        <v>0.000999999999999997</v>
      </c>
      <c r="C6283" s="11" t="n">
        <f aca="false">B6283+B$5*((B$1-B6283/B$3)/B$2)</f>
        <v>0.000999999999999997</v>
      </c>
      <c r="D6283" s="7" t="n">
        <f aca="false">B6283/B$3</f>
        <v>0.999999999999997</v>
      </c>
      <c r="F6283" s="7"/>
    </row>
    <row r="6284" customFormat="false" ht="13.5" hidden="false" customHeight="false" outlineLevel="0" collapsed="false">
      <c r="A6284" s="10" t="n">
        <f aca="false">A6283+B$5</f>
        <v>0.0627600000000084</v>
      </c>
      <c r="B6284" s="11" t="n">
        <f aca="false">C6283</f>
        <v>0.000999999999999997</v>
      </c>
      <c r="C6284" s="11" t="n">
        <f aca="false">B6284+B$5*((B$1-B6284/B$3)/B$2)</f>
        <v>0.000999999999999997</v>
      </c>
      <c r="D6284" s="7" t="n">
        <f aca="false">B6284/B$3</f>
        <v>0.999999999999997</v>
      </c>
      <c r="F6284" s="7"/>
    </row>
    <row r="6285" customFormat="false" ht="13.5" hidden="false" customHeight="false" outlineLevel="0" collapsed="false">
      <c r="A6285" s="10" t="n">
        <f aca="false">A6284+B$5</f>
        <v>0.0627700000000084</v>
      </c>
      <c r="B6285" s="11" t="n">
        <f aca="false">C6284</f>
        <v>0.000999999999999997</v>
      </c>
      <c r="C6285" s="11" t="n">
        <f aca="false">B6285+B$5*((B$1-B6285/B$3)/B$2)</f>
        <v>0.000999999999999997</v>
      </c>
      <c r="D6285" s="7" t="n">
        <f aca="false">B6285/B$3</f>
        <v>0.999999999999997</v>
      </c>
      <c r="F6285" s="7"/>
    </row>
    <row r="6286" customFormat="false" ht="13.5" hidden="false" customHeight="false" outlineLevel="0" collapsed="false">
      <c r="A6286" s="10" t="n">
        <f aca="false">A6285+B$5</f>
        <v>0.0627800000000084</v>
      </c>
      <c r="B6286" s="11" t="n">
        <f aca="false">C6285</f>
        <v>0.000999999999999997</v>
      </c>
      <c r="C6286" s="11" t="n">
        <f aca="false">B6286+B$5*((B$1-B6286/B$3)/B$2)</f>
        <v>0.000999999999999997</v>
      </c>
      <c r="D6286" s="7" t="n">
        <f aca="false">B6286/B$3</f>
        <v>0.999999999999997</v>
      </c>
      <c r="F6286" s="7"/>
    </row>
    <row r="6287" customFormat="false" ht="13.5" hidden="false" customHeight="false" outlineLevel="0" collapsed="false">
      <c r="A6287" s="10" t="n">
        <f aca="false">A6286+B$5</f>
        <v>0.0627900000000084</v>
      </c>
      <c r="B6287" s="11" t="n">
        <f aca="false">C6286</f>
        <v>0.000999999999999997</v>
      </c>
      <c r="C6287" s="11" t="n">
        <f aca="false">B6287+B$5*((B$1-B6287/B$3)/B$2)</f>
        <v>0.000999999999999997</v>
      </c>
      <c r="D6287" s="7" t="n">
        <f aca="false">B6287/B$3</f>
        <v>0.999999999999997</v>
      </c>
      <c r="F6287" s="7"/>
    </row>
    <row r="6288" customFormat="false" ht="13.5" hidden="false" customHeight="false" outlineLevel="0" collapsed="false">
      <c r="A6288" s="10" t="n">
        <f aca="false">A6287+B$5</f>
        <v>0.0628000000000084</v>
      </c>
      <c r="B6288" s="11" t="n">
        <f aca="false">C6287</f>
        <v>0.000999999999999997</v>
      </c>
      <c r="C6288" s="11" t="n">
        <f aca="false">B6288+B$5*((B$1-B6288/B$3)/B$2)</f>
        <v>0.000999999999999997</v>
      </c>
      <c r="D6288" s="7" t="n">
        <f aca="false">B6288/B$3</f>
        <v>0.999999999999997</v>
      </c>
      <c r="F6288" s="7"/>
    </row>
    <row r="6289" customFormat="false" ht="13.5" hidden="false" customHeight="false" outlineLevel="0" collapsed="false">
      <c r="A6289" s="10" t="n">
        <f aca="false">A6288+B$5</f>
        <v>0.0628100000000084</v>
      </c>
      <c r="B6289" s="11" t="n">
        <f aca="false">C6288</f>
        <v>0.000999999999999997</v>
      </c>
      <c r="C6289" s="11" t="n">
        <f aca="false">B6289+B$5*((B$1-B6289/B$3)/B$2)</f>
        <v>0.000999999999999997</v>
      </c>
      <c r="D6289" s="7" t="n">
        <f aca="false">B6289/B$3</f>
        <v>0.999999999999997</v>
      </c>
      <c r="F6289" s="7"/>
    </row>
    <row r="6290" customFormat="false" ht="13.5" hidden="false" customHeight="false" outlineLevel="0" collapsed="false">
      <c r="A6290" s="10" t="n">
        <f aca="false">A6289+B$5</f>
        <v>0.0628200000000083</v>
      </c>
      <c r="B6290" s="11" t="n">
        <f aca="false">C6289</f>
        <v>0.000999999999999997</v>
      </c>
      <c r="C6290" s="11" t="n">
        <f aca="false">B6290+B$5*((B$1-B6290/B$3)/B$2)</f>
        <v>0.000999999999999997</v>
      </c>
      <c r="D6290" s="7" t="n">
        <f aca="false">B6290/B$3</f>
        <v>0.999999999999997</v>
      </c>
      <c r="F6290" s="7"/>
    </row>
    <row r="6291" customFormat="false" ht="13.5" hidden="false" customHeight="false" outlineLevel="0" collapsed="false">
      <c r="A6291" s="10" t="n">
        <f aca="false">A6290+B$5</f>
        <v>0.0628300000000083</v>
      </c>
      <c r="B6291" s="11" t="n">
        <f aca="false">C6290</f>
        <v>0.000999999999999997</v>
      </c>
      <c r="C6291" s="11" t="n">
        <f aca="false">B6291+B$5*((B$1-B6291/B$3)/B$2)</f>
        <v>0.000999999999999997</v>
      </c>
      <c r="D6291" s="7" t="n">
        <f aca="false">B6291/B$3</f>
        <v>0.999999999999997</v>
      </c>
      <c r="F6291" s="7"/>
    </row>
    <row r="6292" customFormat="false" ht="13.5" hidden="false" customHeight="false" outlineLevel="0" collapsed="false">
      <c r="A6292" s="10" t="n">
        <f aca="false">A6291+B$5</f>
        <v>0.0628400000000083</v>
      </c>
      <c r="B6292" s="11" t="n">
        <f aca="false">C6291</f>
        <v>0.000999999999999997</v>
      </c>
      <c r="C6292" s="11" t="n">
        <f aca="false">B6292+B$5*((B$1-B6292/B$3)/B$2)</f>
        <v>0.000999999999999997</v>
      </c>
      <c r="D6292" s="7" t="n">
        <f aca="false">B6292/B$3</f>
        <v>0.999999999999997</v>
      </c>
      <c r="F6292" s="7"/>
    </row>
    <row r="6293" customFormat="false" ht="13.5" hidden="false" customHeight="false" outlineLevel="0" collapsed="false">
      <c r="A6293" s="10" t="n">
        <f aca="false">A6292+B$5</f>
        <v>0.0628500000000083</v>
      </c>
      <c r="B6293" s="11" t="n">
        <f aca="false">C6292</f>
        <v>0.000999999999999997</v>
      </c>
      <c r="C6293" s="11" t="n">
        <f aca="false">B6293+B$5*((B$1-B6293/B$3)/B$2)</f>
        <v>0.000999999999999997</v>
      </c>
      <c r="D6293" s="7" t="n">
        <f aca="false">B6293/B$3</f>
        <v>0.999999999999997</v>
      </c>
      <c r="F6293" s="7"/>
    </row>
    <row r="6294" customFormat="false" ht="13.5" hidden="false" customHeight="false" outlineLevel="0" collapsed="false">
      <c r="A6294" s="10" t="n">
        <f aca="false">A6293+B$5</f>
        <v>0.0628600000000083</v>
      </c>
      <c r="B6294" s="11" t="n">
        <f aca="false">C6293</f>
        <v>0.000999999999999997</v>
      </c>
      <c r="C6294" s="11" t="n">
        <f aca="false">B6294+B$5*((B$1-B6294/B$3)/B$2)</f>
        <v>0.000999999999999997</v>
      </c>
      <c r="D6294" s="7" t="n">
        <f aca="false">B6294/B$3</f>
        <v>0.999999999999997</v>
      </c>
      <c r="F6294" s="7"/>
    </row>
    <row r="6295" customFormat="false" ht="13.5" hidden="false" customHeight="false" outlineLevel="0" collapsed="false">
      <c r="A6295" s="10" t="n">
        <f aca="false">A6294+B$5</f>
        <v>0.0628700000000083</v>
      </c>
      <c r="B6295" s="11" t="n">
        <f aca="false">C6294</f>
        <v>0.000999999999999997</v>
      </c>
      <c r="C6295" s="11" t="n">
        <f aca="false">B6295+B$5*((B$1-B6295/B$3)/B$2)</f>
        <v>0.000999999999999997</v>
      </c>
      <c r="D6295" s="7" t="n">
        <f aca="false">B6295/B$3</f>
        <v>0.999999999999997</v>
      </c>
      <c r="F6295" s="7"/>
    </row>
    <row r="6296" customFormat="false" ht="13.5" hidden="false" customHeight="false" outlineLevel="0" collapsed="false">
      <c r="A6296" s="10" t="n">
        <f aca="false">A6295+B$5</f>
        <v>0.0628800000000083</v>
      </c>
      <c r="B6296" s="11" t="n">
        <f aca="false">C6295</f>
        <v>0.000999999999999997</v>
      </c>
      <c r="C6296" s="11" t="n">
        <f aca="false">B6296+B$5*((B$1-B6296/B$3)/B$2)</f>
        <v>0.000999999999999997</v>
      </c>
      <c r="D6296" s="7" t="n">
        <f aca="false">B6296/B$3</f>
        <v>0.999999999999997</v>
      </c>
      <c r="F6296" s="7"/>
    </row>
    <row r="6297" customFormat="false" ht="13.5" hidden="false" customHeight="false" outlineLevel="0" collapsed="false">
      <c r="A6297" s="10" t="n">
        <f aca="false">A6296+B$5</f>
        <v>0.0628900000000083</v>
      </c>
      <c r="B6297" s="11" t="n">
        <f aca="false">C6296</f>
        <v>0.000999999999999997</v>
      </c>
      <c r="C6297" s="11" t="n">
        <f aca="false">B6297+B$5*((B$1-B6297/B$3)/B$2)</f>
        <v>0.000999999999999997</v>
      </c>
      <c r="D6297" s="7" t="n">
        <f aca="false">B6297/B$3</f>
        <v>0.999999999999997</v>
      </c>
      <c r="F6297" s="7"/>
    </row>
    <row r="6298" customFormat="false" ht="13.5" hidden="false" customHeight="false" outlineLevel="0" collapsed="false">
      <c r="A6298" s="10" t="n">
        <f aca="false">A6297+B$5</f>
        <v>0.0629000000000083</v>
      </c>
      <c r="B6298" s="11" t="n">
        <f aca="false">C6297</f>
        <v>0.000999999999999997</v>
      </c>
      <c r="C6298" s="11" t="n">
        <f aca="false">B6298+B$5*((B$1-B6298/B$3)/B$2)</f>
        <v>0.000999999999999997</v>
      </c>
      <c r="D6298" s="7" t="n">
        <f aca="false">B6298/B$3</f>
        <v>0.999999999999997</v>
      </c>
      <c r="F6298" s="7"/>
    </row>
    <row r="6299" customFormat="false" ht="13.5" hidden="false" customHeight="false" outlineLevel="0" collapsed="false">
      <c r="A6299" s="10" t="n">
        <f aca="false">A6298+B$5</f>
        <v>0.0629100000000083</v>
      </c>
      <c r="B6299" s="11" t="n">
        <f aca="false">C6298</f>
        <v>0.000999999999999997</v>
      </c>
      <c r="C6299" s="11" t="n">
        <f aca="false">B6299+B$5*((B$1-B6299/B$3)/B$2)</f>
        <v>0.000999999999999997</v>
      </c>
      <c r="D6299" s="7" t="n">
        <f aca="false">B6299/B$3</f>
        <v>0.999999999999997</v>
      </c>
      <c r="F6299" s="7"/>
    </row>
    <row r="6300" customFormat="false" ht="13.5" hidden="false" customHeight="false" outlineLevel="0" collapsed="false">
      <c r="A6300" s="10" t="n">
        <f aca="false">A6299+B$5</f>
        <v>0.0629200000000083</v>
      </c>
      <c r="B6300" s="11" t="n">
        <f aca="false">C6299</f>
        <v>0.000999999999999997</v>
      </c>
      <c r="C6300" s="11" t="n">
        <f aca="false">B6300+B$5*((B$1-B6300/B$3)/B$2)</f>
        <v>0.000999999999999997</v>
      </c>
      <c r="D6300" s="7" t="n">
        <f aca="false">B6300/B$3</f>
        <v>0.999999999999997</v>
      </c>
      <c r="F6300" s="7"/>
    </row>
    <row r="6301" customFormat="false" ht="13.5" hidden="false" customHeight="false" outlineLevel="0" collapsed="false">
      <c r="A6301" s="10" t="n">
        <f aca="false">A6300+B$5</f>
        <v>0.0629300000000083</v>
      </c>
      <c r="B6301" s="11" t="n">
        <f aca="false">C6300</f>
        <v>0.000999999999999997</v>
      </c>
      <c r="C6301" s="11" t="n">
        <f aca="false">B6301+B$5*((B$1-B6301/B$3)/B$2)</f>
        <v>0.000999999999999997</v>
      </c>
      <c r="D6301" s="7" t="n">
        <f aca="false">B6301/B$3</f>
        <v>0.999999999999997</v>
      </c>
      <c r="F6301" s="7"/>
    </row>
    <row r="6302" customFormat="false" ht="13.5" hidden="false" customHeight="false" outlineLevel="0" collapsed="false">
      <c r="A6302" s="10" t="n">
        <f aca="false">A6301+B$5</f>
        <v>0.0629400000000083</v>
      </c>
      <c r="B6302" s="11" t="n">
        <f aca="false">C6301</f>
        <v>0.000999999999999997</v>
      </c>
      <c r="C6302" s="11" t="n">
        <f aca="false">B6302+B$5*((B$1-B6302/B$3)/B$2)</f>
        <v>0.000999999999999997</v>
      </c>
      <c r="D6302" s="7" t="n">
        <f aca="false">B6302/B$3</f>
        <v>0.999999999999997</v>
      </c>
      <c r="F6302" s="7"/>
    </row>
    <row r="6303" customFormat="false" ht="13.5" hidden="false" customHeight="false" outlineLevel="0" collapsed="false">
      <c r="A6303" s="10" t="n">
        <f aca="false">A6302+B$5</f>
        <v>0.0629500000000083</v>
      </c>
      <c r="B6303" s="11" t="n">
        <f aca="false">C6302</f>
        <v>0.000999999999999997</v>
      </c>
      <c r="C6303" s="11" t="n">
        <f aca="false">B6303+B$5*((B$1-B6303/B$3)/B$2)</f>
        <v>0.000999999999999997</v>
      </c>
      <c r="D6303" s="7" t="n">
        <f aca="false">B6303/B$3</f>
        <v>0.999999999999997</v>
      </c>
      <c r="F6303" s="7"/>
    </row>
    <row r="6304" customFormat="false" ht="13.5" hidden="false" customHeight="false" outlineLevel="0" collapsed="false">
      <c r="A6304" s="10" t="n">
        <f aca="false">A6303+B$5</f>
        <v>0.0629600000000083</v>
      </c>
      <c r="B6304" s="11" t="n">
        <f aca="false">C6303</f>
        <v>0.000999999999999997</v>
      </c>
      <c r="C6304" s="11" t="n">
        <f aca="false">B6304+B$5*((B$1-B6304/B$3)/B$2)</f>
        <v>0.000999999999999997</v>
      </c>
      <c r="D6304" s="7" t="n">
        <f aca="false">B6304/B$3</f>
        <v>0.999999999999997</v>
      </c>
      <c r="F6304" s="7"/>
    </row>
    <row r="6305" customFormat="false" ht="13.5" hidden="false" customHeight="false" outlineLevel="0" collapsed="false">
      <c r="A6305" s="10" t="n">
        <f aca="false">A6304+B$5</f>
        <v>0.0629700000000083</v>
      </c>
      <c r="B6305" s="11" t="n">
        <f aca="false">C6304</f>
        <v>0.000999999999999997</v>
      </c>
      <c r="C6305" s="11" t="n">
        <f aca="false">B6305+B$5*((B$1-B6305/B$3)/B$2)</f>
        <v>0.000999999999999997</v>
      </c>
      <c r="D6305" s="7" t="n">
        <f aca="false">B6305/B$3</f>
        <v>0.999999999999997</v>
      </c>
      <c r="F6305" s="7"/>
    </row>
    <row r="6306" customFormat="false" ht="13.5" hidden="false" customHeight="false" outlineLevel="0" collapsed="false">
      <c r="A6306" s="10" t="n">
        <f aca="false">A6305+B$5</f>
        <v>0.0629800000000083</v>
      </c>
      <c r="B6306" s="11" t="n">
        <f aca="false">C6305</f>
        <v>0.000999999999999997</v>
      </c>
      <c r="C6306" s="11" t="n">
        <f aca="false">B6306+B$5*((B$1-B6306/B$3)/B$2)</f>
        <v>0.000999999999999997</v>
      </c>
      <c r="D6306" s="7" t="n">
        <f aca="false">B6306/B$3</f>
        <v>0.999999999999997</v>
      </c>
      <c r="F6306" s="7"/>
    </row>
    <row r="6307" customFormat="false" ht="13.5" hidden="false" customHeight="false" outlineLevel="0" collapsed="false">
      <c r="A6307" s="10" t="n">
        <f aca="false">A6306+B$5</f>
        <v>0.0629900000000083</v>
      </c>
      <c r="B6307" s="11" t="n">
        <f aca="false">C6306</f>
        <v>0.000999999999999997</v>
      </c>
      <c r="C6307" s="11" t="n">
        <f aca="false">B6307+B$5*((B$1-B6307/B$3)/B$2)</f>
        <v>0.000999999999999997</v>
      </c>
      <c r="D6307" s="7" t="n">
        <f aca="false">B6307/B$3</f>
        <v>0.999999999999997</v>
      </c>
      <c r="F6307" s="7"/>
    </row>
    <row r="6308" customFormat="false" ht="13.5" hidden="false" customHeight="false" outlineLevel="0" collapsed="false">
      <c r="A6308" s="10" t="n">
        <f aca="false">A6307+B$5</f>
        <v>0.0630000000000083</v>
      </c>
      <c r="B6308" s="11" t="n">
        <f aca="false">C6307</f>
        <v>0.000999999999999997</v>
      </c>
      <c r="C6308" s="11" t="n">
        <f aca="false">B6308+B$5*((B$1-B6308/B$3)/B$2)</f>
        <v>0.000999999999999997</v>
      </c>
      <c r="D6308" s="7" t="n">
        <f aca="false">B6308/B$3</f>
        <v>0.999999999999997</v>
      </c>
      <c r="F6308" s="7"/>
    </row>
    <row r="6309" customFormat="false" ht="13.5" hidden="false" customHeight="false" outlineLevel="0" collapsed="false">
      <c r="A6309" s="10" t="n">
        <f aca="false">A6308+B$5</f>
        <v>0.0630100000000083</v>
      </c>
      <c r="B6309" s="11" t="n">
        <f aca="false">C6308</f>
        <v>0.000999999999999997</v>
      </c>
      <c r="C6309" s="11" t="n">
        <f aca="false">B6309+B$5*((B$1-B6309/B$3)/B$2)</f>
        <v>0.000999999999999997</v>
      </c>
      <c r="D6309" s="7" t="n">
        <f aca="false">B6309/B$3</f>
        <v>0.999999999999997</v>
      </c>
      <c r="F6309" s="7"/>
    </row>
    <row r="6310" customFormat="false" ht="13.5" hidden="false" customHeight="false" outlineLevel="0" collapsed="false">
      <c r="A6310" s="10" t="n">
        <f aca="false">A6309+B$5</f>
        <v>0.0630200000000083</v>
      </c>
      <c r="B6310" s="11" t="n">
        <f aca="false">C6309</f>
        <v>0.000999999999999997</v>
      </c>
      <c r="C6310" s="11" t="n">
        <f aca="false">B6310+B$5*((B$1-B6310/B$3)/B$2)</f>
        <v>0.000999999999999997</v>
      </c>
      <c r="D6310" s="7" t="n">
        <f aca="false">B6310/B$3</f>
        <v>0.999999999999997</v>
      </c>
      <c r="F6310" s="7"/>
    </row>
    <row r="6311" customFormat="false" ht="13.5" hidden="false" customHeight="false" outlineLevel="0" collapsed="false">
      <c r="A6311" s="10" t="n">
        <f aca="false">A6310+B$5</f>
        <v>0.0630300000000083</v>
      </c>
      <c r="B6311" s="11" t="n">
        <f aca="false">C6310</f>
        <v>0.000999999999999997</v>
      </c>
      <c r="C6311" s="11" t="n">
        <f aca="false">B6311+B$5*((B$1-B6311/B$3)/B$2)</f>
        <v>0.000999999999999997</v>
      </c>
      <c r="D6311" s="7" t="n">
        <f aca="false">B6311/B$3</f>
        <v>0.999999999999997</v>
      </c>
      <c r="F6311" s="7"/>
    </row>
    <row r="6312" customFormat="false" ht="13.5" hidden="false" customHeight="false" outlineLevel="0" collapsed="false">
      <c r="A6312" s="10" t="n">
        <f aca="false">A6311+B$5</f>
        <v>0.0630400000000083</v>
      </c>
      <c r="B6312" s="11" t="n">
        <f aca="false">C6311</f>
        <v>0.000999999999999997</v>
      </c>
      <c r="C6312" s="11" t="n">
        <f aca="false">B6312+B$5*((B$1-B6312/B$3)/B$2)</f>
        <v>0.000999999999999997</v>
      </c>
      <c r="D6312" s="7" t="n">
        <f aca="false">B6312/B$3</f>
        <v>0.999999999999997</v>
      </c>
      <c r="F6312" s="7"/>
    </row>
    <row r="6313" customFormat="false" ht="13.5" hidden="false" customHeight="false" outlineLevel="0" collapsed="false">
      <c r="A6313" s="10" t="n">
        <f aca="false">A6312+B$5</f>
        <v>0.0630500000000083</v>
      </c>
      <c r="B6313" s="11" t="n">
        <f aca="false">C6312</f>
        <v>0.000999999999999997</v>
      </c>
      <c r="C6313" s="11" t="n">
        <f aca="false">B6313+B$5*((B$1-B6313/B$3)/B$2)</f>
        <v>0.000999999999999997</v>
      </c>
      <c r="D6313" s="7" t="n">
        <f aca="false">B6313/B$3</f>
        <v>0.999999999999997</v>
      </c>
      <c r="F6313" s="7"/>
    </row>
    <row r="6314" customFormat="false" ht="13.5" hidden="false" customHeight="false" outlineLevel="0" collapsed="false">
      <c r="A6314" s="10" t="n">
        <f aca="false">A6313+B$5</f>
        <v>0.0630600000000083</v>
      </c>
      <c r="B6314" s="11" t="n">
        <f aca="false">C6313</f>
        <v>0.000999999999999997</v>
      </c>
      <c r="C6314" s="11" t="n">
        <f aca="false">B6314+B$5*((B$1-B6314/B$3)/B$2)</f>
        <v>0.000999999999999997</v>
      </c>
      <c r="D6314" s="7" t="n">
        <f aca="false">B6314/B$3</f>
        <v>0.999999999999997</v>
      </c>
      <c r="F6314" s="7"/>
    </row>
    <row r="6315" customFormat="false" ht="13.5" hidden="false" customHeight="false" outlineLevel="0" collapsed="false">
      <c r="A6315" s="10" t="n">
        <f aca="false">A6314+B$5</f>
        <v>0.0630700000000082</v>
      </c>
      <c r="B6315" s="11" t="n">
        <f aca="false">C6314</f>
        <v>0.000999999999999997</v>
      </c>
      <c r="C6315" s="11" t="n">
        <f aca="false">B6315+B$5*((B$1-B6315/B$3)/B$2)</f>
        <v>0.000999999999999997</v>
      </c>
      <c r="D6315" s="7" t="n">
        <f aca="false">B6315/B$3</f>
        <v>0.999999999999997</v>
      </c>
      <c r="F6315" s="7"/>
    </row>
    <row r="6316" customFormat="false" ht="13.5" hidden="false" customHeight="false" outlineLevel="0" collapsed="false">
      <c r="A6316" s="10" t="n">
        <f aca="false">A6315+B$5</f>
        <v>0.0630800000000082</v>
      </c>
      <c r="B6316" s="11" t="n">
        <f aca="false">C6315</f>
        <v>0.000999999999999997</v>
      </c>
      <c r="C6316" s="11" t="n">
        <f aca="false">B6316+B$5*((B$1-B6316/B$3)/B$2)</f>
        <v>0.000999999999999997</v>
      </c>
      <c r="D6316" s="7" t="n">
        <f aca="false">B6316/B$3</f>
        <v>0.999999999999997</v>
      </c>
      <c r="F6316" s="7"/>
    </row>
    <row r="6317" customFormat="false" ht="13.5" hidden="false" customHeight="false" outlineLevel="0" collapsed="false">
      <c r="A6317" s="10" t="n">
        <f aca="false">A6316+B$5</f>
        <v>0.0630900000000082</v>
      </c>
      <c r="B6317" s="11" t="n">
        <f aca="false">C6316</f>
        <v>0.000999999999999997</v>
      </c>
      <c r="C6317" s="11" t="n">
        <f aca="false">B6317+B$5*((B$1-B6317/B$3)/B$2)</f>
        <v>0.000999999999999997</v>
      </c>
      <c r="D6317" s="7" t="n">
        <f aca="false">B6317/B$3</f>
        <v>0.999999999999997</v>
      </c>
      <c r="F6317" s="7"/>
    </row>
    <row r="6318" customFormat="false" ht="13.5" hidden="false" customHeight="false" outlineLevel="0" collapsed="false">
      <c r="A6318" s="10" t="n">
        <f aca="false">A6317+B$5</f>
        <v>0.0631000000000082</v>
      </c>
      <c r="B6318" s="11" t="n">
        <f aca="false">C6317</f>
        <v>0.000999999999999997</v>
      </c>
      <c r="C6318" s="11" t="n">
        <f aca="false">B6318+B$5*((B$1-B6318/B$3)/B$2)</f>
        <v>0.000999999999999997</v>
      </c>
      <c r="D6318" s="7" t="n">
        <f aca="false">B6318/B$3</f>
        <v>0.999999999999997</v>
      </c>
      <c r="F6318" s="7"/>
    </row>
    <row r="6319" customFormat="false" ht="13.5" hidden="false" customHeight="false" outlineLevel="0" collapsed="false">
      <c r="A6319" s="10" t="n">
        <f aca="false">A6318+B$5</f>
        <v>0.0631100000000082</v>
      </c>
      <c r="B6319" s="11" t="n">
        <f aca="false">C6318</f>
        <v>0.000999999999999997</v>
      </c>
      <c r="C6319" s="11" t="n">
        <f aca="false">B6319+B$5*((B$1-B6319/B$3)/B$2)</f>
        <v>0.000999999999999997</v>
      </c>
      <c r="D6319" s="7" t="n">
        <f aca="false">B6319/B$3</f>
        <v>0.999999999999997</v>
      </c>
      <c r="F6319" s="7"/>
    </row>
    <row r="6320" customFormat="false" ht="13.5" hidden="false" customHeight="false" outlineLevel="0" collapsed="false">
      <c r="A6320" s="10" t="n">
        <f aca="false">A6319+B$5</f>
        <v>0.0631200000000082</v>
      </c>
      <c r="B6320" s="11" t="n">
        <f aca="false">C6319</f>
        <v>0.000999999999999997</v>
      </c>
      <c r="C6320" s="11" t="n">
        <f aca="false">B6320+B$5*((B$1-B6320/B$3)/B$2)</f>
        <v>0.000999999999999997</v>
      </c>
      <c r="D6320" s="7" t="n">
        <f aca="false">B6320/B$3</f>
        <v>0.999999999999997</v>
      </c>
      <c r="F6320" s="7"/>
    </row>
    <row r="6321" customFormat="false" ht="13.5" hidden="false" customHeight="false" outlineLevel="0" collapsed="false">
      <c r="A6321" s="10" t="n">
        <f aca="false">A6320+B$5</f>
        <v>0.0631300000000082</v>
      </c>
      <c r="B6321" s="11" t="n">
        <f aca="false">C6320</f>
        <v>0.000999999999999997</v>
      </c>
      <c r="C6321" s="11" t="n">
        <f aca="false">B6321+B$5*((B$1-B6321/B$3)/B$2)</f>
        <v>0.000999999999999997</v>
      </c>
      <c r="D6321" s="7" t="n">
        <f aca="false">B6321/B$3</f>
        <v>0.999999999999997</v>
      </c>
      <c r="F6321" s="7"/>
    </row>
    <row r="6322" customFormat="false" ht="13.5" hidden="false" customHeight="false" outlineLevel="0" collapsed="false">
      <c r="A6322" s="10" t="n">
        <f aca="false">A6321+B$5</f>
        <v>0.0631400000000082</v>
      </c>
      <c r="B6322" s="11" t="n">
        <f aca="false">C6321</f>
        <v>0.000999999999999997</v>
      </c>
      <c r="C6322" s="11" t="n">
        <f aca="false">B6322+B$5*((B$1-B6322/B$3)/B$2)</f>
        <v>0.000999999999999997</v>
      </c>
      <c r="D6322" s="7" t="n">
        <f aca="false">B6322/B$3</f>
        <v>0.999999999999997</v>
      </c>
      <c r="F6322" s="7"/>
    </row>
    <row r="6323" customFormat="false" ht="13.5" hidden="false" customHeight="false" outlineLevel="0" collapsed="false">
      <c r="A6323" s="10" t="n">
        <f aca="false">A6322+B$5</f>
        <v>0.0631500000000082</v>
      </c>
      <c r="B6323" s="11" t="n">
        <f aca="false">C6322</f>
        <v>0.000999999999999997</v>
      </c>
      <c r="C6323" s="11" t="n">
        <f aca="false">B6323+B$5*((B$1-B6323/B$3)/B$2)</f>
        <v>0.000999999999999997</v>
      </c>
      <c r="D6323" s="7" t="n">
        <f aca="false">B6323/B$3</f>
        <v>0.999999999999997</v>
      </c>
      <c r="F6323" s="7"/>
    </row>
    <row r="6324" customFormat="false" ht="13.5" hidden="false" customHeight="false" outlineLevel="0" collapsed="false">
      <c r="A6324" s="10" t="n">
        <f aca="false">A6323+B$5</f>
        <v>0.0631600000000082</v>
      </c>
      <c r="B6324" s="11" t="n">
        <f aca="false">C6323</f>
        <v>0.000999999999999997</v>
      </c>
      <c r="C6324" s="11" t="n">
        <f aca="false">B6324+B$5*((B$1-B6324/B$3)/B$2)</f>
        <v>0.000999999999999997</v>
      </c>
      <c r="D6324" s="7" t="n">
        <f aca="false">B6324/B$3</f>
        <v>0.999999999999997</v>
      </c>
      <c r="F6324" s="7"/>
    </row>
    <row r="6325" customFormat="false" ht="13.5" hidden="false" customHeight="false" outlineLevel="0" collapsed="false">
      <c r="A6325" s="10" t="n">
        <f aca="false">A6324+B$5</f>
        <v>0.0631700000000082</v>
      </c>
      <c r="B6325" s="11" t="n">
        <f aca="false">C6324</f>
        <v>0.000999999999999997</v>
      </c>
      <c r="C6325" s="11" t="n">
        <f aca="false">B6325+B$5*((B$1-B6325/B$3)/B$2)</f>
        <v>0.000999999999999997</v>
      </c>
      <c r="D6325" s="7" t="n">
        <f aca="false">B6325/B$3</f>
        <v>0.999999999999997</v>
      </c>
      <c r="F6325" s="7"/>
    </row>
    <row r="6326" customFormat="false" ht="13.5" hidden="false" customHeight="false" outlineLevel="0" collapsed="false">
      <c r="A6326" s="10" t="n">
        <f aca="false">A6325+B$5</f>
        <v>0.0631800000000082</v>
      </c>
      <c r="B6326" s="11" t="n">
        <f aca="false">C6325</f>
        <v>0.000999999999999997</v>
      </c>
      <c r="C6326" s="11" t="n">
        <f aca="false">B6326+B$5*((B$1-B6326/B$3)/B$2)</f>
        <v>0.000999999999999997</v>
      </c>
      <c r="D6326" s="7" t="n">
        <f aca="false">B6326/B$3</f>
        <v>0.999999999999997</v>
      </c>
      <c r="F6326" s="7"/>
    </row>
    <row r="6327" customFormat="false" ht="13.5" hidden="false" customHeight="false" outlineLevel="0" collapsed="false">
      <c r="A6327" s="10" t="n">
        <f aca="false">A6326+B$5</f>
        <v>0.0631900000000082</v>
      </c>
      <c r="B6327" s="11" t="n">
        <f aca="false">C6326</f>
        <v>0.000999999999999997</v>
      </c>
      <c r="C6327" s="11" t="n">
        <f aca="false">B6327+B$5*((B$1-B6327/B$3)/B$2)</f>
        <v>0.000999999999999997</v>
      </c>
      <c r="D6327" s="7" t="n">
        <f aca="false">B6327/B$3</f>
        <v>0.999999999999997</v>
      </c>
      <c r="F6327" s="7"/>
    </row>
    <row r="6328" customFormat="false" ht="13.5" hidden="false" customHeight="false" outlineLevel="0" collapsed="false">
      <c r="A6328" s="10" t="n">
        <f aca="false">A6327+B$5</f>
        <v>0.0632000000000082</v>
      </c>
      <c r="B6328" s="11" t="n">
        <f aca="false">C6327</f>
        <v>0.000999999999999997</v>
      </c>
      <c r="C6328" s="11" t="n">
        <f aca="false">B6328+B$5*((B$1-B6328/B$3)/B$2)</f>
        <v>0.000999999999999997</v>
      </c>
      <c r="D6328" s="7" t="n">
        <f aca="false">B6328/B$3</f>
        <v>0.999999999999997</v>
      </c>
      <c r="F6328" s="7"/>
    </row>
    <row r="6329" customFormat="false" ht="13.5" hidden="false" customHeight="false" outlineLevel="0" collapsed="false">
      <c r="A6329" s="10" t="n">
        <f aca="false">A6328+B$5</f>
        <v>0.0632100000000082</v>
      </c>
      <c r="B6329" s="11" t="n">
        <f aca="false">C6328</f>
        <v>0.000999999999999997</v>
      </c>
      <c r="C6329" s="11" t="n">
        <f aca="false">B6329+B$5*((B$1-B6329/B$3)/B$2)</f>
        <v>0.000999999999999997</v>
      </c>
      <c r="D6329" s="7" t="n">
        <f aca="false">B6329/B$3</f>
        <v>0.999999999999997</v>
      </c>
      <c r="F6329" s="7"/>
    </row>
    <row r="6330" customFormat="false" ht="13.5" hidden="false" customHeight="false" outlineLevel="0" collapsed="false">
      <c r="A6330" s="10" t="n">
        <f aca="false">A6329+B$5</f>
        <v>0.0632200000000082</v>
      </c>
      <c r="B6330" s="11" t="n">
        <f aca="false">C6329</f>
        <v>0.000999999999999997</v>
      </c>
      <c r="C6330" s="11" t="n">
        <f aca="false">B6330+B$5*((B$1-B6330/B$3)/B$2)</f>
        <v>0.000999999999999997</v>
      </c>
      <c r="D6330" s="7" t="n">
        <f aca="false">B6330/B$3</f>
        <v>0.999999999999997</v>
      </c>
      <c r="F6330" s="7"/>
    </row>
    <row r="6331" customFormat="false" ht="13.5" hidden="false" customHeight="false" outlineLevel="0" collapsed="false">
      <c r="A6331" s="10" t="n">
        <f aca="false">A6330+B$5</f>
        <v>0.0632300000000082</v>
      </c>
      <c r="B6331" s="11" t="n">
        <f aca="false">C6330</f>
        <v>0.000999999999999997</v>
      </c>
      <c r="C6331" s="11" t="n">
        <f aca="false">B6331+B$5*((B$1-B6331/B$3)/B$2)</f>
        <v>0.000999999999999997</v>
      </c>
      <c r="D6331" s="7" t="n">
        <f aca="false">B6331/B$3</f>
        <v>0.999999999999997</v>
      </c>
      <c r="F6331" s="7"/>
    </row>
    <row r="6332" customFormat="false" ht="13.5" hidden="false" customHeight="false" outlineLevel="0" collapsed="false">
      <c r="A6332" s="10" t="n">
        <f aca="false">A6331+B$5</f>
        <v>0.0632400000000082</v>
      </c>
      <c r="B6332" s="11" t="n">
        <f aca="false">C6331</f>
        <v>0.000999999999999997</v>
      </c>
      <c r="C6332" s="11" t="n">
        <f aca="false">B6332+B$5*((B$1-B6332/B$3)/B$2)</f>
        <v>0.000999999999999997</v>
      </c>
      <c r="D6332" s="7" t="n">
        <f aca="false">B6332/B$3</f>
        <v>0.999999999999997</v>
      </c>
      <c r="F6332" s="7"/>
    </row>
    <row r="6333" customFormat="false" ht="13.5" hidden="false" customHeight="false" outlineLevel="0" collapsed="false">
      <c r="A6333" s="10" t="n">
        <f aca="false">A6332+B$5</f>
        <v>0.0632500000000082</v>
      </c>
      <c r="B6333" s="11" t="n">
        <f aca="false">C6332</f>
        <v>0.000999999999999997</v>
      </c>
      <c r="C6333" s="11" t="n">
        <f aca="false">B6333+B$5*((B$1-B6333/B$3)/B$2)</f>
        <v>0.000999999999999997</v>
      </c>
      <c r="D6333" s="7" t="n">
        <f aca="false">B6333/B$3</f>
        <v>0.999999999999997</v>
      </c>
      <c r="F6333" s="7"/>
    </row>
    <row r="6334" customFormat="false" ht="13.5" hidden="false" customHeight="false" outlineLevel="0" collapsed="false">
      <c r="A6334" s="10" t="n">
        <f aca="false">A6333+B$5</f>
        <v>0.0632600000000082</v>
      </c>
      <c r="B6334" s="11" t="n">
        <f aca="false">C6333</f>
        <v>0.000999999999999997</v>
      </c>
      <c r="C6334" s="11" t="n">
        <f aca="false">B6334+B$5*((B$1-B6334/B$3)/B$2)</f>
        <v>0.000999999999999997</v>
      </c>
      <c r="D6334" s="7" t="n">
        <f aca="false">B6334/B$3</f>
        <v>0.999999999999997</v>
      </c>
      <c r="F6334" s="7"/>
    </row>
    <row r="6335" customFormat="false" ht="13.5" hidden="false" customHeight="false" outlineLevel="0" collapsed="false">
      <c r="A6335" s="10" t="n">
        <f aca="false">A6334+B$5</f>
        <v>0.0632700000000082</v>
      </c>
      <c r="B6335" s="11" t="n">
        <f aca="false">C6334</f>
        <v>0.000999999999999997</v>
      </c>
      <c r="C6335" s="11" t="n">
        <f aca="false">B6335+B$5*((B$1-B6335/B$3)/B$2)</f>
        <v>0.000999999999999997</v>
      </c>
      <c r="D6335" s="7" t="n">
        <f aca="false">B6335/B$3</f>
        <v>0.999999999999997</v>
      </c>
      <c r="F6335" s="7"/>
    </row>
    <row r="6336" customFormat="false" ht="13.5" hidden="false" customHeight="false" outlineLevel="0" collapsed="false">
      <c r="A6336" s="10" t="n">
        <f aca="false">A6335+B$5</f>
        <v>0.0632800000000082</v>
      </c>
      <c r="B6336" s="11" t="n">
        <f aca="false">C6335</f>
        <v>0.000999999999999997</v>
      </c>
      <c r="C6336" s="11" t="n">
        <f aca="false">B6336+B$5*((B$1-B6336/B$3)/B$2)</f>
        <v>0.000999999999999997</v>
      </c>
      <c r="D6336" s="7" t="n">
        <f aca="false">B6336/B$3</f>
        <v>0.999999999999997</v>
      </c>
      <c r="F6336" s="7"/>
    </row>
    <row r="6337" customFormat="false" ht="13.5" hidden="false" customHeight="false" outlineLevel="0" collapsed="false">
      <c r="A6337" s="10" t="n">
        <f aca="false">A6336+B$5</f>
        <v>0.0632900000000082</v>
      </c>
      <c r="B6337" s="11" t="n">
        <f aca="false">C6336</f>
        <v>0.000999999999999997</v>
      </c>
      <c r="C6337" s="11" t="n">
        <f aca="false">B6337+B$5*((B$1-B6337/B$3)/B$2)</f>
        <v>0.000999999999999997</v>
      </c>
      <c r="D6337" s="7" t="n">
        <f aca="false">B6337/B$3</f>
        <v>0.999999999999997</v>
      </c>
      <c r="F6337" s="7"/>
    </row>
    <row r="6338" customFormat="false" ht="13.5" hidden="false" customHeight="false" outlineLevel="0" collapsed="false">
      <c r="A6338" s="10" t="n">
        <f aca="false">A6337+B$5</f>
        <v>0.0633000000000082</v>
      </c>
      <c r="B6338" s="11" t="n">
        <f aca="false">C6337</f>
        <v>0.000999999999999997</v>
      </c>
      <c r="C6338" s="11" t="n">
        <f aca="false">B6338+B$5*((B$1-B6338/B$3)/B$2)</f>
        <v>0.000999999999999997</v>
      </c>
      <c r="D6338" s="7" t="n">
        <f aca="false">B6338/B$3</f>
        <v>0.999999999999997</v>
      </c>
      <c r="F6338" s="7"/>
    </row>
    <row r="6339" customFormat="false" ht="13.5" hidden="false" customHeight="false" outlineLevel="0" collapsed="false">
      <c r="A6339" s="10" t="n">
        <f aca="false">A6338+B$5</f>
        <v>0.0633100000000082</v>
      </c>
      <c r="B6339" s="11" t="n">
        <f aca="false">C6338</f>
        <v>0.000999999999999997</v>
      </c>
      <c r="C6339" s="11" t="n">
        <f aca="false">B6339+B$5*((B$1-B6339/B$3)/B$2)</f>
        <v>0.000999999999999997</v>
      </c>
      <c r="D6339" s="7" t="n">
        <f aca="false">B6339/B$3</f>
        <v>0.999999999999997</v>
      </c>
      <c r="F6339" s="7"/>
    </row>
    <row r="6340" customFormat="false" ht="13.5" hidden="false" customHeight="false" outlineLevel="0" collapsed="false">
      <c r="A6340" s="10" t="n">
        <f aca="false">A6339+B$5</f>
        <v>0.0633200000000082</v>
      </c>
      <c r="B6340" s="11" t="n">
        <f aca="false">C6339</f>
        <v>0.000999999999999997</v>
      </c>
      <c r="C6340" s="11" t="n">
        <f aca="false">B6340+B$5*((B$1-B6340/B$3)/B$2)</f>
        <v>0.000999999999999997</v>
      </c>
      <c r="D6340" s="7" t="n">
        <f aca="false">B6340/B$3</f>
        <v>0.999999999999997</v>
      </c>
      <c r="F6340" s="7"/>
    </row>
    <row r="6341" customFormat="false" ht="13.5" hidden="false" customHeight="false" outlineLevel="0" collapsed="false">
      <c r="A6341" s="10" t="n">
        <f aca="false">A6340+B$5</f>
        <v>0.0633300000000081</v>
      </c>
      <c r="B6341" s="11" t="n">
        <f aca="false">C6340</f>
        <v>0.000999999999999997</v>
      </c>
      <c r="C6341" s="11" t="n">
        <f aca="false">B6341+B$5*((B$1-B6341/B$3)/B$2)</f>
        <v>0.000999999999999997</v>
      </c>
      <c r="D6341" s="7" t="n">
        <f aca="false">B6341/B$3</f>
        <v>0.999999999999997</v>
      </c>
      <c r="F6341" s="7"/>
    </row>
    <row r="6342" customFormat="false" ht="13.5" hidden="false" customHeight="false" outlineLevel="0" collapsed="false">
      <c r="A6342" s="10" t="n">
        <f aca="false">A6341+B$5</f>
        <v>0.0633400000000081</v>
      </c>
      <c r="B6342" s="11" t="n">
        <f aca="false">C6341</f>
        <v>0.000999999999999997</v>
      </c>
      <c r="C6342" s="11" t="n">
        <f aca="false">B6342+B$5*((B$1-B6342/B$3)/B$2)</f>
        <v>0.000999999999999997</v>
      </c>
      <c r="D6342" s="7" t="n">
        <f aca="false">B6342/B$3</f>
        <v>0.999999999999997</v>
      </c>
      <c r="F6342" s="7"/>
    </row>
    <row r="6343" customFormat="false" ht="13.5" hidden="false" customHeight="false" outlineLevel="0" collapsed="false">
      <c r="A6343" s="10" t="n">
        <f aca="false">A6342+B$5</f>
        <v>0.0633500000000081</v>
      </c>
      <c r="B6343" s="11" t="n">
        <f aca="false">C6342</f>
        <v>0.000999999999999997</v>
      </c>
      <c r="C6343" s="11" t="n">
        <f aca="false">B6343+B$5*((B$1-B6343/B$3)/B$2)</f>
        <v>0.000999999999999997</v>
      </c>
      <c r="D6343" s="7" t="n">
        <f aca="false">B6343/B$3</f>
        <v>0.999999999999997</v>
      </c>
      <c r="F6343" s="7"/>
    </row>
    <row r="6344" customFormat="false" ht="13.5" hidden="false" customHeight="false" outlineLevel="0" collapsed="false">
      <c r="A6344" s="10" t="n">
        <f aca="false">A6343+B$5</f>
        <v>0.0633600000000081</v>
      </c>
      <c r="B6344" s="11" t="n">
        <f aca="false">C6343</f>
        <v>0.000999999999999997</v>
      </c>
      <c r="C6344" s="11" t="n">
        <f aca="false">B6344+B$5*((B$1-B6344/B$3)/B$2)</f>
        <v>0.000999999999999997</v>
      </c>
      <c r="D6344" s="7" t="n">
        <f aca="false">B6344/B$3</f>
        <v>0.999999999999997</v>
      </c>
      <c r="F6344" s="7"/>
    </row>
    <row r="6345" customFormat="false" ht="13.5" hidden="false" customHeight="false" outlineLevel="0" collapsed="false">
      <c r="A6345" s="10" t="n">
        <f aca="false">A6344+B$5</f>
        <v>0.0633700000000081</v>
      </c>
      <c r="B6345" s="11" t="n">
        <f aca="false">C6344</f>
        <v>0.000999999999999997</v>
      </c>
      <c r="C6345" s="11" t="n">
        <f aca="false">B6345+B$5*((B$1-B6345/B$3)/B$2)</f>
        <v>0.000999999999999997</v>
      </c>
      <c r="D6345" s="7" t="n">
        <f aca="false">B6345/B$3</f>
        <v>0.999999999999997</v>
      </c>
      <c r="F6345" s="7"/>
    </row>
    <row r="6346" customFormat="false" ht="13.5" hidden="false" customHeight="false" outlineLevel="0" collapsed="false">
      <c r="A6346" s="10" t="n">
        <f aca="false">A6345+B$5</f>
        <v>0.0633800000000081</v>
      </c>
      <c r="B6346" s="11" t="n">
        <f aca="false">C6345</f>
        <v>0.000999999999999997</v>
      </c>
      <c r="C6346" s="11" t="n">
        <f aca="false">B6346+B$5*((B$1-B6346/B$3)/B$2)</f>
        <v>0.000999999999999997</v>
      </c>
      <c r="D6346" s="7" t="n">
        <f aca="false">B6346/B$3</f>
        <v>0.999999999999997</v>
      </c>
      <c r="F6346" s="7"/>
    </row>
    <row r="6347" customFormat="false" ht="13.5" hidden="false" customHeight="false" outlineLevel="0" collapsed="false">
      <c r="A6347" s="10" t="n">
        <f aca="false">A6346+B$5</f>
        <v>0.0633900000000081</v>
      </c>
      <c r="B6347" s="11" t="n">
        <f aca="false">C6346</f>
        <v>0.000999999999999997</v>
      </c>
      <c r="C6347" s="11" t="n">
        <f aca="false">B6347+B$5*((B$1-B6347/B$3)/B$2)</f>
        <v>0.000999999999999997</v>
      </c>
      <c r="D6347" s="7" t="n">
        <f aca="false">B6347/B$3</f>
        <v>0.999999999999997</v>
      </c>
      <c r="F6347" s="7"/>
    </row>
    <row r="6348" customFormat="false" ht="13.5" hidden="false" customHeight="false" outlineLevel="0" collapsed="false">
      <c r="A6348" s="10" t="n">
        <f aca="false">A6347+B$5</f>
        <v>0.0634000000000081</v>
      </c>
      <c r="B6348" s="11" t="n">
        <f aca="false">C6347</f>
        <v>0.000999999999999997</v>
      </c>
      <c r="C6348" s="11" t="n">
        <f aca="false">B6348+B$5*((B$1-B6348/B$3)/B$2)</f>
        <v>0.000999999999999997</v>
      </c>
      <c r="D6348" s="7" t="n">
        <f aca="false">B6348/B$3</f>
        <v>0.999999999999997</v>
      </c>
      <c r="F6348" s="7"/>
    </row>
    <row r="6349" customFormat="false" ht="13.5" hidden="false" customHeight="false" outlineLevel="0" collapsed="false">
      <c r="A6349" s="10" t="n">
        <f aca="false">A6348+B$5</f>
        <v>0.0634100000000081</v>
      </c>
      <c r="B6349" s="11" t="n">
        <f aca="false">C6348</f>
        <v>0.000999999999999997</v>
      </c>
      <c r="C6349" s="11" t="n">
        <f aca="false">B6349+B$5*((B$1-B6349/B$3)/B$2)</f>
        <v>0.000999999999999997</v>
      </c>
      <c r="D6349" s="7" t="n">
        <f aca="false">B6349/B$3</f>
        <v>0.999999999999997</v>
      </c>
      <c r="F6349" s="7"/>
    </row>
    <row r="6350" customFormat="false" ht="13.5" hidden="false" customHeight="false" outlineLevel="0" collapsed="false">
      <c r="A6350" s="10" t="n">
        <f aca="false">A6349+B$5</f>
        <v>0.0634200000000081</v>
      </c>
      <c r="B6350" s="11" t="n">
        <f aca="false">C6349</f>
        <v>0.000999999999999997</v>
      </c>
      <c r="C6350" s="11" t="n">
        <f aca="false">B6350+B$5*((B$1-B6350/B$3)/B$2)</f>
        <v>0.000999999999999997</v>
      </c>
      <c r="D6350" s="7" t="n">
        <f aca="false">B6350/B$3</f>
        <v>0.999999999999997</v>
      </c>
      <c r="F6350" s="7"/>
    </row>
    <row r="6351" customFormat="false" ht="13.5" hidden="false" customHeight="false" outlineLevel="0" collapsed="false">
      <c r="A6351" s="10" t="n">
        <f aca="false">A6350+B$5</f>
        <v>0.0634300000000081</v>
      </c>
      <c r="B6351" s="11" t="n">
        <f aca="false">C6350</f>
        <v>0.000999999999999997</v>
      </c>
      <c r="C6351" s="11" t="n">
        <f aca="false">B6351+B$5*((B$1-B6351/B$3)/B$2)</f>
        <v>0.000999999999999997</v>
      </c>
      <c r="D6351" s="7" t="n">
        <f aca="false">B6351/B$3</f>
        <v>0.999999999999997</v>
      </c>
      <c r="F6351" s="7"/>
    </row>
    <row r="6352" customFormat="false" ht="13.5" hidden="false" customHeight="false" outlineLevel="0" collapsed="false">
      <c r="A6352" s="10" t="n">
        <f aca="false">A6351+B$5</f>
        <v>0.0634400000000081</v>
      </c>
      <c r="B6352" s="11" t="n">
        <f aca="false">C6351</f>
        <v>0.000999999999999997</v>
      </c>
      <c r="C6352" s="11" t="n">
        <f aca="false">B6352+B$5*((B$1-B6352/B$3)/B$2)</f>
        <v>0.000999999999999997</v>
      </c>
      <c r="D6352" s="7" t="n">
        <f aca="false">B6352/B$3</f>
        <v>0.999999999999997</v>
      </c>
      <c r="F6352" s="7"/>
    </row>
    <row r="6353" customFormat="false" ht="13.5" hidden="false" customHeight="false" outlineLevel="0" collapsed="false">
      <c r="A6353" s="10" t="n">
        <f aca="false">A6352+B$5</f>
        <v>0.0634500000000081</v>
      </c>
      <c r="B6353" s="11" t="n">
        <f aca="false">C6352</f>
        <v>0.000999999999999997</v>
      </c>
      <c r="C6353" s="11" t="n">
        <f aca="false">B6353+B$5*((B$1-B6353/B$3)/B$2)</f>
        <v>0.000999999999999997</v>
      </c>
      <c r="D6353" s="7" t="n">
        <f aca="false">B6353/B$3</f>
        <v>0.999999999999997</v>
      </c>
      <c r="F6353" s="7"/>
    </row>
    <row r="6354" customFormat="false" ht="13.5" hidden="false" customHeight="false" outlineLevel="0" collapsed="false">
      <c r="A6354" s="10" t="n">
        <f aca="false">A6353+B$5</f>
        <v>0.0634600000000081</v>
      </c>
      <c r="B6354" s="11" t="n">
        <f aca="false">C6353</f>
        <v>0.000999999999999997</v>
      </c>
      <c r="C6354" s="11" t="n">
        <f aca="false">B6354+B$5*((B$1-B6354/B$3)/B$2)</f>
        <v>0.000999999999999997</v>
      </c>
      <c r="D6354" s="7" t="n">
        <f aca="false">B6354/B$3</f>
        <v>0.999999999999997</v>
      </c>
      <c r="F6354" s="7"/>
    </row>
    <row r="6355" customFormat="false" ht="13.5" hidden="false" customHeight="false" outlineLevel="0" collapsed="false">
      <c r="A6355" s="10" t="n">
        <f aca="false">A6354+B$5</f>
        <v>0.0634700000000081</v>
      </c>
      <c r="B6355" s="11" t="n">
        <f aca="false">C6354</f>
        <v>0.000999999999999997</v>
      </c>
      <c r="C6355" s="11" t="n">
        <f aca="false">B6355+B$5*((B$1-B6355/B$3)/B$2)</f>
        <v>0.000999999999999997</v>
      </c>
      <c r="D6355" s="7" t="n">
        <f aca="false">B6355/B$3</f>
        <v>0.999999999999997</v>
      </c>
      <c r="F6355" s="7"/>
    </row>
    <row r="6356" customFormat="false" ht="13.5" hidden="false" customHeight="false" outlineLevel="0" collapsed="false">
      <c r="A6356" s="10" t="n">
        <f aca="false">A6355+B$5</f>
        <v>0.0634800000000081</v>
      </c>
      <c r="B6356" s="11" t="n">
        <f aca="false">C6355</f>
        <v>0.000999999999999997</v>
      </c>
      <c r="C6356" s="11" t="n">
        <f aca="false">B6356+B$5*((B$1-B6356/B$3)/B$2)</f>
        <v>0.000999999999999997</v>
      </c>
      <c r="D6356" s="7" t="n">
        <f aca="false">B6356/B$3</f>
        <v>0.999999999999997</v>
      </c>
      <c r="F6356" s="7"/>
    </row>
    <row r="6357" customFormat="false" ht="13.5" hidden="false" customHeight="false" outlineLevel="0" collapsed="false">
      <c r="A6357" s="10" t="n">
        <f aca="false">A6356+B$5</f>
        <v>0.0634900000000081</v>
      </c>
      <c r="B6357" s="11" t="n">
        <f aca="false">C6356</f>
        <v>0.000999999999999997</v>
      </c>
      <c r="C6357" s="11" t="n">
        <f aca="false">B6357+B$5*((B$1-B6357/B$3)/B$2)</f>
        <v>0.000999999999999997</v>
      </c>
      <c r="D6357" s="7" t="n">
        <f aca="false">B6357/B$3</f>
        <v>0.999999999999997</v>
      </c>
      <c r="F6357" s="7"/>
    </row>
    <row r="6358" customFormat="false" ht="13.5" hidden="false" customHeight="false" outlineLevel="0" collapsed="false">
      <c r="A6358" s="10" t="n">
        <f aca="false">A6357+B$5</f>
        <v>0.0635000000000081</v>
      </c>
      <c r="B6358" s="11" t="n">
        <f aca="false">C6357</f>
        <v>0.000999999999999997</v>
      </c>
      <c r="C6358" s="11" t="n">
        <f aca="false">B6358+B$5*((B$1-B6358/B$3)/B$2)</f>
        <v>0.000999999999999997</v>
      </c>
      <c r="D6358" s="7" t="n">
        <f aca="false">B6358/B$3</f>
        <v>0.999999999999997</v>
      </c>
      <c r="F6358" s="7"/>
    </row>
    <row r="6359" customFormat="false" ht="13.5" hidden="false" customHeight="false" outlineLevel="0" collapsed="false">
      <c r="A6359" s="10" t="n">
        <f aca="false">A6358+B$5</f>
        <v>0.0635100000000081</v>
      </c>
      <c r="B6359" s="11" t="n">
        <f aca="false">C6358</f>
        <v>0.000999999999999997</v>
      </c>
      <c r="C6359" s="11" t="n">
        <f aca="false">B6359+B$5*((B$1-B6359/B$3)/B$2)</f>
        <v>0.000999999999999997</v>
      </c>
      <c r="D6359" s="7" t="n">
        <f aca="false">B6359/B$3</f>
        <v>0.999999999999997</v>
      </c>
      <c r="F6359" s="7"/>
    </row>
    <row r="6360" customFormat="false" ht="13.5" hidden="false" customHeight="false" outlineLevel="0" collapsed="false">
      <c r="A6360" s="10" t="n">
        <f aca="false">A6359+B$5</f>
        <v>0.0635200000000081</v>
      </c>
      <c r="B6360" s="11" t="n">
        <f aca="false">C6359</f>
        <v>0.000999999999999997</v>
      </c>
      <c r="C6360" s="11" t="n">
        <f aca="false">B6360+B$5*((B$1-B6360/B$3)/B$2)</f>
        <v>0.000999999999999997</v>
      </c>
      <c r="D6360" s="7" t="n">
        <f aca="false">B6360/B$3</f>
        <v>0.999999999999997</v>
      </c>
      <c r="F6360" s="7"/>
    </row>
    <row r="6361" customFormat="false" ht="13.5" hidden="false" customHeight="false" outlineLevel="0" collapsed="false">
      <c r="A6361" s="10" t="n">
        <f aca="false">A6360+B$5</f>
        <v>0.0635300000000081</v>
      </c>
      <c r="B6361" s="11" t="n">
        <f aca="false">C6360</f>
        <v>0.000999999999999997</v>
      </c>
      <c r="C6361" s="11" t="n">
        <f aca="false">B6361+B$5*((B$1-B6361/B$3)/B$2)</f>
        <v>0.000999999999999997</v>
      </c>
      <c r="D6361" s="7" t="n">
        <f aca="false">B6361/B$3</f>
        <v>0.999999999999997</v>
      </c>
      <c r="F6361" s="7"/>
    </row>
    <row r="6362" customFormat="false" ht="13.5" hidden="false" customHeight="false" outlineLevel="0" collapsed="false">
      <c r="A6362" s="10" t="n">
        <f aca="false">A6361+B$5</f>
        <v>0.0635400000000081</v>
      </c>
      <c r="B6362" s="11" t="n">
        <f aca="false">C6361</f>
        <v>0.000999999999999997</v>
      </c>
      <c r="C6362" s="11" t="n">
        <f aca="false">B6362+B$5*((B$1-B6362/B$3)/B$2)</f>
        <v>0.000999999999999997</v>
      </c>
      <c r="D6362" s="7" t="n">
        <f aca="false">B6362/B$3</f>
        <v>0.999999999999997</v>
      </c>
      <c r="F6362" s="7"/>
    </row>
    <row r="6363" customFormat="false" ht="13.5" hidden="false" customHeight="false" outlineLevel="0" collapsed="false">
      <c r="A6363" s="10" t="n">
        <f aca="false">A6362+B$5</f>
        <v>0.0635500000000081</v>
      </c>
      <c r="B6363" s="11" t="n">
        <f aca="false">C6362</f>
        <v>0.000999999999999997</v>
      </c>
      <c r="C6363" s="11" t="n">
        <f aca="false">B6363+B$5*((B$1-B6363/B$3)/B$2)</f>
        <v>0.000999999999999997</v>
      </c>
      <c r="D6363" s="7" t="n">
        <f aca="false">B6363/B$3</f>
        <v>0.999999999999997</v>
      </c>
      <c r="F6363" s="7"/>
    </row>
    <row r="6364" customFormat="false" ht="13.5" hidden="false" customHeight="false" outlineLevel="0" collapsed="false">
      <c r="A6364" s="10" t="n">
        <f aca="false">A6363+B$5</f>
        <v>0.0635600000000081</v>
      </c>
      <c r="B6364" s="11" t="n">
        <f aca="false">C6363</f>
        <v>0.000999999999999997</v>
      </c>
      <c r="C6364" s="11" t="n">
        <f aca="false">B6364+B$5*((B$1-B6364/B$3)/B$2)</f>
        <v>0.000999999999999997</v>
      </c>
      <c r="D6364" s="7" t="n">
        <f aca="false">B6364/B$3</f>
        <v>0.999999999999997</v>
      </c>
      <c r="F6364" s="7"/>
    </row>
    <row r="6365" customFormat="false" ht="13.5" hidden="false" customHeight="false" outlineLevel="0" collapsed="false">
      <c r="A6365" s="10" t="n">
        <f aca="false">A6364+B$5</f>
        <v>0.0635700000000081</v>
      </c>
      <c r="B6365" s="11" t="n">
        <f aca="false">C6364</f>
        <v>0.000999999999999997</v>
      </c>
      <c r="C6365" s="11" t="n">
        <f aca="false">B6365+B$5*((B$1-B6365/B$3)/B$2)</f>
        <v>0.000999999999999997</v>
      </c>
      <c r="D6365" s="7" t="n">
        <f aca="false">B6365/B$3</f>
        <v>0.999999999999997</v>
      </c>
      <c r="F6365" s="7"/>
    </row>
    <row r="6366" customFormat="false" ht="13.5" hidden="false" customHeight="false" outlineLevel="0" collapsed="false">
      <c r="A6366" s="10" t="n">
        <f aca="false">A6365+B$5</f>
        <v>0.0635800000000081</v>
      </c>
      <c r="B6366" s="11" t="n">
        <f aca="false">C6365</f>
        <v>0.000999999999999997</v>
      </c>
      <c r="C6366" s="11" t="n">
        <f aca="false">B6366+B$5*((B$1-B6366/B$3)/B$2)</f>
        <v>0.000999999999999997</v>
      </c>
      <c r="D6366" s="7" t="n">
        <f aca="false">B6366/B$3</f>
        <v>0.999999999999997</v>
      </c>
      <c r="F6366" s="7"/>
    </row>
    <row r="6367" customFormat="false" ht="13.5" hidden="false" customHeight="false" outlineLevel="0" collapsed="false">
      <c r="A6367" s="10" t="n">
        <f aca="false">A6366+B$5</f>
        <v>0.063590000000008</v>
      </c>
      <c r="B6367" s="11" t="n">
        <f aca="false">C6366</f>
        <v>0.000999999999999997</v>
      </c>
      <c r="C6367" s="11" t="n">
        <f aca="false">B6367+B$5*((B$1-B6367/B$3)/B$2)</f>
        <v>0.000999999999999997</v>
      </c>
      <c r="D6367" s="7" t="n">
        <f aca="false">B6367/B$3</f>
        <v>0.999999999999997</v>
      </c>
      <c r="F6367" s="7"/>
    </row>
    <row r="6368" customFormat="false" ht="13.5" hidden="false" customHeight="false" outlineLevel="0" collapsed="false">
      <c r="A6368" s="10" t="n">
        <f aca="false">A6367+B$5</f>
        <v>0.063600000000008</v>
      </c>
      <c r="B6368" s="11" t="n">
        <f aca="false">C6367</f>
        <v>0.000999999999999997</v>
      </c>
      <c r="C6368" s="11" t="n">
        <f aca="false">B6368+B$5*((B$1-B6368/B$3)/B$2)</f>
        <v>0.000999999999999997</v>
      </c>
      <c r="D6368" s="7" t="n">
        <f aca="false">B6368/B$3</f>
        <v>0.999999999999997</v>
      </c>
      <c r="F6368" s="7"/>
    </row>
    <row r="6369" customFormat="false" ht="13.5" hidden="false" customHeight="false" outlineLevel="0" collapsed="false">
      <c r="A6369" s="10" t="n">
        <f aca="false">A6368+B$5</f>
        <v>0.063610000000008</v>
      </c>
      <c r="B6369" s="11" t="n">
        <f aca="false">C6368</f>
        <v>0.000999999999999997</v>
      </c>
      <c r="C6369" s="11" t="n">
        <f aca="false">B6369+B$5*((B$1-B6369/B$3)/B$2)</f>
        <v>0.000999999999999997</v>
      </c>
      <c r="D6369" s="7" t="n">
        <f aca="false">B6369/B$3</f>
        <v>0.999999999999997</v>
      </c>
      <c r="F6369" s="7"/>
    </row>
    <row r="6370" customFormat="false" ht="13.5" hidden="false" customHeight="false" outlineLevel="0" collapsed="false">
      <c r="A6370" s="10" t="n">
        <f aca="false">A6369+B$5</f>
        <v>0.063620000000008</v>
      </c>
      <c r="B6370" s="11" t="n">
        <f aca="false">C6369</f>
        <v>0.000999999999999997</v>
      </c>
      <c r="C6370" s="11" t="n">
        <f aca="false">B6370+B$5*((B$1-B6370/B$3)/B$2)</f>
        <v>0.000999999999999997</v>
      </c>
      <c r="D6370" s="7" t="n">
        <f aca="false">B6370/B$3</f>
        <v>0.999999999999997</v>
      </c>
      <c r="F6370" s="7"/>
    </row>
    <row r="6371" customFormat="false" ht="13.5" hidden="false" customHeight="false" outlineLevel="0" collapsed="false">
      <c r="A6371" s="10" t="n">
        <f aca="false">A6370+B$5</f>
        <v>0.063630000000008</v>
      </c>
      <c r="B6371" s="11" t="n">
        <f aca="false">C6370</f>
        <v>0.000999999999999997</v>
      </c>
      <c r="C6371" s="11" t="n">
        <f aca="false">B6371+B$5*((B$1-B6371/B$3)/B$2)</f>
        <v>0.000999999999999997</v>
      </c>
      <c r="D6371" s="7" t="n">
        <f aca="false">B6371/B$3</f>
        <v>0.999999999999997</v>
      </c>
      <c r="F6371" s="7"/>
    </row>
    <row r="6372" customFormat="false" ht="13.5" hidden="false" customHeight="false" outlineLevel="0" collapsed="false">
      <c r="A6372" s="10" t="n">
        <f aca="false">A6371+B$5</f>
        <v>0.063640000000008</v>
      </c>
      <c r="B6372" s="11" t="n">
        <f aca="false">C6371</f>
        <v>0.000999999999999997</v>
      </c>
      <c r="C6372" s="11" t="n">
        <f aca="false">B6372+B$5*((B$1-B6372/B$3)/B$2)</f>
        <v>0.000999999999999997</v>
      </c>
      <c r="D6372" s="7" t="n">
        <f aca="false">B6372/B$3</f>
        <v>0.999999999999997</v>
      </c>
      <c r="F6372" s="7"/>
    </row>
    <row r="6373" customFormat="false" ht="13.5" hidden="false" customHeight="false" outlineLevel="0" collapsed="false">
      <c r="A6373" s="10" t="n">
        <f aca="false">A6372+B$5</f>
        <v>0.063650000000008</v>
      </c>
      <c r="B6373" s="11" t="n">
        <f aca="false">C6372</f>
        <v>0.000999999999999997</v>
      </c>
      <c r="C6373" s="11" t="n">
        <f aca="false">B6373+B$5*((B$1-B6373/B$3)/B$2)</f>
        <v>0.000999999999999997</v>
      </c>
      <c r="D6373" s="7" t="n">
        <f aca="false">B6373/B$3</f>
        <v>0.999999999999997</v>
      </c>
      <c r="F6373" s="7"/>
    </row>
    <row r="6374" customFormat="false" ht="13.5" hidden="false" customHeight="false" outlineLevel="0" collapsed="false">
      <c r="A6374" s="10" t="n">
        <f aca="false">A6373+B$5</f>
        <v>0.063660000000008</v>
      </c>
      <c r="B6374" s="11" t="n">
        <f aca="false">C6373</f>
        <v>0.000999999999999997</v>
      </c>
      <c r="C6374" s="11" t="n">
        <f aca="false">B6374+B$5*((B$1-B6374/B$3)/B$2)</f>
        <v>0.000999999999999997</v>
      </c>
      <c r="D6374" s="7" t="n">
        <f aca="false">B6374/B$3</f>
        <v>0.999999999999997</v>
      </c>
      <c r="F6374" s="7"/>
    </row>
    <row r="6375" customFormat="false" ht="13.5" hidden="false" customHeight="false" outlineLevel="0" collapsed="false">
      <c r="A6375" s="10" t="n">
        <f aca="false">A6374+B$5</f>
        <v>0.063670000000008</v>
      </c>
      <c r="B6375" s="11" t="n">
        <f aca="false">C6374</f>
        <v>0.000999999999999997</v>
      </c>
      <c r="C6375" s="11" t="n">
        <f aca="false">B6375+B$5*((B$1-B6375/B$3)/B$2)</f>
        <v>0.000999999999999997</v>
      </c>
      <c r="D6375" s="7" t="n">
        <f aca="false">B6375/B$3</f>
        <v>0.999999999999997</v>
      </c>
      <c r="F6375" s="7"/>
    </row>
    <row r="6376" customFormat="false" ht="13.5" hidden="false" customHeight="false" outlineLevel="0" collapsed="false">
      <c r="A6376" s="10" t="n">
        <f aca="false">A6375+B$5</f>
        <v>0.063680000000008</v>
      </c>
      <c r="B6376" s="11" t="n">
        <f aca="false">C6375</f>
        <v>0.000999999999999997</v>
      </c>
      <c r="C6376" s="11" t="n">
        <f aca="false">B6376+B$5*((B$1-B6376/B$3)/B$2)</f>
        <v>0.000999999999999997</v>
      </c>
      <c r="D6376" s="7" t="n">
        <f aca="false">B6376/B$3</f>
        <v>0.999999999999997</v>
      </c>
      <c r="F6376" s="7"/>
    </row>
    <row r="6377" customFormat="false" ht="13.5" hidden="false" customHeight="false" outlineLevel="0" collapsed="false">
      <c r="A6377" s="10" t="n">
        <f aca="false">A6376+B$5</f>
        <v>0.063690000000008</v>
      </c>
      <c r="B6377" s="11" t="n">
        <f aca="false">C6376</f>
        <v>0.000999999999999997</v>
      </c>
      <c r="C6377" s="11" t="n">
        <f aca="false">B6377+B$5*((B$1-B6377/B$3)/B$2)</f>
        <v>0.000999999999999997</v>
      </c>
      <c r="D6377" s="7" t="n">
        <f aca="false">B6377/B$3</f>
        <v>0.999999999999997</v>
      </c>
      <c r="F6377" s="7"/>
    </row>
    <row r="6378" customFormat="false" ht="13.5" hidden="false" customHeight="false" outlineLevel="0" collapsed="false">
      <c r="A6378" s="10" t="n">
        <f aca="false">A6377+B$5</f>
        <v>0.063700000000008</v>
      </c>
      <c r="B6378" s="11" t="n">
        <f aca="false">C6377</f>
        <v>0.000999999999999997</v>
      </c>
      <c r="C6378" s="11" t="n">
        <f aca="false">B6378+B$5*((B$1-B6378/B$3)/B$2)</f>
        <v>0.000999999999999997</v>
      </c>
      <c r="D6378" s="7" t="n">
        <f aca="false">B6378/B$3</f>
        <v>0.999999999999997</v>
      </c>
      <c r="F6378" s="7"/>
    </row>
    <row r="6379" customFormat="false" ht="13.5" hidden="false" customHeight="false" outlineLevel="0" collapsed="false">
      <c r="A6379" s="10" t="n">
        <f aca="false">A6378+B$5</f>
        <v>0.063710000000008</v>
      </c>
      <c r="B6379" s="11" t="n">
        <f aca="false">C6378</f>
        <v>0.000999999999999997</v>
      </c>
      <c r="C6379" s="11" t="n">
        <f aca="false">B6379+B$5*((B$1-B6379/B$3)/B$2)</f>
        <v>0.000999999999999997</v>
      </c>
      <c r="D6379" s="7" t="n">
        <f aca="false">B6379/B$3</f>
        <v>0.999999999999997</v>
      </c>
      <c r="F6379" s="7"/>
    </row>
    <row r="6380" customFormat="false" ht="13.5" hidden="false" customHeight="false" outlineLevel="0" collapsed="false">
      <c r="A6380" s="10" t="n">
        <f aca="false">A6379+B$5</f>
        <v>0.063720000000008</v>
      </c>
      <c r="B6380" s="11" t="n">
        <f aca="false">C6379</f>
        <v>0.000999999999999997</v>
      </c>
      <c r="C6380" s="11" t="n">
        <f aca="false">B6380+B$5*((B$1-B6380/B$3)/B$2)</f>
        <v>0.000999999999999997</v>
      </c>
      <c r="D6380" s="7" t="n">
        <f aca="false">B6380/B$3</f>
        <v>0.999999999999997</v>
      </c>
      <c r="F6380" s="7"/>
    </row>
    <row r="6381" customFormat="false" ht="13.5" hidden="false" customHeight="false" outlineLevel="0" collapsed="false">
      <c r="A6381" s="10" t="n">
        <f aca="false">A6380+B$5</f>
        <v>0.063730000000008</v>
      </c>
      <c r="B6381" s="11" t="n">
        <f aca="false">C6380</f>
        <v>0.000999999999999997</v>
      </c>
      <c r="C6381" s="11" t="n">
        <f aca="false">B6381+B$5*((B$1-B6381/B$3)/B$2)</f>
        <v>0.000999999999999997</v>
      </c>
      <c r="D6381" s="7" t="n">
        <f aca="false">B6381/B$3</f>
        <v>0.999999999999997</v>
      </c>
      <c r="F6381" s="7"/>
    </row>
    <row r="6382" customFormat="false" ht="13.5" hidden="false" customHeight="false" outlineLevel="0" collapsed="false">
      <c r="A6382" s="10" t="n">
        <f aca="false">A6381+B$5</f>
        <v>0.063740000000008</v>
      </c>
      <c r="B6382" s="11" t="n">
        <f aca="false">C6381</f>
        <v>0.000999999999999997</v>
      </c>
      <c r="C6382" s="11" t="n">
        <f aca="false">B6382+B$5*((B$1-B6382/B$3)/B$2)</f>
        <v>0.000999999999999997</v>
      </c>
      <c r="D6382" s="7" t="n">
        <f aca="false">B6382/B$3</f>
        <v>0.999999999999997</v>
      </c>
      <c r="F6382" s="7"/>
    </row>
    <row r="6383" customFormat="false" ht="13.5" hidden="false" customHeight="false" outlineLevel="0" collapsed="false">
      <c r="A6383" s="10" t="n">
        <f aca="false">A6382+B$5</f>
        <v>0.063750000000008</v>
      </c>
      <c r="B6383" s="11" t="n">
        <f aca="false">C6382</f>
        <v>0.000999999999999997</v>
      </c>
      <c r="C6383" s="11" t="n">
        <f aca="false">B6383+B$5*((B$1-B6383/B$3)/B$2)</f>
        <v>0.000999999999999997</v>
      </c>
      <c r="D6383" s="7" t="n">
        <f aca="false">B6383/B$3</f>
        <v>0.999999999999997</v>
      </c>
      <c r="F6383" s="7"/>
    </row>
    <row r="6384" customFormat="false" ht="13.5" hidden="false" customHeight="false" outlineLevel="0" collapsed="false">
      <c r="A6384" s="10" t="n">
        <f aca="false">A6383+B$5</f>
        <v>0.063760000000008</v>
      </c>
      <c r="B6384" s="11" t="n">
        <f aca="false">C6383</f>
        <v>0.000999999999999997</v>
      </c>
      <c r="C6384" s="11" t="n">
        <f aca="false">B6384+B$5*((B$1-B6384/B$3)/B$2)</f>
        <v>0.000999999999999997</v>
      </c>
      <c r="D6384" s="7" t="n">
        <f aca="false">B6384/B$3</f>
        <v>0.999999999999997</v>
      </c>
      <c r="F6384" s="7"/>
    </row>
    <row r="6385" customFormat="false" ht="13.5" hidden="false" customHeight="false" outlineLevel="0" collapsed="false">
      <c r="A6385" s="10" t="n">
        <f aca="false">A6384+B$5</f>
        <v>0.063770000000008</v>
      </c>
      <c r="B6385" s="11" t="n">
        <f aca="false">C6384</f>
        <v>0.000999999999999997</v>
      </c>
      <c r="C6385" s="11" t="n">
        <f aca="false">B6385+B$5*((B$1-B6385/B$3)/B$2)</f>
        <v>0.000999999999999997</v>
      </c>
      <c r="D6385" s="7" t="n">
        <f aca="false">B6385/B$3</f>
        <v>0.999999999999997</v>
      </c>
      <c r="F6385" s="7"/>
    </row>
    <row r="6386" customFormat="false" ht="13.5" hidden="false" customHeight="false" outlineLevel="0" collapsed="false">
      <c r="A6386" s="10" t="n">
        <f aca="false">A6385+B$5</f>
        <v>0.063780000000008</v>
      </c>
      <c r="B6386" s="11" t="n">
        <f aca="false">C6385</f>
        <v>0.000999999999999997</v>
      </c>
      <c r="C6386" s="11" t="n">
        <f aca="false">B6386+B$5*((B$1-B6386/B$3)/B$2)</f>
        <v>0.000999999999999997</v>
      </c>
      <c r="D6386" s="7" t="n">
        <f aca="false">B6386/B$3</f>
        <v>0.999999999999997</v>
      </c>
      <c r="F6386" s="7"/>
    </row>
    <row r="6387" customFormat="false" ht="13.5" hidden="false" customHeight="false" outlineLevel="0" collapsed="false">
      <c r="A6387" s="10" t="n">
        <f aca="false">A6386+B$5</f>
        <v>0.063790000000008</v>
      </c>
      <c r="B6387" s="11" t="n">
        <f aca="false">C6386</f>
        <v>0.000999999999999997</v>
      </c>
      <c r="C6387" s="11" t="n">
        <f aca="false">B6387+B$5*((B$1-B6387/B$3)/B$2)</f>
        <v>0.000999999999999997</v>
      </c>
      <c r="D6387" s="7" t="n">
        <f aca="false">B6387/B$3</f>
        <v>0.999999999999997</v>
      </c>
      <c r="F6387" s="7"/>
    </row>
    <row r="6388" customFormat="false" ht="13.5" hidden="false" customHeight="false" outlineLevel="0" collapsed="false">
      <c r="A6388" s="10" t="n">
        <f aca="false">A6387+B$5</f>
        <v>0.063800000000008</v>
      </c>
      <c r="B6388" s="11" t="n">
        <f aca="false">C6387</f>
        <v>0.000999999999999997</v>
      </c>
      <c r="C6388" s="11" t="n">
        <f aca="false">B6388+B$5*((B$1-B6388/B$3)/B$2)</f>
        <v>0.000999999999999997</v>
      </c>
      <c r="D6388" s="7" t="n">
        <f aca="false">B6388/B$3</f>
        <v>0.999999999999997</v>
      </c>
      <c r="F6388" s="7"/>
    </row>
    <row r="6389" customFormat="false" ht="13.5" hidden="false" customHeight="false" outlineLevel="0" collapsed="false">
      <c r="A6389" s="10" t="n">
        <f aca="false">A6388+B$5</f>
        <v>0.063810000000008</v>
      </c>
      <c r="B6389" s="11" t="n">
        <f aca="false">C6388</f>
        <v>0.000999999999999997</v>
      </c>
      <c r="C6389" s="11" t="n">
        <f aca="false">B6389+B$5*((B$1-B6389/B$3)/B$2)</f>
        <v>0.000999999999999997</v>
      </c>
      <c r="D6389" s="7" t="n">
        <f aca="false">B6389/B$3</f>
        <v>0.999999999999997</v>
      </c>
      <c r="F6389" s="7"/>
    </row>
    <row r="6390" customFormat="false" ht="13.5" hidden="false" customHeight="false" outlineLevel="0" collapsed="false">
      <c r="A6390" s="10" t="n">
        <f aca="false">A6389+B$5</f>
        <v>0.063820000000008</v>
      </c>
      <c r="B6390" s="11" t="n">
        <f aca="false">C6389</f>
        <v>0.000999999999999997</v>
      </c>
      <c r="C6390" s="11" t="n">
        <f aca="false">B6390+B$5*((B$1-B6390/B$3)/B$2)</f>
        <v>0.000999999999999997</v>
      </c>
      <c r="D6390" s="7" t="n">
        <f aca="false">B6390/B$3</f>
        <v>0.999999999999997</v>
      </c>
      <c r="F6390" s="7"/>
    </row>
    <row r="6391" customFormat="false" ht="13.5" hidden="false" customHeight="false" outlineLevel="0" collapsed="false">
      <c r="A6391" s="10" t="n">
        <f aca="false">A6390+B$5</f>
        <v>0.063830000000008</v>
      </c>
      <c r="B6391" s="11" t="n">
        <f aca="false">C6390</f>
        <v>0.000999999999999997</v>
      </c>
      <c r="C6391" s="11" t="n">
        <f aca="false">B6391+B$5*((B$1-B6391/B$3)/B$2)</f>
        <v>0.000999999999999997</v>
      </c>
      <c r="D6391" s="7" t="n">
        <f aca="false">B6391/B$3</f>
        <v>0.999999999999997</v>
      </c>
      <c r="F6391" s="7"/>
    </row>
    <row r="6392" customFormat="false" ht="13.5" hidden="false" customHeight="false" outlineLevel="0" collapsed="false">
      <c r="A6392" s="10" t="n">
        <f aca="false">A6391+B$5</f>
        <v>0.063840000000008</v>
      </c>
      <c r="B6392" s="11" t="n">
        <f aca="false">C6391</f>
        <v>0.000999999999999997</v>
      </c>
      <c r="C6392" s="11" t="n">
        <f aca="false">B6392+B$5*((B$1-B6392/B$3)/B$2)</f>
        <v>0.000999999999999997</v>
      </c>
      <c r="D6392" s="7" t="n">
        <f aca="false">B6392/B$3</f>
        <v>0.999999999999997</v>
      </c>
      <c r="F6392" s="7"/>
    </row>
    <row r="6393" customFormat="false" ht="13.5" hidden="false" customHeight="false" outlineLevel="0" collapsed="false">
      <c r="A6393" s="10" t="n">
        <f aca="false">A6392+B$5</f>
        <v>0.0638500000000079</v>
      </c>
      <c r="B6393" s="11" t="n">
        <f aca="false">C6392</f>
        <v>0.000999999999999997</v>
      </c>
      <c r="C6393" s="11" t="n">
        <f aca="false">B6393+B$5*((B$1-B6393/B$3)/B$2)</f>
        <v>0.000999999999999997</v>
      </c>
      <c r="D6393" s="7" t="n">
        <f aca="false">B6393/B$3</f>
        <v>0.999999999999997</v>
      </c>
      <c r="F6393" s="7"/>
    </row>
    <row r="6394" customFormat="false" ht="13.5" hidden="false" customHeight="false" outlineLevel="0" collapsed="false">
      <c r="A6394" s="10" t="n">
        <f aca="false">A6393+B$5</f>
        <v>0.0638600000000079</v>
      </c>
      <c r="B6394" s="11" t="n">
        <f aca="false">C6393</f>
        <v>0.000999999999999997</v>
      </c>
      <c r="C6394" s="11" t="n">
        <f aca="false">B6394+B$5*((B$1-B6394/B$3)/B$2)</f>
        <v>0.000999999999999997</v>
      </c>
      <c r="D6394" s="7" t="n">
        <f aca="false">B6394/B$3</f>
        <v>0.999999999999997</v>
      </c>
      <c r="F6394" s="7"/>
    </row>
    <row r="6395" customFormat="false" ht="13.5" hidden="false" customHeight="false" outlineLevel="0" collapsed="false">
      <c r="A6395" s="10" t="n">
        <f aca="false">A6394+B$5</f>
        <v>0.0638700000000079</v>
      </c>
      <c r="B6395" s="11" t="n">
        <f aca="false">C6394</f>
        <v>0.000999999999999997</v>
      </c>
      <c r="C6395" s="11" t="n">
        <f aca="false">B6395+B$5*((B$1-B6395/B$3)/B$2)</f>
        <v>0.000999999999999997</v>
      </c>
      <c r="D6395" s="7" t="n">
        <f aca="false">B6395/B$3</f>
        <v>0.999999999999997</v>
      </c>
      <c r="F6395" s="7"/>
    </row>
    <row r="6396" customFormat="false" ht="13.5" hidden="false" customHeight="false" outlineLevel="0" collapsed="false">
      <c r="A6396" s="10" t="n">
        <f aca="false">A6395+B$5</f>
        <v>0.0638800000000079</v>
      </c>
      <c r="B6396" s="11" t="n">
        <f aca="false">C6395</f>
        <v>0.000999999999999997</v>
      </c>
      <c r="C6396" s="11" t="n">
        <f aca="false">B6396+B$5*((B$1-B6396/B$3)/B$2)</f>
        <v>0.000999999999999997</v>
      </c>
      <c r="D6396" s="7" t="n">
        <f aca="false">B6396/B$3</f>
        <v>0.999999999999997</v>
      </c>
      <c r="F6396" s="7"/>
    </row>
    <row r="6397" customFormat="false" ht="13.5" hidden="false" customHeight="false" outlineLevel="0" collapsed="false">
      <c r="A6397" s="10" t="n">
        <f aca="false">A6396+B$5</f>
        <v>0.0638900000000079</v>
      </c>
      <c r="B6397" s="11" t="n">
        <f aca="false">C6396</f>
        <v>0.000999999999999997</v>
      </c>
      <c r="C6397" s="11" t="n">
        <f aca="false">B6397+B$5*((B$1-B6397/B$3)/B$2)</f>
        <v>0.000999999999999997</v>
      </c>
      <c r="D6397" s="7" t="n">
        <f aca="false">B6397/B$3</f>
        <v>0.999999999999997</v>
      </c>
      <c r="F6397" s="7"/>
    </row>
    <row r="6398" customFormat="false" ht="13.5" hidden="false" customHeight="false" outlineLevel="0" collapsed="false">
      <c r="A6398" s="10" t="n">
        <f aca="false">A6397+B$5</f>
        <v>0.0639000000000079</v>
      </c>
      <c r="B6398" s="11" t="n">
        <f aca="false">C6397</f>
        <v>0.000999999999999997</v>
      </c>
      <c r="C6398" s="11" t="n">
        <f aca="false">B6398+B$5*((B$1-B6398/B$3)/B$2)</f>
        <v>0.000999999999999997</v>
      </c>
      <c r="D6398" s="7" t="n">
        <f aca="false">B6398/B$3</f>
        <v>0.999999999999997</v>
      </c>
      <c r="F6398" s="7"/>
    </row>
    <row r="6399" customFormat="false" ht="13.5" hidden="false" customHeight="false" outlineLevel="0" collapsed="false">
      <c r="A6399" s="10" t="n">
        <f aca="false">A6398+B$5</f>
        <v>0.0639100000000079</v>
      </c>
      <c r="B6399" s="11" t="n">
        <f aca="false">C6398</f>
        <v>0.000999999999999997</v>
      </c>
      <c r="C6399" s="11" t="n">
        <f aca="false">B6399+B$5*((B$1-B6399/B$3)/B$2)</f>
        <v>0.000999999999999997</v>
      </c>
      <c r="D6399" s="7" t="n">
        <f aca="false">B6399/B$3</f>
        <v>0.999999999999997</v>
      </c>
      <c r="F6399" s="7"/>
    </row>
    <row r="6400" customFormat="false" ht="13.5" hidden="false" customHeight="false" outlineLevel="0" collapsed="false">
      <c r="A6400" s="10" t="n">
        <f aca="false">A6399+B$5</f>
        <v>0.0639200000000079</v>
      </c>
      <c r="B6400" s="11" t="n">
        <f aca="false">C6399</f>
        <v>0.000999999999999997</v>
      </c>
      <c r="C6400" s="11" t="n">
        <f aca="false">B6400+B$5*((B$1-B6400/B$3)/B$2)</f>
        <v>0.000999999999999997</v>
      </c>
      <c r="D6400" s="7" t="n">
        <f aca="false">B6400/B$3</f>
        <v>0.999999999999997</v>
      </c>
      <c r="F6400" s="7"/>
    </row>
    <row r="6401" customFormat="false" ht="13.5" hidden="false" customHeight="false" outlineLevel="0" collapsed="false">
      <c r="A6401" s="10" t="n">
        <f aca="false">A6400+B$5</f>
        <v>0.0639300000000079</v>
      </c>
      <c r="B6401" s="11" t="n">
        <f aca="false">C6400</f>
        <v>0.000999999999999997</v>
      </c>
      <c r="C6401" s="11" t="n">
        <f aca="false">B6401+B$5*((B$1-B6401/B$3)/B$2)</f>
        <v>0.000999999999999997</v>
      </c>
      <c r="D6401" s="7" t="n">
        <f aca="false">B6401/B$3</f>
        <v>0.999999999999997</v>
      </c>
      <c r="F6401" s="7"/>
    </row>
    <row r="6402" customFormat="false" ht="13.5" hidden="false" customHeight="false" outlineLevel="0" collapsed="false">
      <c r="A6402" s="10" t="n">
        <f aca="false">A6401+B$5</f>
        <v>0.0639400000000079</v>
      </c>
      <c r="B6402" s="11" t="n">
        <f aca="false">C6401</f>
        <v>0.000999999999999997</v>
      </c>
      <c r="C6402" s="11" t="n">
        <f aca="false">B6402+B$5*((B$1-B6402/B$3)/B$2)</f>
        <v>0.000999999999999997</v>
      </c>
      <c r="D6402" s="7" t="n">
        <f aca="false">B6402/B$3</f>
        <v>0.999999999999997</v>
      </c>
      <c r="F6402" s="7"/>
    </row>
    <row r="6403" customFormat="false" ht="13.5" hidden="false" customHeight="false" outlineLevel="0" collapsed="false">
      <c r="A6403" s="10" t="n">
        <f aca="false">A6402+B$5</f>
        <v>0.0639500000000079</v>
      </c>
      <c r="B6403" s="11" t="n">
        <f aca="false">C6402</f>
        <v>0.000999999999999997</v>
      </c>
      <c r="C6403" s="11" t="n">
        <f aca="false">B6403+B$5*((B$1-B6403/B$3)/B$2)</f>
        <v>0.000999999999999997</v>
      </c>
      <c r="D6403" s="7" t="n">
        <f aca="false">B6403/B$3</f>
        <v>0.999999999999997</v>
      </c>
      <c r="F6403" s="7"/>
    </row>
    <row r="6404" customFormat="false" ht="13.5" hidden="false" customHeight="false" outlineLevel="0" collapsed="false">
      <c r="A6404" s="10" t="n">
        <f aca="false">A6403+B$5</f>
        <v>0.0639600000000079</v>
      </c>
      <c r="B6404" s="11" t="n">
        <f aca="false">C6403</f>
        <v>0.000999999999999997</v>
      </c>
      <c r="C6404" s="11" t="n">
        <f aca="false">B6404+B$5*((B$1-B6404/B$3)/B$2)</f>
        <v>0.000999999999999997</v>
      </c>
      <c r="D6404" s="7" t="n">
        <f aca="false">B6404/B$3</f>
        <v>0.999999999999997</v>
      </c>
      <c r="F6404" s="7"/>
    </row>
    <row r="6405" customFormat="false" ht="13.5" hidden="false" customHeight="false" outlineLevel="0" collapsed="false">
      <c r="A6405" s="10" t="n">
        <f aca="false">A6404+B$5</f>
        <v>0.0639700000000079</v>
      </c>
      <c r="B6405" s="11" t="n">
        <f aca="false">C6404</f>
        <v>0.000999999999999997</v>
      </c>
      <c r="C6405" s="11" t="n">
        <f aca="false">B6405+B$5*((B$1-B6405/B$3)/B$2)</f>
        <v>0.000999999999999997</v>
      </c>
      <c r="D6405" s="7" t="n">
        <f aca="false">B6405/B$3</f>
        <v>0.999999999999997</v>
      </c>
      <c r="F6405" s="7"/>
    </row>
    <row r="6406" customFormat="false" ht="13.5" hidden="false" customHeight="false" outlineLevel="0" collapsed="false">
      <c r="A6406" s="10" t="n">
        <f aca="false">A6405+B$5</f>
        <v>0.0639800000000079</v>
      </c>
      <c r="B6406" s="11" t="n">
        <f aca="false">C6405</f>
        <v>0.000999999999999997</v>
      </c>
      <c r="C6406" s="11" t="n">
        <f aca="false">B6406+B$5*((B$1-B6406/B$3)/B$2)</f>
        <v>0.000999999999999997</v>
      </c>
      <c r="D6406" s="7" t="n">
        <f aca="false">B6406/B$3</f>
        <v>0.999999999999997</v>
      </c>
      <c r="F6406" s="7"/>
    </row>
    <row r="6407" customFormat="false" ht="13.5" hidden="false" customHeight="false" outlineLevel="0" collapsed="false">
      <c r="A6407" s="10" t="n">
        <f aca="false">A6406+B$5</f>
        <v>0.0639900000000079</v>
      </c>
      <c r="B6407" s="11" t="n">
        <f aca="false">C6406</f>
        <v>0.000999999999999997</v>
      </c>
      <c r="C6407" s="11" t="n">
        <f aca="false">B6407+B$5*((B$1-B6407/B$3)/B$2)</f>
        <v>0.000999999999999997</v>
      </c>
      <c r="D6407" s="7" t="n">
        <f aca="false">B6407/B$3</f>
        <v>0.999999999999997</v>
      </c>
      <c r="F6407" s="7"/>
    </row>
    <row r="6408" customFormat="false" ht="13.5" hidden="false" customHeight="false" outlineLevel="0" collapsed="false">
      <c r="A6408" s="10" t="n">
        <f aca="false">A6407+B$5</f>
        <v>0.0640000000000079</v>
      </c>
      <c r="B6408" s="11" t="n">
        <f aca="false">C6407</f>
        <v>0.000999999999999997</v>
      </c>
      <c r="C6408" s="11" t="n">
        <f aca="false">B6408+B$5*((B$1-B6408/B$3)/B$2)</f>
        <v>0.000999999999999997</v>
      </c>
      <c r="D6408" s="7" t="n">
        <f aca="false">B6408/B$3</f>
        <v>0.999999999999997</v>
      </c>
      <c r="F6408" s="7"/>
    </row>
    <row r="6409" customFormat="false" ht="13.5" hidden="false" customHeight="false" outlineLevel="0" collapsed="false">
      <c r="A6409" s="10" t="n">
        <f aca="false">A6408+B$5</f>
        <v>0.0640100000000079</v>
      </c>
      <c r="B6409" s="11" t="n">
        <f aca="false">C6408</f>
        <v>0.000999999999999997</v>
      </c>
      <c r="C6409" s="11" t="n">
        <f aca="false">B6409+B$5*((B$1-B6409/B$3)/B$2)</f>
        <v>0.000999999999999997</v>
      </c>
      <c r="D6409" s="7" t="n">
        <f aca="false">B6409/B$3</f>
        <v>0.999999999999997</v>
      </c>
      <c r="F6409" s="7"/>
    </row>
    <row r="6410" customFormat="false" ht="13.5" hidden="false" customHeight="false" outlineLevel="0" collapsed="false">
      <c r="A6410" s="10" t="n">
        <f aca="false">A6409+B$5</f>
        <v>0.0640200000000079</v>
      </c>
      <c r="B6410" s="11" t="n">
        <f aca="false">C6409</f>
        <v>0.000999999999999997</v>
      </c>
      <c r="C6410" s="11" t="n">
        <f aca="false">B6410+B$5*((B$1-B6410/B$3)/B$2)</f>
        <v>0.000999999999999997</v>
      </c>
      <c r="D6410" s="7" t="n">
        <f aca="false">B6410/B$3</f>
        <v>0.999999999999997</v>
      </c>
      <c r="F6410" s="7"/>
    </row>
    <row r="6411" customFormat="false" ht="13.5" hidden="false" customHeight="false" outlineLevel="0" collapsed="false">
      <c r="A6411" s="10" t="n">
        <f aca="false">A6410+B$5</f>
        <v>0.0640300000000079</v>
      </c>
      <c r="B6411" s="11" t="n">
        <f aca="false">C6410</f>
        <v>0.000999999999999997</v>
      </c>
      <c r="C6411" s="11" t="n">
        <f aca="false">B6411+B$5*((B$1-B6411/B$3)/B$2)</f>
        <v>0.000999999999999997</v>
      </c>
      <c r="D6411" s="7" t="n">
        <f aca="false">B6411/B$3</f>
        <v>0.999999999999997</v>
      </c>
      <c r="F6411" s="7"/>
    </row>
    <row r="6412" customFormat="false" ht="13.5" hidden="false" customHeight="false" outlineLevel="0" collapsed="false">
      <c r="A6412" s="10" t="n">
        <f aca="false">A6411+B$5</f>
        <v>0.0640400000000079</v>
      </c>
      <c r="B6412" s="11" t="n">
        <f aca="false">C6411</f>
        <v>0.000999999999999997</v>
      </c>
      <c r="C6412" s="11" t="n">
        <f aca="false">B6412+B$5*((B$1-B6412/B$3)/B$2)</f>
        <v>0.000999999999999997</v>
      </c>
      <c r="D6412" s="7" t="n">
        <f aca="false">B6412/B$3</f>
        <v>0.999999999999997</v>
      </c>
      <c r="F6412" s="7"/>
    </row>
    <row r="6413" customFormat="false" ht="13.5" hidden="false" customHeight="false" outlineLevel="0" collapsed="false">
      <c r="A6413" s="10" t="n">
        <f aca="false">A6412+B$5</f>
        <v>0.0640500000000079</v>
      </c>
      <c r="B6413" s="11" t="n">
        <f aca="false">C6412</f>
        <v>0.000999999999999997</v>
      </c>
      <c r="C6413" s="11" t="n">
        <f aca="false">B6413+B$5*((B$1-B6413/B$3)/B$2)</f>
        <v>0.000999999999999997</v>
      </c>
      <c r="D6413" s="7" t="n">
        <f aca="false">B6413/B$3</f>
        <v>0.999999999999997</v>
      </c>
      <c r="F6413" s="7"/>
    </row>
    <row r="6414" customFormat="false" ht="13.5" hidden="false" customHeight="false" outlineLevel="0" collapsed="false">
      <c r="A6414" s="10" t="n">
        <f aca="false">A6413+B$5</f>
        <v>0.0640600000000079</v>
      </c>
      <c r="B6414" s="11" t="n">
        <f aca="false">C6413</f>
        <v>0.000999999999999997</v>
      </c>
      <c r="C6414" s="11" t="n">
        <f aca="false">B6414+B$5*((B$1-B6414/B$3)/B$2)</f>
        <v>0.000999999999999997</v>
      </c>
      <c r="D6414" s="7" t="n">
        <f aca="false">B6414/B$3</f>
        <v>0.999999999999997</v>
      </c>
      <c r="F6414" s="7"/>
    </row>
    <row r="6415" customFormat="false" ht="13.5" hidden="false" customHeight="false" outlineLevel="0" collapsed="false">
      <c r="A6415" s="10" t="n">
        <f aca="false">A6414+B$5</f>
        <v>0.0640700000000079</v>
      </c>
      <c r="B6415" s="11" t="n">
        <f aca="false">C6414</f>
        <v>0.000999999999999997</v>
      </c>
      <c r="C6415" s="11" t="n">
        <f aca="false">B6415+B$5*((B$1-B6415/B$3)/B$2)</f>
        <v>0.000999999999999997</v>
      </c>
      <c r="D6415" s="7" t="n">
        <f aca="false">B6415/B$3</f>
        <v>0.999999999999997</v>
      </c>
      <c r="F6415" s="7"/>
    </row>
    <row r="6416" customFormat="false" ht="13.5" hidden="false" customHeight="false" outlineLevel="0" collapsed="false">
      <c r="A6416" s="10" t="n">
        <f aca="false">A6415+B$5</f>
        <v>0.0640800000000079</v>
      </c>
      <c r="B6416" s="11" t="n">
        <f aca="false">C6415</f>
        <v>0.000999999999999997</v>
      </c>
      <c r="C6416" s="11" t="n">
        <f aca="false">B6416+B$5*((B$1-B6416/B$3)/B$2)</f>
        <v>0.000999999999999997</v>
      </c>
      <c r="D6416" s="7" t="n">
        <f aca="false">B6416/B$3</f>
        <v>0.999999999999997</v>
      </c>
      <c r="F6416" s="7"/>
    </row>
    <row r="6417" customFormat="false" ht="13.5" hidden="false" customHeight="false" outlineLevel="0" collapsed="false">
      <c r="A6417" s="10" t="n">
        <f aca="false">A6416+B$5</f>
        <v>0.0640900000000079</v>
      </c>
      <c r="B6417" s="11" t="n">
        <f aca="false">C6416</f>
        <v>0.000999999999999997</v>
      </c>
      <c r="C6417" s="11" t="n">
        <f aca="false">B6417+B$5*((B$1-B6417/B$3)/B$2)</f>
        <v>0.000999999999999997</v>
      </c>
      <c r="D6417" s="7" t="n">
        <f aca="false">B6417/B$3</f>
        <v>0.999999999999997</v>
      </c>
      <c r="F6417" s="7"/>
    </row>
    <row r="6418" customFormat="false" ht="13.5" hidden="false" customHeight="false" outlineLevel="0" collapsed="false">
      <c r="A6418" s="10" t="n">
        <f aca="false">A6417+B$5</f>
        <v>0.0641000000000079</v>
      </c>
      <c r="B6418" s="11" t="n">
        <f aca="false">C6417</f>
        <v>0.000999999999999997</v>
      </c>
      <c r="C6418" s="11" t="n">
        <f aca="false">B6418+B$5*((B$1-B6418/B$3)/B$2)</f>
        <v>0.000999999999999997</v>
      </c>
      <c r="D6418" s="7" t="n">
        <f aca="false">B6418/B$3</f>
        <v>0.999999999999997</v>
      </c>
      <c r="F6418" s="7"/>
    </row>
    <row r="6419" customFormat="false" ht="13.5" hidden="false" customHeight="false" outlineLevel="0" collapsed="false">
      <c r="A6419" s="10" t="n">
        <f aca="false">A6418+B$5</f>
        <v>0.0641100000000078</v>
      </c>
      <c r="B6419" s="11" t="n">
        <f aca="false">C6418</f>
        <v>0.000999999999999997</v>
      </c>
      <c r="C6419" s="11" t="n">
        <f aca="false">B6419+B$5*((B$1-B6419/B$3)/B$2)</f>
        <v>0.000999999999999997</v>
      </c>
      <c r="D6419" s="7" t="n">
        <f aca="false">B6419/B$3</f>
        <v>0.999999999999997</v>
      </c>
      <c r="F6419" s="7"/>
    </row>
    <row r="6420" customFormat="false" ht="13.5" hidden="false" customHeight="false" outlineLevel="0" collapsed="false">
      <c r="A6420" s="10" t="n">
        <f aca="false">A6419+B$5</f>
        <v>0.0641200000000078</v>
      </c>
      <c r="B6420" s="11" t="n">
        <f aca="false">C6419</f>
        <v>0.000999999999999997</v>
      </c>
      <c r="C6420" s="11" t="n">
        <f aca="false">B6420+B$5*((B$1-B6420/B$3)/B$2)</f>
        <v>0.000999999999999997</v>
      </c>
      <c r="D6420" s="7" t="n">
        <f aca="false">B6420/B$3</f>
        <v>0.999999999999997</v>
      </c>
      <c r="F6420" s="7"/>
    </row>
    <row r="6421" customFormat="false" ht="13.5" hidden="false" customHeight="false" outlineLevel="0" collapsed="false">
      <c r="A6421" s="10" t="n">
        <f aca="false">A6420+B$5</f>
        <v>0.0641300000000078</v>
      </c>
      <c r="B6421" s="11" t="n">
        <f aca="false">C6420</f>
        <v>0.000999999999999997</v>
      </c>
      <c r="C6421" s="11" t="n">
        <f aca="false">B6421+B$5*((B$1-B6421/B$3)/B$2)</f>
        <v>0.000999999999999997</v>
      </c>
      <c r="D6421" s="7" t="n">
        <f aca="false">B6421/B$3</f>
        <v>0.999999999999997</v>
      </c>
      <c r="F6421" s="7"/>
    </row>
    <row r="6422" customFormat="false" ht="13.5" hidden="false" customHeight="false" outlineLevel="0" collapsed="false">
      <c r="A6422" s="10" t="n">
        <f aca="false">A6421+B$5</f>
        <v>0.0641400000000078</v>
      </c>
      <c r="B6422" s="11" t="n">
        <f aca="false">C6421</f>
        <v>0.000999999999999997</v>
      </c>
      <c r="C6422" s="11" t="n">
        <f aca="false">B6422+B$5*((B$1-B6422/B$3)/B$2)</f>
        <v>0.000999999999999997</v>
      </c>
      <c r="D6422" s="7" t="n">
        <f aca="false">B6422/B$3</f>
        <v>0.999999999999997</v>
      </c>
      <c r="F6422" s="7"/>
    </row>
    <row r="6423" customFormat="false" ht="13.5" hidden="false" customHeight="false" outlineLevel="0" collapsed="false">
      <c r="A6423" s="10" t="n">
        <f aca="false">A6422+B$5</f>
        <v>0.0641500000000078</v>
      </c>
      <c r="B6423" s="11" t="n">
        <f aca="false">C6422</f>
        <v>0.000999999999999997</v>
      </c>
      <c r="C6423" s="11" t="n">
        <f aca="false">B6423+B$5*((B$1-B6423/B$3)/B$2)</f>
        <v>0.000999999999999997</v>
      </c>
      <c r="D6423" s="7" t="n">
        <f aca="false">B6423/B$3</f>
        <v>0.999999999999997</v>
      </c>
      <c r="F6423" s="7"/>
    </row>
    <row r="6424" customFormat="false" ht="13.5" hidden="false" customHeight="false" outlineLevel="0" collapsed="false">
      <c r="A6424" s="10" t="n">
        <f aca="false">A6423+B$5</f>
        <v>0.0641600000000078</v>
      </c>
      <c r="B6424" s="11" t="n">
        <f aca="false">C6423</f>
        <v>0.000999999999999997</v>
      </c>
      <c r="C6424" s="11" t="n">
        <f aca="false">B6424+B$5*((B$1-B6424/B$3)/B$2)</f>
        <v>0.000999999999999997</v>
      </c>
      <c r="D6424" s="7" t="n">
        <f aca="false">B6424/B$3</f>
        <v>0.999999999999997</v>
      </c>
      <c r="F6424" s="7"/>
    </row>
    <row r="6425" customFormat="false" ht="13.5" hidden="false" customHeight="false" outlineLevel="0" collapsed="false">
      <c r="A6425" s="10" t="n">
        <f aca="false">A6424+B$5</f>
        <v>0.0641700000000078</v>
      </c>
      <c r="B6425" s="11" t="n">
        <f aca="false">C6424</f>
        <v>0.000999999999999997</v>
      </c>
      <c r="C6425" s="11" t="n">
        <f aca="false">B6425+B$5*((B$1-B6425/B$3)/B$2)</f>
        <v>0.000999999999999997</v>
      </c>
      <c r="D6425" s="7" t="n">
        <f aca="false">B6425/B$3</f>
        <v>0.999999999999997</v>
      </c>
      <c r="F6425" s="7"/>
    </row>
    <row r="6426" customFormat="false" ht="13.5" hidden="false" customHeight="false" outlineLevel="0" collapsed="false">
      <c r="A6426" s="10" t="n">
        <f aca="false">A6425+B$5</f>
        <v>0.0641800000000078</v>
      </c>
      <c r="B6426" s="11" t="n">
        <f aca="false">C6425</f>
        <v>0.000999999999999997</v>
      </c>
      <c r="C6426" s="11" t="n">
        <f aca="false">B6426+B$5*((B$1-B6426/B$3)/B$2)</f>
        <v>0.000999999999999997</v>
      </c>
      <c r="D6426" s="7" t="n">
        <f aca="false">B6426/B$3</f>
        <v>0.999999999999997</v>
      </c>
      <c r="F6426" s="7"/>
    </row>
    <row r="6427" customFormat="false" ht="13.5" hidden="false" customHeight="false" outlineLevel="0" collapsed="false">
      <c r="A6427" s="10" t="n">
        <f aca="false">A6426+B$5</f>
        <v>0.0641900000000078</v>
      </c>
      <c r="B6427" s="11" t="n">
        <f aca="false">C6426</f>
        <v>0.000999999999999997</v>
      </c>
      <c r="C6427" s="11" t="n">
        <f aca="false">B6427+B$5*((B$1-B6427/B$3)/B$2)</f>
        <v>0.000999999999999997</v>
      </c>
      <c r="D6427" s="7" t="n">
        <f aca="false">B6427/B$3</f>
        <v>0.999999999999997</v>
      </c>
      <c r="F6427" s="7"/>
    </row>
    <row r="6428" customFormat="false" ht="13.5" hidden="false" customHeight="false" outlineLevel="0" collapsed="false">
      <c r="A6428" s="10" t="n">
        <f aca="false">A6427+B$5</f>
        <v>0.0642000000000078</v>
      </c>
      <c r="B6428" s="11" t="n">
        <f aca="false">C6427</f>
        <v>0.000999999999999997</v>
      </c>
      <c r="C6428" s="11" t="n">
        <f aca="false">B6428+B$5*((B$1-B6428/B$3)/B$2)</f>
        <v>0.000999999999999997</v>
      </c>
      <c r="D6428" s="7" t="n">
        <f aca="false">B6428/B$3</f>
        <v>0.999999999999997</v>
      </c>
      <c r="F6428" s="7"/>
    </row>
    <row r="6429" customFormat="false" ht="13.5" hidden="false" customHeight="false" outlineLevel="0" collapsed="false">
      <c r="A6429" s="10" t="n">
        <f aca="false">A6428+B$5</f>
        <v>0.0642100000000078</v>
      </c>
      <c r="B6429" s="11" t="n">
        <f aca="false">C6428</f>
        <v>0.000999999999999997</v>
      </c>
      <c r="C6429" s="11" t="n">
        <f aca="false">B6429+B$5*((B$1-B6429/B$3)/B$2)</f>
        <v>0.000999999999999997</v>
      </c>
      <c r="D6429" s="7" t="n">
        <f aca="false">B6429/B$3</f>
        <v>0.999999999999997</v>
      </c>
      <c r="F6429" s="7"/>
    </row>
    <row r="6430" customFormat="false" ht="13.5" hidden="false" customHeight="false" outlineLevel="0" collapsed="false">
      <c r="A6430" s="10" t="n">
        <f aca="false">A6429+B$5</f>
        <v>0.0642200000000078</v>
      </c>
      <c r="B6430" s="11" t="n">
        <f aca="false">C6429</f>
        <v>0.000999999999999997</v>
      </c>
      <c r="C6430" s="11" t="n">
        <f aca="false">B6430+B$5*((B$1-B6430/B$3)/B$2)</f>
        <v>0.000999999999999997</v>
      </c>
      <c r="D6430" s="7" t="n">
        <f aca="false">B6430/B$3</f>
        <v>0.999999999999997</v>
      </c>
      <c r="F6430" s="7"/>
    </row>
    <row r="6431" customFormat="false" ht="13.5" hidden="false" customHeight="false" outlineLevel="0" collapsed="false">
      <c r="A6431" s="10" t="n">
        <f aca="false">A6430+B$5</f>
        <v>0.0642300000000078</v>
      </c>
      <c r="B6431" s="11" t="n">
        <f aca="false">C6430</f>
        <v>0.000999999999999997</v>
      </c>
      <c r="C6431" s="11" t="n">
        <f aca="false">B6431+B$5*((B$1-B6431/B$3)/B$2)</f>
        <v>0.000999999999999997</v>
      </c>
      <c r="D6431" s="7" t="n">
        <f aca="false">B6431/B$3</f>
        <v>0.999999999999997</v>
      </c>
      <c r="F6431" s="7"/>
    </row>
    <row r="6432" customFormat="false" ht="13.5" hidden="false" customHeight="false" outlineLevel="0" collapsed="false">
      <c r="A6432" s="10" t="n">
        <f aca="false">A6431+B$5</f>
        <v>0.0642400000000078</v>
      </c>
      <c r="B6432" s="11" t="n">
        <f aca="false">C6431</f>
        <v>0.000999999999999997</v>
      </c>
      <c r="C6432" s="11" t="n">
        <f aca="false">B6432+B$5*((B$1-B6432/B$3)/B$2)</f>
        <v>0.000999999999999997</v>
      </c>
      <c r="D6432" s="7" t="n">
        <f aca="false">B6432/B$3</f>
        <v>0.999999999999997</v>
      </c>
      <c r="F6432" s="7"/>
    </row>
    <row r="6433" customFormat="false" ht="13.5" hidden="false" customHeight="false" outlineLevel="0" collapsed="false">
      <c r="A6433" s="10" t="n">
        <f aca="false">A6432+B$5</f>
        <v>0.0642500000000078</v>
      </c>
      <c r="B6433" s="11" t="n">
        <f aca="false">C6432</f>
        <v>0.000999999999999997</v>
      </c>
      <c r="C6433" s="11" t="n">
        <f aca="false">B6433+B$5*((B$1-B6433/B$3)/B$2)</f>
        <v>0.000999999999999997</v>
      </c>
      <c r="D6433" s="7" t="n">
        <f aca="false">B6433/B$3</f>
        <v>0.999999999999997</v>
      </c>
      <c r="F6433" s="7"/>
    </row>
    <row r="6434" customFormat="false" ht="13.5" hidden="false" customHeight="false" outlineLevel="0" collapsed="false">
      <c r="A6434" s="10" t="n">
        <f aca="false">A6433+B$5</f>
        <v>0.0642600000000078</v>
      </c>
      <c r="B6434" s="11" t="n">
        <f aca="false">C6433</f>
        <v>0.000999999999999997</v>
      </c>
      <c r="C6434" s="11" t="n">
        <f aca="false">B6434+B$5*((B$1-B6434/B$3)/B$2)</f>
        <v>0.000999999999999997</v>
      </c>
      <c r="D6434" s="7" t="n">
        <f aca="false">B6434/B$3</f>
        <v>0.999999999999997</v>
      </c>
      <c r="F6434" s="7"/>
    </row>
    <row r="6435" customFormat="false" ht="13.5" hidden="false" customHeight="false" outlineLevel="0" collapsed="false">
      <c r="A6435" s="10" t="n">
        <f aca="false">A6434+B$5</f>
        <v>0.0642700000000078</v>
      </c>
      <c r="B6435" s="11" t="n">
        <f aca="false">C6434</f>
        <v>0.000999999999999997</v>
      </c>
      <c r="C6435" s="11" t="n">
        <f aca="false">B6435+B$5*((B$1-B6435/B$3)/B$2)</f>
        <v>0.000999999999999997</v>
      </c>
      <c r="D6435" s="7" t="n">
        <f aca="false">B6435/B$3</f>
        <v>0.999999999999997</v>
      </c>
      <c r="F6435" s="7"/>
    </row>
    <row r="6436" customFormat="false" ht="13.5" hidden="false" customHeight="false" outlineLevel="0" collapsed="false">
      <c r="A6436" s="10" t="n">
        <f aca="false">A6435+B$5</f>
        <v>0.0642800000000078</v>
      </c>
      <c r="B6436" s="11" t="n">
        <f aca="false">C6435</f>
        <v>0.000999999999999997</v>
      </c>
      <c r="C6436" s="11" t="n">
        <f aca="false">B6436+B$5*((B$1-B6436/B$3)/B$2)</f>
        <v>0.000999999999999997</v>
      </c>
      <c r="D6436" s="7" t="n">
        <f aca="false">B6436/B$3</f>
        <v>0.999999999999997</v>
      </c>
      <c r="F6436" s="7"/>
    </row>
    <row r="6437" customFormat="false" ht="13.5" hidden="false" customHeight="false" outlineLevel="0" collapsed="false">
      <c r="A6437" s="10" t="n">
        <f aca="false">A6436+B$5</f>
        <v>0.0642900000000078</v>
      </c>
      <c r="B6437" s="11" t="n">
        <f aca="false">C6436</f>
        <v>0.000999999999999997</v>
      </c>
      <c r="C6437" s="11" t="n">
        <f aca="false">B6437+B$5*((B$1-B6437/B$3)/B$2)</f>
        <v>0.000999999999999997</v>
      </c>
      <c r="D6437" s="7" t="n">
        <f aca="false">B6437/B$3</f>
        <v>0.999999999999997</v>
      </c>
      <c r="F6437" s="7"/>
    </row>
    <row r="6438" customFormat="false" ht="13.5" hidden="false" customHeight="false" outlineLevel="0" collapsed="false">
      <c r="A6438" s="10" t="n">
        <f aca="false">A6437+B$5</f>
        <v>0.0643000000000078</v>
      </c>
      <c r="B6438" s="11" t="n">
        <f aca="false">C6437</f>
        <v>0.000999999999999997</v>
      </c>
      <c r="C6438" s="11" t="n">
        <f aca="false">B6438+B$5*((B$1-B6438/B$3)/B$2)</f>
        <v>0.000999999999999997</v>
      </c>
      <c r="D6438" s="7" t="n">
        <f aca="false">B6438/B$3</f>
        <v>0.999999999999997</v>
      </c>
      <c r="F6438" s="7"/>
    </row>
    <row r="6439" customFormat="false" ht="13.5" hidden="false" customHeight="false" outlineLevel="0" collapsed="false">
      <c r="A6439" s="10" t="n">
        <f aca="false">A6438+B$5</f>
        <v>0.0643100000000078</v>
      </c>
      <c r="B6439" s="11" t="n">
        <f aca="false">C6438</f>
        <v>0.000999999999999997</v>
      </c>
      <c r="C6439" s="11" t="n">
        <f aca="false">B6439+B$5*((B$1-B6439/B$3)/B$2)</f>
        <v>0.000999999999999997</v>
      </c>
      <c r="D6439" s="7" t="n">
        <f aca="false">B6439/B$3</f>
        <v>0.999999999999997</v>
      </c>
      <c r="F6439" s="7"/>
    </row>
    <row r="6440" customFormat="false" ht="13.5" hidden="false" customHeight="false" outlineLevel="0" collapsed="false">
      <c r="A6440" s="10" t="n">
        <f aca="false">A6439+B$5</f>
        <v>0.0643200000000078</v>
      </c>
      <c r="B6440" s="11" t="n">
        <f aca="false">C6439</f>
        <v>0.000999999999999997</v>
      </c>
      <c r="C6440" s="11" t="n">
        <f aca="false">B6440+B$5*((B$1-B6440/B$3)/B$2)</f>
        <v>0.000999999999999997</v>
      </c>
      <c r="D6440" s="7" t="n">
        <f aca="false">B6440/B$3</f>
        <v>0.999999999999997</v>
      </c>
      <c r="F6440" s="7"/>
    </row>
    <row r="6441" customFormat="false" ht="13.5" hidden="false" customHeight="false" outlineLevel="0" collapsed="false">
      <c r="A6441" s="10" t="n">
        <f aca="false">A6440+B$5</f>
        <v>0.0643300000000078</v>
      </c>
      <c r="B6441" s="11" t="n">
        <f aca="false">C6440</f>
        <v>0.000999999999999997</v>
      </c>
      <c r="C6441" s="11" t="n">
        <f aca="false">B6441+B$5*((B$1-B6441/B$3)/B$2)</f>
        <v>0.000999999999999997</v>
      </c>
      <c r="D6441" s="7" t="n">
        <f aca="false">B6441/B$3</f>
        <v>0.999999999999997</v>
      </c>
      <c r="F6441" s="7"/>
    </row>
    <row r="6442" customFormat="false" ht="13.5" hidden="false" customHeight="false" outlineLevel="0" collapsed="false">
      <c r="A6442" s="10" t="n">
        <f aca="false">A6441+B$5</f>
        <v>0.0643400000000078</v>
      </c>
      <c r="B6442" s="11" t="n">
        <f aca="false">C6441</f>
        <v>0.000999999999999997</v>
      </c>
      <c r="C6442" s="11" t="n">
        <f aca="false">B6442+B$5*((B$1-B6442/B$3)/B$2)</f>
        <v>0.000999999999999997</v>
      </c>
      <c r="D6442" s="7" t="n">
        <f aca="false">B6442/B$3</f>
        <v>0.999999999999997</v>
      </c>
      <c r="F6442" s="7"/>
    </row>
    <row r="6443" customFormat="false" ht="13.5" hidden="false" customHeight="false" outlineLevel="0" collapsed="false">
      <c r="A6443" s="10" t="n">
        <f aca="false">A6442+B$5</f>
        <v>0.0643500000000078</v>
      </c>
      <c r="B6443" s="11" t="n">
        <f aca="false">C6442</f>
        <v>0.000999999999999997</v>
      </c>
      <c r="C6443" s="11" t="n">
        <f aca="false">B6443+B$5*((B$1-B6443/B$3)/B$2)</f>
        <v>0.000999999999999997</v>
      </c>
      <c r="D6443" s="7" t="n">
        <f aca="false">B6443/B$3</f>
        <v>0.999999999999997</v>
      </c>
      <c r="F6443" s="7"/>
    </row>
    <row r="6444" customFormat="false" ht="13.5" hidden="false" customHeight="false" outlineLevel="0" collapsed="false">
      <c r="A6444" s="10" t="n">
        <f aca="false">A6443+B$5</f>
        <v>0.0643600000000077</v>
      </c>
      <c r="B6444" s="11" t="n">
        <f aca="false">C6443</f>
        <v>0.000999999999999997</v>
      </c>
      <c r="C6444" s="11" t="n">
        <f aca="false">B6444+B$5*((B$1-B6444/B$3)/B$2)</f>
        <v>0.000999999999999997</v>
      </c>
      <c r="D6444" s="7" t="n">
        <f aca="false">B6444/B$3</f>
        <v>0.999999999999997</v>
      </c>
      <c r="F6444" s="7"/>
    </row>
    <row r="6445" customFormat="false" ht="13.5" hidden="false" customHeight="false" outlineLevel="0" collapsed="false">
      <c r="A6445" s="10" t="n">
        <f aca="false">A6444+B$5</f>
        <v>0.0643700000000077</v>
      </c>
      <c r="B6445" s="11" t="n">
        <f aca="false">C6444</f>
        <v>0.000999999999999997</v>
      </c>
      <c r="C6445" s="11" t="n">
        <f aca="false">B6445+B$5*((B$1-B6445/B$3)/B$2)</f>
        <v>0.000999999999999997</v>
      </c>
      <c r="D6445" s="7" t="n">
        <f aca="false">B6445/B$3</f>
        <v>0.999999999999997</v>
      </c>
      <c r="F6445" s="7"/>
    </row>
    <row r="6446" customFormat="false" ht="13.5" hidden="false" customHeight="false" outlineLevel="0" collapsed="false">
      <c r="A6446" s="10" t="n">
        <f aca="false">A6445+B$5</f>
        <v>0.0643800000000077</v>
      </c>
      <c r="B6446" s="11" t="n">
        <f aca="false">C6445</f>
        <v>0.000999999999999997</v>
      </c>
      <c r="C6446" s="11" t="n">
        <f aca="false">B6446+B$5*((B$1-B6446/B$3)/B$2)</f>
        <v>0.000999999999999997</v>
      </c>
      <c r="D6446" s="7" t="n">
        <f aca="false">B6446/B$3</f>
        <v>0.999999999999997</v>
      </c>
      <c r="F6446" s="7"/>
    </row>
    <row r="6447" customFormat="false" ht="13.5" hidden="false" customHeight="false" outlineLevel="0" collapsed="false">
      <c r="A6447" s="10" t="n">
        <f aca="false">A6446+B$5</f>
        <v>0.0643900000000077</v>
      </c>
      <c r="B6447" s="11" t="n">
        <f aca="false">C6446</f>
        <v>0.000999999999999997</v>
      </c>
      <c r="C6447" s="11" t="n">
        <f aca="false">B6447+B$5*((B$1-B6447/B$3)/B$2)</f>
        <v>0.000999999999999997</v>
      </c>
      <c r="D6447" s="7" t="n">
        <f aca="false">B6447/B$3</f>
        <v>0.999999999999997</v>
      </c>
      <c r="F6447" s="7"/>
    </row>
    <row r="6448" customFormat="false" ht="13.5" hidden="false" customHeight="false" outlineLevel="0" collapsed="false">
      <c r="A6448" s="10" t="n">
        <f aca="false">A6447+B$5</f>
        <v>0.0644000000000077</v>
      </c>
      <c r="B6448" s="11" t="n">
        <f aca="false">C6447</f>
        <v>0.000999999999999997</v>
      </c>
      <c r="C6448" s="11" t="n">
        <f aca="false">B6448+B$5*((B$1-B6448/B$3)/B$2)</f>
        <v>0.000999999999999997</v>
      </c>
      <c r="D6448" s="7" t="n">
        <f aca="false">B6448/B$3</f>
        <v>0.999999999999997</v>
      </c>
      <c r="F6448" s="7"/>
    </row>
    <row r="6449" customFormat="false" ht="13.5" hidden="false" customHeight="false" outlineLevel="0" collapsed="false">
      <c r="A6449" s="10" t="n">
        <f aca="false">A6448+B$5</f>
        <v>0.0644100000000077</v>
      </c>
      <c r="B6449" s="11" t="n">
        <f aca="false">C6448</f>
        <v>0.000999999999999997</v>
      </c>
      <c r="C6449" s="11" t="n">
        <f aca="false">B6449+B$5*((B$1-B6449/B$3)/B$2)</f>
        <v>0.000999999999999997</v>
      </c>
      <c r="D6449" s="7" t="n">
        <f aca="false">B6449/B$3</f>
        <v>0.999999999999997</v>
      </c>
      <c r="F6449" s="7"/>
    </row>
    <row r="6450" customFormat="false" ht="13.5" hidden="false" customHeight="false" outlineLevel="0" collapsed="false">
      <c r="A6450" s="10" t="n">
        <f aca="false">A6449+B$5</f>
        <v>0.0644200000000077</v>
      </c>
      <c r="B6450" s="11" t="n">
        <f aca="false">C6449</f>
        <v>0.000999999999999997</v>
      </c>
      <c r="C6450" s="11" t="n">
        <f aca="false">B6450+B$5*((B$1-B6450/B$3)/B$2)</f>
        <v>0.000999999999999997</v>
      </c>
      <c r="D6450" s="7" t="n">
        <f aca="false">B6450/B$3</f>
        <v>0.999999999999997</v>
      </c>
      <c r="F6450" s="7"/>
    </row>
    <row r="6451" customFormat="false" ht="13.5" hidden="false" customHeight="false" outlineLevel="0" collapsed="false">
      <c r="A6451" s="10" t="n">
        <f aca="false">A6450+B$5</f>
        <v>0.0644300000000077</v>
      </c>
      <c r="B6451" s="11" t="n">
        <f aca="false">C6450</f>
        <v>0.000999999999999997</v>
      </c>
      <c r="C6451" s="11" t="n">
        <f aca="false">B6451+B$5*((B$1-B6451/B$3)/B$2)</f>
        <v>0.000999999999999997</v>
      </c>
      <c r="D6451" s="7" t="n">
        <f aca="false">B6451/B$3</f>
        <v>0.999999999999997</v>
      </c>
      <c r="F6451" s="7"/>
    </row>
    <row r="6452" customFormat="false" ht="13.5" hidden="false" customHeight="false" outlineLevel="0" collapsed="false">
      <c r="A6452" s="10" t="n">
        <f aca="false">A6451+B$5</f>
        <v>0.0644400000000077</v>
      </c>
      <c r="B6452" s="11" t="n">
        <f aca="false">C6451</f>
        <v>0.000999999999999997</v>
      </c>
      <c r="C6452" s="11" t="n">
        <f aca="false">B6452+B$5*((B$1-B6452/B$3)/B$2)</f>
        <v>0.000999999999999997</v>
      </c>
      <c r="D6452" s="7" t="n">
        <f aca="false">B6452/B$3</f>
        <v>0.999999999999997</v>
      </c>
      <c r="F6452" s="7"/>
    </row>
    <row r="6453" customFormat="false" ht="13.5" hidden="false" customHeight="false" outlineLevel="0" collapsed="false">
      <c r="A6453" s="10" t="n">
        <f aca="false">A6452+B$5</f>
        <v>0.0644500000000077</v>
      </c>
      <c r="B6453" s="11" t="n">
        <f aca="false">C6452</f>
        <v>0.000999999999999997</v>
      </c>
      <c r="C6453" s="11" t="n">
        <f aca="false">B6453+B$5*((B$1-B6453/B$3)/B$2)</f>
        <v>0.000999999999999997</v>
      </c>
      <c r="D6453" s="7" t="n">
        <f aca="false">B6453/B$3</f>
        <v>0.999999999999997</v>
      </c>
      <c r="F6453" s="7"/>
    </row>
    <row r="6454" customFormat="false" ht="13.5" hidden="false" customHeight="false" outlineLevel="0" collapsed="false">
      <c r="A6454" s="10" t="n">
        <f aca="false">A6453+B$5</f>
        <v>0.0644600000000077</v>
      </c>
      <c r="B6454" s="11" t="n">
        <f aca="false">C6453</f>
        <v>0.000999999999999997</v>
      </c>
      <c r="C6454" s="11" t="n">
        <f aca="false">B6454+B$5*((B$1-B6454/B$3)/B$2)</f>
        <v>0.000999999999999997</v>
      </c>
      <c r="D6454" s="7" t="n">
        <f aca="false">B6454/B$3</f>
        <v>0.999999999999997</v>
      </c>
      <c r="F6454" s="7"/>
    </row>
    <row r="6455" customFormat="false" ht="13.5" hidden="false" customHeight="false" outlineLevel="0" collapsed="false">
      <c r="A6455" s="10" t="n">
        <f aca="false">A6454+B$5</f>
        <v>0.0644700000000077</v>
      </c>
      <c r="B6455" s="11" t="n">
        <f aca="false">C6454</f>
        <v>0.000999999999999997</v>
      </c>
      <c r="C6455" s="11" t="n">
        <f aca="false">B6455+B$5*((B$1-B6455/B$3)/B$2)</f>
        <v>0.000999999999999997</v>
      </c>
      <c r="D6455" s="7" t="n">
        <f aca="false">B6455/B$3</f>
        <v>0.999999999999997</v>
      </c>
      <c r="F6455" s="7"/>
    </row>
    <row r="6456" customFormat="false" ht="13.5" hidden="false" customHeight="false" outlineLevel="0" collapsed="false">
      <c r="A6456" s="10" t="n">
        <f aca="false">A6455+B$5</f>
        <v>0.0644800000000077</v>
      </c>
      <c r="B6456" s="11" t="n">
        <f aca="false">C6455</f>
        <v>0.000999999999999997</v>
      </c>
      <c r="C6456" s="11" t="n">
        <f aca="false">B6456+B$5*((B$1-B6456/B$3)/B$2)</f>
        <v>0.000999999999999997</v>
      </c>
      <c r="D6456" s="7" t="n">
        <f aca="false">B6456/B$3</f>
        <v>0.999999999999997</v>
      </c>
      <c r="F6456" s="7"/>
    </row>
    <row r="6457" customFormat="false" ht="13.5" hidden="false" customHeight="false" outlineLevel="0" collapsed="false">
      <c r="A6457" s="10" t="n">
        <f aca="false">A6456+B$5</f>
        <v>0.0644900000000077</v>
      </c>
      <c r="B6457" s="11" t="n">
        <f aca="false">C6456</f>
        <v>0.000999999999999997</v>
      </c>
      <c r="C6457" s="11" t="n">
        <f aca="false">B6457+B$5*((B$1-B6457/B$3)/B$2)</f>
        <v>0.000999999999999997</v>
      </c>
      <c r="D6457" s="7" t="n">
        <f aca="false">B6457/B$3</f>
        <v>0.999999999999997</v>
      </c>
      <c r="F6457" s="7"/>
    </row>
    <row r="6458" customFormat="false" ht="13.5" hidden="false" customHeight="false" outlineLevel="0" collapsed="false">
      <c r="A6458" s="10" t="n">
        <f aca="false">A6457+B$5</f>
        <v>0.0645000000000077</v>
      </c>
      <c r="B6458" s="11" t="n">
        <f aca="false">C6457</f>
        <v>0.000999999999999997</v>
      </c>
      <c r="C6458" s="11" t="n">
        <f aca="false">B6458+B$5*((B$1-B6458/B$3)/B$2)</f>
        <v>0.000999999999999997</v>
      </c>
      <c r="D6458" s="7" t="n">
        <f aca="false">B6458/B$3</f>
        <v>0.999999999999997</v>
      </c>
      <c r="F6458" s="7"/>
    </row>
    <row r="6459" customFormat="false" ht="13.5" hidden="false" customHeight="false" outlineLevel="0" collapsed="false">
      <c r="A6459" s="10" t="n">
        <f aca="false">A6458+B$5</f>
        <v>0.0645100000000077</v>
      </c>
      <c r="B6459" s="11" t="n">
        <f aca="false">C6458</f>
        <v>0.000999999999999997</v>
      </c>
      <c r="C6459" s="11" t="n">
        <f aca="false">B6459+B$5*((B$1-B6459/B$3)/B$2)</f>
        <v>0.000999999999999997</v>
      </c>
      <c r="D6459" s="7" t="n">
        <f aca="false">B6459/B$3</f>
        <v>0.999999999999997</v>
      </c>
      <c r="F6459" s="7"/>
    </row>
    <row r="6460" customFormat="false" ht="13.5" hidden="false" customHeight="false" outlineLevel="0" collapsed="false">
      <c r="A6460" s="10" t="n">
        <f aca="false">A6459+B$5</f>
        <v>0.0645200000000077</v>
      </c>
      <c r="B6460" s="11" t="n">
        <f aca="false">C6459</f>
        <v>0.000999999999999997</v>
      </c>
      <c r="C6460" s="11" t="n">
        <f aca="false">B6460+B$5*((B$1-B6460/B$3)/B$2)</f>
        <v>0.000999999999999997</v>
      </c>
      <c r="D6460" s="7" t="n">
        <f aca="false">B6460/B$3</f>
        <v>0.999999999999997</v>
      </c>
      <c r="F6460" s="7"/>
    </row>
    <row r="6461" customFormat="false" ht="13.5" hidden="false" customHeight="false" outlineLevel="0" collapsed="false">
      <c r="A6461" s="10" t="n">
        <f aca="false">A6460+B$5</f>
        <v>0.0645300000000077</v>
      </c>
      <c r="B6461" s="11" t="n">
        <f aca="false">C6460</f>
        <v>0.000999999999999997</v>
      </c>
      <c r="C6461" s="11" t="n">
        <f aca="false">B6461+B$5*((B$1-B6461/B$3)/B$2)</f>
        <v>0.000999999999999997</v>
      </c>
      <c r="D6461" s="7" t="n">
        <f aca="false">B6461/B$3</f>
        <v>0.999999999999997</v>
      </c>
      <c r="F6461" s="7"/>
    </row>
    <row r="6462" customFormat="false" ht="13.5" hidden="false" customHeight="false" outlineLevel="0" collapsed="false">
      <c r="A6462" s="10" t="n">
        <f aca="false">A6461+B$5</f>
        <v>0.0645400000000077</v>
      </c>
      <c r="B6462" s="11" t="n">
        <f aca="false">C6461</f>
        <v>0.000999999999999997</v>
      </c>
      <c r="C6462" s="11" t="n">
        <f aca="false">B6462+B$5*((B$1-B6462/B$3)/B$2)</f>
        <v>0.000999999999999997</v>
      </c>
      <c r="D6462" s="7" t="n">
        <f aca="false">B6462/B$3</f>
        <v>0.999999999999997</v>
      </c>
      <c r="F6462" s="7"/>
    </row>
    <row r="6463" customFormat="false" ht="13.5" hidden="false" customHeight="false" outlineLevel="0" collapsed="false">
      <c r="A6463" s="10" t="n">
        <f aca="false">A6462+B$5</f>
        <v>0.0645500000000077</v>
      </c>
      <c r="B6463" s="11" t="n">
        <f aca="false">C6462</f>
        <v>0.000999999999999997</v>
      </c>
      <c r="C6463" s="11" t="n">
        <f aca="false">B6463+B$5*((B$1-B6463/B$3)/B$2)</f>
        <v>0.000999999999999997</v>
      </c>
      <c r="D6463" s="7" t="n">
        <f aca="false">B6463/B$3</f>
        <v>0.999999999999997</v>
      </c>
      <c r="F6463" s="7"/>
    </row>
    <row r="6464" customFormat="false" ht="13.5" hidden="false" customHeight="false" outlineLevel="0" collapsed="false">
      <c r="A6464" s="10" t="n">
        <f aca="false">A6463+B$5</f>
        <v>0.0645600000000077</v>
      </c>
      <c r="B6464" s="11" t="n">
        <f aca="false">C6463</f>
        <v>0.000999999999999997</v>
      </c>
      <c r="C6464" s="11" t="n">
        <f aca="false">B6464+B$5*((B$1-B6464/B$3)/B$2)</f>
        <v>0.000999999999999997</v>
      </c>
      <c r="D6464" s="7" t="n">
        <f aca="false">B6464/B$3</f>
        <v>0.999999999999997</v>
      </c>
      <c r="F6464" s="7"/>
    </row>
    <row r="6465" customFormat="false" ht="13.5" hidden="false" customHeight="false" outlineLevel="0" collapsed="false">
      <c r="A6465" s="10" t="n">
        <f aca="false">A6464+B$5</f>
        <v>0.0645700000000077</v>
      </c>
      <c r="B6465" s="11" t="n">
        <f aca="false">C6464</f>
        <v>0.000999999999999997</v>
      </c>
      <c r="C6465" s="11" t="n">
        <f aca="false">B6465+B$5*((B$1-B6465/B$3)/B$2)</f>
        <v>0.000999999999999997</v>
      </c>
      <c r="D6465" s="7" t="n">
        <f aca="false">B6465/B$3</f>
        <v>0.999999999999997</v>
      </c>
      <c r="F6465" s="7"/>
    </row>
    <row r="6466" customFormat="false" ht="13.5" hidden="false" customHeight="false" outlineLevel="0" collapsed="false">
      <c r="A6466" s="10" t="n">
        <f aca="false">A6465+B$5</f>
        <v>0.0645800000000077</v>
      </c>
      <c r="B6466" s="11" t="n">
        <f aca="false">C6465</f>
        <v>0.000999999999999997</v>
      </c>
      <c r="C6466" s="11" t="n">
        <f aca="false">B6466+B$5*((B$1-B6466/B$3)/B$2)</f>
        <v>0.000999999999999997</v>
      </c>
      <c r="D6466" s="7" t="n">
        <f aca="false">B6466/B$3</f>
        <v>0.999999999999997</v>
      </c>
      <c r="F6466" s="7"/>
    </row>
    <row r="6467" customFormat="false" ht="13.5" hidden="false" customHeight="false" outlineLevel="0" collapsed="false">
      <c r="A6467" s="10" t="n">
        <f aca="false">A6466+B$5</f>
        <v>0.0645900000000077</v>
      </c>
      <c r="B6467" s="11" t="n">
        <f aca="false">C6466</f>
        <v>0.000999999999999997</v>
      </c>
      <c r="C6467" s="11" t="n">
        <f aca="false">B6467+B$5*((B$1-B6467/B$3)/B$2)</f>
        <v>0.000999999999999997</v>
      </c>
      <c r="D6467" s="7" t="n">
        <f aca="false">B6467/B$3</f>
        <v>0.999999999999997</v>
      </c>
      <c r="F6467" s="7"/>
    </row>
    <row r="6468" customFormat="false" ht="13.5" hidden="false" customHeight="false" outlineLevel="0" collapsed="false">
      <c r="A6468" s="10" t="n">
        <f aca="false">A6467+B$5</f>
        <v>0.0646000000000077</v>
      </c>
      <c r="B6468" s="11" t="n">
        <f aca="false">C6467</f>
        <v>0.000999999999999997</v>
      </c>
      <c r="C6468" s="11" t="n">
        <f aca="false">B6468+B$5*((B$1-B6468/B$3)/B$2)</f>
        <v>0.000999999999999997</v>
      </c>
      <c r="D6468" s="7" t="n">
        <f aca="false">B6468/B$3</f>
        <v>0.999999999999997</v>
      </c>
      <c r="F6468" s="7"/>
    </row>
    <row r="6469" customFormat="false" ht="13.5" hidden="false" customHeight="false" outlineLevel="0" collapsed="false">
      <c r="A6469" s="10" t="n">
        <f aca="false">A6468+B$5</f>
        <v>0.0646100000000077</v>
      </c>
      <c r="B6469" s="11" t="n">
        <f aca="false">C6468</f>
        <v>0.000999999999999997</v>
      </c>
      <c r="C6469" s="11" t="n">
        <f aca="false">B6469+B$5*((B$1-B6469/B$3)/B$2)</f>
        <v>0.000999999999999997</v>
      </c>
      <c r="D6469" s="7" t="n">
        <f aca="false">B6469/B$3</f>
        <v>0.999999999999997</v>
      </c>
      <c r="F6469" s="7"/>
    </row>
    <row r="6470" customFormat="false" ht="13.5" hidden="false" customHeight="false" outlineLevel="0" collapsed="false">
      <c r="A6470" s="10" t="n">
        <f aca="false">A6469+B$5</f>
        <v>0.0646200000000076</v>
      </c>
      <c r="B6470" s="11" t="n">
        <f aca="false">C6469</f>
        <v>0.000999999999999997</v>
      </c>
      <c r="C6470" s="11" t="n">
        <f aca="false">B6470+B$5*((B$1-B6470/B$3)/B$2)</f>
        <v>0.000999999999999997</v>
      </c>
      <c r="D6470" s="7" t="n">
        <f aca="false">B6470/B$3</f>
        <v>0.999999999999997</v>
      </c>
      <c r="F6470" s="7"/>
    </row>
    <row r="6471" customFormat="false" ht="13.5" hidden="false" customHeight="false" outlineLevel="0" collapsed="false">
      <c r="A6471" s="10" t="n">
        <f aca="false">A6470+B$5</f>
        <v>0.0646300000000076</v>
      </c>
      <c r="B6471" s="11" t="n">
        <f aca="false">C6470</f>
        <v>0.000999999999999997</v>
      </c>
      <c r="C6471" s="11" t="n">
        <f aca="false">B6471+B$5*((B$1-B6471/B$3)/B$2)</f>
        <v>0.000999999999999997</v>
      </c>
      <c r="D6471" s="7" t="n">
        <f aca="false">B6471/B$3</f>
        <v>0.999999999999997</v>
      </c>
      <c r="F6471" s="7"/>
    </row>
    <row r="6472" customFormat="false" ht="13.5" hidden="false" customHeight="false" outlineLevel="0" collapsed="false">
      <c r="A6472" s="10" t="n">
        <f aca="false">A6471+B$5</f>
        <v>0.0646400000000076</v>
      </c>
      <c r="B6472" s="11" t="n">
        <f aca="false">C6471</f>
        <v>0.000999999999999997</v>
      </c>
      <c r="C6472" s="11" t="n">
        <f aca="false">B6472+B$5*((B$1-B6472/B$3)/B$2)</f>
        <v>0.000999999999999997</v>
      </c>
      <c r="D6472" s="7" t="n">
        <f aca="false">B6472/B$3</f>
        <v>0.999999999999997</v>
      </c>
      <c r="F6472" s="7"/>
    </row>
    <row r="6473" customFormat="false" ht="13.5" hidden="false" customHeight="false" outlineLevel="0" collapsed="false">
      <c r="A6473" s="10" t="n">
        <f aca="false">A6472+B$5</f>
        <v>0.0646500000000076</v>
      </c>
      <c r="B6473" s="11" t="n">
        <f aca="false">C6472</f>
        <v>0.000999999999999997</v>
      </c>
      <c r="C6473" s="11" t="n">
        <f aca="false">B6473+B$5*((B$1-B6473/B$3)/B$2)</f>
        <v>0.000999999999999997</v>
      </c>
      <c r="D6473" s="7" t="n">
        <f aca="false">B6473/B$3</f>
        <v>0.999999999999997</v>
      </c>
      <c r="F6473" s="7"/>
    </row>
    <row r="6474" customFormat="false" ht="13.5" hidden="false" customHeight="false" outlineLevel="0" collapsed="false">
      <c r="A6474" s="10" t="n">
        <f aca="false">A6473+B$5</f>
        <v>0.0646600000000076</v>
      </c>
      <c r="B6474" s="11" t="n">
        <f aca="false">C6473</f>
        <v>0.000999999999999997</v>
      </c>
      <c r="C6474" s="11" t="n">
        <f aca="false">B6474+B$5*((B$1-B6474/B$3)/B$2)</f>
        <v>0.000999999999999997</v>
      </c>
      <c r="D6474" s="7" t="n">
        <f aca="false">B6474/B$3</f>
        <v>0.999999999999997</v>
      </c>
      <c r="F6474" s="7"/>
    </row>
    <row r="6475" customFormat="false" ht="13.5" hidden="false" customHeight="false" outlineLevel="0" collapsed="false">
      <c r="A6475" s="10" t="n">
        <f aca="false">A6474+B$5</f>
        <v>0.0646700000000076</v>
      </c>
      <c r="B6475" s="11" t="n">
        <f aca="false">C6474</f>
        <v>0.000999999999999997</v>
      </c>
      <c r="C6475" s="11" t="n">
        <f aca="false">B6475+B$5*((B$1-B6475/B$3)/B$2)</f>
        <v>0.000999999999999997</v>
      </c>
      <c r="D6475" s="7" t="n">
        <f aca="false">B6475/B$3</f>
        <v>0.999999999999997</v>
      </c>
      <c r="F6475" s="7"/>
    </row>
    <row r="6476" customFormat="false" ht="13.5" hidden="false" customHeight="false" outlineLevel="0" collapsed="false">
      <c r="A6476" s="10" t="n">
        <f aca="false">A6475+B$5</f>
        <v>0.0646800000000076</v>
      </c>
      <c r="B6476" s="11" t="n">
        <f aca="false">C6475</f>
        <v>0.000999999999999997</v>
      </c>
      <c r="C6476" s="11" t="n">
        <f aca="false">B6476+B$5*((B$1-B6476/B$3)/B$2)</f>
        <v>0.000999999999999997</v>
      </c>
      <c r="D6476" s="7" t="n">
        <f aca="false">B6476/B$3</f>
        <v>0.999999999999997</v>
      </c>
      <c r="F6476" s="7"/>
    </row>
    <row r="6477" customFormat="false" ht="13.5" hidden="false" customHeight="false" outlineLevel="0" collapsed="false">
      <c r="A6477" s="10" t="n">
        <f aca="false">A6476+B$5</f>
        <v>0.0646900000000076</v>
      </c>
      <c r="B6477" s="11" t="n">
        <f aca="false">C6476</f>
        <v>0.000999999999999997</v>
      </c>
      <c r="C6477" s="11" t="n">
        <f aca="false">B6477+B$5*((B$1-B6477/B$3)/B$2)</f>
        <v>0.000999999999999997</v>
      </c>
      <c r="D6477" s="7" t="n">
        <f aca="false">B6477/B$3</f>
        <v>0.999999999999997</v>
      </c>
      <c r="F6477" s="7"/>
    </row>
    <row r="6478" customFormat="false" ht="13.5" hidden="false" customHeight="false" outlineLevel="0" collapsed="false">
      <c r="A6478" s="10" t="n">
        <f aca="false">A6477+B$5</f>
        <v>0.0647000000000076</v>
      </c>
      <c r="B6478" s="11" t="n">
        <f aca="false">C6477</f>
        <v>0.000999999999999997</v>
      </c>
      <c r="C6478" s="11" t="n">
        <f aca="false">B6478+B$5*((B$1-B6478/B$3)/B$2)</f>
        <v>0.000999999999999997</v>
      </c>
      <c r="D6478" s="7" t="n">
        <f aca="false">B6478/B$3</f>
        <v>0.999999999999997</v>
      </c>
      <c r="F6478" s="7"/>
    </row>
    <row r="6479" customFormat="false" ht="13.5" hidden="false" customHeight="false" outlineLevel="0" collapsed="false">
      <c r="A6479" s="10" t="n">
        <f aca="false">A6478+B$5</f>
        <v>0.0647100000000076</v>
      </c>
      <c r="B6479" s="11" t="n">
        <f aca="false">C6478</f>
        <v>0.000999999999999997</v>
      </c>
      <c r="C6479" s="11" t="n">
        <f aca="false">B6479+B$5*((B$1-B6479/B$3)/B$2)</f>
        <v>0.000999999999999997</v>
      </c>
      <c r="D6479" s="7" t="n">
        <f aca="false">B6479/B$3</f>
        <v>0.999999999999997</v>
      </c>
      <c r="F6479" s="7"/>
    </row>
    <row r="6480" customFormat="false" ht="13.5" hidden="false" customHeight="false" outlineLevel="0" collapsed="false">
      <c r="A6480" s="10" t="n">
        <f aca="false">A6479+B$5</f>
        <v>0.0647200000000076</v>
      </c>
      <c r="B6480" s="11" t="n">
        <f aca="false">C6479</f>
        <v>0.000999999999999997</v>
      </c>
      <c r="C6480" s="11" t="n">
        <f aca="false">B6480+B$5*((B$1-B6480/B$3)/B$2)</f>
        <v>0.000999999999999997</v>
      </c>
      <c r="D6480" s="7" t="n">
        <f aca="false">B6480/B$3</f>
        <v>0.999999999999997</v>
      </c>
      <c r="F6480" s="7"/>
    </row>
    <row r="6481" customFormat="false" ht="13.5" hidden="false" customHeight="false" outlineLevel="0" collapsed="false">
      <c r="A6481" s="10" t="n">
        <f aca="false">A6480+B$5</f>
        <v>0.0647300000000076</v>
      </c>
      <c r="B6481" s="11" t="n">
        <f aca="false">C6480</f>
        <v>0.000999999999999997</v>
      </c>
      <c r="C6481" s="11" t="n">
        <f aca="false">B6481+B$5*((B$1-B6481/B$3)/B$2)</f>
        <v>0.000999999999999997</v>
      </c>
      <c r="D6481" s="7" t="n">
        <f aca="false">B6481/B$3</f>
        <v>0.999999999999997</v>
      </c>
      <c r="F6481" s="7"/>
    </row>
    <row r="6482" customFormat="false" ht="13.5" hidden="false" customHeight="false" outlineLevel="0" collapsed="false">
      <c r="A6482" s="10" t="n">
        <f aca="false">A6481+B$5</f>
        <v>0.0647400000000076</v>
      </c>
      <c r="B6482" s="11" t="n">
        <f aca="false">C6481</f>
        <v>0.000999999999999997</v>
      </c>
      <c r="C6482" s="11" t="n">
        <f aca="false">B6482+B$5*((B$1-B6482/B$3)/B$2)</f>
        <v>0.000999999999999997</v>
      </c>
      <c r="D6482" s="7" t="n">
        <f aca="false">B6482/B$3</f>
        <v>0.999999999999997</v>
      </c>
      <c r="F6482" s="7"/>
    </row>
    <row r="6483" customFormat="false" ht="13.5" hidden="false" customHeight="false" outlineLevel="0" collapsed="false">
      <c r="A6483" s="10" t="n">
        <f aca="false">A6482+B$5</f>
        <v>0.0647500000000076</v>
      </c>
      <c r="B6483" s="11" t="n">
        <f aca="false">C6482</f>
        <v>0.000999999999999997</v>
      </c>
      <c r="C6483" s="11" t="n">
        <f aca="false">B6483+B$5*((B$1-B6483/B$3)/B$2)</f>
        <v>0.000999999999999997</v>
      </c>
      <c r="D6483" s="7" t="n">
        <f aca="false">B6483/B$3</f>
        <v>0.999999999999997</v>
      </c>
      <c r="F6483" s="7"/>
    </row>
    <row r="6484" customFormat="false" ht="13.5" hidden="false" customHeight="false" outlineLevel="0" collapsed="false">
      <c r="A6484" s="10" t="n">
        <f aca="false">A6483+B$5</f>
        <v>0.0647600000000076</v>
      </c>
      <c r="B6484" s="11" t="n">
        <f aca="false">C6483</f>
        <v>0.000999999999999997</v>
      </c>
      <c r="C6484" s="11" t="n">
        <f aca="false">B6484+B$5*((B$1-B6484/B$3)/B$2)</f>
        <v>0.000999999999999997</v>
      </c>
      <c r="D6484" s="7" t="n">
        <f aca="false">B6484/B$3</f>
        <v>0.999999999999997</v>
      </c>
      <c r="F6484" s="7"/>
    </row>
    <row r="6485" customFormat="false" ht="13.5" hidden="false" customHeight="false" outlineLevel="0" collapsed="false">
      <c r="A6485" s="10" t="n">
        <f aca="false">A6484+B$5</f>
        <v>0.0647700000000076</v>
      </c>
      <c r="B6485" s="11" t="n">
        <f aca="false">C6484</f>
        <v>0.000999999999999997</v>
      </c>
      <c r="C6485" s="11" t="n">
        <f aca="false">B6485+B$5*((B$1-B6485/B$3)/B$2)</f>
        <v>0.000999999999999997</v>
      </c>
      <c r="D6485" s="7" t="n">
        <f aca="false">B6485/B$3</f>
        <v>0.999999999999997</v>
      </c>
      <c r="F6485" s="7"/>
    </row>
    <row r="6486" customFormat="false" ht="13.5" hidden="false" customHeight="false" outlineLevel="0" collapsed="false">
      <c r="A6486" s="10" t="n">
        <f aca="false">A6485+B$5</f>
        <v>0.0647800000000076</v>
      </c>
      <c r="B6486" s="11" t="n">
        <f aca="false">C6485</f>
        <v>0.000999999999999997</v>
      </c>
      <c r="C6486" s="11" t="n">
        <f aca="false">B6486+B$5*((B$1-B6486/B$3)/B$2)</f>
        <v>0.000999999999999997</v>
      </c>
      <c r="D6486" s="7" t="n">
        <f aca="false">B6486/B$3</f>
        <v>0.999999999999997</v>
      </c>
      <c r="F6486" s="7"/>
    </row>
    <row r="6487" customFormat="false" ht="13.5" hidden="false" customHeight="false" outlineLevel="0" collapsed="false">
      <c r="A6487" s="10" t="n">
        <f aca="false">A6486+B$5</f>
        <v>0.0647900000000076</v>
      </c>
      <c r="B6487" s="11" t="n">
        <f aca="false">C6486</f>
        <v>0.000999999999999997</v>
      </c>
      <c r="C6487" s="11" t="n">
        <f aca="false">B6487+B$5*((B$1-B6487/B$3)/B$2)</f>
        <v>0.000999999999999997</v>
      </c>
      <c r="D6487" s="7" t="n">
        <f aca="false">B6487/B$3</f>
        <v>0.999999999999997</v>
      </c>
      <c r="F6487" s="7"/>
    </row>
    <row r="6488" customFormat="false" ht="13.5" hidden="false" customHeight="false" outlineLevel="0" collapsed="false">
      <c r="A6488" s="10" t="n">
        <f aca="false">A6487+B$5</f>
        <v>0.0648000000000076</v>
      </c>
      <c r="B6488" s="11" t="n">
        <f aca="false">C6487</f>
        <v>0.000999999999999997</v>
      </c>
      <c r="C6488" s="11" t="n">
        <f aca="false">B6488+B$5*((B$1-B6488/B$3)/B$2)</f>
        <v>0.000999999999999997</v>
      </c>
      <c r="D6488" s="7" t="n">
        <f aca="false">B6488/B$3</f>
        <v>0.999999999999997</v>
      </c>
      <c r="F6488" s="7"/>
    </row>
    <row r="6489" customFormat="false" ht="13.5" hidden="false" customHeight="false" outlineLevel="0" collapsed="false">
      <c r="A6489" s="10" t="n">
        <f aca="false">A6488+B$5</f>
        <v>0.0648100000000076</v>
      </c>
      <c r="B6489" s="11" t="n">
        <f aca="false">C6488</f>
        <v>0.000999999999999997</v>
      </c>
      <c r="C6489" s="11" t="n">
        <f aca="false">B6489+B$5*((B$1-B6489/B$3)/B$2)</f>
        <v>0.000999999999999997</v>
      </c>
      <c r="D6489" s="7" t="n">
        <f aca="false">B6489/B$3</f>
        <v>0.999999999999997</v>
      </c>
      <c r="F6489" s="7"/>
    </row>
    <row r="6490" customFormat="false" ht="13.5" hidden="false" customHeight="false" outlineLevel="0" collapsed="false">
      <c r="A6490" s="10" t="n">
        <f aca="false">A6489+B$5</f>
        <v>0.0648200000000076</v>
      </c>
      <c r="B6490" s="11" t="n">
        <f aca="false">C6489</f>
        <v>0.000999999999999997</v>
      </c>
      <c r="C6490" s="11" t="n">
        <f aca="false">B6490+B$5*((B$1-B6490/B$3)/B$2)</f>
        <v>0.000999999999999997</v>
      </c>
      <c r="D6490" s="7" t="n">
        <f aca="false">B6490/B$3</f>
        <v>0.999999999999997</v>
      </c>
      <c r="F6490" s="7"/>
    </row>
    <row r="6491" customFormat="false" ht="13.5" hidden="false" customHeight="false" outlineLevel="0" collapsed="false">
      <c r="A6491" s="10" t="n">
        <f aca="false">A6490+B$5</f>
        <v>0.0648300000000076</v>
      </c>
      <c r="B6491" s="11" t="n">
        <f aca="false">C6490</f>
        <v>0.000999999999999997</v>
      </c>
      <c r="C6491" s="11" t="n">
        <f aca="false">B6491+B$5*((B$1-B6491/B$3)/B$2)</f>
        <v>0.000999999999999997</v>
      </c>
      <c r="D6491" s="7" t="n">
        <f aca="false">B6491/B$3</f>
        <v>0.999999999999997</v>
      </c>
      <c r="F6491" s="7"/>
    </row>
    <row r="6492" customFormat="false" ht="13.5" hidden="false" customHeight="false" outlineLevel="0" collapsed="false">
      <c r="A6492" s="10" t="n">
        <f aca="false">A6491+B$5</f>
        <v>0.0648400000000076</v>
      </c>
      <c r="B6492" s="11" t="n">
        <f aca="false">C6491</f>
        <v>0.000999999999999997</v>
      </c>
      <c r="C6492" s="11" t="n">
        <f aca="false">B6492+B$5*((B$1-B6492/B$3)/B$2)</f>
        <v>0.000999999999999997</v>
      </c>
      <c r="D6492" s="7" t="n">
        <f aca="false">B6492/B$3</f>
        <v>0.999999999999997</v>
      </c>
      <c r="F6492" s="7"/>
    </row>
    <row r="6493" customFormat="false" ht="13.5" hidden="false" customHeight="false" outlineLevel="0" collapsed="false">
      <c r="A6493" s="10" t="n">
        <f aca="false">A6492+B$5</f>
        <v>0.0648500000000076</v>
      </c>
      <c r="B6493" s="11" t="n">
        <f aca="false">C6492</f>
        <v>0.000999999999999997</v>
      </c>
      <c r="C6493" s="11" t="n">
        <f aca="false">B6493+B$5*((B$1-B6493/B$3)/B$2)</f>
        <v>0.000999999999999997</v>
      </c>
      <c r="D6493" s="7" t="n">
        <f aca="false">B6493/B$3</f>
        <v>0.999999999999997</v>
      </c>
      <c r="F6493" s="7"/>
    </row>
    <row r="6494" customFormat="false" ht="13.5" hidden="false" customHeight="false" outlineLevel="0" collapsed="false">
      <c r="A6494" s="10" t="n">
        <f aca="false">A6493+B$5</f>
        <v>0.0648600000000076</v>
      </c>
      <c r="B6494" s="11" t="n">
        <f aca="false">C6493</f>
        <v>0.000999999999999997</v>
      </c>
      <c r="C6494" s="11" t="n">
        <f aca="false">B6494+B$5*((B$1-B6494/B$3)/B$2)</f>
        <v>0.000999999999999997</v>
      </c>
      <c r="D6494" s="7" t="n">
        <f aca="false">B6494/B$3</f>
        <v>0.999999999999997</v>
      </c>
      <c r="F6494" s="7"/>
    </row>
    <row r="6495" customFormat="false" ht="13.5" hidden="false" customHeight="false" outlineLevel="0" collapsed="false">
      <c r="A6495" s="10" t="n">
        <f aca="false">A6494+B$5</f>
        <v>0.0648700000000076</v>
      </c>
      <c r="B6495" s="11" t="n">
        <f aca="false">C6494</f>
        <v>0.000999999999999997</v>
      </c>
      <c r="C6495" s="11" t="n">
        <f aca="false">B6495+B$5*((B$1-B6495/B$3)/B$2)</f>
        <v>0.000999999999999997</v>
      </c>
      <c r="D6495" s="7" t="n">
        <f aca="false">B6495/B$3</f>
        <v>0.999999999999997</v>
      </c>
      <c r="F6495" s="7"/>
    </row>
    <row r="6496" customFormat="false" ht="13.5" hidden="false" customHeight="false" outlineLevel="0" collapsed="false">
      <c r="A6496" s="10" t="n">
        <f aca="false">A6495+B$5</f>
        <v>0.0648800000000075</v>
      </c>
      <c r="B6496" s="11" t="n">
        <f aca="false">C6495</f>
        <v>0.000999999999999997</v>
      </c>
      <c r="C6496" s="11" t="n">
        <f aca="false">B6496+B$5*((B$1-B6496/B$3)/B$2)</f>
        <v>0.000999999999999997</v>
      </c>
      <c r="D6496" s="7" t="n">
        <f aca="false">B6496/B$3</f>
        <v>0.999999999999997</v>
      </c>
      <c r="F6496" s="7"/>
    </row>
    <row r="6497" customFormat="false" ht="13.5" hidden="false" customHeight="false" outlineLevel="0" collapsed="false">
      <c r="A6497" s="10" t="n">
        <f aca="false">A6496+B$5</f>
        <v>0.0648900000000075</v>
      </c>
      <c r="B6497" s="11" t="n">
        <f aca="false">C6496</f>
        <v>0.000999999999999997</v>
      </c>
      <c r="C6497" s="11" t="n">
        <f aca="false">B6497+B$5*((B$1-B6497/B$3)/B$2)</f>
        <v>0.000999999999999997</v>
      </c>
      <c r="D6497" s="7" t="n">
        <f aca="false">B6497/B$3</f>
        <v>0.999999999999997</v>
      </c>
      <c r="F6497" s="7"/>
    </row>
    <row r="6498" customFormat="false" ht="13.5" hidden="false" customHeight="false" outlineLevel="0" collapsed="false">
      <c r="A6498" s="10" t="n">
        <f aca="false">A6497+B$5</f>
        <v>0.0649000000000075</v>
      </c>
      <c r="B6498" s="11" t="n">
        <f aca="false">C6497</f>
        <v>0.000999999999999997</v>
      </c>
      <c r="C6498" s="11" t="n">
        <f aca="false">B6498+B$5*((B$1-B6498/B$3)/B$2)</f>
        <v>0.000999999999999997</v>
      </c>
      <c r="D6498" s="7" t="n">
        <f aca="false">B6498/B$3</f>
        <v>0.999999999999997</v>
      </c>
      <c r="F6498" s="7"/>
    </row>
    <row r="6499" customFormat="false" ht="13.5" hidden="false" customHeight="false" outlineLevel="0" collapsed="false">
      <c r="A6499" s="10" t="n">
        <f aca="false">A6498+B$5</f>
        <v>0.0649100000000075</v>
      </c>
      <c r="B6499" s="11" t="n">
        <f aca="false">C6498</f>
        <v>0.000999999999999997</v>
      </c>
      <c r="C6499" s="11" t="n">
        <f aca="false">B6499+B$5*((B$1-B6499/B$3)/B$2)</f>
        <v>0.000999999999999997</v>
      </c>
      <c r="D6499" s="7" t="n">
        <f aca="false">B6499/B$3</f>
        <v>0.999999999999997</v>
      </c>
      <c r="F6499" s="7"/>
    </row>
    <row r="6500" customFormat="false" ht="13.5" hidden="false" customHeight="false" outlineLevel="0" collapsed="false">
      <c r="A6500" s="10" t="n">
        <f aca="false">A6499+B$5</f>
        <v>0.0649200000000075</v>
      </c>
      <c r="B6500" s="11" t="n">
        <f aca="false">C6499</f>
        <v>0.000999999999999997</v>
      </c>
      <c r="C6500" s="11" t="n">
        <f aca="false">B6500+B$5*((B$1-B6500/B$3)/B$2)</f>
        <v>0.000999999999999997</v>
      </c>
      <c r="D6500" s="7" t="n">
        <f aca="false">B6500/B$3</f>
        <v>0.999999999999997</v>
      </c>
      <c r="F6500" s="7"/>
    </row>
    <row r="6501" customFormat="false" ht="13.5" hidden="false" customHeight="false" outlineLevel="0" collapsed="false">
      <c r="A6501" s="10" t="n">
        <f aca="false">A6500+B$5</f>
        <v>0.0649300000000075</v>
      </c>
      <c r="B6501" s="11" t="n">
        <f aca="false">C6500</f>
        <v>0.000999999999999997</v>
      </c>
      <c r="C6501" s="11" t="n">
        <f aca="false">B6501+B$5*((B$1-B6501/B$3)/B$2)</f>
        <v>0.000999999999999997</v>
      </c>
      <c r="D6501" s="7" t="n">
        <f aca="false">B6501/B$3</f>
        <v>0.999999999999997</v>
      </c>
      <c r="F6501" s="7"/>
    </row>
    <row r="6502" customFormat="false" ht="13.5" hidden="false" customHeight="false" outlineLevel="0" collapsed="false">
      <c r="A6502" s="10" t="n">
        <f aca="false">A6501+B$5</f>
        <v>0.0649400000000075</v>
      </c>
      <c r="B6502" s="11" t="n">
        <f aca="false">C6501</f>
        <v>0.000999999999999997</v>
      </c>
      <c r="C6502" s="11" t="n">
        <f aca="false">B6502+B$5*((B$1-B6502/B$3)/B$2)</f>
        <v>0.000999999999999997</v>
      </c>
      <c r="D6502" s="7" t="n">
        <f aca="false">B6502/B$3</f>
        <v>0.999999999999997</v>
      </c>
      <c r="F6502" s="7"/>
    </row>
    <row r="6503" customFormat="false" ht="13.5" hidden="false" customHeight="false" outlineLevel="0" collapsed="false">
      <c r="A6503" s="10" t="n">
        <f aca="false">A6502+B$5</f>
        <v>0.0649500000000075</v>
      </c>
      <c r="B6503" s="11" t="n">
        <f aca="false">C6502</f>
        <v>0.000999999999999997</v>
      </c>
      <c r="C6503" s="11" t="n">
        <f aca="false">B6503+B$5*((B$1-B6503/B$3)/B$2)</f>
        <v>0.000999999999999997</v>
      </c>
      <c r="D6503" s="7" t="n">
        <f aca="false">B6503/B$3</f>
        <v>0.999999999999997</v>
      </c>
      <c r="F6503" s="7"/>
    </row>
    <row r="6504" customFormat="false" ht="13.5" hidden="false" customHeight="false" outlineLevel="0" collapsed="false">
      <c r="A6504" s="10" t="n">
        <f aca="false">A6503+B$5</f>
        <v>0.0649600000000075</v>
      </c>
      <c r="B6504" s="11" t="n">
        <f aca="false">C6503</f>
        <v>0.000999999999999997</v>
      </c>
      <c r="C6504" s="11" t="n">
        <f aca="false">B6504+B$5*((B$1-B6504/B$3)/B$2)</f>
        <v>0.000999999999999997</v>
      </c>
      <c r="D6504" s="7" t="n">
        <f aca="false">B6504/B$3</f>
        <v>0.999999999999997</v>
      </c>
      <c r="F6504" s="7"/>
    </row>
    <row r="6505" customFormat="false" ht="13.5" hidden="false" customHeight="false" outlineLevel="0" collapsed="false">
      <c r="A6505" s="10" t="n">
        <f aca="false">A6504+B$5</f>
        <v>0.0649700000000075</v>
      </c>
      <c r="B6505" s="11" t="n">
        <f aca="false">C6504</f>
        <v>0.000999999999999997</v>
      </c>
      <c r="C6505" s="11" t="n">
        <f aca="false">B6505+B$5*((B$1-B6505/B$3)/B$2)</f>
        <v>0.000999999999999997</v>
      </c>
      <c r="D6505" s="7" t="n">
        <f aca="false">B6505/B$3</f>
        <v>0.999999999999997</v>
      </c>
      <c r="F6505" s="7"/>
    </row>
    <row r="6506" customFormat="false" ht="13.5" hidden="false" customHeight="false" outlineLevel="0" collapsed="false">
      <c r="A6506" s="10" t="n">
        <f aca="false">A6505+B$5</f>
        <v>0.0649800000000075</v>
      </c>
      <c r="B6506" s="11" t="n">
        <f aca="false">C6505</f>
        <v>0.000999999999999997</v>
      </c>
      <c r="C6506" s="11" t="n">
        <f aca="false">B6506+B$5*((B$1-B6506/B$3)/B$2)</f>
        <v>0.000999999999999997</v>
      </c>
      <c r="D6506" s="7" t="n">
        <f aca="false">B6506/B$3</f>
        <v>0.999999999999997</v>
      </c>
      <c r="F6506" s="7"/>
    </row>
    <row r="6507" customFormat="false" ht="13.5" hidden="false" customHeight="false" outlineLevel="0" collapsed="false">
      <c r="A6507" s="10" t="n">
        <f aca="false">A6506+B$5</f>
        <v>0.0649900000000075</v>
      </c>
      <c r="B6507" s="11" t="n">
        <f aca="false">C6506</f>
        <v>0.000999999999999997</v>
      </c>
      <c r="C6507" s="11" t="n">
        <f aca="false">B6507+B$5*((B$1-B6507/B$3)/B$2)</f>
        <v>0.000999999999999997</v>
      </c>
      <c r="D6507" s="7" t="n">
        <f aca="false">B6507/B$3</f>
        <v>0.999999999999997</v>
      </c>
      <c r="F6507" s="7"/>
    </row>
    <row r="6508" customFormat="false" ht="13.5" hidden="false" customHeight="false" outlineLevel="0" collapsed="false">
      <c r="A6508" s="10" t="n">
        <f aca="false">A6507+B$5</f>
        <v>0.0650000000000075</v>
      </c>
      <c r="B6508" s="11" t="n">
        <f aca="false">C6507</f>
        <v>0.000999999999999997</v>
      </c>
      <c r="C6508" s="11" t="n">
        <f aca="false">B6508+B$5*((B$1-B6508/B$3)/B$2)</f>
        <v>0.000999999999999997</v>
      </c>
      <c r="D6508" s="7" t="n">
        <f aca="false">B6508/B$3</f>
        <v>0.999999999999997</v>
      </c>
      <c r="F6508" s="7"/>
    </row>
    <row r="6509" customFormat="false" ht="13.5" hidden="false" customHeight="false" outlineLevel="0" collapsed="false">
      <c r="A6509" s="10" t="n">
        <f aca="false">A6508+B$5</f>
        <v>0.0650100000000075</v>
      </c>
      <c r="B6509" s="11" t="n">
        <f aca="false">C6508</f>
        <v>0.000999999999999997</v>
      </c>
      <c r="C6509" s="11" t="n">
        <f aca="false">B6509+B$5*((B$1-B6509/B$3)/B$2)</f>
        <v>0.000999999999999997</v>
      </c>
      <c r="D6509" s="7" t="n">
        <f aca="false">B6509/B$3</f>
        <v>0.999999999999997</v>
      </c>
      <c r="F6509" s="7"/>
    </row>
    <row r="6510" customFormat="false" ht="13.5" hidden="false" customHeight="false" outlineLevel="0" collapsed="false">
      <c r="A6510" s="10" t="n">
        <f aca="false">A6509+B$5</f>
        <v>0.0650200000000075</v>
      </c>
      <c r="B6510" s="11" t="n">
        <f aca="false">C6509</f>
        <v>0.000999999999999997</v>
      </c>
      <c r="C6510" s="11" t="n">
        <f aca="false">B6510+B$5*((B$1-B6510/B$3)/B$2)</f>
        <v>0.000999999999999997</v>
      </c>
      <c r="D6510" s="7" t="n">
        <f aca="false">B6510/B$3</f>
        <v>0.999999999999997</v>
      </c>
      <c r="F6510" s="7"/>
    </row>
    <row r="6511" customFormat="false" ht="13.5" hidden="false" customHeight="false" outlineLevel="0" collapsed="false">
      <c r="A6511" s="10" t="n">
        <f aca="false">A6510+B$5</f>
        <v>0.0650300000000075</v>
      </c>
      <c r="B6511" s="11" t="n">
        <f aca="false">C6510</f>
        <v>0.000999999999999997</v>
      </c>
      <c r="C6511" s="11" t="n">
        <f aca="false">B6511+B$5*((B$1-B6511/B$3)/B$2)</f>
        <v>0.000999999999999997</v>
      </c>
      <c r="D6511" s="7" t="n">
        <f aca="false">B6511/B$3</f>
        <v>0.999999999999997</v>
      </c>
      <c r="F6511" s="7"/>
    </row>
    <row r="6512" customFormat="false" ht="13.5" hidden="false" customHeight="false" outlineLevel="0" collapsed="false">
      <c r="A6512" s="10" t="n">
        <f aca="false">A6511+B$5</f>
        <v>0.0650400000000075</v>
      </c>
      <c r="B6512" s="11" t="n">
        <f aca="false">C6511</f>
        <v>0.000999999999999997</v>
      </c>
      <c r="C6512" s="11" t="n">
        <f aca="false">B6512+B$5*((B$1-B6512/B$3)/B$2)</f>
        <v>0.000999999999999997</v>
      </c>
      <c r="D6512" s="7" t="n">
        <f aca="false">B6512/B$3</f>
        <v>0.999999999999997</v>
      </c>
      <c r="F6512" s="7"/>
    </row>
    <row r="6513" customFormat="false" ht="13.5" hidden="false" customHeight="false" outlineLevel="0" collapsed="false">
      <c r="A6513" s="10" t="n">
        <f aca="false">A6512+B$5</f>
        <v>0.0650500000000075</v>
      </c>
      <c r="B6513" s="11" t="n">
        <f aca="false">C6512</f>
        <v>0.000999999999999997</v>
      </c>
      <c r="C6513" s="11" t="n">
        <f aca="false">B6513+B$5*((B$1-B6513/B$3)/B$2)</f>
        <v>0.000999999999999997</v>
      </c>
      <c r="D6513" s="7" t="n">
        <f aca="false">B6513/B$3</f>
        <v>0.999999999999997</v>
      </c>
      <c r="F6513" s="7"/>
    </row>
    <row r="6514" customFormat="false" ht="13.5" hidden="false" customHeight="false" outlineLevel="0" collapsed="false">
      <c r="A6514" s="10" t="n">
        <f aca="false">A6513+B$5</f>
        <v>0.0650600000000075</v>
      </c>
      <c r="B6514" s="11" t="n">
        <f aca="false">C6513</f>
        <v>0.000999999999999997</v>
      </c>
      <c r="C6514" s="11" t="n">
        <f aca="false">B6514+B$5*((B$1-B6514/B$3)/B$2)</f>
        <v>0.000999999999999997</v>
      </c>
      <c r="D6514" s="7" t="n">
        <f aca="false">B6514/B$3</f>
        <v>0.999999999999997</v>
      </c>
      <c r="F6514" s="7"/>
    </row>
    <row r="6515" customFormat="false" ht="13.5" hidden="false" customHeight="false" outlineLevel="0" collapsed="false">
      <c r="A6515" s="10" t="n">
        <f aca="false">A6514+B$5</f>
        <v>0.0650700000000075</v>
      </c>
      <c r="B6515" s="11" t="n">
        <f aca="false">C6514</f>
        <v>0.000999999999999997</v>
      </c>
      <c r="C6515" s="11" t="n">
        <f aca="false">B6515+B$5*((B$1-B6515/B$3)/B$2)</f>
        <v>0.000999999999999997</v>
      </c>
      <c r="D6515" s="7" t="n">
        <f aca="false">B6515/B$3</f>
        <v>0.999999999999997</v>
      </c>
      <c r="F6515" s="7"/>
    </row>
    <row r="6516" customFormat="false" ht="13.5" hidden="false" customHeight="false" outlineLevel="0" collapsed="false">
      <c r="A6516" s="10" t="n">
        <f aca="false">A6515+B$5</f>
        <v>0.0650800000000075</v>
      </c>
      <c r="B6516" s="11" t="n">
        <f aca="false">C6515</f>
        <v>0.000999999999999997</v>
      </c>
      <c r="C6516" s="11" t="n">
        <f aca="false">B6516+B$5*((B$1-B6516/B$3)/B$2)</f>
        <v>0.000999999999999997</v>
      </c>
      <c r="D6516" s="7" t="n">
        <f aca="false">B6516/B$3</f>
        <v>0.999999999999997</v>
      </c>
      <c r="F6516" s="7"/>
    </row>
    <row r="6517" customFormat="false" ht="13.5" hidden="false" customHeight="false" outlineLevel="0" collapsed="false">
      <c r="A6517" s="10" t="n">
        <f aca="false">A6516+B$5</f>
        <v>0.0650900000000075</v>
      </c>
      <c r="B6517" s="11" t="n">
        <f aca="false">C6516</f>
        <v>0.000999999999999997</v>
      </c>
      <c r="C6517" s="11" t="n">
        <f aca="false">B6517+B$5*((B$1-B6517/B$3)/B$2)</f>
        <v>0.000999999999999997</v>
      </c>
      <c r="D6517" s="7" t="n">
        <f aca="false">B6517/B$3</f>
        <v>0.999999999999997</v>
      </c>
      <c r="F6517" s="7"/>
    </row>
    <row r="6518" customFormat="false" ht="13.5" hidden="false" customHeight="false" outlineLevel="0" collapsed="false">
      <c r="A6518" s="10" t="n">
        <f aca="false">A6517+B$5</f>
        <v>0.0651000000000075</v>
      </c>
      <c r="B6518" s="11" t="n">
        <f aca="false">C6517</f>
        <v>0.000999999999999997</v>
      </c>
      <c r="C6518" s="11" t="n">
        <f aca="false">B6518+B$5*((B$1-B6518/B$3)/B$2)</f>
        <v>0.000999999999999997</v>
      </c>
      <c r="D6518" s="7" t="n">
        <f aca="false">B6518/B$3</f>
        <v>0.999999999999997</v>
      </c>
      <c r="F6518" s="7"/>
    </row>
    <row r="6519" customFormat="false" ht="13.5" hidden="false" customHeight="false" outlineLevel="0" collapsed="false">
      <c r="A6519" s="10" t="n">
        <f aca="false">A6518+B$5</f>
        <v>0.0651100000000075</v>
      </c>
      <c r="B6519" s="11" t="n">
        <f aca="false">C6518</f>
        <v>0.000999999999999997</v>
      </c>
      <c r="C6519" s="11" t="n">
        <f aca="false">B6519+B$5*((B$1-B6519/B$3)/B$2)</f>
        <v>0.000999999999999997</v>
      </c>
      <c r="D6519" s="7" t="n">
        <f aca="false">B6519/B$3</f>
        <v>0.999999999999997</v>
      </c>
      <c r="F6519" s="7"/>
    </row>
    <row r="6520" customFormat="false" ht="13.5" hidden="false" customHeight="false" outlineLevel="0" collapsed="false">
      <c r="A6520" s="10" t="n">
        <f aca="false">A6519+B$5</f>
        <v>0.0651200000000075</v>
      </c>
      <c r="B6520" s="11" t="n">
        <f aca="false">C6519</f>
        <v>0.000999999999999997</v>
      </c>
      <c r="C6520" s="11" t="n">
        <f aca="false">B6520+B$5*((B$1-B6520/B$3)/B$2)</f>
        <v>0.000999999999999997</v>
      </c>
      <c r="D6520" s="7" t="n">
        <f aca="false">B6520/B$3</f>
        <v>0.999999999999997</v>
      </c>
      <c r="F6520" s="7"/>
    </row>
    <row r="6521" customFormat="false" ht="13.5" hidden="false" customHeight="false" outlineLevel="0" collapsed="false">
      <c r="A6521" s="10" t="n">
        <f aca="false">A6520+B$5</f>
        <v>0.0651300000000075</v>
      </c>
      <c r="B6521" s="11" t="n">
        <f aca="false">C6520</f>
        <v>0.000999999999999997</v>
      </c>
      <c r="C6521" s="11" t="n">
        <f aca="false">B6521+B$5*((B$1-B6521/B$3)/B$2)</f>
        <v>0.000999999999999997</v>
      </c>
      <c r="D6521" s="7" t="n">
        <f aca="false">B6521/B$3</f>
        <v>0.999999999999997</v>
      </c>
      <c r="F6521" s="7"/>
    </row>
    <row r="6522" customFormat="false" ht="13.5" hidden="false" customHeight="false" outlineLevel="0" collapsed="false">
      <c r="A6522" s="10" t="n">
        <f aca="false">A6521+B$5</f>
        <v>0.0651400000000074</v>
      </c>
      <c r="B6522" s="11" t="n">
        <f aca="false">C6521</f>
        <v>0.000999999999999997</v>
      </c>
      <c r="C6522" s="11" t="n">
        <f aca="false">B6522+B$5*((B$1-B6522/B$3)/B$2)</f>
        <v>0.000999999999999997</v>
      </c>
      <c r="D6522" s="7" t="n">
        <f aca="false">B6522/B$3</f>
        <v>0.999999999999997</v>
      </c>
      <c r="F6522" s="7"/>
    </row>
    <row r="6523" customFormat="false" ht="13.5" hidden="false" customHeight="false" outlineLevel="0" collapsed="false">
      <c r="A6523" s="10" t="n">
        <f aca="false">A6522+B$5</f>
        <v>0.0651500000000074</v>
      </c>
      <c r="B6523" s="11" t="n">
        <f aca="false">C6522</f>
        <v>0.000999999999999997</v>
      </c>
      <c r="C6523" s="11" t="n">
        <f aca="false">B6523+B$5*((B$1-B6523/B$3)/B$2)</f>
        <v>0.000999999999999997</v>
      </c>
      <c r="D6523" s="7" t="n">
        <f aca="false">B6523/B$3</f>
        <v>0.999999999999997</v>
      </c>
      <c r="F6523" s="7"/>
    </row>
    <row r="6524" customFormat="false" ht="13.5" hidden="false" customHeight="false" outlineLevel="0" collapsed="false">
      <c r="A6524" s="10" t="n">
        <f aca="false">A6523+B$5</f>
        <v>0.0651600000000074</v>
      </c>
      <c r="B6524" s="11" t="n">
        <f aca="false">C6523</f>
        <v>0.000999999999999997</v>
      </c>
      <c r="C6524" s="11" t="n">
        <f aca="false">B6524+B$5*((B$1-B6524/B$3)/B$2)</f>
        <v>0.000999999999999997</v>
      </c>
      <c r="D6524" s="7" t="n">
        <f aca="false">B6524/B$3</f>
        <v>0.999999999999997</v>
      </c>
      <c r="F6524" s="7"/>
    </row>
    <row r="6525" customFormat="false" ht="13.5" hidden="false" customHeight="false" outlineLevel="0" collapsed="false">
      <c r="A6525" s="10" t="n">
        <f aca="false">A6524+B$5</f>
        <v>0.0651700000000074</v>
      </c>
      <c r="B6525" s="11" t="n">
        <f aca="false">C6524</f>
        <v>0.000999999999999997</v>
      </c>
      <c r="C6525" s="11" t="n">
        <f aca="false">B6525+B$5*((B$1-B6525/B$3)/B$2)</f>
        <v>0.000999999999999997</v>
      </c>
      <c r="D6525" s="7" t="n">
        <f aca="false">B6525/B$3</f>
        <v>0.999999999999997</v>
      </c>
      <c r="F6525" s="7"/>
    </row>
    <row r="6526" customFormat="false" ht="13.5" hidden="false" customHeight="false" outlineLevel="0" collapsed="false">
      <c r="A6526" s="10" t="n">
        <f aca="false">A6525+B$5</f>
        <v>0.0651800000000074</v>
      </c>
      <c r="B6526" s="11" t="n">
        <f aca="false">C6525</f>
        <v>0.000999999999999997</v>
      </c>
      <c r="C6526" s="11" t="n">
        <f aca="false">B6526+B$5*((B$1-B6526/B$3)/B$2)</f>
        <v>0.000999999999999997</v>
      </c>
      <c r="D6526" s="7" t="n">
        <f aca="false">B6526/B$3</f>
        <v>0.999999999999997</v>
      </c>
      <c r="F6526" s="7"/>
    </row>
    <row r="6527" customFormat="false" ht="13.5" hidden="false" customHeight="false" outlineLevel="0" collapsed="false">
      <c r="A6527" s="10" t="n">
        <f aca="false">A6526+B$5</f>
        <v>0.0651900000000074</v>
      </c>
      <c r="B6527" s="11" t="n">
        <f aca="false">C6526</f>
        <v>0.000999999999999997</v>
      </c>
      <c r="C6527" s="11" t="n">
        <f aca="false">B6527+B$5*((B$1-B6527/B$3)/B$2)</f>
        <v>0.000999999999999997</v>
      </c>
      <c r="D6527" s="7" t="n">
        <f aca="false">B6527/B$3</f>
        <v>0.999999999999997</v>
      </c>
      <c r="F6527" s="7"/>
    </row>
    <row r="6528" customFormat="false" ht="13.5" hidden="false" customHeight="false" outlineLevel="0" collapsed="false">
      <c r="A6528" s="10" t="n">
        <f aca="false">A6527+B$5</f>
        <v>0.0652000000000074</v>
      </c>
      <c r="B6528" s="11" t="n">
        <f aca="false">C6527</f>
        <v>0.000999999999999997</v>
      </c>
      <c r="C6528" s="11" t="n">
        <f aca="false">B6528+B$5*((B$1-B6528/B$3)/B$2)</f>
        <v>0.000999999999999997</v>
      </c>
      <c r="D6528" s="7" t="n">
        <f aca="false">B6528/B$3</f>
        <v>0.999999999999997</v>
      </c>
      <c r="F6528" s="7"/>
    </row>
    <row r="6529" customFormat="false" ht="13.5" hidden="false" customHeight="false" outlineLevel="0" collapsed="false">
      <c r="A6529" s="10" t="n">
        <f aca="false">A6528+B$5</f>
        <v>0.0652100000000074</v>
      </c>
      <c r="B6529" s="11" t="n">
        <f aca="false">C6528</f>
        <v>0.000999999999999997</v>
      </c>
      <c r="C6529" s="11" t="n">
        <f aca="false">B6529+B$5*((B$1-B6529/B$3)/B$2)</f>
        <v>0.000999999999999997</v>
      </c>
      <c r="D6529" s="7" t="n">
        <f aca="false">B6529/B$3</f>
        <v>0.999999999999997</v>
      </c>
      <c r="F6529" s="7"/>
    </row>
    <row r="6530" customFormat="false" ht="13.5" hidden="false" customHeight="false" outlineLevel="0" collapsed="false">
      <c r="A6530" s="10" t="n">
        <f aca="false">A6529+B$5</f>
        <v>0.0652200000000074</v>
      </c>
      <c r="B6530" s="11" t="n">
        <f aca="false">C6529</f>
        <v>0.000999999999999997</v>
      </c>
      <c r="C6530" s="11" t="n">
        <f aca="false">B6530+B$5*((B$1-B6530/B$3)/B$2)</f>
        <v>0.000999999999999997</v>
      </c>
      <c r="D6530" s="7" t="n">
        <f aca="false">B6530/B$3</f>
        <v>0.999999999999997</v>
      </c>
      <c r="F6530" s="7"/>
    </row>
    <row r="6531" customFormat="false" ht="13.5" hidden="false" customHeight="false" outlineLevel="0" collapsed="false">
      <c r="A6531" s="10" t="n">
        <f aca="false">A6530+B$5</f>
        <v>0.0652300000000074</v>
      </c>
      <c r="B6531" s="11" t="n">
        <f aca="false">C6530</f>
        <v>0.000999999999999997</v>
      </c>
      <c r="C6531" s="11" t="n">
        <f aca="false">B6531+B$5*((B$1-B6531/B$3)/B$2)</f>
        <v>0.000999999999999997</v>
      </c>
      <c r="D6531" s="7" t="n">
        <f aca="false">B6531/B$3</f>
        <v>0.999999999999997</v>
      </c>
      <c r="F6531" s="7"/>
    </row>
    <row r="6532" customFormat="false" ht="13.5" hidden="false" customHeight="false" outlineLevel="0" collapsed="false">
      <c r="A6532" s="10" t="n">
        <f aca="false">A6531+B$5</f>
        <v>0.0652400000000074</v>
      </c>
      <c r="B6532" s="11" t="n">
        <f aca="false">C6531</f>
        <v>0.000999999999999997</v>
      </c>
      <c r="C6532" s="11" t="n">
        <f aca="false">B6532+B$5*((B$1-B6532/B$3)/B$2)</f>
        <v>0.000999999999999997</v>
      </c>
      <c r="D6532" s="7" t="n">
        <f aca="false">B6532/B$3</f>
        <v>0.999999999999997</v>
      </c>
      <c r="F6532" s="7"/>
    </row>
    <row r="6533" customFormat="false" ht="13.5" hidden="false" customHeight="false" outlineLevel="0" collapsed="false">
      <c r="A6533" s="10" t="n">
        <f aca="false">A6532+B$5</f>
        <v>0.0652500000000074</v>
      </c>
      <c r="B6533" s="11" t="n">
        <f aca="false">C6532</f>
        <v>0.000999999999999997</v>
      </c>
      <c r="C6533" s="11" t="n">
        <f aca="false">B6533+B$5*((B$1-B6533/B$3)/B$2)</f>
        <v>0.000999999999999997</v>
      </c>
      <c r="D6533" s="7" t="n">
        <f aca="false">B6533/B$3</f>
        <v>0.999999999999997</v>
      </c>
      <c r="F6533" s="7"/>
    </row>
    <row r="6534" customFormat="false" ht="13.5" hidden="false" customHeight="false" outlineLevel="0" collapsed="false">
      <c r="A6534" s="10" t="n">
        <f aca="false">A6533+B$5</f>
        <v>0.0652600000000074</v>
      </c>
      <c r="B6534" s="11" t="n">
        <f aca="false">C6533</f>
        <v>0.000999999999999997</v>
      </c>
      <c r="C6534" s="11" t="n">
        <f aca="false">B6534+B$5*((B$1-B6534/B$3)/B$2)</f>
        <v>0.000999999999999997</v>
      </c>
      <c r="D6534" s="7" t="n">
        <f aca="false">B6534/B$3</f>
        <v>0.999999999999997</v>
      </c>
      <c r="F6534" s="7"/>
    </row>
    <row r="6535" customFormat="false" ht="13.5" hidden="false" customHeight="false" outlineLevel="0" collapsed="false">
      <c r="A6535" s="10" t="n">
        <f aca="false">A6534+B$5</f>
        <v>0.0652700000000074</v>
      </c>
      <c r="B6535" s="11" t="n">
        <f aca="false">C6534</f>
        <v>0.000999999999999997</v>
      </c>
      <c r="C6535" s="11" t="n">
        <f aca="false">B6535+B$5*((B$1-B6535/B$3)/B$2)</f>
        <v>0.000999999999999997</v>
      </c>
      <c r="D6535" s="7" t="n">
        <f aca="false">B6535/B$3</f>
        <v>0.999999999999997</v>
      </c>
      <c r="F6535" s="7"/>
    </row>
    <row r="6536" customFormat="false" ht="13.5" hidden="false" customHeight="false" outlineLevel="0" collapsed="false">
      <c r="A6536" s="10" t="n">
        <f aca="false">A6535+B$5</f>
        <v>0.0652800000000074</v>
      </c>
      <c r="B6536" s="11" t="n">
        <f aca="false">C6535</f>
        <v>0.000999999999999997</v>
      </c>
      <c r="C6536" s="11" t="n">
        <f aca="false">B6536+B$5*((B$1-B6536/B$3)/B$2)</f>
        <v>0.000999999999999997</v>
      </c>
      <c r="D6536" s="7" t="n">
        <f aca="false">B6536/B$3</f>
        <v>0.999999999999997</v>
      </c>
      <c r="F6536" s="7"/>
    </row>
    <row r="6537" customFormat="false" ht="13.5" hidden="false" customHeight="false" outlineLevel="0" collapsed="false">
      <c r="A6537" s="10" t="n">
        <f aca="false">A6536+B$5</f>
        <v>0.0652900000000074</v>
      </c>
      <c r="B6537" s="11" t="n">
        <f aca="false">C6536</f>
        <v>0.000999999999999997</v>
      </c>
      <c r="C6537" s="11" t="n">
        <f aca="false">B6537+B$5*((B$1-B6537/B$3)/B$2)</f>
        <v>0.000999999999999997</v>
      </c>
      <c r="D6537" s="7" t="n">
        <f aca="false">B6537/B$3</f>
        <v>0.999999999999997</v>
      </c>
      <c r="F6537" s="7"/>
    </row>
    <row r="6538" customFormat="false" ht="13.5" hidden="false" customHeight="false" outlineLevel="0" collapsed="false">
      <c r="A6538" s="10" t="n">
        <f aca="false">A6537+B$5</f>
        <v>0.0653000000000074</v>
      </c>
      <c r="B6538" s="11" t="n">
        <f aca="false">C6537</f>
        <v>0.000999999999999997</v>
      </c>
      <c r="C6538" s="11" t="n">
        <f aca="false">B6538+B$5*((B$1-B6538/B$3)/B$2)</f>
        <v>0.000999999999999997</v>
      </c>
      <c r="D6538" s="7" t="n">
        <f aca="false">B6538/B$3</f>
        <v>0.999999999999997</v>
      </c>
      <c r="F6538" s="7"/>
    </row>
    <row r="6539" customFormat="false" ht="13.5" hidden="false" customHeight="false" outlineLevel="0" collapsed="false">
      <c r="A6539" s="10" t="n">
        <f aca="false">A6538+B$5</f>
        <v>0.0653100000000074</v>
      </c>
      <c r="B6539" s="11" t="n">
        <f aca="false">C6538</f>
        <v>0.000999999999999997</v>
      </c>
      <c r="C6539" s="11" t="n">
        <f aca="false">B6539+B$5*((B$1-B6539/B$3)/B$2)</f>
        <v>0.000999999999999997</v>
      </c>
      <c r="D6539" s="7" t="n">
        <f aca="false">B6539/B$3</f>
        <v>0.999999999999997</v>
      </c>
      <c r="F6539" s="7"/>
    </row>
    <row r="6540" customFormat="false" ht="13.5" hidden="false" customHeight="false" outlineLevel="0" collapsed="false">
      <c r="A6540" s="10" t="n">
        <f aca="false">A6539+B$5</f>
        <v>0.0653200000000074</v>
      </c>
      <c r="B6540" s="11" t="n">
        <f aca="false">C6539</f>
        <v>0.000999999999999997</v>
      </c>
      <c r="C6540" s="11" t="n">
        <f aca="false">B6540+B$5*((B$1-B6540/B$3)/B$2)</f>
        <v>0.000999999999999997</v>
      </c>
      <c r="D6540" s="7" t="n">
        <f aca="false">B6540/B$3</f>
        <v>0.999999999999997</v>
      </c>
      <c r="F6540" s="7"/>
    </row>
    <row r="6541" customFormat="false" ht="13.5" hidden="false" customHeight="false" outlineLevel="0" collapsed="false">
      <c r="A6541" s="10" t="n">
        <f aca="false">A6540+B$5</f>
        <v>0.0653300000000074</v>
      </c>
      <c r="B6541" s="11" t="n">
        <f aca="false">C6540</f>
        <v>0.000999999999999997</v>
      </c>
      <c r="C6541" s="11" t="n">
        <f aca="false">B6541+B$5*((B$1-B6541/B$3)/B$2)</f>
        <v>0.000999999999999997</v>
      </c>
      <c r="D6541" s="7" t="n">
        <f aca="false">B6541/B$3</f>
        <v>0.999999999999997</v>
      </c>
      <c r="F6541" s="7"/>
    </row>
    <row r="6542" customFormat="false" ht="13.5" hidden="false" customHeight="false" outlineLevel="0" collapsed="false">
      <c r="A6542" s="10" t="n">
        <f aca="false">A6541+B$5</f>
        <v>0.0653400000000074</v>
      </c>
      <c r="B6542" s="11" t="n">
        <f aca="false">C6541</f>
        <v>0.000999999999999997</v>
      </c>
      <c r="C6542" s="11" t="n">
        <f aca="false">B6542+B$5*((B$1-B6542/B$3)/B$2)</f>
        <v>0.000999999999999997</v>
      </c>
      <c r="D6542" s="7" t="n">
        <f aca="false">B6542/B$3</f>
        <v>0.999999999999997</v>
      </c>
      <c r="F6542" s="7"/>
    </row>
    <row r="6543" customFormat="false" ht="13.5" hidden="false" customHeight="false" outlineLevel="0" collapsed="false">
      <c r="A6543" s="10" t="n">
        <f aca="false">A6542+B$5</f>
        <v>0.0653500000000074</v>
      </c>
      <c r="B6543" s="11" t="n">
        <f aca="false">C6542</f>
        <v>0.000999999999999997</v>
      </c>
      <c r="C6543" s="11" t="n">
        <f aca="false">B6543+B$5*((B$1-B6543/B$3)/B$2)</f>
        <v>0.000999999999999997</v>
      </c>
      <c r="D6543" s="7" t="n">
        <f aca="false">B6543/B$3</f>
        <v>0.999999999999997</v>
      </c>
      <c r="F6543" s="7"/>
    </row>
    <row r="6544" customFormat="false" ht="13.5" hidden="false" customHeight="false" outlineLevel="0" collapsed="false">
      <c r="A6544" s="10" t="n">
        <f aca="false">A6543+B$5</f>
        <v>0.0653600000000074</v>
      </c>
      <c r="B6544" s="11" t="n">
        <f aca="false">C6543</f>
        <v>0.000999999999999997</v>
      </c>
      <c r="C6544" s="11" t="n">
        <f aca="false">B6544+B$5*((B$1-B6544/B$3)/B$2)</f>
        <v>0.000999999999999997</v>
      </c>
      <c r="D6544" s="7" t="n">
        <f aca="false">B6544/B$3</f>
        <v>0.999999999999997</v>
      </c>
      <c r="F6544" s="7"/>
    </row>
    <row r="6545" customFormat="false" ht="13.5" hidden="false" customHeight="false" outlineLevel="0" collapsed="false">
      <c r="A6545" s="10" t="n">
        <f aca="false">A6544+B$5</f>
        <v>0.0653700000000074</v>
      </c>
      <c r="B6545" s="11" t="n">
        <f aca="false">C6544</f>
        <v>0.000999999999999997</v>
      </c>
      <c r="C6545" s="11" t="n">
        <f aca="false">B6545+B$5*((B$1-B6545/B$3)/B$2)</f>
        <v>0.000999999999999997</v>
      </c>
      <c r="D6545" s="7" t="n">
        <f aca="false">B6545/B$3</f>
        <v>0.999999999999997</v>
      </c>
      <c r="F6545" s="7"/>
    </row>
    <row r="6546" customFormat="false" ht="13.5" hidden="false" customHeight="false" outlineLevel="0" collapsed="false">
      <c r="A6546" s="10" t="n">
        <f aca="false">A6545+B$5</f>
        <v>0.0653800000000074</v>
      </c>
      <c r="B6546" s="11" t="n">
        <f aca="false">C6545</f>
        <v>0.000999999999999997</v>
      </c>
      <c r="C6546" s="11" t="n">
        <f aca="false">B6546+B$5*((B$1-B6546/B$3)/B$2)</f>
        <v>0.000999999999999997</v>
      </c>
      <c r="D6546" s="7" t="n">
        <f aca="false">B6546/B$3</f>
        <v>0.999999999999997</v>
      </c>
      <c r="F6546" s="7"/>
    </row>
    <row r="6547" customFormat="false" ht="13.5" hidden="false" customHeight="false" outlineLevel="0" collapsed="false">
      <c r="A6547" s="10" t="n">
        <f aca="false">A6546+B$5</f>
        <v>0.0653900000000074</v>
      </c>
      <c r="B6547" s="11" t="n">
        <f aca="false">C6546</f>
        <v>0.000999999999999997</v>
      </c>
      <c r="C6547" s="11" t="n">
        <f aca="false">B6547+B$5*((B$1-B6547/B$3)/B$2)</f>
        <v>0.000999999999999997</v>
      </c>
      <c r="D6547" s="7" t="n">
        <f aca="false">B6547/B$3</f>
        <v>0.999999999999997</v>
      </c>
      <c r="F6547" s="7"/>
    </row>
    <row r="6548" customFormat="false" ht="13.5" hidden="false" customHeight="false" outlineLevel="0" collapsed="false">
      <c r="A6548" s="10" t="n">
        <f aca="false">A6547+B$5</f>
        <v>0.0654000000000073</v>
      </c>
      <c r="B6548" s="11" t="n">
        <f aca="false">C6547</f>
        <v>0.000999999999999997</v>
      </c>
      <c r="C6548" s="11" t="n">
        <f aca="false">B6548+B$5*((B$1-B6548/B$3)/B$2)</f>
        <v>0.000999999999999997</v>
      </c>
      <c r="D6548" s="7" t="n">
        <f aca="false">B6548/B$3</f>
        <v>0.999999999999997</v>
      </c>
      <c r="F6548" s="7"/>
    </row>
    <row r="6549" customFormat="false" ht="13.5" hidden="false" customHeight="false" outlineLevel="0" collapsed="false">
      <c r="A6549" s="10" t="n">
        <f aca="false">A6548+B$5</f>
        <v>0.0654100000000073</v>
      </c>
      <c r="B6549" s="11" t="n">
        <f aca="false">C6548</f>
        <v>0.000999999999999997</v>
      </c>
      <c r="C6549" s="11" t="n">
        <f aca="false">B6549+B$5*((B$1-B6549/B$3)/B$2)</f>
        <v>0.000999999999999997</v>
      </c>
      <c r="D6549" s="7" t="n">
        <f aca="false">B6549/B$3</f>
        <v>0.999999999999997</v>
      </c>
      <c r="F6549" s="7"/>
    </row>
    <row r="6550" customFormat="false" ht="13.5" hidden="false" customHeight="false" outlineLevel="0" collapsed="false">
      <c r="A6550" s="10" t="n">
        <f aca="false">A6549+B$5</f>
        <v>0.0654200000000073</v>
      </c>
      <c r="B6550" s="11" t="n">
        <f aca="false">C6549</f>
        <v>0.000999999999999997</v>
      </c>
      <c r="C6550" s="11" t="n">
        <f aca="false">B6550+B$5*((B$1-B6550/B$3)/B$2)</f>
        <v>0.000999999999999997</v>
      </c>
      <c r="D6550" s="7" t="n">
        <f aca="false">B6550/B$3</f>
        <v>0.999999999999997</v>
      </c>
      <c r="F6550" s="7"/>
    </row>
    <row r="6551" customFormat="false" ht="13.5" hidden="false" customHeight="false" outlineLevel="0" collapsed="false">
      <c r="A6551" s="10" t="n">
        <f aca="false">A6550+B$5</f>
        <v>0.0654300000000073</v>
      </c>
      <c r="B6551" s="11" t="n">
        <f aca="false">C6550</f>
        <v>0.000999999999999997</v>
      </c>
      <c r="C6551" s="11" t="n">
        <f aca="false">B6551+B$5*((B$1-B6551/B$3)/B$2)</f>
        <v>0.000999999999999997</v>
      </c>
      <c r="D6551" s="7" t="n">
        <f aca="false">B6551/B$3</f>
        <v>0.999999999999997</v>
      </c>
      <c r="F6551" s="7"/>
    </row>
    <row r="6552" customFormat="false" ht="13.5" hidden="false" customHeight="false" outlineLevel="0" collapsed="false">
      <c r="A6552" s="10" t="n">
        <f aca="false">A6551+B$5</f>
        <v>0.0654400000000073</v>
      </c>
      <c r="B6552" s="11" t="n">
        <f aca="false">C6551</f>
        <v>0.000999999999999997</v>
      </c>
      <c r="C6552" s="11" t="n">
        <f aca="false">B6552+B$5*((B$1-B6552/B$3)/B$2)</f>
        <v>0.000999999999999997</v>
      </c>
      <c r="D6552" s="7" t="n">
        <f aca="false">B6552/B$3</f>
        <v>0.999999999999997</v>
      </c>
      <c r="F6552" s="7"/>
    </row>
    <row r="6553" customFormat="false" ht="13.5" hidden="false" customHeight="false" outlineLevel="0" collapsed="false">
      <c r="A6553" s="10" t="n">
        <f aca="false">A6552+B$5</f>
        <v>0.0654500000000073</v>
      </c>
      <c r="B6553" s="11" t="n">
        <f aca="false">C6552</f>
        <v>0.000999999999999997</v>
      </c>
      <c r="C6553" s="11" t="n">
        <f aca="false">B6553+B$5*((B$1-B6553/B$3)/B$2)</f>
        <v>0.000999999999999997</v>
      </c>
      <c r="D6553" s="7" t="n">
        <f aca="false">B6553/B$3</f>
        <v>0.999999999999997</v>
      </c>
      <c r="F6553" s="7"/>
    </row>
    <row r="6554" customFormat="false" ht="13.5" hidden="false" customHeight="false" outlineLevel="0" collapsed="false">
      <c r="A6554" s="10" t="n">
        <f aca="false">A6553+B$5</f>
        <v>0.0654600000000073</v>
      </c>
      <c r="B6554" s="11" t="n">
        <f aca="false">C6553</f>
        <v>0.000999999999999997</v>
      </c>
      <c r="C6554" s="11" t="n">
        <f aca="false">B6554+B$5*((B$1-B6554/B$3)/B$2)</f>
        <v>0.000999999999999997</v>
      </c>
      <c r="D6554" s="7" t="n">
        <f aca="false">B6554/B$3</f>
        <v>0.999999999999997</v>
      </c>
      <c r="F6554" s="7"/>
    </row>
    <row r="6555" customFormat="false" ht="13.5" hidden="false" customHeight="false" outlineLevel="0" collapsed="false">
      <c r="A6555" s="10" t="n">
        <f aca="false">A6554+B$5</f>
        <v>0.0654700000000073</v>
      </c>
      <c r="B6555" s="11" t="n">
        <f aca="false">C6554</f>
        <v>0.000999999999999997</v>
      </c>
      <c r="C6555" s="11" t="n">
        <f aca="false">B6555+B$5*((B$1-B6555/B$3)/B$2)</f>
        <v>0.000999999999999997</v>
      </c>
      <c r="D6555" s="7" t="n">
        <f aca="false">B6555/B$3</f>
        <v>0.999999999999997</v>
      </c>
      <c r="F6555" s="7"/>
    </row>
    <row r="6556" customFormat="false" ht="13.5" hidden="false" customHeight="false" outlineLevel="0" collapsed="false">
      <c r="A6556" s="10" t="n">
        <f aca="false">A6555+B$5</f>
        <v>0.0654800000000073</v>
      </c>
      <c r="B6556" s="11" t="n">
        <f aca="false">C6555</f>
        <v>0.000999999999999997</v>
      </c>
      <c r="C6556" s="11" t="n">
        <f aca="false">B6556+B$5*((B$1-B6556/B$3)/B$2)</f>
        <v>0.000999999999999997</v>
      </c>
      <c r="D6556" s="7" t="n">
        <f aca="false">B6556/B$3</f>
        <v>0.999999999999997</v>
      </c>
      <c r="F6556" s="7"/>
    </row>
    <row r="6557" customFormat="false" ht="13.5" hidden="false" customHeight="false" outlineLevel="0" collapsed="false">
      <c r="A6557" s="10" t="n">
        <f aca="false">A6556+B$5</f>
        <v>0.0654900000000073</v>
      </c>
      <c r="B6557" s="11" t="n">
        <f aca="false">C6556</f>
        <v>0.000999999999999997</v>
      </c>
      <c r="C6557" s="11" t="n">
        <f aca="false">B6557+B$5*((B$1-B6557/B$3)/B$2)</f>
        <v>0.000999999999999997</v>
      </c>
      <c r="D6557" s="7" t="n">
        <f aca="false">B6557/B$3</f>
        <v>0.999999999999997</v>
      </c>
      <c r="F6557" s="7"/>
    </row>
    <row r="6558" customFormat="false" ht="13.5" hidden="false" customHeight="false" outlineLevel="0" collapsed="false">
      <c r="A6558" s="10" t="n">
        <f aca="false">A6557+B$5</f>
        <v>0.0655000000000073</v>
      </c>
      <c r="B6558" s="11" t="n">
        <f aca="false">C6557</f>
        <v>0.000999999999999997</v>
      </c>
      <c r="C6558" s="11" t="n">
        <f aca="false">B6558+B$5*((B$1-B6558/B$3)/B$2)</f>
        <v>0.000999999999999997</v>
      </c>
      <c r="D6558" s="7" t="n">
        <f aca="false">B6558/B$3</f>
        <v>0.999999999999997</v>
      </c>
      <c r="F6558" s="7"/>
    </row>
    <row r="6559" customFormat="false" ht="13.5" hidden="false" customHeight="false" outlineLevel="0" collapsed="false">
      <c r="A6559" s="10" t="n">
        <f aca="false">A6558+B$5</f>
        <v>0.0655100000000073</v>
      </c>
      <c r="B6559" s="11" t="n">
        <f aca="false">C6558</f>
        <v>0.000999999999999997</v>
      </c>
      <c r="C6559" s="11" t="n">
        <f aca="false">B6559+B$5*((B$1-B6559/B$3)/B$2)</f>
        <v>0.000999999999999997</v>
      </c>
      <c r="D6559" s="7" t="n">
        <f aca="false">B6559/B$3</f>
        <v>0.999999999999997</v>
      </c>
      <c r="F6559" s="7"/>
    </row>
    <row r="6560" customFormat="false" ht="13.5" hidden="false" customHeight="false" outlineLevel="0" collapsed="false">
      <c r="A6560" s="10" t="n">
        <f aca="false">A6559+B$5</f>
        <v>0.0655200000000073</v>
      </c>
      <c r="B6560" s="11" t="n">
        <f aca="false">C6559</f>
        <v>0.000999999999999997</v>
      </c>
      <c r="C6560" s="11" t="n">
        <f aca="false">B6560+B$5*((B$1-B6560/B$3)/B$2)</f>
        <v>0.000999999999999997</v>
      </c>
      <c r="D6560" s="7" t="n">
        <f aca="false">B6560/B$3</f>
        <v>0.999999999999997</v>
      </c>
      <c r="F6560" s="7"/>
    </row>
    <row r="6561" customFormat="false" ht="13.5" hidden="false" customHeight="false" outlineLevel="0" collapsed="false">
      <c r="A6561" s="10" t="n">
        <f aca="false">A6560+B$5</f>
        <v>0.0655300000000073</v>
      </c>
      <c r="B6561" s="11" t="n">
        <f aca="false">C6560</f>
        <v>0.000999999999999997</v>
      </c>
      <c r="C6561" s="11" t="n">
        <f aca="false">B6561+B$5*((B$1-B6561/B$3)/B$2)</f>
        <v>0.000999999999999997</v>
      </c>
      <c r="D6561" s="7" t="n">
        <f aca="false">B6561/B$3</f>
        <v>0.999999999999997</v>
      </c>
      <c r="F6561" s="7"/>
    </row>
    <row r="6562" customFormat="false" ht="13.5" hidden="false" customHeight="false" outlineLevel="0" collapsed="false">
      <c r="A6562" s="10" t="n">
        <f aca="false">A6561+B$5</f>
        <v>0.0655400000000073</v>
      </c>
      <c r="B6562" s="11" t="n">
        <f aca="false">C6561</f>
        <v>0.000999999999999997</v>
      </c>
      <c r="C6562" s="11" t="n">
        <f aca="false">B6562+B$5*((B$1-B6562/B$3)/B$2)</f>
        <v>0.000999999999999997</v>
      </c>
      <c r="D6562" s="7" t="n">
        <f aca="false">B6562/B$3</f>
        <v>0.999999999999997</v>
      </c>
      <c r="F6562" s="7"/>
    </row>
    <row r="6563" customFormat="false" ht="13.5" hidden="false" customHeight="false" outlineLevel="0" collapsed="false">
      <c r="A6563" s="10" t="n">
        <f aca="false">A6562+B$5</f>
        <v>0.0655500000000073</v>
      </c>
      <c r="B6563" s="11" t="n">
        <f aca="false">C6562</f>
        <v>0.000999999999999997</v>
      </c>
      <c r="C6563" s="11" t="n">
        <f aca="false">B6563+B$5*((B$1-B6563/B$3)/B$2)</f>
        <v>0.000999999999999997</v>
      </c>
      <c r="D6563" s="7" t="n">
        <f aca="false">B6563/B$3</f>
        <v>0.999999999999997</v>
      </c>
      <c r="F6563" s="7"/>
    </row>
    <row r="6564" customFormat="false" ht="13.5" hidden="false" customHeight="false" outlineLevel="0" collapsed="false">
      <c r="A6564" s="10" t="n">
        <f aca="false">A6563+B$5</f>
        <v>0.0655600000000073</v>
      </c>
      <c r="B6564" s="11" t="n">
        <f aca="false">C6563</f>
        <v>0.000999999999999997</v>
      </c>
      <c r="C6564" s="11" t="n">
        <f aca="false">B6564+B$5*((B$1-B6564/B$3)/B$2)</f>
        <v>0.000999999999999997</v>
      </c>
      <c r="D6564" s="7" t="n">
        <f aca="false">B6564/B$3</f>
        <v>0.999999999999997</v>
      </c>
      <c r="F6564" s="7"/>
    </row>
    <row r="6565" customFormat="false" ht="13.5" hidden="false" customHeight="false" outlineLevel="0" collapsed="false">
      <c r="A6565" s="10" t="n">
        <f aca="false">A6564+B$5</f>
        <v>0.0655700000000073</v>
      </c>
      <c r="B6565" s="11" t="n">
        <f aca="false">C6564</f>
        <v>0.000999999999999997</v>
      </c>
      <c r="C6565" s="11" t="n">
        <f aca="false">B6565+B$5*((B$1-B6565/B$3)/B$2)</f>
        <v>0.000999999999999997</v>
      </c>
      <c r="D6565" s="7" t="n">
        <f aca="false">B6565/B$3</f>
        <v>0.999999999999997</v>
      </c>
      <c r="F6565" s="7"/>
    </row>
    <row r="6566" customFormat="false" ht="13.5" hidden="false" customHeight="false" outlineLevel="0" collapsed="false">
      <c r="A6566" s="10" t="n">
        <f aca="false">A6565+B$5</f>
        <v>0.0655800000000073</v>
      </c>
      <c r="B6566" s="11" t="n">
        <f aca="false">C6565</f>
        <v>0.000999999999999997</v>
      </c>
      <c r="C6566" s="11" t="n">
        <f aca="false">B6566+B$5*((B$1-B6566/B$3)/B$2)</f>
        <v>0.000999999999999997</v>
      </c>
      <c r="D6566" s="7" t="n">
        <f aca="false">B6566/B$3</f>
        <v>0.999999999999997</v>
      </c>
      <c r="F6566" s="7"/>
    </row>
    <row r="6567" customFormat="false" ht="13.5" hidden="false" customHeight="false" outlineLevel="0" collapsed="false">
      <c r="A6567" s="10" t="n">
        <f aca="false">A6566+B$5</f>
        <v>0.0655900000000073</v>
      </c>
      <c r="B6567" s="11" t="n">
        <f aca="false">C6566</f>
        <v>0.000999999999999997</v>
      </c>
      <c r="C6567" s="11" t="n">
        <f aca="false">B6567+B$5*((B$1-B6567/B$3)/B$2)</f>
        <v>0.000999999999999997</v>
      </c>
      <c r="D6567" s="7" t="n">
        <f aca="false">B6567/B$3</f>
        <v>0.999999999999997</v>
      </c>
      <c r="F6567" s="7"/>
    </row>
    <row r="6568" customFormat="false" ht="13.5" hidden="false" customHeight="false" outlineLevel="0" collapsed="false">
      <c r="A6568" s="10" t="n">
        <f aca="false">A6567+B$5</f>
        <v>0.0656000000000073</v>
      </c>
      <c r="B6568" s="11" t="n">
        <f aca="false">C6567</f>
        <v>0.000999999999999997</v>
      </c>
      <c r="C6568" s="11" t="n">
        <f aca="false">B6568+B$5*((B$1-B6568/B$3)/B$2)</f>
        <v>0.000999999999999997</v>
      </c>
      <c r="D6568" s="7" t="n">
        <f aca="false">B6568/B$3</f>
        <v>0.999999999999997</v>
      </c>
      <c r="F6568" s="7"/>
    </row>
    <row r="6569" customFormat="false" ht="13.5" hidden="false" customHeight="false" outlineLevel="0" collapsed="false">
      <c r="A6569" s="10" t="n">
        <f aca="false">A6568+B$5</f>
        <v>0.0656100000000073</v>
      </c>
      <c r="B6569" s="11" t="n">
        <f aca="false">C6568</f>
        <v>0.000999999999999997</v>
      </c>
      <c r="C6569" s="11" t="n">
        <f aca="false">B6569+B$5*((B$1-B6569/B$3)/B$2)</f>
        <v>0.000999999999999997</v>
      </c>
      <c r="D6569" s="7" t="n">
        <f aca="false">B6569/B$3</f>
        <v>0.999999999999997</v>
      </c>
      <c r="F6569" s="7"/>
    </row>
    <row r="6570" customFormat="false" ht="13.5" hidden="false" customHeight="false" outlineLevel="0" collapsed="false">
      <c r="A6570" s="10" t="n">
        <f aca="false">A6569+B$5</f>
        <v>0.0656200000000073</v>
      </c>
      <c r="B6570" s="11" t="n">
        <f aca="false">C6569</f>
        <v>0.000999999999999997</v>
      </c>
      <c r="C6570" s="11" t="n">
        <f aca="false">B6570+B$5*((B$1-B6570/B$3)/B$2)</f>
        <v>0.000999999999999997</v>
      </c>
      <c r="D6570" s="7" t="n">
        <f aca="false">B6570/B$3</f>
        <v>0.999999999999997</v>
      </c>
      <c r="F6570" s="7"/>
    </row>
    <row r="6571" customFormat="false" ht="13.5" hidden="false" customHeight="false" outlineLevel="0" collapsed="false">
      <c r="A6571" s="10" t="n">
        <f aca="false">A6570+B$5</f>
        <v>0.0656300000000073</v>
      </c>
      <c r="B6571" s="11" t="n">
        <f aca="false">C6570</f>
        <v>0.000999999999999997</v>
      </c>
      <c r="C6571" s="11" t="n">
        <f aca="false">B6571+B$5*((B$1-B6571/B$3)/B$2)</f>
        <v>0.000999999999999997</v>
      </c>
      <c r="D6571" s="7" t="n">
        <f aca="false">B6571/B$3</f>
        <v>0.999999999999997</v>
      </c>
      <c r="F6571" s="7"/>
    </row>
    <row r="6572" customFormat="false" ht="13.5" hidden="false" customHeight="false" outlineLevel="0" collapsed="false">
      <c r="A6572" s="10" t="n">
        <f aca="false">A6571+B$5</f>
        <v>0.0656400000000073</v>
      </c>
      <c r="B6572" s="11" t="n">
        <f aca="false">C6571</f>
        <v>0.000999999999999997</v>
      </c>
      <c r="C6572" s="11" t="n">
        <f aca="false">B6572+B$5*((B$1-B6572/B$3)/B$2)</f>
        <v>0.000999999999999997</v>
      </c>
      <c r="D6572" s="7" t="n">
        <f aca="false">B6572/B$3</f>
        <v>0.999999999999997</v>
      </c>
      <c r="F6572" s="7"/>
    </row>
    <row r="6573" customFormat="false" ht="13.5" hidden="false" customHeight="false" outlineLevel="0" collapsed="false">
      <c r="A6573" s="10" t="n">
        <f aca="false">A6572+B$5</f>
        <v>0.0656500000000072</v>
      </c>
      <c r="B6573" s="11" t="n">
        <f aca="false">C6572</f>
        <v>0.000999999999999997</v>
      </c>
      <c r="C6573" s="11" t="n">
        <f aca="false">B6573+B$5*((B$1-B6573/B$3)/B$2)</f>
        <v>0.000999999999999997</v>
      </c>
      <c r="D6573" s="7" t="n">
        <f aca="false">B6573/B$3</f>
        <v>0.999999999999997</v>
      </c>
      <c r="F6573" s="7"/>
    </row>
    <row r="6574" customFormat="false" ht="13.5" hidden="false" customHeight="false" outlineLevel="0" collapsed="false">
      <c r="A6574" s="10" t="n">
        <f aca="false">A6573+B$5</f>
        <v>0.0656600000000072</v>
      </c>
      <c r="B6574" s="11" t="n">
        <f aca="false">C6573</f>
        <v>0.000999999999999997</v>
      </c>
      <c r="C6574" s="11" t="n">
        <f aca="false">B6574+B$5*((B$1-B6574/B$3)/B$2)</f>
        <v>0.000999999999999997</v>
      </c>
      <c r="D6574" s="7" t="n">
        <f aca="false">B6574/B$3</f>
        <v>0.999999999999997</v>
      </c>
      <c r="F6574" s="7"/>
    </row>
    <row r="6575" customFormat="false" ht="13.5" hidden="false" customHeight="false" outlineLevel="0" collapsed="false">
      <c r="A6575" s="10" t="n">
        <f aca="false">A6574+B$5</f>
        <v>0.0656700000000072</v>
      </c>
      <c r="B6575" s="11" t="n">
        <f aca="false">C6574</f>
        <v>0.000999999999999997</v>
      </c>
      <c r="C6575" s="11" t="n">
        <f aca="false">B6575+B$5*((B$1-B6575/B$3)/B$2)</f>
        <v>0.000999999999999997</v>
      </c>
      <c r="D6575" s="7" t="n">
        <f aca="false">B6575/B$3</f>
        <v>0.999999999999997</v>
      </c>
      <c r="F6575" s="7"/>
    </row>
    <row r="6576" customFormat="false" ht="13.5" hidden="false" customHeight="false" outlineLevel="0" collapsed="false">
      <c r="A6576" s="10" t="n">
        <f aca="false">A6575+B$5</f>
        <v>0.0656800000000072</v>
      </c>
      <c r="B6576" s="11" t="n">
        <f aca="false">C6575</f>
        <v>0.000999999999999997</v>
      </c>
      <c r="C6576" s="11" t="n">
        <f aca="false">B6576+B$5*((B$1-B6576/B$3)/B$2)</f>
        <v>0.000999999999999997</v>
      </c>
      <c r="D6576" s="7" t="n">
        <f aca="false">B6576/B$3</f>
        <v>0.999999999999997</v>
      </c>
      <c r="F6576" s="7"/>
    </row>
    <row r="6577" customFormat="false" ht="13.5" hidden="false" customHeight="false" outlineLevel="0" collapsed="false">
      <c r="A6577" s="10" t="n">
        <f aca="false">A6576+B$5</f>
        <v>0.0656900000000072</v>
      </c>
      <c r="B6577" s="11" t="n">
        <f aca="false">C6576</f>
        <v>0.000999999999999997</v>
      </c>
      <c r="C6577" s="11" t="n">
        <f aca="false">B6577+B$5*((B$1-B6577/B$3)/B$2)</f>
        <v>0.000999999999999997</v>
      </c>
      <c r="D6577" s="7" t="n">
        <f aca="false">B6577/B$3</f>
        <v>0.999999999999997</v>
      </c>
      <c r="F6577" s="7"/>
    </row>
    <row r="6578" customFormat="false" ht="13.5" hidden="false" customHeight="false" outlineLevel="0" collapsed="false">
      <c r="A6578" s="10" t="n">
        <f aca="false">A6577+B$5</f>
        <v>0.0657000000000072</v>
      </c>
      <c r="B6578" s="11" t="n">
        <f aca="false">C6577</f>
        <v>0.000999999999999997</v>
      </c>
      <c r="C6578" s="11" t="n">
        <f aca="false">B6578+B$5*((B$1-B6578/B$3)/B$2)</f>
        <v>0.000999999999999997</v>
      </c>
      <c r="D6578" s="7" t="n">
        <f aca="false">B6578/B$3</f>
        <v>0.999999999999997</v>
      </c>
      <c r="F6578" s="7"/>
    </row>
    <row r="6579" customFormat="false" ht="13.5" hidden="false" customHeight="false" outlineLevel="0" collapsed="false">
      <c r="A6579" s="10" t="n">
        <f aca="false">A6578+B$5</f>
        <v>0.0657100000000072</v>
      </c>
      <c r="B6579" s="11" t="n">
        <f aca="false">C6578</f>
        <v>0.000999999999999997</v>
      </c>
      <c r="C6579" s="11" t="n">
        <f aca="false">B6579+B$5*((B$1-B6579/B$3)/B$2)</f>
        <v>0.000999999999999997</v>
      </c>
      <c r="D6579" s="7" t="n">
        <f aca="false">B6579/B$3</f>
        <v>0.999999999999997</v>
      </c>
      <c r="F6579" s="7"/>
    </row>
    <row r="6580" customFormat="false" ht="13.5" hidden="false" customHeight="false" outlineLevel="0" collapsed="false">
      <c r="A6580" s="10" t="n">
        <f aca="false">A6579+B$5</f>
        <v>0.0657200000000072</v>
      </c>
      <c r="B6580" s="11" t="n">
        <f aca="false">C6579</f>
        <v>0.000999999999999997</v>
      </c>
      <c r="C6580" s="11" t="n">
        <f aca="false">B6580+B$5*((B$1-B6580/B$3)/B$2)</f>
        <v>0.000999999999999997</v>
      </c>
      <c r="D6580" s="7" t="n">
        <f aca="false">B6580/B$3</f>
        <v>0.999999999999997</v>
      </c>
      <c r="F6580" s="7"/>
    </row>
    <row r="6581" customFormat="false" ht="13.5" hidden="false" customHeight="false" outlineLevel="0" collapsed="false">
      <c r="A6581" s="10" t="n">
        <f aca="false">A6580+B$5</f>
        <v>0.0657300000000072</v>
      </c>
      <c r="B6581" s="11" t="n">
        <f aca="false">C6580</f>
        <v>0.000999999999999997</v>
      </c>
      <c r="C6581" s="11" t="n">
        <f aca="false">B6581+B$5*((B$1-B6581/B$3)/B$2)</f>
        <v>0.000999999999999997</v>
      </c>
      <c r="D6581" s="7" t="n">
        <f aca="false">B6581/B$3</f>
        <v>0.999999999999997</v>
      </c>
      <c r="F6581" s="7"/>
    </row>
    <row r="6582" customFormat="false" ht="13.5" hidden="false" customHeight="false" outlineLevel="0" collapsed="false">
      <c r="A6582" s="10" t="n">
        <f aca="false">A6581+B$5</f>
        <v>0.0657400000000072</v>
      </c>
      <c r="B6582" s="11" t="n">
        <f aca="false">C6581</f>
        <v>0.000999999999999997</v>
      </c>
      <c r="C6582" s="11" t="n">
        <f aca="false">B6582+B$5*((B$1-B6582/B$3)/B$2)</f>
        <v>0.000999999999999997</v>
      </c>
      <c r="D6582" s="7" t="n">
        <f aca="false">B6582/B$3</f>
        <v>0.999999999999997</v>
      </c>
      <c r="F6582" s="7"/>
    </row>
    <row r="6583" customFormat="false" ht="13.5" hidden="false" customHeight="false" outlineLevel="0" collapsed="false">
      <c r="A6583" s="10" t="n">
        <f aca="false">A6582+B$5</f>
        <v>0.0657500000000072</v>
      </c>
      <c r="B6583" s="11" t="n">
        <f aca="false">C6582</f>
        <v>0.000999999999999997</v>
      </c>
      <c r="C6583" s="11" t="n">
        <f aca="false">B6583+B$5*((B$1-B6583/B$3)/B$2)</f>
        <v>0.000999999999999997</v>
      </c>
      <c r="D6583" s="7" t="n">
        <f aca="false">B6583/B$3</f>
        <v>0.999999999999997</v>
      </c>
      <c r="F6583" s="7"/>
    </row>
    <row r="6584" customFormat="false" ht="13.5" hidden="false" customHeight="false" outlineLevel="0" collapsed="false">
      <c r="A6584" s="10" t="n">
        <f aca="false">A6583+B$5</f>
        <v>0.0657600000000072</v>
      </c>
      <c r="B6584" s="11" t="n">
        <f aca="false">C6583</f>
        <v>0.000999999999999997</v>
      </c>
      <c r="C6584" s="11" t="n">
        <f aca="false">B6584+B$5*((B$1-B6584/B$3)/B$2)</f>
        <v>0.000999999999999997</v>
      </c>
      <c r="D6584" s="7" t="n">
        <f aca="false">B6584/B$3</f>
        <v>0.999999999999997</v>
      </c>
      <c r="F6584" s="7"/>
    </row>
    <row r="6585" customFormat="false" ht="13.5" hidden="false" customHeight="false" outlineLevel="0" collapsed="false">
      <c r="A6585" s="10" t="n">
        <f aca="false">A6584+B$5</f>
        <v>0.0657700000000072</v>
      </c>
      <c r="B6585" s="11" t="n">
        <f aca="false">C6584</f>
        <v>0.000999999999999997</v>
      </c>
      <c r="C6585" s="11" t="n">
        <f aca="false">B6585+B$5*((B$1-B6585/B$3)/B$2)</f>
        <v>0.000999999999999997</v>
      </c>
      <c r="D6585" s="7" t="n">
        <f aca="false">B6585/B$3</f>
        <v>0.999999999999997</v>
      </c>
      <c r="F6585" s="7"/>
    </row>
    <row r="6586" customFormat="false" ht="13.5" hidden="false" customHeight="false" outlineLevel="0" collapsed="false">
      <c r="A6586" s="10" t="n">
        <f aca="false">A6585+B$5</f>
        <v>0.0657800000000072</v>
      </c>
      <c r="B6586" s="11" t="n">
        <f aca="false">C6585</f>
        <v>0.000999999999999997</v>
      </c>
      <c r="C6586" s="11" t="n">
        <f aca="false">B6586+B$5*((B$1-B6586/B$3)/B$2)</f>
        <v>0.000999999999999997</v>
      </c>
      <c r="D6586" s="7" t="n">
        <f aca="false">B6586/B$3</f>
        <v>0.999999999999997</v>
      </c>
      <c r="F6586" s="7"/>
    </row>
    <row r="6587" customFormat="false" ht="13.5" hidden="false" customHeight="false" outlineLevel="0" collapsed="false">
      <c r="A6587" s="10" t="n">
        <f aca="false">A6586+B$5</f>
        <v>0.0657900000000072</v>
      </c>
      <c r="B6587" s="11" t="n">
        <f aca="false">C6586</f>
        <v>0.000999999999999997</v>
      </c>
      <c r="C6587" s="11" t="n">
        <f aca="false">B6587+B$5*((B$1-B6587/B$3)/B$2)</f>
        <v>0.000999999999999997</v>
      </c>
      <c r="D6587" s="7" t="n">
        <f aca="false">B6587/B$3</f>
        <v>0.999999999999997</v>
      </c>
      <c r="F6587" s="7"/>
    </row>
    <row r="6588" customFormat="false" ht="13.5" hidden="false" customHeight="false" outlineLevel="0" collapsed="false">
      <c r="A6588" s="10" t="n">
        <f aca="false">A6587+B$5</f>
        <v>0.0658000000000072</v>
      </c>
      <c r="B6588" s="11" t="n">
        <f aca="false">C6587</f>
        <v>0.000999999999999997</v>
      </c>
      <c r="C6588" s="11" t="n">
        <f aca="false">B6588+B$5*((B$1-B6588/B$3)/B$2)</f>
        <v>0.000999999999999997</v>
      </c>
      <c r="D6588" s="7" t="n">
        <f aca="false">B6588/B$3</f>
        <v>0.999999999999997</v>
      </c>
      <c r="F6588" s="7"/>
    </row>
    <row r="6589" customFormat="false" ht="13.5" hidden="false" customHeight="false" outlineLevel="0" collapsed="false">
      <c r="A6589" s="10" t="n">
        <f aca="false">A6588+B$5</f>
        <v>0.0658100000000072</v>
      </c>
      <c r="B6589" s="11" t="n">
        <f aca="false">C6588</f>
        <v>0.000999999999999997</v>
      </c>
      <c r="C6589" s="11" t="n">
        <f aca="false">B6589+B$5*((B$1-B6589/B$3)/B$2)</f>
        <v>0.000999999999999997</v>
      </c>
      <c r="D6589" s="7" t="n">
        <f aca="false">B6589/B$3</f>
        <v>0.999999999999997</v>
      </c>
      <c r="F6589" s="7"/>
    </row>
    <row r="6590" customFormat="false" ht="13.5" hidden="false" customHeight="false" outlineLevel="0" collapsed="false">
      <c r="A6590" s="10" t="n">
        <f aca="false">A6589+B$5</f>
        <v>0.0658200000000072</v>
      </c>
      <c r="B6590" s="11" t="n">
        <f aca="false">C6589</f>
        <v>0.000999999999999997</v>
      </c>
      <c r="C6590" s="11" t="n">
        <f aca="false">B6590+B$5*((B$1-B6590/B$3)/B$2)</f>
        <v>0.000999999999999997</v>
      </c>
      <c r="D6590" s="7" t="n">
        <f aca="false">B6590/B$3</f>
        <v>0.999999999999997</v>
      </c>
      <c r="F6590" s="7"/>
    </row>
    <row r="6591" customFormat="false" ht="13.5" hidden="false" customHeight="false" outlineLevel="0" collapsed="false">
      <c r="A6591" s="10" t="n">
        <f aca="false">A6590+B$5</f>
        <v>0.0658300000000072</v>
      </c>
      <c r="B6591" s="11" t="n">
        <f aca="false">C6590</f>
        <v>0.000999999999999997</v>
      </c>
      <c r="C6591" s="11" t="n">
        <f aca="false">B6591+B$5*((B$1-B6591/B$3)/B$2)</f>
        <v>0.000999999999999997</v>
      </c>
      <c r="D6591" s="7" t="n">
        <f aca="false">B6591/B$3</f>
        <v>0.999999999999997</v>
      </c>
      <c r="F6591" s="7"/>
    </row>
    <row r="6592" customFormat="false" ht="13.5" hidden="false" customHeight="false" outlineLevel="0" collapsed="false">
      <c r="A6592" s="10" t="n">
        <f aca="false">A6591+B$5</f>
        <v>0.0658400000000072</v>
      </c>
      <c r="B6592" s="11" t="n">
        <f aca="false">C6591</f>
        <v>0.000999999999999997</v>
      </c>
      <c r="C6592" s="11" t="n">
        <f aca="false">B6592+B$5*((B$1-B6592/B$3)/B$2)</f>
        <v>0.000999999999999997</v>
      </c>
      <c r="D6592" s="7" t="n">
        <f aca="false">B6592/B$3</f>
        <v>0.999999999999997</v>
      </c>
      <c r="F6592" s="7"/>
    </row>
    <row r="6593" customFormat="false" ht="13.5" hidden="false" customHeight="false" outlineLevel="0" collapsed="false">
      <c r="A6593" s="10" t="n">
        <f aca="false">A6592+B$5</f>
        <v>0.0658500000000072</v>
      </c>
      <c r="B6593" s="11" t="n">
        <f aca="false">C6592</f>
        <v>0.000999999999999997</v>
      </c>
      <c r="C6593" s="11" t="n">
        <f aca="false">B6593+B$5*((B$1-B6593/B$3)/B$2)</f>
        <v>0.000999999999999997</v>
      </c>
      <c r="D6593" s="7" t="n">
        <f aca="false">B6593/B$3</f>
        <v>0.999999999999997</v>
      </c>
      <c r="F6593" s="7"/>
    </row>
    <row r="6594" customFormat="false" ht="13.5" hidden="false" customHeight="false" outlineLevel="0" collapsed="false">
      <c r="A6594" s="10" t="n">
        <f aca="false">A6593+B$5</f>
        <v>0.0658600000000072</v>
      </c>
      <c r="B6594" s="11" t="n">
        <f aca="false">C6593</f>
        <v>0.000999999999999997</v>
      </c>
      <c r="C6594" s="11" t="n">
        <f aca="false">B6594+B$5*((B$1-B6594/B$3)/B$2)</f>
        <v>0.000999999999999997</v>
      </c>
      <c r="D6594" s="7" t="n">
        <f aca="false">B6594/B$3</f>
        <v>0.999999999999997</v>
      </c>
      <c r="F6594" s="7"/>
    </row>
    <row r="6595" customFormat="false" ht="13.5" hidden="false" customHeight="false" outlineLevel="0" collapsed="false">
      <c r="A6595" s="10" t="n">
        <f aca="false">A6594+B$5</f>
        <v>0.0658700000000072</v>
      </c>
      <c r="B6595" s="11" t="n">
        <f aca="false">C6594</f>
        <v>0.000999999999999997</v>
      </c>
      <c r="C6595" s="11" t="n">
        <f aca="false">B6595+B$5*((B$1-B6595/B$3)/B$2)</f>
        <v>0.000999999999999997</v>
      </c>
      <c r="D6595" s="7" t="n">
        <f aca="false">B6595/B$3</f>
        <v>0.999999999999997</v>
      </c>
      <c r="F6595" s="7"/>
    </row>
    <row r="6596" customFormat="false" ht="13.5" hidden="false" customHeight="false" outlineLevel="0" collapsed="false">
      <c r="A6596" s="10" t="n">
        <f aca="false">A6595+B$5</f>
        <v>0.0658800000000072</v>
      </c>
      <c r="B6596" s="11" t="n">
        <f aca="false">C6595</f>
        <v>0.000999999999999997</v>
      </c>
      <c r="C6596" s="11" t="n">
        <f aca="false">B6596+B$5*((B$1-B6596/B$3)/B$2)</f>
        <v>0.000999999999999997</v>
      </c>
      <c r="D6596" s="7" t="n">
        <f aca="false">B6596/B$3</f>
        <v>0.999999999999997</v>
      </c>
      <c r="F6596" s="7"/>
    </row>
    <row r="6597" customFormat="false" ht="13.5" hidden="false" customHeight="false" outlineLevel="0" collapsed="false">
      <c r="A6597" s="10" t="n">
        <f aca="false">A6596+B$5</f>
        <v>0.0658900000000072</v>
      </c>
      <c r="B6597" s="11" t="n">
        <f aca="false">C6596</f>
        <v>0.000999999999999997</v>
      </c>
      <c r="C6597" s="11" t="n">
        <f aca="false">B6597+B$5*((B$1-B6597/B$3)/B$2)</f>
        <v>0.000999999999999997</v>
      </c>
      <c r="D6597" s="7" t="n">
        <f aca="false">B6597/B$3</f>
        <v>0.999999999999997</v>
      </c>
      <c r="F6597" s="7"/>
    </row>
    <row r="6598" customFormat="false" ht="13.5" hidden="false" customHeight="false" outlineLevel="0" collapsed="false">
      <c r="A6598" s="10" t="n">
        <f aca="false">A6597+B$5</f>
        <v>0.0659000000000072</v>
      </c>
      <c r="B6598" s="11" t="n">
        <f aca="false">C6597</f>
        <v>0.000999999999999997</v>
      </c>
      <c r="C6598" s="11" t="n">
        <f aca="false">B6598+B$5*((B$1-B6598/B$3)/B$2)</f>
        <v>0.000999999999999997</v>
      </c>
      <c r="D6598" s="7" t="n">
        <f aca="false">B6598/B$3</f>
        <v>0.999999999999997</v>
      </c>
      <c r="F6598" s="7"/>
    </row>
    <row r="6599" customFormat="false" ht="13.5" hidden="false" customHeight="false" outlineLevel="0" collapsed="false">
      <c r="A6599" s="10" t="n">
        <f aca="false">A6598+B$5</f>
        <v>0.0659100000000071</v>
      </c>
      <c r="B6599" s="11" t="n">
        <f aca="false">C6598</f>
        <v>0.000999999999999997</v>
      </c>
      <c r="C6599" s="11" t="n">
        <f aca="false">B6599+B$5*((B$1-B6599/B$3)/B$2)</f>
        <v>0.000999999999999997</v>
      </c>
      <c r="D6599" s="7" t="n">
        <f aca="false">B6599/B$3</f>
        <v>0.999999999999997</v>
      </c>
      <c r="F6599" s="7"/>
    </row>
    <row r="6600" customFormat="false" ht="13.5" hidden="false" customHeight="false" outlineLevel="0" collapsed="false">
      <c r="A6600" s="10" t="n">
        <f aca="false">A6599+B$5</f>
        <v>0.0659200000000071</v>
      </c>
      <c r="B6600" s="11" t="n">
        <f aca="false">C6599</f>
        <v>0.000999999999999997</v>
      </c>
      <c r="C6600" s="11" t="n">
        <f aca="false">B6600+B$5*((B$1-B6600/B$3)/B$2)</f>
        <v>0.000999999999999997</v>
      </c>
      <c r="D6600" s="7" t="n">
        <f aca="false">B6600/B$3</f>
        <v>0.999999999999997</v>
      </c>
      <c r="F6600" s="7"/>
    </row>
    <row r="6601" customFormat="false" ht="13.5" hidden="false" customHeight="false" outlineLevel="0" collapsed="false">
      <c r="A6601" s="10" t="n">
        <f aca="false">A6600+B$5</f>
        <v>0.0659300000000071</v>
      </c>
      <c r="B6601" s="11" t="n">
        <f aca="false">C6600</f>
        <v>0.000999999999999997</v>
      </c>
      <c r="C6601" s="11" t="n">
        <f aca="false">B6601+B$5*((B$1-B6601/B$3)/B$2)</f>
        <v>0.000999999999999997</v>
      </c>
      <c r="D6601" s="7" t="n">
        <f aca="false">B6601/B$3</f>
        <v>0.999999999999997</v>
      </c>
      <c r="F6601" s="7"/>
    </row>
    <row r="6602" customFormat="false" ht="13.5" hidden="false" customHeight="false" outlineLevel="0" collapsed="false">
      <c r="A6602" s="10" t="n">
        <f aca="false">A6601+B$5</f>
        <v>0.0659400000000071</v>
      </c>
      <c r="B6602" s="11" t="n">
        <f aca="false">C6601</f>
        <v>0.000999999999999997</v>
      </c>
      <c r="C6602" s="11" t="n">
        <f aca="false">B6602+B$5*((B$1-B6602/B$3)/B$2)</f>
        <v>0.000999999999999997</v>
      </c>
      <c r="D6602" s="7" t="n">
        <f aca="false">B6602/B$3</f>
        <v>0.999999999999997</v>
      </c>
      <c r="F6602" s="7"/>
    </row>
    <row r="6603" customFormat="false" ht="13.5" hidden="false" customHeight="false" outlineLevel="0" collapsed="false">
      <c r="A6603" s="10" t="n">
        <f aca="false">A6602+B$5</f>
        <v>0.0659500000000071</v>
      </c>
      <c r="B6603" s="11" t="n">
        <f aca="false">C6602</f>
        <v>0.000999999999999997</v>
      </c>
      <c r="C6603" s="11" t="n">
        <f aca="false">B6603+B$5*((B$1-B6603/B$3)/B$2)</f>
        <v>0.000999999999999997</v>
      </c>
      <c r="D6603" s="7" t="n">
        <f aca="false">B6603/B$3</f>
        <v>0.999999999999997</v>
      </c>
      <c r="F6603" s="7"/>
    </row>
    <row r="6604" customFormat="false" ht="13.5" hidden="false" customHeight="false" outlineLevel="0" collapsed="false">
      <c r="A6604" s="10" t="n">
        <f aca="false">A6603+B$5</f>
        <v>0.0659600000000071</v>
      </c>
      <c r="B6604" s="11" t="n">
        <f aca="false">C6603</f>
        <v>0.000999999999999997</v>
      </c>
      <c r="C6604" s="11" t="n">
        <f aca="false">B6604+B$5*((B$1-B6604/B$3)/B$2)</f>
        <v>0.000999999999999997</v>
      </c>
      <c r="D6604" s="7" t="n">
        <f aca="false">B6604/B$3</f>
        <v>0.999999999999997</v>
      </c>
      <c r="F6604" s="7"/>
    </row>
    <row r="6605" customFormat="false" ht="13.5" hidden="false" customHeight="false" outlineLevel="0" collapsed="false">
      <c r="A6605" s="10" t="n">
        <f aca="false">A6604+B$5</f>
        <v>0.0659700000000071</v>
      </c>
      <c r="B6605" s="11" t="n">
        <f aca="false">C6604</f>
        <v>0.000999999999999997</v>
      </c>
      <c r="C6605" s="11" t="n">
        <f aca="false">B6605+B$5*((B$1-B6605/B$3)/B$2)</f>
        <v>0.000999999999999997</v>
      </c>
      <c r="D6605" s="7" t="n">
        <f aca="false">B6605/B$3</f>
        <v>0.999999999999997</v>
      </c>
      <c r="F6605" s="7"/>
    </row>
    <row r="6606" customFormat="false" ht="13.5" hidden="false" customHeight="false" outlineLevel="0" collapsed="false">
      <c r="A6606" s="10" t="n">
        <f aca="false">A6605+B$5</f>
        <v>0.0659800000000071</v>
      </c>
      <c r="B6606" s="11" t="n">
        <f aca="false">C6605</f>
        <v>0.000999999999999997</v>
      </c>
      <c r="C6606" s="11" t="n">
        <f aca="false">B6606+B$5*((B$1-B6606/B$3)/B$2)</f>
        <v>0.000999999999999997</v>
      </c>
      <c r="D6606" s="7" t="n">
        <f aca="false">B6606/B$3</f>
        <v>0.999999999999997</v>
      </c>
      <c r="F6606" s="7"/>
    </row>
    <row r="6607" customFormat="false" ht="13.5" hidden="false" customHeight="false" outlineLevel="0" collapsed="false">
      <c r="A6607" s="10" t="n">
        <f aca="false">A6606+B$5</f>
        <v>0.0659900000000071</v>
      </c>
      <c r="B6607" s="11" t="n">
        <f aca="false">C6606</f>
        <v>0.000999999999999997</v>
      </c>
      <c r="C6607" s="11" t="n">
        <f aca="false">B6607+B$5*((B$1-B6607/B$3)/B$2)</f>
        <v>0.000999999999999997</v>
      </c>
      <c r="D6607" s="7" t="n">
        <f aca="false">B6607/B$3</f>
        <v>0.999999999999997</v>
      </c>
      <c r="F6607" s="7"/>
    </row>
    <row r="6608" customFormat="false" ht="13.5" hidden="false" customHeight="false" outlineLevel="0" collapsed="false">
      <c r="A6608" s="10" t="n">
        <f aca="false">A6607+B$5</f>
        <v>0.0660000000000071</v>
      </c>
      <c r="B6608" s="11" t="n">
        <f aca="false">C6607</f>
        <v>0.000999999999999997</v>
      </c>
      <c r="C6608" s="11" t="n">
        <f aca="false">B6608+B$5*((B$1-B6608/B$3)/B$2)</f>
        <v>0.000999999999999997</v>
      </c>
      <c r="D6608" s="7" t="n">
        <f aca="false">B6608/B$3</f>
        <v>0.999999999999997</v>
      </c>
      <c r="F6608" s="7"/>
    </row>
    <row r="6609" customFormat="false" ht="13.5" hidden="false" customHeight="false" outlineLevel="0" collapsed="false">
      <c r="A6609" s="10" t="n">
        <f aca="false">A6608+B$5</f>
        <v>0.0660100000000071</v>
      </c>
      <c r="B6609" s="11" t="n">
        <f aca="false">C6608</f>
        <v>0.000999999999999997</v>
      </c>
      <c r="C6609" s="11" t="n">
        <f aca="false">B6609+B$5*((B$1-B6609/B$3)/B$2)</f>
        <v>0.000999999999999997</v>
      </c>
      <c r="D6609" s="7" t="n">
        <f aca="false">B6609/B$3</f>
        <v>0.999999999999997</v>
      </c>
      <c r="F6609" s="7"/>
    </row>
    <row r="6610" customFormat="false" ht="13.5" hidden="false" customHeight="false" outlineLevel="0" collapsed="false">
      <c r="A6610" s="10" t="n">
        <f aca="false">A6609+B$5</f>
        <v>0.0660200000000071</v>
      </c>
      <c r="B6610" s="11" t="n">
        <f aca="false">C6609</f>
        <v>0.000999999999999997</v>
      </c>
      <c r="C6610" s="11" t="n">
        <f aca="false">B6610+B$5*((B$1-B6610/B$3)/B$2)</f>
        <v>0.000999999999999997</v>
      </c>
      <c r="D6610" s="7" t="n">
        <f aca="false">B6610/B$3</f>
        <v>0.999999999999997</v>
      </c>
      <c r="F6610" s="7"/>
    </row>
    <row r="6611" customFormat="false" ht="13.5" hidden="false" customHeight="false" outlineLevel="0" collapsed="false">
      <c r="A6611" s="10" t="n">
        <f aca="false">A6610+B$5</f>
        <v>0.0660300000000071</v>
      </c>
      <c r="B6611" s="11" t="n">
        <f aca="false">C6610</f>
        <v>0.000999999999999997</v>
      </c>
      <c r="C6611" s="11" t="n">
        <f aca="false">B6611+B$5*((B$1-B6611/B$3)/B$2)</f>
        <v>0.000999999999999997</v>
      </c>
      <c r="D6611" s="7" t="n">
        <f aca="false">B6611/B$3</f>
        <v>0.999999999999997</v>
      </c>
      <c r="F6611" s="7"/>
    </row>
    <row r="6612" customFormat="false" ht="13.5" hidden="false" customHeight="false" outlineLevel="0" collapsed="false">
      <c r="A6612" s="10" t="n">
        <f aca="false">A6611+B$5</f>
        <v>0.0660400000000071</v>
      </c>
      <c r="B6612" s="11" t="n">
        <f aca="false">C6611</f>
        <v>0.000999999999999997</v>
      </c>
      <c r="C6612" s="11" t="n">
        <f aca="false">B6612+B$5*((B$1-B6612/B$3)/B$2)</f>
        <v>0.000999999999999997</v>
      </c>
      <c r="D6612" s="7" t="n">
        <f aca="false">B6612/B$3</f>
        <v>0.999999999999997</v>
      </c>
      <c r="F6612" s="7"/>
    </row>
    <row r="6613" customFormat="false" ht="13.5" hidden="false" customHeight="false" outlineLevel="0" collapsed="false">
      <c r="A6613" s="10" t="n">
        <f aca="false">A6612+B$5</f>
        <v>0.0660500000000071</v>
      </c>
      <c r="B6613" s="11" t="n">
        <f aca="false">C6612</f>
        <v>0.000999999999999997</v>
      </c>
      <c r="C6613" s="11" t="n">
        <f aca="false">B6613+B$5*((B$1-B6613/B$3)/B$2)</f>
        <v>0.000999999999999997</v>
      </c>
      <c r="D6613" s="7" t="n">
        <f aca="false">B6613/B$3</f>
        <v>0.999999999999997</v>
      </c>
      <c r="F6613" s="7"/>
    </row>
    <row r="6614" customFormat="false" ht="13.5" hidden="false" customHeight="false" outlineLevel="0" collapsed="false">
      <c r="A6614" s="10" t="n">
        <f aca="false">A6613+B$5</f>
        <v>0.0660600000000071</v>
      </c>
      <c r="B6614" s="11" t="n">
        <f aca="false">C6613</f>
        <v>0.000999999999999997</v>
      </c>
      <c r="C6614" s="11" t="n">
        <f aca="false">B6614+B$5*((B$1-B6614/B$3)/B$2)</f>
        <v>0.000999999999999997</v>
      </c>
      <c r="D6614" s="7" t="n">
        <f aca="false">B6614/B$3</f>
        <v>0.999999999999997</v>
      </c>
      <c r="F6614" s="7"/>
    </row>
    <row r="6615" customFormat="false" ht="13.5" hidden="false" customHeight="false" outlineLevel="0" collapsed="false">
      <c r="A6615" s="10" t="n">
        <f aca="false">A6614+B$5</f>
        <v>0.0660700000000071</v>
      </c>
      <c r="B6615" s="11" t="n">
        <f aca="false">C6614</f>
        <v>0.000999999999999997</v>
      </c>
      <c r="C6615" s="11" t="n">
        <f aca="false">B6615+B$5*((B$1-B6615/B$3)/B$2)</f>
        <v>0.000999999999999997</v>
      </c>
      <c r="D6615" s="7" t="n">
        <f aca="false">B6615/B$3</f>
        <v>0.999999999999997</v>
      </c>
      <c r="F6615" s="7"/>
    </row>
    <row r="6616" customFormat="false" ht="13.5" hidden="false" customHeight="false" outlineLevel="0" collapsed="false">
      <c r="A6616" s="10" t="n">
        <f aca="false">A6615+B$5</f>
        <v>0.0660800000000071</v>
      </c>
      <c r="B6616" s="11" t="n">
        <f aca="false">C6615</f>
        <v>0.000999999999999997</v>
      </c>
      <c r="C6616" s="11" t="n">
        <f aca="false">B6616+B$5*((B$1-B6616/B$3)/B$2)</f>
        <v>0.000999999999999997</v>
      </c>
      <c r="D6616" s="7" t="n">
        <f aca="false">B6616/B$3</f>
        <v>0.999999999999997</v>
      </c>
      <c r="F6616" s="7"/>
    </row>
    <row r="6617" customFormat="false" ht="13.5" hidden="false" customHeight="false" outlineLevel="0" collapsed="false">
      <c r="A6617" s="10" t="n">
        <f aca="false">A6616+B$5</f>
        <v>0.0660900000000071</v>
      </c>
      <c r="B6617" s="11" t="n">
        <f aca="false">C6616</f>
        <v>0.000999999999999997</v>
      </c>
      <c r="C6617" s="11" t="n">
        <f aca="false">B6617+B$5*((B$1-B6617/B$3)/B$2)</f>
        <v>0.000999999999999997</v>
      </c>
      <c r="D6617" s="7" t="n">
        <f aca="false">B6617/B$3</f>
        <v>0.999999999999997</v>
      </c>
      <c r="F6617" s="7"/>
    </row>
    <row r="6618" customFormat="false" ht="13.5" hidden="false" customHeight="false" outlineLevel="0" collapsed="false">
      <c r="A6618" s="10" t="n">
        <f aca="false">A6617+B$5</f>
        <v>0.0661000000000071</v>
      </c>
      <c r="B6618" s="11" t="n">
        <f aca="false">C6617</f>
        <v>0.000999999999999997</v>
      </c>
      <c r="C6618" s="11" t="n">
        <f aca="false">B6618+B$5*((B$1-B6618/B$3)/B$2)</f>
        <v>0.000999999999999997</v>
      </c>
      <c r="D6618" s="7" t="n">
        <f aca="false">B6618/B$3</f>
        <v>0.999999999999997</v>
      </c>
      <c r="F6618" s="7"/>
    </row>
    <row r="6619" customFormat="false" ht="13.5" hidden="false" customHeight="false" outlineLevel="0" collapsed="false">
      <c r="A6619" s="10" t="n">
        <f aca="false">A6618+B$5</f>
        <v>0.0661100000000071</v>
      </c>
      <c r="B6619" s="11" t="n">
        <f aca="false">C6618</f>
        <v>0.000999999999999997</v>
      </c>
      <c r="C6619" s="11" t="n">
        <f aca="false">B6619+B$5*((B$1-B6619/B$3)/B$2)</f>
        <v>0.000999999999999997</v>
      </c>
      <c r="D6619" s="7" t="n">
        <f aca="false">B6619/B$3</f>
        <v>0.999999999999997</v>
      </c>
      <c r="F6619" s="7"/>
    </row>
    <row r="6620" customFormat="false" ht="13.5" hidden="false" customHeight="false" outlineLevel="0" collapsed="false">
      <c r="A6620" s="10" t="n">
        <f aca="false">A6619+B$5</f>
        <v>0.0661200000000071</v>
      </c>
      <c r="B6620" s="11" t="n">
        <f aca="false">C6619</f>
        <v>0.000999999999999997</v>
      </c>
      <c r="C6620" s="11" t="n">
        <f aca="false">B6620+B$5*((B$1-B6620/B$3)/B$2)</f>
        <v>0.000999999999999997</v>
      </c>
      <c r="D6620" s="7" t="n">
        <f aca="false">B6620/B$3</f>
        <v>0.999999999999997</v>
      </c>
      <c r="F6620" s="7"/>
    </row>
    <row r="6621" customFormat="false" ht="13.5" hidden="false" customHeight="false" outlineLevel="0" collapsed="false">
      <c r="A6621" s="10" t="n">
        <f aca="false">A6620+B$5</f>
        <v>0.0661300000000071</v>
      </c>
      <c r="B6621" s="11" t="n">
        <f aca="false">C6620</f>
        <v>0.000999999999999997</v>
      </c>
      <c r="C6621" s="11" t="n">
        <f aca="false">B6621+B$5*((B$1-B6621/B$3)/B$2)</f>
        <v>0.000999999999999997</v>
      </c>
      <c r="D6621" s="7" t="n">
        <f aca="false">B6621/B$3</f>
        <v>0.999999999999997</v>
      </c>
      <c r="F6621" s="7"/>
    </row>
    <row r="6622" customFormat="false" ht="13.5" hidden="false" customHeight="false" outlineLevel="0" collapsed="false">
      <c r="A6622" s="10" t="n">
        <f aca="false">A6621+B$5</f>
        <v>0.0661400000000071</v>
      </c>
      <c r="B6622" s="11" t="n">
        <f aca="false">C6621</f>
        <v>0.000999999999999997</v>
      </c>
      <c r="C6622" s="11" t="n">
        <f aca="false">B6622+B$5*((B$1-B6622/B$3)/B$2)</f>
        <v>0.000999999999999997</v>
      </c>
      <c r="D6622" s="7" t="n">
        <f aca="false">B6622/B$3</f>
        <v>0.999999999999997</v>
      </c>
      <c r="F6622" s="7"/>
    </row>
    <row r="6623" customFormat="false" ht="13.5" hidden="false" customHeight="false" outlineLevel="0" collapsed="false">
      <c r="A6623" s="10" t="n">
        <f aca="false">A6622+B$5</f>
        <v>0.0661500000000071</v>
      </c>
      <c r="B6623" s="11" t="n">
        <f aca="false">C6622</f>
        <v>0.000999999999999997</v>
      </c>
      <c r="C6623" s="11" t="n">
        <f aca="false">B6623+B$5*((B$1-B6623/B$3)/B$2)</f>
        <v>0.000999999999999997</v>
      </c>
      <c r="D6623" s="7" t="n">
        <f aca="false">B6623/B$3</f>
        <v>0.999999999999997</v>
      </c>
      <c r="F6623" s="7"/>
    </row>
    <row r="6624" customFormat="false" ht="13.5" hidden="false" customHeight="false" outlineLevel="0" collapsed="false">
      <c r="A6624" s="10" t="n">
        <f aca="false">A6623+B$5</f>
        <v>0.0661600000000071</v>
      </c>
      <c r="B6624" s="11" t="n">
        <f aca="false">C6623</f>
        <v>0.000999999999999997</v>
      </c>
      <c r="C6624" s="11" t="n">
        <f aca="false">B6624+B$5*((B$1-B6624/B$3)/B$2)</f>
        <v>0.000999999999999997</v>
      </c>
      <c r="D6624" s="7" t="n">
        <f aca="false">B6624/B$3</f>
        <v>0.999999999999997</v>
      </c>
      <c r="F6624" s="7"/>
    </row>
    <row r="6625" customFormat="false" ht="13.5" hidden="false" customHeight="false" outlineLevel="0" collapsed="false">
      <c r="A6625" s="10" t="n">
        <f aca="false">A6624+B$5</f>
        <v>0.066170000000007</v>
      </c>
      <c r="B6625" s="11" t="n">
        <f aca="false">C6624</f>
        <v>0.000999999999999997</v>
      </c>
      <c r="C6625" s="11" t="n">
        <f aca="false">B6625+B$5*((B$1-B6625/B$3)/B$2)</f>
        <v>0.000999999999999997</v>
      </c>
      <c r="D6625" s="7" t="n">
        <f aca="false">B6625/B$3</f>
        <v>0.999999999999997</v>
      </c>
      <c r="F6625" s="7"/>
    </row>
    <row r="6626" customFormat="false" ht="13.5" hidden="false" customHeight="false" outlineLevel="0" collapsed="false">
      <c r="A6626" s="10" t="n">
        <f aca="false">A6625+B$5</f>
        <v>0.066180000000007</v>
      </c>
      <c r="B6626" s="11" t="n">
        <f aca="false">C6625</f>
        <v>0.000999999999999997</v>
      </c>
      <c r="C6626" s="11" t="n">
        <f aca="false">B6626+B$5*((B$1-B6626/B$3)/B$2)</f>
        <v>0.000999999999999997</v>
      </c>
      <c r="D6626" s="7" t="n">
        <f aca="false">B6626/B$3</f>
        <v>0.999999999999997</v>
      </c>
      <c r="F6626" s="7"/>
    </row>
    <row r="6627" customFormat="false" ht="13.5" hidden="false" customHeight="false" outlineLevel="0" collapsed="false">
      <c r="A6627" s="10" t="n">
        <f aca="false">A6626+B$5</f>
        <v>0.066190000000007</v>
      </c>
      <c r="B6627" s="11" t="n">
        <f aca="false">C6626</f>
        <v>0.000999999999999997</v>
      </c>
      <c r="C6627" s="11" t="n">
        <f aca="false">B6627+B$5*((B$1-B6627/B$3)/B$2)</f>
        <v>0.000999999999999997</v>
      </c>
      <c r="D6627" s="7" t="n">
        <f aca="false">B6627/B$3</f>
        <v>0.999999999999997</v>
      </c>
      <c r="F6627" s="7"/>
    </row>
    <row r="6628" customFormat="false" ht="13.5" hidden="false" customHeight="false" outlineLevel="0" collapsed="false">
      <c r="A6628" s="10" t="n">
        <f aca="false">A6627+B$5</f>
        <v>0.066200000000007</v>
      </c>
      <c r="B6628" s="11" t="n">
        <f aca="false">C6627</f>
        <v>0.000999999999999997</v>
      </c>
      <c r="C6628" s="11" t="n">
        <f aca="false">B6628+B$5*((B$1-B6628/B$3)/B$2)</f>
        <v>0.000999999999999997</v>
      </c>
      <c r="D6628" s="7" t="n">
        <f aca="false">B6628/B$3</f>
        <v>0.999999999999997</v>
      </c>
      <c r="F6628" s="7"/>
    </row>
    <row r="6629" customFormat="false" ht="13.5" hidden="false" customHeight="false" outlineLevel="0" collapsed="false">
      <c r="A6629" s="10" t="n">
        <f aca="false">A6628+B$5</f>
        <v>0.066210000000007</v>
      </c>
      <c r="B6629" s="11" t="n">
        <f aca="false">C6628</f>
        <v>0.000999999999999997</v>
      </c>
      <c r="C6629" s="11" t="n">
        <f aca="false">B6629+B$5*((B$1-B6629/B$3)/B$2)</f>
        <v>0.000999999999999997</v>
      </c>
      <c r="D6629" s="7" t="n">
        <f aca="false">B6629/B$3</f>
        <v>0.999999999999997</v>
      </c>
      <c r="F6629" s="7"/>
    </row>
    <row r="6630" customFormat="false" ht="13.5" hidden="false" customHeight="false" outlineLevel="0" collapsed="false">
      <c r="A6630" s="10" t="n">
        <f aca="false">A6629+B$5</f>
        <v>0.066220000000007</v>
      </c>
      <c r="B6630" s="11" t="n">
        <f aca="false">C6629</f>
        <v>0.000999999999999997</v>
      </c>
      <c r="C6630" s="11" t="n">
        <f aca="false">B6630+B$5*((B$1-B6630/B$3)/B$2)</f>
        <v>0.000999999999999997</v>
      </c>
      <c r="D6630" s="7" t="n">
        <f aca="false">B6630/B$3</f>
        <v>0.999999999999997</v>
      </c>
      <c r="F6630" s="7"/>
    </row>
    <row r="6631" customFormat="false" ht="13.5" hidden="false" customHeight="false" outlineLevel="0" collapsed="false">
      <c r="A6631" s="10" t="n">
        <f aca="false">A6630+B$5</f>
        <v>0.066230000000007</v>
      </c>
      <c r="B6631" s="11" t="n">
        <f aca="false">C6630</f>
        <v>0.000999999999999997</v>
      </c>
      <c r="C6631" s="11" t="n">
        <f aca="false">B6631+B$5*((B$1-B6631/B$3)/B$2)</f>
        <v>0.000999999999999997</v>
      </c>
      <c r="D6631" s="7" t="n">
        <f aca="false">B6631/B$3</f>
        <v>0.999999999999997</v>
      </c>
      <c r="F6631" s="7"/>
    </row>
    <row r="6632" customFormat="false" ht="13.5" hidden="false" customHeight="false" outlineLevel="0" collapsed="false">
      <c r="A6632" s="10" t="n">
        <f aca="false">A6631+B$5</f>
        <v>0.066240000000007</v>
      </c>
      <c r="B6632" s="11" t="n">
        <f aca="false">C6631</f>
        <v>0.000999999999999997</v>
      </c>
      <c r="C6632" s="11" t="n">
        <f aca="false">B6632+B$5*((B$1-B6632/B$3)/B$2)</f>
        <v>0.000999999999999997</v>
      </c>
      <c r="D6632" s="7" t="n">
        <f aca="false">B6632/B$3</f>
        <v>0.999999999999997</v>
      </c>
      <c r="F6632" s="7"/>
    </row>
    <row r="6633" customFormat="false" ht="13.5" hidden="false" customHeight="false" outlineLevel="0" collapsed="false">
      <c r="A6633" s="10" t="n">
        <f aca="false">A6632+B$5</f>
        <v>0.066250000000007</v>
      </c>
      <c r="B6633" s="11" t="n">
        <f aca="false">C6632</f>
        <v>0.000999999999999997</v>
      </c>
      <c r="C6633" s="11" t="n">
        <f aca="false">B6633+B$5*((B$1-B6633/B$3)/B$2)</f>
        <v>0.000999999999999997</v>
      </c>
      <c r="D6633" s="7" t="n">
        <f aca="false">B6633/B$3</f>
        <v>0.999999999999997</v>
      </c>
      <c r="F6633" s="7"/>
    </row>
    <row r="6634" customFormat="false" ht="13.5" hidden="false" customHeight="false" outlineLevel="0" collapsed="false">
      <c r="A6634" s="10" t="n">
        <f aca="false">A6633+B$5</f>
        <v>0.066260000000007</v>
      </c>
      <c r="B6634" s="11" t="n">
        <f aca="false">C6633</f>
        <v>0.000999999999999997</v>
      </c>
      <c r="C6634" s="11" t="n">
        <f aca="false">B6634+B$5*((B$1-B6634/B$3)/B$2)</f>
        <v>0.000999999999999997</v>
      </c>
      <c r="D6634" s="7" t="n">
        <f aca="false">B6634/B$3</f>
        <v>0.999999999999997</v>
      </c>
      <c r="F6634" s="7"/>
    </row>
    <row r="6635" customFormat="false" ht="13.5" hidden="false" customHeight="false" outlineLevel="0" collapsed="false">
      <c r="A6635" s="10" t="n">
        <f aca="false">A6634+B$5</f>
        <v>0.066270000000007</v>
      </c>
      <c r="B6635" s="11" t="n">
        <f aca="false">C6634</f>
        <v>0.000999999999999997</v>
      </c>
      <c r="C6635" s="11" t="n">
        <f aca="false">B6635+B$5*((B$1-B6635/B$3)/B$2)</f>
        <v>0.000999999999999997</v>
      </c>
      <c r="D6635" s="7" t="n">
        <f aca="false">B6635/B$3</f>
        <v>0.999999999999997</v>
      </c>
      <c r="F6635" s="7"/>
    </row>
    <row r="6636" customFormat="false" ht="13.5" hidden="false" customHeight="false" outlineLevel="0" collapsed="false">
      <c r="A6636" s="10" t="n">
        <f aca="false">A6635+B$5</f>
        <v>0.066280000000007</v>
      </c>
      <c r="B6636" s="11" t="n">
        <f aca="false">C6635</f>
        <v>0.000999999999999997</v>
      </c>
      <c r="C6636" s="11" t="n">
        <f aca="false">B6636+B$5*((B$1-B6636/B$3)/B$2)</f>
        <v>0.000999999999999997</v>
      </c>
      <c r="D6636" s="7" t="n">
        <f aca="false">B6636/B$3</f>
        <v>0.999999999999997</v>
      </c>
      <c r="F6636" s="7"/>
    </row>
    <row r="6637" customFormat="false" ht="13.5" hidden="false" customHeight="false" outlineLevel="0" collapsed="false">
      <c r="A6637" s="10" t="n">
        <f aca="false">A6636+B$5</f>
        <v>0.066290000000007</v>
      </c>
      <c r="B6637" s="11" t="n">
        <f aca="false">C6636</f>
        <v>0.000999999999999997</v>
      </c>
      <c r="C6637" s="11" t="n">
        <f aca="false">B6637+B$5*((B$1-B6637/B$3)/B$2)</f>
        <v>0.000999999999999997</v>
      </c>
      <c r="D6637" s="7" t="n">
        <f aca="false">B6637/B$3</f>
        <v>0.999999999999997</v>
      </c>
      <c r="F6637" s="7"/>
    </row>
    <row r="6638" customFormat="false" ht="13.5" hidden="false" customHeight="false" outlineLevel="0" collapsed="false">
      <c r="A6638" s="10" t="n">
        <f aca="false">A6637+B$5</f>
        <v>0.066300000000007</v>
      </c>
      <c r="B6638" s="11" t="n">
        <f aca="false">C6637</f>
        <v>0.000999999999999997</v>
      </c>
      <c r="C6638" s="11" t="n">
        <f aca="false">B6638+B$5*((B$1-B6638/B$3)/B$2)</f>
        <v>0.000999999999999997</v>
      </c>
      <c r="D6638" s="7" t="n">
        <f aca="false">B6638/B$3</f>
        <v>0.999999999999997</v>
      </c>
      <c r="F6638" s="7"/>
    </row>
    <row r="6639" customFormat="false" ht="13.5" hidden="false" customHeight="false" outlineLevel="0" collapsed="false">
      <c r="A6639" s="10" t="n">
        <f aca="false">A6638+B$5</f>
        <v>0.066310000000007</v>
      </c>
      <c r="B6639" s="11" t="n">
        <f aca="false">C6638</f>
        <v>0.000999999999999997</v>
      </c>
      <c r="C6639" s="11" t="n">
        <f aca="false">B6639+B$5*((B$1-B6639/B$3)/B$2)</f>
        <v>0.000999999999999997</v>
      </c>
      <c r="D6639" s="7" t="n">
        <f aca="false">B6639/B$3</f>
        <v>0.999999999999997</v>
      </c>
      <c r="F6639" s="7"/>
    </row>
    <row r="6640" customFormat="false" ht="13.5" hidden="false" customHeight="false" outlineLevel="0" collapsed="false">
      <c r="A6640" s="10" t="n">
        <f aca="false">A6639+B$5</f>
        <v>0.066320000000007</v>
      </c>
      <c r="B6640" s="11" t="n">
        <f aca="false">C6639</f>
        <v>0.000999999999999997</v>
      </c>
      <c r="C6640" s="11" t="n">
        <f aca="false">B6640+B$5*((B$1-B6640/B$3)/B$2)</f>
        <v>0.000999999999999997</v>
      </c>
      <c r="D6640" s="7" t="n">
        <f aca="false">B6640/B$3</f>
        <v>0.999999999999997</v>
      </c>
      <c r="F6640" s="7"/>
    </row>
    <row r="6641" customFormat="false" ht="13.5" hidden="false" customHeight="false" outlineLevel="0" collapsed="false">
      <c r="A6641" s="10" t="n">
        <f aca="false">A6640+B$5</f>
        <v>0.066330000000007</v>
      </c>
      <c r="B6641" s="11" t="n">
        <f aca="false">C6640</f>
        <v>0.000999999999999997</v>
      </c>
      <c r="C6641" s="11" t="n">
        <f aca="false">B6641+B$5*((B$1-B6641/B$3)/B$2)</f>
        <v>0.000999999999999997</v>
      </c>
      <c r="D6641" s="7" t="n">
        <f aca="false">B6641/B$3</f>
        <v>0.999999999999997</v>
      </c>
      <c r="F6641" s="7"/>
    </row>
    <row r="6642" customFormat="false" ht="13.5" hidden="false" customHeight="false" outlineLevel="0" collapsed="false">
      <c r="A6642" s="10" t="n">
        <f aca="false">A6641+B$5</f>
        <v>0.066340000000007</v>
      </c>
      <c r="B6642" s="11" t="n">
        <f aca="false">C6641</f>
        <v>0.000999999999999997</v>
      </c>
      <c r="C6642" s="11" t="n">
        <f aca="false">B6642+B$5*((B$1-B6642/B$3)/B$2)</f>
        <v>0.000999999999999997</v>
      </c>
      <c r="D6642" s="7" t="n">
        <f aca="false">B6642/B$3</f>
        <v>0.999999999999997</v>
      </c>
      <c r="F6642" s="7"/>
    </row>
    <row r="6643" customFormat="false" ht="13.5" hidden="false" customHeight="false" outlineLevel="0" collapsed="false">
      <c r="A6643" s="10" t="n">
        <f aca="false">A6642+B$5</f>
        <v>0.066350000000007</v>
      </c>
      <c r="B6643" s="11" t="n">
        <f aca="false">C6642</f>
        <v>0.000999999999999997</v>
      </c>
      <c r="C6643" s="11" t="n">
        <f aca="false">B6643+B$5*((B$1-B6643/B$3)/B$2)</f>
        <v>0.000999999999999997</v>
      </c>
      <c r="D6643" s="7" t="n">
        <f aca="false">B6643/B$3</f>
        <v>0.999999999999997</v>
      </c>
      <c r="F6643" s="7"/>
    </row>
    <row r="6644" customFormat="false" ht="13.5" hidden="false" customHeight="false" outlineLevel="0" collapsed="false">
      <c r="A6644" s="10" t="n">
        <f aca="false">A6643+B$5</f>
        <v>0.066360000000007</v>
      </c>
      <c r="B6644" s="11" t="n">
        <f aca="false">C6643</f>
        <v>0.000999999999999997</v>
      </c>
      <c r="C6644" s="11" t="n">
        <f aca="false">B6644+B$5*((B$1-B6644/B$3)/B$2)</f>
        <v>0.000999999999999997</v>
      </c>
      <c r="D6644" s="7" t="n">
        <f aca="false">B6644/B$3</f>
        <v>0.999999999999997</v>
      </c>
      <c r="F6644" s="7"/>
    </row>
    <row r="6645" customFormat="false" ht="13.5" hidden="false" customHeight="false" outlineLevel="0" collapsed="false">
      <c r="A6645" s="10" t="n">
        <f aca="false">A6644+B$5</f>
        <v>0.066370000000007</v>
      </c>
      <c r="B6645" s="11" t="n">
        <f aca="false">C6644</f>
        <v>0.000999999999999997</v>
      </c>
      <c r="C6645" s="11" t="n">
        <f aca="false">B6645+B$5*((B$1-B6645/B$3)/B$2)</f>
        <v>0.000999999999999997</v>
      </c>
      <c r="D6645" s="7" t="n">
        <f aca="false">B6645/B$3</f>
        <v>0.999999999999997</v>
      </c>
      <c r="F6645" s="7"/>
    </row>
    <row r="6646" customFormat="false" ht="13.5" hidden="false" customHeight="false" outlineLevel="0" collapsed="false">
      <c r="A6646" s="10" t="n">
        <f aca="false">A6645+B$5</f>
        <v>0.066380000000007</v>
      </c>
      <c r="B6646" s="11" t="n">
        <f aca="false">C6645</f>
        <v>0.000999999999999997</v>
      </c>
      <c r="C6646" s="11" t="n">
        <f aca="false">B6646+B$5*((B$1-B6646/B$3)/B$2)</f>
        <v>0.000999999999999997</v>
      </c>
      <c r="D6646" s="7" t="n">
        <f aca="false">B6646/B$3</f>
        <v>0.999999999999997</v>
      </c>
      <c r="F6646" s="7"/>
    </row>
    <row r="6647" customFormat="false" ht="13.5" hidden="false" customHeight="false" outlineLevel="0" collapsed="false">
      <c r="A6647" s="10" t="n">
        <f aca="false">A6646+B$5</f>
        <v>0.066390000000007</v>
      </c>
      <c r="B6647" s="11" t="n">
        <f aca="false">C6646</f>
        <v>0.000999999999999997</v>
      </c>
      <c r="C6647" s="11" t="n">
        <f aca="false">B6647+B$5*((B$1-B6647/B$3)/B$2)</f>
        <v>0.000999999999999997</v>
      </c>
      <c r="D6647" s="7" t="n">
        <f aca="false">B6647/B$3</f>
        <v>0.999999999999997</v>
      </c>
      <c r="F6647" s="7"/>
    </row>
    <row r="6648" customFormat="false" ht="13.5" hidden="false" customHeight="false" outlineLevel="0" collapsed="false">
      <c r="A6648" s="10" t="n">
        <f aca="false">A6647+B$5</f>
        <v>0.066400000000007</v>
      </c>
      <c r="B6648" s="11" t="n">
        <f aca="false">C6647</f>
        <v>0.000999999999999997</v>
      </c>
      <c r="C6648" s="11" t="n">
        <f aca="false">B6648+B$5*((B$1-B6648/B$3)/B$2)</f>
        <v>0.000999999999999997</v>
      </c>
      <c r="D6648" s="7" t="n">
        <f aca="false">B6648/B$3</f>
        <v>0.999999999999997</v>
      </c>
      <c r="F6648" s="7"/>
    </row>
    <row r="6649" customFormat="false" ht="13.5" hidden="false" customHeight="false" outlineLevel="0" collapsed="false">
      <c r="A6649" s="10" t="n">
        <f aca="false">A6648+B$5</f>
        <v>0.066410000000007</v>
      </c>
      <c r="B6649" s="11" t="n">
        <f aca="false">C6648</f>
        <v>0.000999999999999997</v>
      </c>
      <c r="C6649" s="11" t="n">
        <f aca="false">B6649+B$5*((B$1-B6649/B$3)/B$2)</f>
        <v>0.000999999999999997</v>
      </c>
      <c r="D6649" s="7" t="n">
        <f aca="false">B6649/B$3</f>
        <v>0.999999999999997</v>
      </c>
      <c r="F6649" s="7"/>
    </row>
    <row r="6650" customFormat="false" ht="13.5" hidden="false" customHeight="false" outlineLevel="0" collapsed="false">
      <c r="A6650" s="10" t="n">
        <f aca="false">A6649+B$5</f>
        <v>0.066420000000007</v>
      </c>
      <c r="B6650" s="11" t="n">
        <f aca="false">C6649</f>
        <v>0.000999999999999997</v>
      </c>
      <c r="C6650" s="11" t="n">
        <f aca="false">B6650+B$5*((B$1-B6650/B$3)/B$2)</f>
        <v>0.000999999999999997</v>
      </c>
      <c r="D6650" s="7" t="n">
        <f aca="false">B6650/B$3</f>
        <v>0.999999999999997</v>
      </c>
      <c r="F6650" s="7"/>
    </row>
    <row r="6651" customFormat="false" ht="13.5" hidden="false" customHeight="false" outlineLevel="0" collapsed="false">
      <c r="A6651" s="10" t="n">
        <f aca="false">A6650+B$5</f>
        <v>0.0664300000000069</v>
      </c>
      <c r="B6651" s="11" t="n">
        <f aca="false">C6650</f>
        <v>0.000999999999999997</v>
      </c>
      <c r="C6651" s="11" t="n">
        <f aca="false">B6651+B$5*((B$1-B6651/B$3)/B$2)</f>
        <v>0.000999999999999997</v>
      </c>
      <c r="D6651" s="7" t="n">
        <f aca="false">B6651/B$3</f>
        <v>0.999999999999997</v>
      </c>
      <c r="F6651" s="7"/>
    </row>
    <row r="6652" customFormat="false" ht="13.5" hidden="false" customHeight="false" outlineLevel="0" collapsed="false">
      <c r="A6652" s="10" t="n">
        <f aca="false">A6651+B$5</f>
        <v>0.0664400000000069</v>
      </c>
      <c r="B6652" s="11" t="n">
        <f aca="false">C6651</f>
        <v>0.000999999999999997</v>
      </c>
      <c r="C6652" s="11" t="n">
        <f aca="false">B6652+B$5*((B$1-B6652/B$3)/B$2)</f>
        <v>0.000999999999999997</v>
      </c>
      <c r="D6652" s="7" t="n">
        <f aca="false">B6652/B$3</f>
        <v>0.999999999999997</v>
      </c>
      <c r="F6652" s="7"/>
    </row>
    <row r="6653" customFormat="false" ht="13.5" hidden="false" customHeight="false" outlineLevel="0" collapsed="false">
      <c r="A6653" s="10" t="n">
        <f aca="false">A6652+B$5</f>
        <v>0.0664500000000069</v>
      </c>
      <c r="B6653" s="11" t="n">
        <f aca="false">C6652</f>
        <v>0.000999999999999997</v>
      </c>
      <c r="C6653" s="11" t="n">
        <f aca="false">B6653+B$5*((B$1-B6653/B$3)/B$2)</f>
        <v>0.000999999999999997</v>
      </c>
      <c r="D6653" s="7" t="n">
        <f aca="false">B6653/B$3</f>
        <v>0.999999999999997</v>
      </c>
      <c r="F6653" s="7"/>
    </row>
    <row r="6654" customFormat="false" ht="13.5" hidden="false" customHeight="false" outlineLevel="0" collapsed="false">
      <c r="A6654" s="10" t="n">
        <f aca="false">A6653+B$5</f>
        <v>0.0664600000000069</v>
      </c>
      <c r="B6654" s="11" t="n">
        <f aca="false">C6653</f>
        <v>0.000999999999999997</v>
      </c>
      <c r="C6654" s="11" t="n">
        <f aca="false">B6654+B$5*((B$1-B6654/B$3)/B$2)</f>
        <v>0.000999999999999997</v>
      </c>
      <c r="D6654" s="7" t="n">
        <f aca="false">B6654/B$3</f>
        <v>0.999999999999997</v>
      </c>
      <c r="F6654" s="7"/>
    </row>
    <row r="6655" customFormat="false" ht="13.5" hidden="false" customHeight="false" outlineLevel="0" collapsed="false">
      <c r="A6655" s="10" t="n">
        <f aca="false">A6654+B$5</f>
        <v>0.0664700000000069</v>
      </c>
      <c r="B6655" s="11" t="n">
        <f aca="false">C6654</f>
        <v>0.000999999999999997</v>
      </c>
      <c r="C6655" s="11" t="n">
        <f aca="false">B6655+B$5*((B$1-B6655/B$3)/B$2)</f>
        <v>0.000999999999999997</v>
      </c>
      <c r="D6655" s="7" t="n">
        <f aca="false">B6655/B$3</f>
        <v>0.999999999999997</v>
      </c>
      <c r="F6655" s="7"/>
    </row>
    <row r="6656" customFormat="false" ht="13.5" hidden="false" customHeight="false" outlineLevel="0" collapsed="false">
      <c r="A6656" s="10" t="n">
        <f aca="false">A6655+B$5</f>
        <v>0.0664800000000069</v>
      </c>
      <c r="B6656" s="11" t="n">
        <f aca="false">C6655</f>
        <v>0.000999999999999997</v>
      </c>
      <c r="C6656" s="11" t="n">
        <f aca="false">B6656+B$5*((B$1-B6656/B$3)/B$2)</f>
        <v>0.000999999999999997</v>
      </c>
      <c r="D6656" s="7" t="n">
        <f aca="false">B6656/B$3</f>
        <v>0.999999999999997</v>
      </c>
      <c r="F6656" s="7"/>
    </row>
    <row r="6657" customFormat="false" ht="13.5" hidden="false" customHeight="false" outlineLevel="0" collapsed="false">
      <c r="A6657" s="10" t="n">
        <f aca="false">A6656+B$5</f>
        <v>0.0664900000000069</v>
      </c>
      <c r="B6657" s="11" t="n">
        <f aca="false">C6656</f>
        <v>0.000999999999999997</v>
      </c>
      <c r="C6657" s="11" t="n">
        <f aca="false">B6657+B$5*((B$1-B6657/B$3)/B$2)</f>
        <v>0.000999999999999997</v>
      </c>
      <c r="D6657" s="7" t="n">
        <f aca="false">B6657/B$3</f>
        <v>0.999999999999997</v>
      </c>
      <c r="F6657" s="7"/>
    </row>
    <row r="6658" customFormat="false" ht="13.5" hidden="false" customHeight="false" outlineLevel="0" collapsed="false">
      <c r="A6658" s="10" t="n">
        <f aca="false">A6657+B$5</f>
        <v>0.0665000000000069</v>
      </c>
      <c r="B6658" s="11" t="n">
        <f aca="false">C6657</f>
        <v>0.000999999999999997</v>
      </c>
      <c r="C6658" s="11" t="n">
        <f aca="false">B6658+B$5*((B$1-B6658/B$3)/B$2)</f>
        <v>0.000999999999999997</v>
      </c>
      <c r="D6658" s="7" t="n">
        <f aca="false">B6658/B$3</f>
        <v>0.999999999999997</v>
      </c>
      <c r="F6658" s="7"/>
    </row>
    <row r="6659" customFormat="false" ht="13.5" hidden="false" customHeight="false" outlineLevel="0" collapsed="false">
      <c r="A6659" s="10" t="n">
        <f aca="false">A6658+B$5</f>
        <v>0.0665100000000069</v>
      </c>
      <c r="B6659" s="11" t="n">
        <f aca="false">C6658</f>
        <v>0.000999999999999997</v>
      </c>
      <c r="C6659" s="11" t="n">
        <f aca="false">B6659+B$5*((B$1-B6659/B$3)/B$2)</f>
        <v>0.000999999999999997</v>
      </c>
      <c r="D6659" s="7" t="n">
        <f aca="false">B6659/B$3</f>
        <v>0.999999999999997</v>
      </c>
      <c r="F6659" s="7"/>
    </row>
    <row r="6660" customFormat="false" ht="13.5" hidden="false" customHeight="false" outlineLevel="0" collapsed="false">
      <c r="A6660" s="10" t="n">
        <f aca="false">A6659+B$5</f>
        <v>0.0665200000000069</v>
      </c>
      <c r="B6660" s="11" t="n">
        <f aca="false">C6659</f>
        <v>0.000999999999999997</v>
      </c>
      <c r="C6660" s="11" t="n">
        <f aca="false">B6660+B$5*((B$1-B6660/B$3)/B$2)</f>
        <v>0.000999999999999997</v>
      </c>
      <c r="D6660" s="7" t="n">
        <f aca="false">B6660/B$3</f>
        <v>0.999999999999997</v>
      </c>
      <c r="F6660" s="7"/>
    </row>
    <row r="6661" customFormat="false" ht="13.5" hidden="false" customHeight="false" outlineLevel="0" collapsed="false">
      <c r="A6661" s="10" t="n">
        <f aca="false">A6660+B$5</f>
        <v>0.0665300000000069</v>
      </c>
      <c r="B6661" s="11" t="n">
        <f aca="false">C6660</f>
        <v>0.000999999999999997</v>
      </c>
      <c r="C6661" s="11" t="n">
        <f aca="false">B6661+B$5*((B$1-B6661/B$3)/B$2)</f>
        <v>0.000999999999999997</v>
      </c>
      <c r="D6661" s="7" t="n">
        <f aca="false">B6661/B$3</f>
        <v>0.999999999999997</v>
      </c>
      <c r="F6661" s="7"/>
    </row>
    <row r="6662" customFormat="false" ht="13.5" hidden="false" customHeight="false" outlineLevel="0" collapsed="false">
      <c r="A6662" s="10" t="n">
        <f aca="false">A6661+B$5</f>
        <v>0.0665400000000069</v>
      </c>
      <c r="B6662" s="11" t="n">
        <f aca="false">C6661</f>
        <v>0.000999999999999997</v>
      </c>
      <c r="C6662" s="11" t="n">
        <f aca="false">B6662+B$5*((B$1-B6662/B$3)/B$2)</f>
        <v>0.000999999999999997</v>
      </c>
      <c r="D6662" s="7" t="n">
        <f aca="false">B6662/B$3</f>
        <v>0.999999999999997</v>
      </c>
      <c r="F6662" s="7"/>
    </row>
    <row r="6663" customFormat="false" ht="13.5" hidden="false" customHeight="false" outlineLevel="0" collapsed="false">
      <c r="A6663" s="10" t="n">
        <f aca="false">A6662+B$5</f>
        <v>0.0665500000000069</v>
      </c>
      <c r="B6663" s="11" t="n">
        <f aca="false">C6662</f>
        <v>0.000999999999999997</v>
      </c>
      <c r="C6663" s="11" t="n">
        <f aca="false">B6663+B$5*((B$1-B6663/B$3)/B$2)</f>
        <v>0.000999999999999997</v>
      </c>
      <c r="D6663" s="7" t="n">
        <f aca="false">B6663/B$3</f>
        <v>0.999999999999997</v>
      </c>
      <c r="F6663" s="7"/>
    </row>
    <row r="6664" customFormat="false" ht="13.5" hidden="false" customHeight="false" outlineLevel="0" collapsed="false">
      <c r="A6664" s="10" t="n">
        <f aca="false">A6663+B$5</f>
        <v>0.0665600000000069</v>
      </c>
      <c r="B6664" s="11" t="n">
        <f aca="false">C6663</f>
        <v>0.000999999999999997</v>
      </c>
      <c r="C6664" s="11" t="n">
        <f aca="false">B6664+B$5*((B$1-B6664/B$3)/B$2)</f>
        <v>0.000999999999999997</v>
      </c>
      <c r="D6664" s="7" t="n">
        <f aca="false">B6664/B$3</f>
        <v>0.999999999999997</v>
      </c>
      <c r="F6664" s="7"/>
    </row>
    <row r="6665" customFormat="false" ht="13.5" hidden="false" customHeight="false" outlineLevel="0" collapsed="false">
      <c r="A6665" s="10" t="n">
        <f aca="false">A6664+B$5</f>
        <v>0.0665700000000069</v>
      </c>
      <c r="B6665" s="11" t="n">
        <f aca="false">C6664</f>
        <v>0.000999999999999997</v>
      </c>
      <c r="C6665" s="11" t="n">
        <f aca="false">B6665+B$5*((B$1-B6665/B$3)/B$2)</f>
        <v>0.000999999999999997</v>
      </c>
      <c r="D6665" s="7" t="n">
        <f aca="false">B6665/B$3</f>
        <v>0.999999999999997</v>
      </c>
      <c r="F6665" s="7"/>
    </row>
    <row r="6666" customFormat="false" ht="13.5" hidden="false" customHeight="false" outlineLevel="0" collapsed="false">
      <c r="A6666" s="10" t="n">
        <f aca="false">A6665+B$5</f>
        <v>0.0665800000000069</v>
      </c>
      <c r="B6666" s="11" t="n">
        <f aca="false">C6665</f>
        <v>0.000999999999999997</v>
      </c>
      <c r="C6666" s="11" t="n">
        <f aca="false">B6666+B$5*((B$1-B6666/B$3)/B$2)</f>
        <v>0.000999999999999997</v>
      </c>
      <c r="D6666" s="7" t="n">
        <f aca="false">B6666/B$3</f>
        <v>0.999999999999997</v>
      </c>
      <c r="F6666" s="7"/>
    </row>
    <row r="6667" customFormat="false" ht="13.5" hidden="false" customHeight="false" outlineLevel="0" collapsed="false">
      <c r="A6667" s="10" t="n">
        <f aca="false">A6666+B$5</f>
        <v>0.0665900000000069</v>
      </c>
      <c r="B6667" s="11" t="n">
        <f aca="false">C6666</f>
        <v>0.000999999999999997</v>
      </c>
      <c r="C6667" s="11" t="n">
        <f aca="false">B6667+B$5*((B$1-B6667/B$3)/B$2)</f>
        <v>0.000999999999999997</v>
      </c>
      <c r="D6667" s="7" t="n">
        <f aca="false">B6667/B$3</f>
        <v>0.999999999999997</v>
      </c>
      <c r="F6667" s="7"/>
    </row>
    <row r="6668" customFormat="false" ht="13.5" hidden="false" customHeight="false" outlineLevel="0" collapsed="false">
      <c r="A6668" s="10" t="n">
        <f aca="false">A6667+B$5</f>
        <v>0.0666000000000069</v>
      </c>
      <c r="B6668" s="11" t="n">
        <f aca="false">C6667</f>
        <v>0.000999999999999997</v>
      </c>
      <c r="C6668" s="11" t="n">
        <f aca="false">B6668+B$5*((B$1-B6668/B$3)/B$2)</f>
        <v>0.000999999999999997</v>
      </c>
      <c r="D6668" s="7" t="n">
        <f aca="false">B6668/B$3</f>
        <v>0.999999999999997</v>
      </c>
      <c r="F6668" s="7"/>
    </row>
    <row r="6669" customFormat="false" ht="13.5" hidden="false" customHeight="false" outlineLevel="0" collapsed="false">
      <c r="A6669" s="10" t="n">
        <f aca="false">A6668+B$5</f>
        <v>0.0666100000000069</v>
      </c>
      <c r="B6669" s="11" t="n">
        <f aca="false">C6668</f>
        <v>0.000999999999999997</v>
      </c>
      <c r="C6669" s="11" t="n">
        <f aca="false">B6669+B$5*((B$1-B6669/B$3)/B$2)</f>
        <v>0.000999999999999997</v>
      </c>
      <c r="D6669" s="7" t="n">
        <f aca="false">B6669/B$3</f>
        <v>0.999999999999997</v>
      </c>
      <c r="F6669" s="7"/>
    </row>
    <row r="6670" customFormat="false" ht="13.5" hidden="false" customHeight="false" outlineLevel="0" collapsed="false">
      <c r="A6670" s="10" t="n">
        <f aca="false">A6669+B$5</f>
        <v>0.0666200000000069</v>
      </c>
      <c r="B6670" s="11" t="n">
        <f aca="false">C6669</f>
        <v>0.000999999999999997</v>
      </c>
      <c r="C6670" s="11" t="n">
        <f aca="false">B6670+B$5*((B$1-B6670/B$3)/B$2)</f>
        <v>0.000999999999999997</v>
      </c>
      <c r="D6670" s="7" t="n">
        <f aca="false">B6670/B$3</f>
        <v>0.999999999999997</v>
      </c>
      <c r="F6670" s="7"/>
    </row>
    <row r="6671" customFormat="false" ht="13.5" hidden="false" customHeight="false" outlineLevel="0" collapsed="false">
      <c r="A6671" s="10" t="n">
        <f aca="false">A6670+B$5</f>
        <v>0.0666300000000069</v>
      </c>
      <c r="B6671" s="11" t="n">
        <f aca="false">C6670</f>
        <v>0.000999999999999997</v>
      </c>
      <c r="C6671" s="11" t="n">
        <f aca="false">B6671+B$5*((B$1-B6671/B$3)/B$2)</f>
        <v>0.000999999999999997</v>
      </c>
      <c r="D6671" s="7" t="n">
        <f aca="false">B6671/B$3</f>
        <v>0.999999999999997</v>
      </c>
      <c r="F6671" s="7"/>
    </row>
    <row r="6672" customFormat="false" ht="13.5" hidden="false" customHeight="false" outlineLevel="0" collapsed="false">
      <c r="A6672" s="10" t="n">
        <f aca="false">A6671+B$5</f>
        <v>0.0666400000000069</v>
      </c>
      <c r="B6672" s="11" t="n">
        <f aca="false">C6671</f>
        <v>0.000999999999999997</v>
      </c>
      <c r="C6672" s="11" t="n">
        <f aca="false">B6672+B$5*((B$1-B6672/B$3)/B$2)</f>
        <v>0.000999999999999997</v>
      </c>
      <c r="D6672" s="7" t="n">
        <f aca="false">B6672/B$3</f>
        <v>0.999999999999997</v>
      </c>
      <c r="F6672" s="7"/>
    </row>
    <row r="6673" customFormat="false" ht="13.5" hidden="false" customHeight="false" outlineLevel="0" collapsed="false">
      <c r="A6673" s="10" t="n">
        <f aca="false">A6672+B$5</f>
        <v>0.0666500000000069</v>
      </c>
      <c r="B6673" s="11" t="n">
        <f aca="false">C6672</f>
        <v>0.000999999999999997</v>
      </c>
      <c r="C6673" s="11" t="n">
        <f aca="false">B6673+B$5*((B$1-B6673/B$3)/B$2)</f>
        <v>0.000999999999999997</v>
      </c>
      <c r="D6673" s="7" t="n">
        <f aca="false">B6673/B$3</f>
        <v>0.999999999999997</v>
      </c>
      <c r="F6673" s="7"/>
    </row>
    <row r="6674" customFormat="false" ht="13.5" hidden="false" customHeight="false" outlineLevel="0" collapsed="false">
      <c r="A6674" s="10" t="n">
        <f aca="false">A6673+B$5</f>
        <v>0.0666600000000069</v>
      </c>
      <c r="B6674" s="11" t="n">
        <f aca="false">C6673</f>
        <v>0.000999999999999997</v>
      </c>
      <c r="C6674" s="11" t="n">
        <f aca="false">B6674+B$5*((B$1-B6674/B$3)/B$2)</f>
        <v>0.000999999999999997</v>
      </c>
      <c r="D6674" s="7" t="n">
        <f aca="false">B6674/B$3</f>
        <v>0.999999999999997</v>
      </c>
      <c r="F6674" s="7"/>
    </row>
    <row r="6675" customFormat="false" ht="13.5" hidden="false" customHeight="false" outlineLevel="0" collapsed="false">
      <c r="A6675" s="10" t="n">
        <f aca="false">A6674+B$5</f>
        <v>0.0666700000000069</v>
      </c>
      <c r="B6675" s="11" t="n">
        <f aca="false">C6674</f>
        <v>0.000999999999999997</v>
      </c>
      <c r="C6675" s="11" t="n">
        <f aca="false">B6675+B$5*((B$1-B6675/B$3)/B$2)</f>
        <v>0.000999999999999997</v>
      </c>
      <c r="D6675" s="7" t="n">
        <f aca="false">B6675/B$3</f>
        <v>0.999999999999997</v>
      </c>
      <c r="F6675" s="7"/>
    </row>
    <row r="6676" customFormat="false" ht="13.5" hidden="false" customHeight="false" outlineLevel="0" collapsed="false">
      <c r="A6676" s="10" t="n">
        <f aca="false">A6675+B$5</f>
        <v>0.0666800000000068</v>
      </c>
      <c r="B6676" s="11" t="n">
        <f aca="false">C6675</f>
        <v>0.000999999999999997</v>
      </c>
      <c r="C6676" s="11" t="n">
        <f aca="false">B6676+B$5*((B$1-B6676/B$3)/B$2)</f>
        <v>0.000999999999999997</v>
      </c>
      <c r="D6676" s="7" t="n">
        <f aca="false">B6676/B$3</f>
        <v>0.999999999999997</v>
      </c>
      <c r="F6676" s="7"/>
    </row>
    <row r="6677" customFormat="false" ht="13.5" hidden="false" customHeight="false" outlineLevel="0" collapsed="false">
      <c r="A6677" s="10" t="n">
        <f aca="false">A6676+B$5</f>
        <v>0.0666900000000068</v>
      </c>
      <c r="B6677" s="11" t="n">
        <f aca="false">C6676</f>
        <v>0.000999999999999997</v>
      </c>
      <c r="C6677" s="11" t="n">
        <f aca="false">B6677+B$5*((B$1-B6677/B$3)/B$2)</f>
        <v>0.000999999999999997</v>
      </c>
      <c r="D6677" s="7" t="n">
        <f aca="false">B6677/B$3</f>
        <v>0.999999999999997</v>
      </c>
      <c r="F6677" s="7"/>
    </row>
    <row r="6678" customFormat="false" ht="13.5" hidden="false" customHeight="false" outlineLevel="0" collapsed="false">
      <c r="A6678" s="10" t="n">
        <f aca="false">A6677+B$5</f>
        <v>0.0667000000000068</v>
      </c>
      <c r="B6678" s="11" t="n">
        <f aca="false">C6677</f>
        <v>0.000999999999999997</v>
      </c>
      <c r="C6678" s="11" t="n">
        <f aca="false">B6678+B$5*((B$1-B6678/B$3)/B$2)</f>
        <v>0.000999999999999997</v>
      </c>
      <c r="D6678" s="7" t="n">
        <f aca="false">B6678/B$3</f>
        <v>0.999999999999997</v>
      </c>
      <c r="F6678" s="7"/>
    </row>
    <row r="6679" customFormat="false" ht="13.5" hidden="false" customHeight="false" outlineLevel="0" collapsed="false">
      <c r="A6679" s="10" t="n">
        <f aca="false">A6678+B$5</f>
        <v>0.0667100000000068</v>
      </c>
      <c r="B6679" s="11" t="n">
        <f aca="false">C6678</f>
        <v>0.000999999999999997</v>
      </c>
      <c r="C6679" s="11" t="n">
        <f aca="false">B6679+B$5*((B$1-B6679/B$3)/B$2)</f>
        <v>0.000999999999999997</v>
      </c>
      <c r="D6679" s="7" t="n">
        <f aca="false">B6679/B$3</f>
        <v>0.999999999999997</v>
      </c>
      <c r="F6679" s="7"/>
    </row>
    <row r="6680" customFormat="false" ht="13.5" hidden="false" customHeight="false" outlineLevel="0" collapsed="false">
      <c r="A6680" s="10" t="n">
        <f aca="false">A6679+B$5</f>
        <v>0.0667200000000068</v>
      </c>
      <c r="B6680" s="11" t="n">
        <f aca="false">C6679</f>
        <v>0.000999999999999997</v>
      </c>
      <c r="C6680" s="11" t="n">
        <f aca="false">B6680+B$5*((B$1-B6680/B$3)/B$2)</f>
        <v>0.000999999999999997</v>
      </c>
      <c r="D6680" s="7" t="n">
        <f aca="false">B6680/B$3</f>
        <v>0.999999999999997</v>
      </c>
      <c r="F6680" s="7"/>
    </row>
    <row r="6681" customFormat="false" ht="13.5" hidden="false" customHeight="false" outlineLevel="0" collapsed="false">
      <c r="A6681" s="10" t="n">
        <f aca="false">A6680+B$5</f>
        <v>0.0667300000000068</v>
      </c>
      <c r="B6681" s="11" t="n">
        <f aca="false">C6680</f>
        <v>0.000999999999999997</v>
      </c>
      <c r="C6681" s="11" t="n">
        <f aca="false">B6681+B$5*((B$1-B6681/B$3)/B$2)</f>
        <v>0.000999999999999997</v>
      </c>
      <c r="D6681" s="7" t="n">
        <f aca="false">B6681/B$3</f>
        <v>0.999999999999997</v>
      </c>
      <c r="F6681" s="7"/>
    </row>
    <row r="6682" customFormat="false" ht="13.5" hidden="false" customHeight="false" outlineLevel="0" collapsed="false">
      <c r="A6682" s="10" t="n">
        <f aca="false">A6681+B$5</f>
        <v>0.0667400000000068</v>
      </c>
      <c r="B6682" s="11" t="n">
        <f aca="false">C6681</f>
        <v>0.000999999999999997</v>
      </c>
      <c r="C6682" s="11" t="n">
        <f aca="false">B6682+B$5*((B$1-B6682/B$3)/B$2)</f>
        <v>0.000999999999999997</v>
      </c>
      <c r="D6682" s="7" t="n">
        <f aca="false">B6682/B$3</f>
        <v>0.999999999999997</v>
      </c>
      <c r="F6682" s="7"/>
    </row>
    <row r="6683" customFormat="false" ht="13.5" hidden="false" customHeight="false" outlineLevel="0" collapsed="false">
      <c r="A6683" s="10" t="n">
        <f aca="false">A6682+B$5</f>
        <v>0.0667500000000068</v>
      </c>
      <c r="B6683" s="11" t="n">
        <f aca="false">C6682</f>
        <v>0.000999999999999997</v>
      </c>
      <c r="C6683" s="11" t="n">
        <f aca="false">B6683+B$5*((B$1-B6683/B$3)/B$2)</f>
        <v>0.000999999999999997</v>
      </c>
      <c r="D6683" s="7" t="n">
        <f aca="false">B6683/B$3</f>
        <v>0.999999999999997</v>
      </c>
      <c r="F6683" s="7"/>
    </row>
    <row r="6684" customFormat="false" ht="13.5" hidden="false" customHeight="false" outlineLevel="0" collapsed="false">
      <c r="A6684" s="10" t="n">
        <f aca="false">A6683+B$5</f>
        <v>0.0667600000000068</v>
      </c>
      <c r="B6684" s="11" t="n">
        <f aca="false">C6683</f>
        <v>0.000999999999999997</v>
      </c>
      <c r="C6684" s="11" t="n">
        <f aca="false">B6684+B$5*((B$1-B6684/B$3)/B$2)</f>
        <v>0.000999999999999997</v>
      </c>
      <c r="D6684" s="7" t="n">
        <f aca="false">B6684/B$3</f>
        <v>0.999999999999997</v>
      </c>
      <c r="F6684" s="7"/>
    </row>
    <row r="6685" customFormat="false" ht="13.5" hidden="false" customHeight="false" outlineLevel="0" collapsed="false">
      <c r="A6685" s="10" t="n">
        <f aca="false">A6684+B$5</f>
        <v>0.0667700000000068</v>
      </c>
      <c r="B6685" s="11" t="n">
        <f aca="false">C6684</f>
        <v>0.000999999999999997</v>
      </c>
      <c r="C6685" s="11" t="n">
        <f aca="false">B6685+B$5*((B$1-B6685/B$3)/B$2)</f>
        <v>0.000999999999999997</v>
      </c>
      <c r="D6685" s="7" t="n">
        <f aca="false">B6685/B$3</f>
        <v>0.999999999999997</v>
      </c>
      <c r="F6685" s="7"/>
    </row>
    <row r="6686" customFormat="false" ht="13.5" hidden="false" customHeight="false" outlineLevel="0" collapsed="false">
      <c r="A6686" s="10" t="n">
        <f aca="false">A6685+B$5</f>
        <v>0.0667800000000068</v>
      </c>
      <c r="B6686" s="11" t="n">
        <f aca="false">C6685</f>
        <v>0.000999999999999997</v>
      </c>
      <c r="C6686" s="11" t="n">
        <f aca="false">B6686+B$5*((B$1-B6686/B$3)/B$2)</f>
        <v>0.000999999999999997</v>
      </c>
      <c r="D6686" s="7" t="n">
        <f aca="false">B6686/B$3</f>
        <v>0.999999999999997</v>
      </c>
      <c r="F6686" s="7"/>
    </row>
    <row r="6687" customFormat="false" ht="13.5" hidden="false" customHeight="false" outlineLevel="0" collapsed="false">
      <c r="A6687" s="10" t="n">
        <f aca="false">A6686+B$5</f>
        <v>0.0667900000000068</v>
      </c>
      <c r="B6687" s="11" t="n">
        <f aca="false">C6686</f>
        <v>0.000999999999999997</v>
      </c>
      <c r="C6687" s="11" t="n">
        <f aca="false">B6687+B$5*((B$1-B6687/B$3)/B$2)</f>
        <v>0.000999999999999997</v>
      </c>
      <c r="D6687" s="7" t="n">
        <f aca="false">B6687/B$3</f>
        <v>0.999999999999997</v>
      </c>
      <c r="F6687" s="7"/>
    </row>
    <row r="6688" customFormat="false" ht="13.5" hidden="false" customHeight="false" outlineLevel="0" collapsed="false">
      <c r="A6688" s="10" t="n">
        <f aca="false">A6687+B$5</f>
        <v>0.0668000000000068</v>
      </c>
      <c r="B6688" s="11" t="n">
        <f aca="false">C6687</f>
        <v>0.000999999999999997</v>
      </c>
      <c r="C6688" s="11" t="n">
        <f aca="false">B6688+B$5*((B$1-B6688/B$3)/B$2)</f>
        <v>0.000999999999999997</v>
      </c>
      <c r="D6688" s="7" t="n">
        <f aca="false">B6688/B$3</f>
        <v>0.999999999999997</v>
      </c>
      <c r="F6688" s="7"/>
    </row>
    <row r="6689" customFormat="false" ht="13.5" hidden="false" customHeight="false" outlineLevel="0" collapsed="false">
      <c r="A6689" s="10" t="n">
        <f aca="false">A6688+B$5</f>
        <v>0.0668100000000068</v>
      </c>
      <c r="B6689" s="11" t="n">
        <f aca="false">C6688</f>
        <v>0.000999999999999997</v>
      </c>
      <c r="C6689" s="11" t="n">
        <f aca="false">B6689+B$5*((B$1-B6689/B$3)/B$2)</f>
        <v>0.000999999999999997</v>
      </c>
      <c r="D6689" s="7" t="n">
        <f aca="false">B6689/B$3</f>
        <v>0.999999999999997</v>
      </c>
      <c r="F6689" s="7"/>
    </row>
    <row r="6690" customFormat="false" ht="13.5" hidden="false" customHeight="false" outlineLevel="0" collapsed="false">
      <c r="A6690" s="10" t="n">
        <f aca="false">A6689+B$5</f>
        <v>0.0668200000000068</v>
      </c>
      <c r="B6690" s="11" t="n">
        <f aca="false">C6689</f>
        <v>0.000999999999999997</v>
      </c>
      <c r="C6690" s="11" t="n">
        <f aca="false">B6690+B$5*((B$1-B6690/B$3)/B$2)</f>
        <v>0.000999999999999997</v>
      </c>
      <c r="D6690" s="7" t="n">
        <f aca="false">B6690/B$3</f>
        <v>0.999999999999997</v>
      </c>
      <c r="F6690" s="7"/>
    </row>
    <row r="6691" customFormat="false" ht="13.5" hidden="false" customHeight="false" outlineLevel="0" collapsed="false">
      <c r="A6691" s="10" t="n">
        <f aca="false">A6690+B$5</f>
        <v>0.0668300000000068</v>
      </c>
      <c r="B6691" s="11" t="n">
        <f aca="false">C6690</f>
        <v>0.000999999999999997</v>
      </c>
      <c r="C6691" s="11" t="n">
        <f aca="false">B6691+B$5*((B$1-B6691/B$3)/B$2)</f>
        <v>0.000999999999999997</v>
      </c>
      <c r="D6691" s="7" t="n">
        <f aca="false">B6691/B$3</f>
        <v>0.999999999999997</v>
      </c>
      <c r="F6691" s="7"/>
    </row>
    <row r="6692" customFormat="false" ht="13.5" hidden="false" customHeight="false" outlineLevel="0" collapsed="false">
      <c r="A6692" s="10" t="n">
        <f aca="false">A6691+B$5</f>
        <v>0.0668400000000068</v>
      </c>
      <c r="B6692" s="11" t="n">
        <f aca="false">C6691</f>
        <v>0.000999999999999997</v>
      </c>
      <c r="C6692" s="11" t="n">
        <f aca="false">B6692+B$5*((B$1-B6692/B$3)/B$2)</f>
        <v>0.000999999999999997</v>
      </c>
      <c r="D6692" s="7" t="n">
        <f aca="false">B6692/B$3</f>
        <v>0.999999999999997</v>
      </c>
      <c r="F6692" s="7"/>
    </row>
    <row r="6693" customFormat="false" ht="13.5" hidden="false" customHeight="false" outlineLevel="0" collapsed="false">
      <c r="A6693" s="10" t="n">
        <f aca="false">A6692+B$5</f>
        <v>0.0668500000000068</v>
      </c>
      <c r="B6693" s="11" t="n">
        <f aca="false">C6692</f>
        <v>0.000999999999999997</v>
      </c>
      <c r="C6693" s="11" t="n">
        <f aca="false">B6693+B$5*((B$1-B6693/B$3)/B$2)</f>
        <v>0.000999999999999997</v>
      </c>
      <c r="D6693" s="7" t="n">
        <f aca="false">B6693/B$3</f>
        <v>0.999999999999997</v>
      </c>
      <c r="F6693" s="7"/>
    </row>
    <row r="6694" customFormat="false" ht="13.5" hidden="false" customHeight="false" outlineLevel="0" collapsed="false">
      <c r="A6694" s="10" t="n">
        <f aca="false">A6693+B$5</f>
        <v>0.0668600000000068</v>
      </c>
      <c r="B6694" s="11" t="n">
        <f aca="false">C6693</f>
        <v>0.000999999999999997</v>
      </c>
      <c r="C6694" s="11" t="n">
        <f aca="false">B6694+B$5*((B$1-B6694/B$3)/B$2)</f>
        <v>0.000999999999999997</v>
      </c>
      <c r="D6694" s="7" t="n">
        <f aca="false">B6694/B$3</f>
        <v>0.999999999999997</v>
      </c>
      <c r="F6694" s="7"/>
    </row>
    <row r="6695" customFormat="false" ht="13.5" hidden="false" customHeight="false" outlineLevel="0" collapsed="false">
      <c r="A6695" s="10" t="n">
        <f aca="false">A6694+B$5</f>
        <v>0.0668700000000068</v>
      </c>
      <c r="B6695" s="11" t="n">
        <f aca="false">C6694</f>
        <v>0.000999999999999997</v>
      </c>
      <c r="C6695" s="11" t="n">
        <f aca="false">B6695+B$5*((B$1-B6695/B$3)/B$2)</f>
        <v>0.000999999999999997</v>
      </c>
      <c r="D6695" s="7" t="n">
        <f aca="false">B6695/B$3</f>
        <v>0.999999999999997</v>
      </c>
      <c r="F6695" s="7"/>
    </row>
    <row r="6696" customFormat="false" ht="13.5" hidden="false" customHeight="false" outlineLevel="0" collapsed="false">
      <c r="A6696" s="10" t="n">
        <f aca="false">A6695+B$5</f>
        <v>0.0668800000000068</v>
      </c>
      <c r="B6696" s="11" t="n">
        <f aca="false">C6695</f>
        <v>0.000999999999999997</v>
      </c>
      <c r="C6696" s="11" t="n">
        <f aca="false">B6696+B$5*((B$1-B6696/B$3)/B$2)</f>
        <v>0.000999999999999997</v>
      </c>
      <c r="D6696" s="7" t="n">
        <f aca="false">B6696/B$3</f>
        <v>0.999999999999997</v>
      </c>
      <c r="F6696" s="7"/>
    </row>
    <row r="6697" customFormat="false" ht="13.5" hidden="false" customHeight="false" outlineLevel="0" collapsed="false">
      <c r="A6697" s="10" t="n">
        <f aca="false">A6696+B$5</f>
        <v>0.0668900000000068</v>
      </c>
      <c r="B6697" s="11" t="n">
        <f aca="false">C6696</f>
        <v>0.000999999999999997</v>
      </c>
      <c r="C6697" s="11" t="n">
        <f aca="false">B6697+B$5*((B$1-B6697/B$3)/B$2)</f>
        <v>0.000999999999999997</v>
      </c>
      <c r="D6697" s="7" t="n">
        <f aca="false">B6697/B$3</f>
        <v>0.999999999999997</v>
      </c>
      <c r="F6697" s="7"/>
    </row>
    <row r="6698" customFormat="false" ht="13.5" hidden="false" customHeight="false" outlineLevel="0" collapsed="false">
      <c r="A6698" s="10" t="n">
        <f aca="false">A6697+B$5</f>
        <v>0.0669000000000068</v>
      </c>
      <c r="B6698" s="11" t="n">
        <f aca="false">C6697</f>
        <v>0.000999999999999997</v>
      </c>
      <c r="C6698" s="11" t="n">
        <f aca="false">B6698+B$5*((B$1-B6698/B$3)/B$2)</f>
        <v>0.000999999999999997</v>
      </c>
      <c r="D6698" s="7" t="n">
        <f aca="false">B6698/B$3</f>
        <v>0.999999999999997</v>
      </c>
      <c r="F6698" s="7"/>
    </row>
    <row r="6699" customFormat="false" ht="13.5" hidden="false" customHeight="false" outlineLevel="0" collapsed="false">
      <c r="A6699" s="10" t="n">
        <f aca="false">A6698+B$5</f>
        <v>0.0669100000000068</v>
      </c>
      <c r="B6699" s="11" t="n">
        <f aca="false">C6698</f>
        <v>0.000999999999999997</v>
      </c>
      <c r="C6699" s="11" t="n">
        <f aca="false">B6699+B$5*((B$1-B6699/B$3)/B$2)</f>
        <v>0.000999999999999997</v>
      </c>
      <c r="D6699" s="7" t="n">
        <f aca="false">B6699/B$3</f>
        <v>0.999999999999997</v>
      </c>
      <c r="F6699" s="7"/>
    </row>
    <row r="6700" customFormat="false" ht="13.5" hidden="false" customHeight="false" outlineLevel="0" collapsed="false">
      <c r="A6700" s="10" t="n">
        <f aca="false">A6699+B$5</f>
        <v>0.0669200000000068</v>
      </c>
      <c r="B6700" s="11" t="n">
        <f aca="false">C6699</f>
        <v>0.000999999999999997</v>
      </c>
      <c r="C6700" s="11" t="n">
        <f aca="false">B6700+B$5*((B$1-B6700/B$3)/B$2)</f>
        <v>0.000999999999999997</v>
      </c>
      <c r="D6700" s="7" t="n">
        <f aca="false">B6700/B$3</f>
        <v>0.999999999999997</v>
      </c>
      <c r="F6700" s="7"/>
    </row>
    <row r="6701" customFormat="false" ht="13.5" hidden="false" customHeight="false" outlineLevel="0" collapsed="false">
      <c r="A6701" s="10" t="n">
        <f aca="false">A6700+B$5</f>
        <v>0.0669300000000068</v>
      </c>
      <c r="B6701" s="11" t="n">
        <f aca="false">C6700</f>
        <v>0.000999999999999997</v>
      </c>
      <c r="C6701" s="11" t="n">
        <f aca="false">B6701+B$5*((B$1-B6701/B$3)/B$2)</f>
        <v>0.000999999999999997</v>
      </c>
      <c r="D6701" s="7" t="n">
        <f aca="false">B6701/B$3</f>
        <v>0.999999999999997</v>
      </c>
      <c r="F6701" s="7"/>
    </row>
    <row r="6702" customFormat="false" ht="13.5" hidden="false" customHeight="false" outlineLevel="0" collapsed="false">
      <c r="A6702" s="10" t="n">
        <f aca="false">A6701+B$5</f>
        <v>0.0669400000000067</v>
      </c>
      <c r="B6702" s="11" t="n">
        <f aca="false">C6701</f>
        <v>0.000999999999999997</v>
      </c>
      <c r="C6702" s="11" t="n">
        <f aca="false">B6702+B$5*((B$1-B6702/B$3)/B$2)</f>
        <v>0.000999999999999997</v>
      </c>
      <c r="D6702" s="7" t="n">
        <f aca="false">B6702/B$3</f>
        <v>0.999999999999997</v>
      </c>
      <c r="F6702" s="7"/>
    </row>
    <row r="6703" customFormat="false" ht="13.5" hidden="false" customHeight="false" outlineLevel="0" collapsed="false">
      <c r="A6703" s="10" t="n">
        <f aca="false">A6702+B$5</f>
        <v>0.0669500000000067</v>
      </c>
      <c r="B6703" s="11" t="n">
        <f aca="false">C6702</f>
        <v>0.000999999999999997</v>
      </c>
      <c r="C6703" s="11" t="n">
        <f aca="false">B6703+B$5*((B$1-B6703/B$3)/B$2)</f>
        <v>0.000999999999999997</v>
      </c>
      <c r="D6703" s="7" t="n">
        <f aca="false">B6703/B$3</f>
        <v>0.999999999999997</v>
      </c>
      <c r="F6703" s="7"/>
    </row>
    <row r="6704" customFormat="false" ht="13.5" hidden="false" customHeight="false" outlineLevel="0" collapsed="false">
      <c r="A6704" s="10" t="n">
        <f aca="false">A6703+B$5</f>
        <v>0.0669600000000067</v>
      </c>
      <c r="B6704" s="11" t="n">
        <f aca="false">C6703</f>
        <v>0.000999999999999997</v>
      </c>
      <c r="C6704" s="11" t="n">
        <f aca="false">B6704+B$5*((B$1-B6704/B$3)/B$2)</f>
        <v>0.000999999999999997</v>
      </c>
      <c r="D6704" s="7" t="n">
        <f aca="false">B6704/B$3</f>
        <v>0.999999999999997</v>
      </c>
      <c r="F6704" s="7"/>
    </row>
    <row r="6705" customFormat="false" ht="13.5" hidden="false" customHeight="false" outlineLevel="0" collapsed="false">
      <c r="A6705" s="10" t="n">
        <f aca="false">A6704+B$5</f>
        <v>0.0669700000000067</v>
      </c>
      <c r="B6705" s="11" t="n">
        <f aca="false">C6704</f>
        <v>0.000999999999999997</v>
      </c>
      <c r="C6705" s="11" t="n">
        <f aca="false">B6705+B$5*((B$1-B6705/B$3)/B$2)</f>
        <v>0.000999999999999997</v>
      </c>
      <c r="D6705" s="7" t="n">
        <f aca="false">B6705/B$3</f>
        <v>0.999999999999997</v>
      </c>
      <c r="F6705" s="7"/>
    </row>
    <row r="6706" customFormat="false" ht="13.5" hidden="false" customHeight="false" outlineLevel="0" collapsed="false">
      <c r="A6706" s="10" t="n">
        <f aca="false">A6705+B$5</f>
        <v>0.0669800000000067</v>
      </c>
      <c r="B6706" s="11" t="n">
        <f aca="false">C6705</f>
        <v>0.000999999999999997</v>
      </c>
      <c r="C6706" s="11" t="n">
        <f aca="false">B6706+B$5*((B$1-B6706/B$3)/B$2)</f>
        <v>0.000999999999999997</v>
      </c>
      <c r="D6706" s="7" t="n">
        <f aca="false">B6706/B$3</f>
        <v>0.999999999999997</v>
      </c>
      <c r="F6706" s="7"/>
    </row>
    <row r="6707" customFormat="false" ht="13.5" hidden="false" customHeight="false" outlineLevel="0" collapsed="false">
      <c r="A6707" s="10" t="n">
        <f aca="false">A6706+B$5</f>
        <v>0.0669900000000067</v>
      </c>
      <c r="B6707" s="11" t="n">
        <f aca="false">C6706</f>
        <v>0.000999999999999997</v>
      </c>
      <c r="C6707" s="11" t="n">
        <f aca="false">B6707+B$5*((B$1-B6707/B$3)/B$2)</f>
        <v>0.000999999999999997</v>
      </c>
      <c r="D6707" s="7" t="n">
        <f aca="false">B6707/B$3</f>
        <v>0.999999999999997</v>
      </c>
      <c r="F6707" s="7"/>
    </row>
    <row r="6708" customFormat="false" ht="13.5" hidden="false" customHeight="false" outlineLevel="0" collapsed="false">
      <c r="A6708" s="10" t="n">
        <f aca="false">A6707+B$5</f>
        <v>0.0670000000000067</v>
      </c>
      <c r="B6708" s="11" t="n">
        <f aca="false">C6707</f>
        <v>0.000999999999999997</v>
      </c>
      <c r="C6708" s="11" t="n">
        <f aca="false">B6708+B$5*((B$1-B6708/B$3)/B$2)</f>
        <v>0.000999999999999997</v>
      </c>
      <c r="D6708" s="7" t="n">
        <f aca="false">B6708/B$3</f>
        <v>0.999999999999997</v>
      </c>
      <c r="F6708" s="7"/>
    </row>
    <row r="6709" customFormat="false" ht="13.5" hidden="false" customHeight="false" outlineLevel="0" collapsed="false">
      <c r="A6709" s="10" t="n">
        <f aca="false">A6708+B$5</f>
        <v>0.0670100000000067</v>
      </c>
      <c r="B6709" s="11" t="n">
        <f aca="false">C6708</f>
        <v>0.000999999999999997</v>
      </c>
      <c r="C6709" s="11" t="n">
        <f aca="false">B6709+B$5*((B$1-B6709/B$3)/B$2)</f>
        <v>0.000999999999999997</v>
      </c>
      <c r="D6709" s="7" t="n">
        <f aca="false">B6709/B$3</f>
        <v>0.999999999999997</v>
      </c>
      <c r="F6709" s="7"/>
    </row>
    <row r="6710" customFormat="false" ht="13.5" hidden="false" customHeight="false" outlineLevel="0" collapsed="false">
      <c r="A6710" s="10" t="n">
        <f aca="false">A6709+B$5</f>
        <v>0.0670200000000067</v>
      </c>
      <c r="B6710" s="11" t="n">
        <f aca="false">C6709</f>
        <v>0.000999999999999997</v>
      </c>
      <c r="C6710" s="11" t="n">
        <f aca="false">B6710+B$5*((B$1-B6710/B$3)/B$2)</f>
        <v>0.000999999999999997</v>
      </c>
      <c r="D6710" s="7" t="n">
        <f aca="false">B6710/B$3</f>
        <v>0.999999999999997</v>
      </c>
      <c r="F6710" s="7"/>
    </row>
    <row r="6711" customFormat="false" ht="13.5" hidden="false" customHeight="false" outlineLevel="0" collapsed="false">
      <c r="A6711" s="10" t="n">
        <f aca="false">A6710+B$5</f>
        <v>0.0670300000000067</v>
      </c>
      <c r="B6711" s="11" t="n">
        <f aca="false">C6710</f>
        <v>0.000999999999999997</v>
      </c>
      <c r="C6711" s="11" t="n">
        <f aca="false">B6711+B$5*((B$1-B6711/B$3)/B$2)</f>
        <v>0.000999999999999997</v>
      </c>
      <c r="D6711" s="7" t="n">
        <f aca="false">B6711/B$3</f>
        <v>0.999999999999997</v>
      </c>
      <c r="F6711" s="7"/>
    </row>
    <row r="6712" customFormat="false" ht="13.5" hidden="false" customHeight="false" outlineLevel="0" collapsed="false">
      <c r="A6712" s="10" t="n">
        <f aca="false">A6711+B$5</f>
        <v>0.0670400000000067</v>
      </c>
      <c r="B6712" s="11" t="n">
        <f aca="false">C6711</f>
        <v>0.000999999999999997</v>
      </c>
      <c r="C6712" s="11" t="n">
        <f aca="false">B6712+B$5*((B$1-B6712/B$3)/B$2)</f>
        <v>0.000999999999999997</v>
      </c>
      <c r="D6712" s="7" t="n">
        <f aca="false">B6712/B$3</f>
        <v>0.999999999999997</v>
      </c>
      <c r="F6712" s="7"/>
    </row>
    <row r="6713" customFormat="false" ht="13.5" hidden="false" customHeight="false" outlineLevel="0" collapsed="false">
      <c r="A6713" s="10" t="n">
        <f aca="false">A6712+B$5</f>
        <v>0.0670500000000067</v>
      </c>
      <c r="B6713" s="11" t="n">
        <f aca="false">C6712</f>
        <v>0.000999999999999997</v>
      </c>
      <c r="C6713" s="11" t="n">
        <f aca="false">B6713+B$5*((B$1-B6713/B$3)/B$2)</f>
        <v>0.000999999999999997</v>
      </c>
      <c r="D6713" s="7" t="n">
        <f aca="false">B6713/B$3</f>
        <v>0.999999999999997</v>
      </c>
      <c r="F6713" s="7"/>
    </row>
    <row r="6714" customFormat="false" ht="13.5" hidden="false" customHeight="false" outlineLevel="0" collapsed="false">
      <c r="A6714" s="10" t="n">
        <f aca="false">A6713+B$5</f>
        <v>0.0670600000000067</v>
      </c>
      <c r="B6714" s="11" t="n">
        <f aca="false">C6713</f>
        <v>0.000999999999999997</v>
      </c>
      <c r="C6714" s="11" t="n">
        <f aca="false">B6714+B$5*((B$1-B6714/B$3)/B$2)</f>
        <v>0.000999999999999997</v>
      </c>
      <c r="D6714" s="7" t="n">
        <f aca="false">B6714/B$3</f>
        <v>0.999999999999997</v>
      </c>
      <c r="F6714" s="7"/>
    </row>
    <row r="6715" customFormat="false" ht="13.5" hidden="false" customHeight="false" outlineLevel="0" collapsed="false">
      <c r="A6715" s="10" t="n">
        <f aca="false">A6714+B$5</f>
        <v>0.0670700000000067</v>
      </c>
      <c r="B6715" s="11" t="n">
        <f aca="false">C6714</f>
        <v>0.000999999999999997</v>
      </c>
      <c r="C6715" s="11" t="n">
        <f aca="false">B6715+B$5*((B$1-B6715/B$3)/B$2)</f>
        <v>0.000999999999999997</v>
      </c>
      <c r="D6715" s="7" t="n">
        <f aca="false">B6715/B$3</f>
        <v>0.999999999999997</v>
      </c>
      <c r="F6715" s="7"/>
    </row>
    <row r="6716" customFormat="false" ht="13.5" hidden="false" customHeight="false" outlineLevel="0" collapsed="false">
      <c r="A6716" s="10" t="n">
        <f aca="false">A6715+B$5</f>
        <v>0.0670800000000067</v>
      </c>
      <c r="B6716" s="11" t="n">
        <f aca="false">C6715</f>
        <v>0.000999999999999997</v>
      </c>
      <c r="C6716" s="11" t="n">
        <f aca="false">B6716+B$5*((B$1-B6716/B$3)/B$2)</f>
        <v>0.000999999999999997</v>
      </c>
      <c r="D6716" s="7" t="n">
        <f aca="false">B6716/B$3</f>
        <v>0.999999999999997</v>
      </c>
      <c r="F6716" s="7"/>
    </row>
    <row r="6717" customFormat="false" ht="13.5" hidden="false" customHeight="false" outlineLevel="0" collapsed="false">
      <c r="A6717" s="10" t="n">
        <f aca="false">A6716+B$5</f>
        <v>0.0670900000000067</v>
      </c>
      <c r="B6717" s="11" t="n">
        <f aca="false">C6716</f>
        <v>0.000999999999999997</v>
      </c>
      <c r="C6717" s="11" t="n">
        <f aca="false">B6717+B$5*((B$1-B6717/B$3)/B$2)</f>
        <v>0.000999999999999997</v>
      </c>
      <c r="D6717" s="7" t="n">
        <f aca="false">B6717/B$3</f>
        <v>0.999999999999997</v>
      </c>
      <c r="F6717" s="7"/>
    </row>
    <row r="6718" customFormat="false" ht="13.5" hidden="false" customHeight="false" outlineLevel="0" collapsed="false">
      <c r="A6718" s="10" t="n">
        <f aca="false">A6717+B$5</f>
        <v>0.0671000000000067</v>
      </c>
      <c r="B6718" s="11" t="n">
        <f aca="false">C6717</f>
        <v>0.000999999999999997</v>
      </c>
      <c r="C6718" s="11" t="n">
        <f aca="false">B6718+B$5*((B$1-B6718/B$3)/B$2)</f>
        <v>0.000999999999999997</v>
      </c>
      <c r="D6718" s="7" t="n">
        <f aca="false">B6718/B$3</f>
        <v>0.999999999999997</v>
      </c>
      <c r="F6718" s="7"/>
    </row>
    <row r="6719" customFormat="false" ht="13.5" hidden="false" customHeight="false" outlineLevel="0" collapsed="false">
      <c r="A6719" s="10" t="n">
        <f aca="false">A6718+B$5</f>
        <v>0.0671100000000067</v>
      </c>
      <c r="B6719" s="11" t="n">
        <f aca="false">C6718</f>
        <v>0.000999999999999997</v>
      </c>
      <c r="C6719" s="11" t="n">
        <f aca="false">B6719+B$5*((B$1-B6719/B$3)/B$2)</f>
        <v>0.000999999999999997</v>
      </c>
      <c r="D6719" s="7" t="n">
        <f aca="false">B6719/B$3</f>
        <v>0.999999999999997</v>
      </c>
      <c r="F6719" s="7"/>
    </row>
    <row r="6720" customFormat="false" ht="13.5" hidden="false" customHeight="false" outlineLevel="0" collapsed="false">
      <c r="A6720" s="10" t="n">
        <f aca="false">A6719+B$5</f>
        <v>0.0671200000000067</v>
      </c>
      <c r="B6720" s="11" t="n">
        <f aca="false">C6719</f>
        <v>0.000999999999999997</v>
      </c>
      <c r="C6720" s="11" t="n">
        <f aca="false">B6720+B$5*((B$1-B6720/B$3)/B$2)</f>
        <v>0.000999999999999997</v>
      </c>
      <c r="D6720" s="7" t="n">
        <f aca="false">B6720/B$3</f>
        <v>0.999999999999997</v>
      </c>
      <c r="F6720" s="7"/>
    </row>
    <row r="6721" customFormat="false" ht="13.5" hidden="false" customHeight="false" outlineLevel="0" collapsed="false">
      <c r="A6721" s="10" t="n">
        <f aca="false">A6720+B$5</f>
        <v>0.0671300000000067</v>
      </c>
      <c r="B6721" s="11" t="n">
        <f aca="false">C6720</f>
        <v>0.000999999999999997</v>
      </c>
      <c r="C6721" s="11" t="n">
        <f aca="false">B6721+B$5*((B$1-B6721/B$3)/B$2)</f>
        <v>0.000999999999999997</v>
      </c>
      <c r="D6721" s="7" t="n">
        <f aca="false">B6721/B$3</f>
        <v>0.999999999999997</v>
      </c>
      <c r="F6721" s="7"/>
    </row>
    <row r="6722" customFormat="false" ht="13.5" hidden="false" customHeight="false" outlineLevel="0" collapsed="false">
      <c r="A6722" s="10" t="n">
        <f aca="false">A6721+B$5</f>
        <v>0.0671400000000067</v>
      </c>
      <c r="B6722" s="11" t="n">
        <f aca="false">C6721</f>
        <v>0.000999999999999997</v>
      </c>
      <c r="C6722" s="11" t="n">
        <f aca="false">B6722+B$5*((B$1-B6722/B$3)/B$2)</f>
        <v>0.000999999999999997</v>
      </c>
      <c r="D6722" s="7" t="n">
        <f aca="false">B6722/B$3</f>
        <v>0.999999999999997</v>
      </c>
      <c r="F6722" s="7"/>
    </row>
    <row r="6723" customFormat="false" ht="13.5" hidden="false" customHeight="false" outlineLevel="0" collapsed="false">
      <c r="A6723" s="10" t="n">
        <f aca="false">A6722+B$5</f>
        <v>0.0671500000000067</v>
      </c>
      <c r="B6723" s="11" t="n">
        <f aca="false">C6722</f>
        <v>0.000999999999999997</v>
      </c>
      <c r="C6723" s="11" t="n">
        <f aca="false">B6723+B$5*((B$1-B6723/B$3)/B$2)</f>
        <v>0.000999999999999997</v>
      </c>
      <c r="D6723" s="7" t="n">
        <f aca="false">B6723/B$3</f>
        <v>0.999999999999997</v>
      </c>
      <c r="F6723" s="7"/>
    </row>
    <row r="6724" customFormat="false" ht="13.5" hidden="false" customHeight="false" outlineLevel="0" collapsed="false">
      <c r="A6724" s="10" t="n">
        <f aca="false">A6723+B$5</f>
        <v>0.0671600000000067</v>
      </c>
      <c r="B6724" s="11" t="n">
        <f aca="false">C6723</f>
        <v>0.000999999999999997</v>
      </c>
      <c r="C6724" s="11" t="n">
        <f aca="false">B6724+B$5*((B$1-B6724/B$3)/B$2)</f>
        <v>0.000999999999999997</v>
      </c>
      <c r="D6724" s="7" t="n">
        <f aca="false">B6724/B$3</f>
        <v>0.999999999999997</v>
      </c>
      <c r="F6724" s="7"/>
    </row>
    <row r="6725" customFormat="false" ht="13.5" hidden="false" customHeight="false" outlineLevel="0" collapsed="false">
      <c r="A6725" s="10" t="n">
        <f aca="false">A6724+B$5</f>
        <v>0.0671700000000067</v>
      </c>
      <c r="B6725" s="11" t="n">
        <f aca="false">C6724</f>
        <v>0.000999999999999997</v>
      </c>
      <c r="C6725" s="11" t="n">
        <f aca="false">B6725+B$5*((B$1-B6725/B$3)/B$2)</f>
        <v>0.000999999999999997</v>
      </c>
      <c r="D6725" s="7" t="n">
        <f aca="false">B6725/B$3</f>
        <v>0.999999999999997</v>
      </c>
      <c r="F6725" s="7"/>
    </row>
    <row r="6726" customFormat="false" ht="13.5" hidden="false" customHeight="false" outlineLevel="0" collapsed="false">
      <c r="A6726" s="10" t="n">
        <f aca="false">A6725+B$5</f>
        <v>0.0671800000000067</v>
      </c>
      <c r="B6726" s="11" t="n">
        <f aca="false">C6725</f>
        <v>0.000999999999999997</v>
      </c>
      <c r="C6726" s="11" t="n">
        <f aca="false">B6726+B$5*((B$1-B6726/B$3)/B$2)</f>
        <v>0.000999999999999997</v>
      </c>
      <c r="D6726" s="7" t="n">
        <f aca="false">B6726/B$3</f>
        <v>0.999999999999997</v>
      </c>
      <c r="F6726" s="7"/>
    </row>
    <row r="6727" customFormat="false" ht="13.5" hidden="false" customHeight="false" outlineLevel="0" collapsed="false">
      <c r="A6727" s="10" t="n">
        <f aca="false">A6726+B$5</f>
        <v>0.0671900000000067</v>
      </c>
      <c r="B6727" s="11" t="n">
        <f aca="false">C6726</f>
        <v>0.000999999999999997</v>
      </c>
      <c r="C6727" s="11" t="n">
        <f aca="false">B6727+B$5*((B$1-B6727/B$3)/B$2)</f>
        <v>0.000999999999999997</v>
      </c>
      <c r="D6727" s="7" t="n">
        <f aca="false">B6727/B$3</f>
        <v>0.999999999999997</v>
      </c>
      <c r="F6727" s="7"/>
    </row>
    <row r="6728" customFormat="false" ht="13.5" hidden="false" customHeight="false" outlineLevel="0" collapsed="false">
      <c r="A6728" s="10" t="n">
        <f aca="false">A6727+B$5</f>
        <v>0.0672000000000066</v>
      </c>
      <c r="B6728" s="11" t="n">
        <f aca="false">C6727</f>
        <v>0.000999999999999997</v>
      </c>
      <c r="C6728" s="11" t="n">
        <f aca="false">B6728+B$5*((B$1-B6728/B$3)/B$2)</f>
        <v>0.000999999999999997</v>
      </c>
      <c r="D6728" s="7" t="n">
        <f aca="false">B6728/B$3</f>
        <v>0.999999999999997</v>
      </c>
      <c r="F6728" s="7"/>
    </row>
    <row r="6729" customFormat="false" ht="13.5" hidden="false" customHeight="false" outlineLevel="0" collapsed="false">
      <c r="A6729" s="10" t="n">
        <f aca="false">A6728+B$5</f>
        <v>0.0672100000000066</v>
      </c>
      <c r="B6729" s="11" t="n">
        <f aca="false">C6728</f>
        <v>0.000999999999999997</v>
      </c>
      <c r="C6729" s="11" t="n">
        <f aca="false">B6729+B$5*((B$1-B6729/B$3)/B$2)</f>
        <v>0.000999999999999997</v>
      </c>
      <c r="D6729" s="7" t="n">
        <f aca="false">B6729/B$3</f>
        <v>0.999999999999997</v>
      </c>
      <c r="F6729" s="7"/>
    </row>
    <row r="6730" customFormat="false" ht="13.5" hidden="false" customHeight="false" outlineLevel="0" collapsed="false">
      <c r="A6730" s="10" t="n">
        <f aca="false">A6729+B$5</f>
        <v>0.0672200000000066</v>
      </c>
      <c r="B6730" s="11" t="n">
        <f aca="false">C6729</f>
        <v>0.000999999999999997</v>
      </c>
      <c r="C6730" s="11" t="n">
        <f aca="false">B6730+B$5*((B$1-B6730/B$3)/B$2)</f>
        <v>0.000999999999999997</v>
      </c>
      <c r="D6730" s="7" t="n">
        <f aca="false">B6730/B$3</f>
        <v>0.999999999999997</v>
      </c>
      <c r="F6730" s="7"/>
    </row>
    <row r="6731" customFormat="false" ht="13.5" hidden="false" customHeight="false" outlineLevel="0" collapsed="false">
      <c r="A6731" s="10" t="n">
        <f aca="false">A6730+B$5</f>
        <v>0.0672300000000066</v>
      </c>
      <c r="B6731" s="11" t="n">
        <f aca="false">C6730</f>
        <v>0.000999999999999997</v>
      </c>
      <c r="C6731" s="11" t="n">
        <f aca="false">B6731+B$5*((B$1-B6731/B$3)/B$2)</f>
        <v>0.000999999999999997</v>
      </c>
      <c r="D6731" s="7" t="n">
        <f aca="false">B6731/B$3</f>
        <v>0.999999999999997</v>
      </c>
      <c r="F6731" s="7"/>
    </row>
    <row r="6732" customFormat="false" ht="13.5" hidden="false" customHeight="false" outlineLevel="0" collapsed="false">
      <c r="A6732" s="10" t="n">
        <f aca="false">A6731+B$5</f>
        <v>0.0672400000000066</v>
      </c>
      <c r="B6732" s="11" t="n">
        <f aca="false">C6731</f>
        <v>0.000999999999999997</v>
      </c>
      <c r="C6732" s="11" t="n">
        <f aca="false">B6732+B$5*((B$1-B6732/B$3)/B$2)</f>
        <v>0.000999999999999997</v>
      </c>
      <c r="D6732" s="7" t="n">
        <f aca="false">B6732/B$3</f>
        <v>0.999999999999997</v>
      </c>
      <c r="F6732" s="7"/>
    </row>
    <row r="6733" customFormat="false" ht="13.5" hidden="false" customHeight="false" outlineLevel="0" collapsed="false">
      <c r="A6733" s="10" t="n">
        <f aca="false">A6732+B$5</f>
        <v>0.0672500000000066</v>
      </c>
      <c r="B6733" s="11" t="n">
        <f aca="false">C6732</f>
        <v>0.000999999999999997</v>
      </c>
      <c r="C6733" s="11" t="n">
        <f aca="false">B6733+B$5*((B$1-B6733/B$3)/B$2)</f>
        <v>0.000999999999999997</v>
      </c>
      <c r="D6733" s="7" t="n">
        <f aca="false">B6733/B$3</f>
        <v>0.999999999999997</v>
      </c>
      <c r="F6733" s="7"/>
    </row>
    <row r="6734" customFormat="false" ht="13.5" hidden="false" customHeight="false" outlineLevel="0" collapsed="false">
      <c r="A6734" s="10" t="n">
        <f aca="false">A6733+B$5</f>
        <v>0.0672600000000066</v>
      </c>
      <c r="B6734" s="11" t="n">
        <f aca="false">C6733</f>
        <v>0.000999999999999997</v>
      </c>
      <c r="C6734" s="11" t="n">
        <f aca="false">B6734+B$5*((B$1-B6734/B$3)/B$2)</f>
        <v>0.000999999999999997</v>
      </c>
      <c r="D6734" s="7" t="n">
        <f aca="false">B6734/B$3</f>
        <v>0.999999999999997</v>
      </c>
      <c r="F6734" s="7"/>
    </row>
    <row r="6735" customFormat="false" ht="13.5" hidden="false" customHeight="false" outlineLevel="0" collapsed="false">
      <c r="A6735" s="10" t="n">
        <f aca="false">A6734+B$5</f>
        <v>0.0672700000000066</v>
      </c>
      <c r="B6735" s="11" t="n">
        <f aca="false">C6734</f>
        <v>0.000999999999999997</v>
      </c>
      <c r="C6735" s="11" t="n">
        <f aca="false">B6735+B$5*((B$1-B6735/B$3)/B$2)</f>
        <v>0.000999999999999997</v>
      </c>
      <c r="D6735" s="7" t="n">
        <f aca="false">B6735/B$3</f>
        <v>0.999999999999997</v>
      </c>
      <c r="F6735" s="7"/>
    </row>
    <row r="6736" customFormat="false" ht="13.5" hidden="false" customHeight="false" outlineLevel="0" collapsed="false">
      <c r="A6736" s="10" t="n">
        <f aca="false">A6735+B$5</f>
        <v>0.0672800000000066</v>
      </c>
      <c r="B6736" s="11" t="n">
        <f aca="false">C6735</f>
        <v>0.000999999999999997</v>
      </c>
      <c r="C6736" s="11" t="n">
        <f aca="false">B6736+B$5*((B$1-B6736/B$3)/B$2)</f>
        <v>0.000999999999999997</v>
      </c>
      <c r="D6736" s="7" t="n">
        <f aca="false">B6736/B$3</f>
        <v>0.999999999999997</v>
      </c>
      <c r="F6736" s="7"/>
    </row>
    <row r="6737" customFormat="false" ht="13.5" hidden="false" customHeight="false" outlineLevel="0" collapsed="false">
      <c r="A6737" s="10" t="n">
        <f aca="false">A6736+B$5</f>
        <v>0.0672900000000066</v>
      </c>
      <c r="B6737" s="11" t="n">
        <f aca="false">C6736</f>
        <v>0.000999999999999997</v>
      </c>
      <c r="C6737" s="11" t="n">
        <f aca="false">B6737+B$5*((B$1-B6737/B$3)/B$2)</f>
        <v>0.000999999999999997</v>
      </c>
      <c r="D6737" s="7" t="n">
        <f aca="false">B6737/B$3</f>
        <v>0.999999999999997</v>
      </c>
      <c r="F6737" s="7"/>
    </row>
    <row r="6738" customFormat="false" ht="13.5" hidden="false" customHeight="false" outlineLevel="0" collapsed="false">
      <c r="A6738" s="10" t="n">
        <f aca="false">A6737+B$5</f>
        <v>0.0673000000000066</v>
      </c>
      <c r="B6738" s="11" t="n">
        <f aca="false">C6737</f>
        <v>0.000999999999999997</v>
      </c>
      <c r="C6738" s="11" t="n">
        <f aca="false">B6738+B$5*((B$1-B6738/B$3)/B$2)</f>
        <v>0.000999999999999997</v>
      </c>
      <c r="D6738" s="7" t="n">
        <f aca="false">B6738/B$3</f>
        <v>0.999999999999997</v>
      </c>
      <c r="F6738" s="7"/>
    </row>
    <row r="6739" customFormat="false" ht="13.5" hidden="false" customHeight="false" outlineLevel="0" collapsed="false">
      <c r="A6739" s="10" t="n">
        <f aca="false">A6738+B$5</f>
        <v>0.0673100000000066</v>
      </c>
      <c r="B6739" s="11" t="n">
        <f aca="false">C6738</f>
        <v>0.000999999999999997</v>
      </c>
      <c r="C6739" s="11" t="n">
        <f aca="false">B6739+B$5*((B$1-B6739/B$3)/B$2)</f>
        <v>0.000999999999999997</v>
      </c>
      <c r="D6739" s="7" t="n">
        <f aca="false">B6739/B$3</f>
        <v>0.999999999999997</v>
      </c>
      <c r="F6739" s="7"/>
    </row>
    <row r="6740" customFormat="false" ht="13.5" hidden="false" customHeight="false" outlineLevel="0" collapsed="false">
      <c r="A6740" s="10" t="n">
        <f aca="false">A6739+B$5</f>
        <v>0.0673200000000066</v>
      </c>
      <c r="B6740" s="11" t="n">
        <f aca="false">C6739</f>
        <v>0.000999999999999997</v>
      </c>
      <c r="C6740" s="11" t="n">
        <f aca="false">B6740+B$5*((B$1-B6740/B$3)/B$2)</f>
        <v>0.000999999999999997</v>
      </c>
      <c r="D6740" s="7" t="n">
        <f aca="false">B6740/B$3</f>
        <v>0.999999999999997</v>
      </c>
      <c r="F6740" s="7"/>
    </row>
    <row r="6741" customFormat="false" ht="13.5" hidden="false" customHeight="false" outlineLevel="0" collapsed="false">
      <c r="A6741" s="10" t="n">
        <f aca="false">A6740+B$5</f>
        <v>0.0673300000000066</v>
      </c>
      <c r="B6741" s="11" t="n">
        <f aca="false">C6740</f>
        <v>0.000999999999999997</v>
      </c>
      <c r="C6741" s="11" t="n">
        <f aca="false">B6741+B$5*((B$1-B6741/B$3)/B$2)</f>
        <v>0.000999999999999997</v>
      </c>
      <c r="D6741" s="7" t="n">
        <f aca="false">B6741/B$3</f>
        <v>0.999999999999997</v>
      </c>
      <c r="F6741" s="7"/>
    </row>
    <row r="6742" customFormat="false" ht="13.5" hidden="false" customHeight="false" outlineLevel="0" collapsed="false">
      <c r="A6742" s="10" t="n">
        <f aca="false">A6741+B$5</f>
        <v>0.0673400000000066</v>
      </c>
      <c r="B6742" s="11" t="n">
        <f aca="false">C6741</f>
        <v>0.000999999999999997</v>
      </c>
      <c r="C6742" s="11" t="n">
        <f aca="false">B6742+B$5*((B$1-B6742/B$3)/B$2)</f>
        <v>0.000999999999999997</v>
      </c>
      <c r="D6742" s="7" t="n">
        <f aca="false">B6742/B$3</f>
        <v>0.999999999999997</v>
      </c>
      <c r="F6742" s="7"/>
    </row>
    <row r="6743" customFormat="false" ht="13.5" hidden="false" customHeight="false" outlineLevel="0" collapsed="false">
      <c r="A6743" s="10" t="n">
        <f aca="false">A6742+B$5</f>
        <v>0.0673500000000066</v>
      </c>
      <c r="B6743" s="11" t="n">
        <f aca="false">C6742</f>
        <v>0.000999999999999997</v>
      </c>
      <c r="C6743" s="11" t="n">
        <f aca="false">B6743+B$5*((B$1-B6743/B$3)/B$2)</f>
        <v>0.000999999999999997</v>
      </c>
      <c r="D6743" s="7" t="n">
        <f aca="false">B6743/B$3</f>
        <v>0.999999999999997</v>
      </c>
      <c r="F6743" s="7"/>
    </row>
    <row r="6744" customFormat="false" ht="13.5" hidden="false" customHeight="false" outlineLevel="0" collapsed="false">
      <c r="A6744" s="10" t="n">
        <f aca="false">A6743+B$5</f>
        <v>0.0673600000000066</v>
      </c>
      <c r="B6744" s="11" t="n">
        <f aca="false">C6743</f>
        <v>0.000999999999999997</v>
      </c>
      <c r="C6744" s="11" t="n">
        <f aca="false">B6744+B$5*((B$1-B6744/B$3)/B$2)</f>
        <v>0.000999999999999997</v>
      </c>
      <c r="D6744" s="7" t="n">
        <f aca="false">B6744/B$3</f>
        <v>0.999999999999997</v>
      </c>
      <c r="F6744" s="7"/>
    </row>
    <row r="6745" customFormat="false" ht="13.5" hidden="false" customHeight="false" outlineLevel="0" collapsed="false">
      <c r="A6745" s="10" t="n">
        <f aca="false">A6744+B$5</f>
        <v>0.0673700000000066</v>
      </c>
      <c r="B6745" s="11" t="n">
        <f aca="false">C6744</f>
        <v>0.000999999999999997</v>
      </c>
      <c r="C6745" s="11" t="n">
        <f aca="false">B6745+B$5*((B$1-B6745/B$3)/B$2)</f>
        <v>0.000999999999999997</v>
      </c>
      <c r="D6745" s="7" t="n">
        <f aca="false">B6745/B$3</f>
        <v>0.999999999999997</v>
      </c>
      <c r="F6745" s="7"/>
    </row>
    <row r="6746" customFormat="false" ht="13.5" hidden="false" customHeight="false" outlineLevel="0" collapsed="false">
      <c r="A6746" s="10" t="n">
        <f aca="false">A6745+B$5</f>
        <v>0.0673800000000066</v>
      </c>
      <c r="B6746" s="11" t="n">
        <f aca="false">C6745</f>
        <v>0.000999999999999997</v>
      </c>
      <c r="C6746" s="11" t="n">
        <f aca="false">B6746+B$5*((B$1-B6746/B$3)/B$2)</f>
        <v>0.000999999999999997</v>
      </c>
      <c r="D6746" s="7" t="n">
        <f aca="false">B6746/B$3</f>
        <v>0.999999999999997</v>
      </c>
      <c r="F6746" s="7"/>
    </row>
    <row r="6747" customFormat="false" ht="13.5" hidden="false" customHeight="false" outlineLevel="0" collapsed="false">
      <c r="A6747" s="10" t="n">
        <f aca="false">A6746+B$5</f>
        <v>0.0673900000000066</v>
      </c>
      <c r="B6747" s="11" t="n">
        <f aca="false">C6746</f>
        <v>0.000999999999999997</v>
      </c>
      <c r="C6747" s="11" t="n">
        <f aca="false">B6747+B$5*((B$1-B6747/B$3)/B$2)</f>
        <v>0.000999999999999997</v>
      </c>
      <c r="D6747" s="7" t="n">
        <f aca="false">B6747/B$3</f>
        <v>0.999999999999997</v>
      </c>
      <c r="F6747" s="7"/>
    </row>
    <row r="6748" customFormat="false" ht="13.5" hidden="false" customHeight="false" outlineLevel="0" collapsed="false">
      <c r="A6748" s="10" t="n">
        <f aca="false">A6747+B$5</f>
        <v>0.0674000000000066</v>
      </c>
      <c r="B6748" s="11" t="n">
        <f aca="false">C6747</f>
        <v>0.000999999999999997</v>
      </c>
      <c r="C6748" s="11" t="n">
        <f aca="false">B6748+B$5*((B$1-B6748/B$3)/B$2)</f>
        <v>0.000999999999999997</v>
      </c>
      <c r="D6748" s="7" t="n">
        <f aca="false">B6748/B$3</f>
        <v>0.999999999999997</v>
      </c>
      <c r="F6748" s="7"/>
    </row>
    <row r="6749" customFormat="false" ht="13.5" hidden="false" customHeight="false" outlineLevel="0" collapsed="false">
      <c r="A6749" s="10" t="n">
        <f aca="false">A6748+B$5</f>
        <v>0.0674100000000066</v>
      </c>
      <c r="B6749" s="11" t="n">
        <f aca="false">C6748</f>
        <v>0.000999999999999997</v>
      </c>
      <c r="C6749" s="11" t="n">
        <f aca="false">B6749+B$5*((B$1-B6749/B$3)/B$2)</f>
        <v>0.000999999999999997</v>
      </c>
      <c r="D6749" s="7" t="n">
        <f aca="false">B6749/B$3</f>
        <v>0.999999999999997</v>
      </c>
      <c r="F6749" s="7"/>
    </row>
    <row r="6750" customFormat="false" ht="13.5" hidden="false" customHeight="false" outlineLevel="0" collapsed="false">
      <c r="A6750" s="10" t="n">
        <f aca="false">A6749+B$5</f>
        <v>0.0674200000000066</v>
      </c>
      <c r="B6750" s="11" t="n">
        <f aca="false">C6749</f>
        <v>0.000999999999999997</v>
      </c>
      <c r="C6750" s="11" t="n">
        <f aca="false">B6750+B$5*((B$1-B6750/B$3)/B$2)</f>
        <v>0.000999999999999997</v>
      </c>
      <c r="D6750" s="7" t="n">
        <f aca="false">B6750/B$3</f>
        <v>0.999999999999997</v>
      </c>
      <c r="F6750" s="7"/>
    </row>
    <row r="6751" customFormat="false" ht="13.5" hidden="false" customHeight="false" outlineLevel="0" collapsed="false">
      <c r="A6751" s="10" t="n">
        <f aca="false">A6750+B$5</f>
        <v>0.0674300000000066</v>
      </c>
      <c r="B6751" s="11" t="n">
        <f aca="false">C6750</f>
        <v>0.000999999999999997</v>
      </c>
      <c r="C6751" s="11" t="n">
        <f aca="false">B6751+B$5*((B$1-B6751/B$3)/B$2)</f>
        <v>0.000999999999999997</v>
      </c>
      <c r="D6751" s="7" t="n">
        <f aca="false">B6751/B$3</f>
        <v>0.999999999999997</v>
      </c>
      <c r="F6751" s="7"/>
    </row>
    <row r="6752" customFormat="false" ht="13.5" hidden="false" customHeight="false" outlineLevel="0" collapsed="false">
      <c r="A6752" s="10" t="n">
        <f aca="false">A6751+B$5</f>
        <v>0.0674400000000066</v>
      </c>
      <c r="B6752" s="11" t="n">
        <f aca="false">C6751</f>
        <v>0.000999999999999997</v>
      </c>
      <c r="C6752" s="11" t="n">
        <f aca="false">B6752+B$5*((B$1-B6752/B$3)/B$2)</f>
        <v>0.000999999999999997</v>
      </c>
      <c r="D6752" s="7" t="n">
        <f aca="false">B6752/B$3</f>
        <v>0.999999999999997</v>
      </c>
      <c r="F6752" s="7"/>
    </row>
    <row r="6753" customFormat="false" ht="13.5" hidden="false" customHeight="false" outlineLevel="0" collapsed="false">
      <c r="A6753" s="10" t="n">
        <f aca="false">A6752+B$5</f>
        <v>0.0674500000000066</v>
      </c>
      <c r="B6753" s="11" t="n">
        <f aca="false">C6752</f>
        <v>0.000999999999999997</v>
      </c>
      <c r="C6753" s="11" t="n">
        <f aca="false">B6753+B$5*((B$1-B6753/B$3)/B$2)</f>
        <v>0.000999999999999997</v>
      </c>
      <c r="D6753" s="7" t="n">
        <f aca="false">B6753/B$3</f>
        <v>0.999999999999997</v>
      </c>
      <c r="F6753" s="7"/>
    </row>
    <row r="6754" customFormat="false" ht="13.5" hidden="false" customHeight="false" outlineLevel="0" collapsed="false">
      <c r="A6754" s="10" t="n">
        <f aca="false">A6753+B$5</f>
        <v>0.0674600000000065</v>
      </c>
      <c r="B6754" s="11" t="n">
        <f aca="false">C6753</f>
        <v>0.000999999999999997</v>
      </c>
      <c r="C6754" s="11" t="n">
        <f aca="false">B6754+B$5*((B$1-B6754/B$3)/B$2)</f>
        <v>0.000999999999999997</v>
      </c>
      <c r="D6754" s="7" t="n">
        <f aca="false">B6754/B$3</f>
        <v>0.999999999999997</v>
      </c>
      <c r="F6754" s="7"/>
    </row>
    <row r="6755" customFormat="false" ht="13.5" hidden="false" customHeight="false" outlineLevel="0" collapsed="false">
      <c r="A6755" s="10" t="n">
        <f aca="false">A6754+B$5</f>
        <v>0.0674700000000065</v>
      </c>
      <c r="B6755" s="11" t="n">
        <f aca="false">C6754</f>
        <v>0.000999999999999997</v>
      </c>
      <c r="C6755" s="11" t="n">
        <f aca="false">B6755+B$5*((B$1-B6755/B$3)/B$2)</f>
        <v>0.000999999999999997</v>
      </c>
      <c r="D6755" s="7" t="n">
        <f aca="false">B6755/B$3</f>
        <v>0.999999999999997</v>
      </c>
      <c r="F6755" s="7"/>
    </row>
    <row r="6756" customFormat="false" ht="13.5" hidden="false" customHeight="false" outlineLevel="0" collapsed="false">
      <c r="A6756" s="10" t="n">
        <f aca="false">A6755+B$5</f>
        <v>0.0674800000000065</v>
      </c>
      <c r="B6756" s="11" t="n">
        <f aca="false">C6755</f>
        <v>0.000999999999999997</v>
      </c>
      <c r="C6756" s="11" t="n">
        <f aca="false">B6756+B$5*((B$1-B6756/B$3)/B$2)</f>
        <v>0.000999999999999997</v>
      </c>
      <c r="D6756" s="7" t="n">
        <f aca="false">B6756/B$3</f>
        <v>0.999999999999997</v>
      </c>
      <c r="F6756" s="7"/>
    </row>
    <row r="6757" customFormat="false" ht="13.5" hidden="false" customHeight="false" outlineLevel="0" collapsed="false">
      <c r="A6757" s="10" t="n">
        <f aca="false">A6756+B$5</f>
        <v>0.0674900000000065</v>
      </c>
      <c r="B6757" s="11" t="n">
        <f aca="false">C6756</f>
        <v>0.000999999999999997</v>
      </c>
      <c r="C6757" s="11" t="n">
        <f aca="false">B6757+B$5*((B$1-B6757/B$3)/B$2)</f>
        <v>0.000999999999999997</v>
      </c>
      <c r="D6757" s="7" t="n">
        <f aca="false">B6757/B$3</f>
        <v>0.999999999999997</v>
      </c>
      <c r="F6757" s="7"/>
    </row>
    <row r="6758" customFormat="false" ht="13.5" hidden="false" customHeight="false" outlineLevel="0" collapsed="false">
      <c r="A6758" s="10" t="n">
        <f aca="false">A6757+B$5</f>
        <v>0.0675000000000065</v>
      </c>
      <c r="B6758" s="11" t="n">
        <f aca="false">C6757</f>
        <v>0.000999999999999997</v>
      </c>
      <c r="C6758" s="11" t="n">
        <f aca="false">B6758+B$5*((B$1-B6758/B$3)/B$2)</f>
        <v>0.000999999999999997</v>
      </c>
      <c r="D6758" s="7" t="n">
        <f aca="false">B6758/B$3</f>
        <v>0.999999999999997</v>
      </c>
      <c r="F6758" s="7"/>
    </row>
    <row r="6759" customFormat="false" ht="13.5" hidden="false" customHeight="false" outlineLevel="0" collapsed="false">
      <c r="A6759" s="10" t="n">
        <f aca="false">A6758+B$5</f>
        <v>0.0675100000000065</v>
      </c>
      <c r="B6759" s="11" t="n">
        <f aca="false">C6758</f>
        <v>0.000999999999999997</v>
      </c>
      <c r="C6759" s="11" t="n">
        <f aca="false">B6759+B$5*((B$1-B6759/B$3)/B$2)</f>
        <v>0.000999999999999997</v>
      </c>
      <c r="D6759" s="7" t="n">
        <f aca="false">B6759/B$3</f>
        <v>0.999999999999997</v>
      </c>
      <c r="F6759" s="7"/>
    </row>
    <row r="6760" customFormat="false" ht="13.5" hidden="false" customHeight="false" outlineLevel="0" collapsed="false">
      <c r="A6760" s="10" t="n">
        <f aca="false">A6759+B$5</f>
        <v>0.0675200000000065</v>
      </c>
      <c r="B6760" s="11" t="n">
        <f aca="false">C6759</f>
        <v>0.000999999999999997</v>
      </c>
      <c r="C6760" s="11" t="n">
        <f aca="false">B6760+B$5*((B$1-B6760/B$3)/B$2)</f>
        <v>0.000999999999999997</v>
      </c>
      <c r="D6760" s="7" t="n">
        <f aca="false">B6760/B$3</f>
        <v>0.999999999999997</v>
      </c>
      <c r="F6760" s="7"/>
    </row>
    <row r="6761" customFormat="false" ht="13.5" hidden="false" customHeight="false" outlineLevel="0" collapsed="false">
      <c r="A6761" s="10" t="n">
        <f aca="false">A6760+B$5</f>
        <v>0.0675300000000065</v>
      </c>
      <c r="B6761" s="11" t="n">
        <f aca="false">C6760</f>
        <v>0.000999999999999997</v>
      </c>
      <c r="C6761" s="11" t="n">
        <f aca="false">B6761+B$5*((B$1-B6761/B$3)/B$2)</f>
        <v>0.000999999999999997</v>
      </c>
      <c r="D6761" s="7" t="n">
        <f aca="false">B6761/B$3</f>
        <v>0.999999999999997</v>
      </c>
      <c r="F6761" s="7"/>
    </row>
    <row r="6762" customFormat="false" ht="13.5" hidden="false" customHeight="false" outlineLevel="0" collapsed="false">
      <c r="A6762" s="10" t="n">
        <f aca="false">A6761+B$5</f>
        <v>0.0675400000000065</v>
      </c>
      <c r="B6762" s="11" t="n">
        <f aca="false">C6761</f>
        <v>0.000999999999999997</v>
      </c>
      <c r="C6762" s="11" t="n">
        <f aca="false">B6762+B$5*((B$1-B6762/B$3)/B$2)</f>
        <v>0.000999999999999997</v>
      </c>
      <c r="D6762" s="7" t="n">
        <f aca="false">B6762/B$3</f>
        <v>0.999999999999997</v>
      </c>
      <c r="F6762" s="7"/>
    </row>
    <row r="6763" customFormat="false" ht="13.5" hidden="false" customHeight="false" outlineLevel="0" collapsed="false">
      <c r="A6763" s="10" t="n">
        <f aca="false">A6762+B$5</f>
        <v>0.0675500000000065</v>
      </c>
      <c r="B6763" s="11" t="n">
        <f aca="false">C6762</f>
        <v>0.000999999999999997</v>
      </c>
      <c r="C6763" s="11" t="n">
        <f aca="false">B6763+B$5*((B$1-B6763/B$3)/B$2)</f>
        <v>0.000999999999999997</v>
      </c>
      <c r="D6763" s="7" t="n">
        <f aca="false">B6763/B$3</f>
        <v>0.999999999999997</v>
      </c>
      <c r="F6763" s="7"/>
    </row>
    <row r="6764" customFormat="false" ht="13.5" hidden="false" customHeight="false" outlineLevel="0" collapsed="false">
      <c r="A6764" s="10" t="n">
        <f aca="false">A6763+B$5</f>
        <v>0.0675600000000065</v>
      </c>
      <c r="B6764" s="11" t="n">
        <f aca="false">C6763</f>
        <v>0.000999999999999997</v>
      </c>
      <c r="C6764" s="11" t="n">
        <f aca="false">B6764+B$5*((B$1-B6764/B$3)/B$2)</f>
        <v>0.000999999999999997</v>
      </c>
      <c r="D6764" s="7" t="n">
        <f aca="false">B6764/B$3</f>
        <v>0.999999999999997</v>
      </c>
      <c r="F6764" s="7"/>
    </row>
    <row r="6765" customFormat="false" ht="13.5" hidden="false" customHeight="false" outlineLevel="0" collapsed="false">
      <c r="A6765" s="10" t="n">
        <f aca="false">A6764+B$5</f>
        <v>0.0675700000000065</v>
      </c>
      <c r="B6765" s="11" t="n">
        <f aca="false">C6764</f>
        <v>0.000999999999999997</v>
      </c>
      <c r="C6765" s="11" t="n">
        <f aca="false">B6765+B$5*((B$1-B6765/B$3)/B$2)</f>
        <v>0.000999999999999997</v>
      </c>
      <c r="D6765" s="7" t="n">
        <f aca="false">B6765/B$3</f>
        <v>0.999999999999997</v>
      </c>
      <c r="F6765" s="7"/>
    </row>
    <row r="6766" customFormat="false" ht="13.5" hidden="false" customHeight="false" outlineLevel="0" collapsed="false">
      <c r="A6766" s="10" t="n">
        <f aca="false">A6765+B$5</f>
        <v>0.0675800000000065</v>
      </c>
      <c r="B6766" s="11" t="n">
        <f aca="false">C6765</f>
        <v>0.000999999999999997</v>
      </c>
      <c r="C6766" s="11" t="n">
        <f aca="false">B6766+B$5*((B$1-B6766/B$3)/B$2)</f>
        <v>0.000999999999999997</v>
      </c>
      <c r="D6766" s="7" t="n">
        <f aca="false">B6766/B$3</f>
        <v>0.999999999999997</v>
      </c>
      <c r="F6766" s="7"/>
    </row>
    <row r="6767" customFormat="false" ht="13.5" hidden="false" customHeight="false" outlineLevel="0" collapsed="false">
      <c r="A6767" s="10" t="n">
        <f aca="false">A6766+B$5</f>
        <v>0.0675900000000065</v>
      </c>
      <c r="B6767" s="11" t="n">
        <f aca="false">C6766</f>
        <v>0.000999999999999997</v>
      </c>
      <c r="C6767" s="11" t="n">
        <f aca="false">B6767+B$5*((B$1-B6767/B$3)/B$2)</f>
        <v>0.000999999999999997</v>
      </c>
      <c r="D6767" s="7" t="n">
        <f aca="false">B6767/B$3</f>
        <v>0.999999999999997</v>
      </c>
      <c r="F6767" s="7"/>
    </row>
    <row r="6768" customFormat="false" ht="13.5" hidden="false" customHeight="false" outlineLevel="0" collapsed="false">
      <c r="A6768" s="10" t="n">
        <f aca="false">A6767+B$5</f>
        <v>0.0676000000000065</v>
      </c>
      <c r="B6768" s="11" t="n">
        <f aca="false">C6767</f>
        <v>0.000999999999999997</v>
      </c>
      <c r="C6768" s="11" t="n">
        <f aca="false">B6768+B$5*((B$1-B6768/B$3)/B$2)</f>
        <v>0.000999999999999997</v>
      </c>
      <c r="D6768" s="7" t="n">
        <f aca="false">B6768/B$3</f>
        <v>0.999999999999997</v>
      </c>
      <c r="F6768" s="7"/>
    </row>
    <row r="6769" customFormat="false" ht="13.5" hidden="false" customHeight="false" outlineLevel="0" collapsed="false">
      <c r="A6769" s="10" t="n">
        <f aca="false">A6768+B$5</f>
        <v>0.0676100000000065</v>
      </c>
      <c r="B6769" s="11" t="n">
        <f aca="false">C6768</f>
        <v>0.000999999999999997</v>
      </c>
      <c r="C6769" s="11" t="n">
        <f aca="false">B6769+B$5*((B$1-B6769/B$3)/B$2)</f>
        <v>0.000999999999999997</v>
      </c>
      <c r="D6769" s="7" t="n">
        <f aca="false">B6769/B$3</f>
        <v>0.999999999999997</v>
      </c>
      <c r="F6769" s="7"/>
    </row>
    <row r="6770" customFormat="false" ht="13.5" hidden="false" customHeight="false" outlineLevel="0" collapsed="false">
      <c r="A6770" s="10" t="n">
        <f aca="false">A6769+B$5</f>
        <v>0.0676200000000065</v>
      </c>
      <c r="B6770" s="11" t="n">
        <f aca="false">C6769</f>
        <v>0.000999999999999997</v>
      </c>
      <c r="C6770" s="11" t="n">
        <f aca="false">B6770+B$5*((B$1-B6770/B$3)/B$2)</f>
        <v>0.000999999999999997</v>
      </c>
      <c r="D6770" s="7" t="n">
        <f aca="false">B6770/B$3</f>
        <v>0.999999999999997</v>
      </c>
      <c r="F6770" s="7"/>
    </row>
    <row r="6771" customFormat="false" ht="13.5" hidden="false" customHeight="false" outlineLevel="0" collapsed="false">
      <c r="A6771" s="10" t="n">
        <f aca="false">A6770+B$5</f>
        <v>0.0676300000000065</v>
      </c>
      <c r="B6771" s="11" t="n">
        <f aca="false">C6770</f>
        <v>0.000999999999999997</v>
      </c>
      <c r="C6771" s="11" t="n">
        <f aca="false">B6771+B$5*((B$1-B6771/B$3)/B$2)</f>
        <v>0.000999999999999997</v>
      </c>
      <c r="D6771" s="7" t="n">
        <f aca="false">B6771/B$3</f>
        <v>0.999999999999997</v>
      </c>
      <c r="F6771" s="7"/>
    </row>
    <row r="6772" customFormat="false" ht="13.5" hidden="false" customHeight="false" outlineLevel="0" collapsed="false">
      <c r="A6772" s="10" t="n">
        <f aca="false">A6771+B$5</f>
        <v>0.0676400000000065</v>
      </c>
      <c r="B6772" s="11" t="n">
        <f aca="false">C6771</f>
        <v>0.000999999999999997</v>
      </c>
      <c r="C6772" s="11" t="n">
        <f aca="false">B6772+B$5*((B$1-B6772/B$3)/B$2)</f>
        <v>0.000999999999999997</v>
      </c>
      <c r="D6772" s="7" t="n">
        <f aca="false">B6772/B$3</f>
        <v>0.999999999999997</v>
      </c>
      <c r="F6772" s="7"/>
    </row>
    <row r="6773" customFormat="false" ht="13.5" hidden="false" customHeight="false" outlineLevel="0" collapsed="false">
      <c r="A6773" s="10" t="n">
        <f aca="false">A6772+B$5</f>
        <v>0.0676500000000065</v>
      </c>
      <c r="B6773" s="11" t="n">
        <f aca="false">C6772</f>
        <v>0.000999999999999997</v>
      </c>
      <c r="C6773" s="11" t="n">
        <f aca="false">B6773+B$5*((B$1-B6773/B$3)/B$2)</f>
        <v>0.000999999999999997</v>
      </c>
      <c r="D6773" s="7" t="n">
        <f aca="false">B6773/B$3</f>
        <v>0.999999999999997</v>
      </c>
      <c r="F6773" s="7"/>
    </row>
    <row r="6774" customFormat="false" ht="13.5" hidden="false" customHeight="false" outlineLevel="0" collapsed="false">
      <c r="A6774" s="10" t="n">
        <f aca="false">A6773+B$5</f>
        <v>0.0676600000000065</v>
      </c>
      <c r="B6774" s="11" t="n">
        <f aca="false">C6773</f>
        <v>0.000999999999999997</v>
      </c>
      <c r="C6774" s="11" t="n">
        <f aca="false">B6774+B$5*((B$1-B6774/B$3)/B$2)</f>
        <v>0.000999999999999997</v>
      </c>
      <c r="D6774" s="7" t="n">
        <f aca="false">B6774/B$3</f>
        <v>0.999999999999997</v>
      </c>
      <c r="F6774" s="7"/>
    </row>
    <row r="6775" customFormat="false" ht="13.5" hidden="false" customHeight="false" outlineLevel="0" collapsed="false">
      <c r="A6775" s="10" t="n">
        <f aca="false">A6774+B$5</f>
        <v>0.0676700000000065</v>
      </c>
      <c r="B6775" s="11" t="n">
        <f aca="false">C6774</f>
        <v>0.000999999999999997</v>
      </c>
      <c r="C6775" s="11" t="n">
        <f aca="false">B6775+B$5*((B$1-B6775/B$3)/B$2)</f>
        <v>0.000999999999999997</v>
      </c>
      <c r="D6775" s="7" t="n">
        <f aca="false">B6775/B$3</f>
        <v>0.999999999999997</v>
      </c>
      <c r="F6775" s="7"/>
    </row>
    <row r="6776" customFormat="false" ht="13.5" hidden="false" customHeight="false" outlineLevel="0" collapsed="false">
      <c r="A6776" s="10" t="n">
        <f aca="false">A6775+B$5</f>
        <v>0.0676800000000065</v>
      </c>
      <c r="B6776" s="11" t="n">
        <f aca="false">C6775</f>
        <v>0.000999999999999997</v>
      </c>
      <c r="C6776" s="11" t="n">
        <f aca="false">B6776+B$5*((B$1-B6776/B$3)/B$2)</f>
        <v>0.000999999999999997</v>
      </c>
      <c r="D6776" s="7" t="n">
        <f aca="false">B6776/B$3</f>
        <v>0.999999999999997</v>
      </c>
      <c r="F6776" s="7"/>
    </row>
    <row r="6777" customFormat="false" ht="13.5" hidden="false" customHeight="false" outlineLevel="0" collapsed="false">
      <c r="A6777" s="10" t="n">
        <f aca="false">A6776+B$5</f>
        <v>0.0676900000000065</v>
      </c>
      <c r="B6777" s="11" t="n">
        <f aca="false">C6776</f>
        <v>0.000999999999999997</v>
      </c>
      <c r="C6777" s="11" t="n">
        <f aca="false">B6777+B$5*((B$1-B6777/B$3)/B$2)</f>
        <v>0.000999999999999997</v>
      </c>
      <c r="D6777" s="7" t="n">
        <f aca="false">B6777/B$3</f>
        <v>0.999999999999997</v>
      </c>
      <c r="F6777" s="7"/>
    </row>
    <row r="6778" customFormat="false" ht="13.5" hidden="false" customHeight="false" outlineLevel="0" collapsed="false">
      <c r="A6778" s="10" t="n">
        <f aca="false">A6777+B$5</f>
        <v>0.0677000000000065</v>
      </c>
      <c r="B6778" s="11" t="n">
        <f aca="false">C6777</f>
        <v>0.000999999999999997</v>
      </c>
      <c r="C6778" s="11" t="n">
        <f aca="false">B6778+B$5*((B$1-B6778/B$3)/B$2)</f>
        <v>0.000999999999999997</v>
      </c>
      <c r="D6778" s="7" t="n">
        <f aca="false">B6778/B$3</f>
        <v>0.999999999999997</v>
      </c>
      <c r="F6778" s="7"/>
    </row>
    <row r="6779" customFormat="false" ht="13.5" hidden="false" customHeight="false" outlineLevel="0" collapsed="false">
      <c r="A6779" s="10" t="n">
        <f aca="false">A6778+B$5</f>
        <v>0.0677100000000065</v>
      </c>
      <c r="B6779" s="11" t="n">
        <f aca="false">C6778</f>
        <v>0.000999999999999997</v>
      </c>
      <c r="C6779" s="11" t="n">
        <f aca="false">B6779+B$5*((B$1-B6779/B$3)/B$2)</f>
        <v>0.000999999999999997</v>
      </c>
      <c r="D6779" s="7" t="n">
        <f aca="false">B6779/B$3</f>
        <v>0.999999999999997</v>
      </c>
      <c r="F6779" s="7"/>
    </row>
    <row r="6780" customFormat="false" ht="13.5" hidden="false" customHeight="false" outlineLevel="0" collapsed="false">
      <c r="A6780" s="10" t="n">
        <f aca="false">A6779+B$5</f>
        <v>0.0677200000000064</v>
      </c>
      <c r="B6780" s="11" t="n">
        <f aca="false">C6779</f>
        <v>0.000999999999999997</v>
      </c>
      <c r="C6780" s="11" t="n">
        <f aca="false">B6780+B$5*((B$1-B6780/B$3)/B$2)</f>
        <v>0.000999999999999997</v>
      </c>
      <c r="D6780" s="7" t="n">
        <f aca="false">B6780/B$3</f>
        <v>0.999999999999997</v>
      </c>
      <c r="F6780" s="7"/>
    </row>
    <row r="6781" customFormat="false" ht="13.5" hidden="false" customHeight="false" outlineLevel="0" collapsed="false">
      <c r="A6781" s="10" t="n">
        <f aca="false">A6780+B$5</f>
        <v>0.0677300000000064</v>
      </c>
      <c r="B6781" s="11" t="n">
        <f aca="false">C6780</f>
        <v>0.000999999999999997</v>
      </c>
      <c r="C6781" s="11" t="n">
        <f aca="false">B6781+B$5*((B$1-B6781/B$3)/B$2)</f>
        <v>0.000999999999999997</v>
      </c>
      <c r="D6781" s="7" t="n">
        <f aca="false">B6781/B$3</f>
        <v>0.999999999999997</v>
      </c>
      <c r="F6781" s="7"/>
    </row>
    <row r="6782" customFormat="false" ht="13.5" hidden="false" customHeight="false" outlineLevel="0" collapsed="false">
      <c r="A6782" s="10" t="n">
        <f aca="false">A6781+B$5</f>
        <v>0.0677400000000064</v>
      </c>
      <c r="B6782" s="11" t="n">
        <f aca="false">C6781</f>
        <v>0.000999999999999997</v>
      </c>
      <c r="C6782" s="11" t="n">
        <f aca="false">B6782+B$5*((B$1-B6782/B$3)/B$2)</f>
        <v>0.000999999999999997</v>
      </c>
      <c r="D6782" s="7" t="n">
        <f aca="false">B6782/B$3</f>
        <v>0.999999999999997</v>
      </c>
      <c r="F6782" s="7"/>
    </row>
    <row r="6783" customFormat="false" ht="13.5" hidden="false" customHeight="false" outlineLevel="0" collapsed="false">
      <c r="A6783" s="10" t="n">
        <f aca="false">A6782+B$5</f>
        <v>0.0677500000000064</v>
      </c>
      <c r="B6783" s="11" t="n">
        <f aca="false">C6782</f>
        <v>0.000999999999999997</v>
      </c>
      <c r="C6783" s="11" t="n">
        <f aca="false">B6783+B$5*((B$1-B6783/B$3)/B$2)</f>
        <v>0.000999999999999997</v>
      </c>
      <c r="D6783" s="7" t="n">
        <f aca="false">B6783/B$3</f>
        <v>0.999999999999997</v>
      </c>
      <c r="F6783" s="7"/>
    </row>
    <row r="6784" customFormat="false" ht="13.5" hidden="false" customHeight="false" outlineLevel="0" collapsed="false">
      <c r="A6784" s="10" t="n">
        <f aca="false">A6783+B$5</f>
        <v>0.0677600000000064</v>
      </c>
      <c r="B6784" s="11" t="n">
        <f aca="false">C6783</f>
        <v>0.000999999999999997</v>
      </c>
      <c r="C6784" s="11" t="n">
        <f aca="false">B6784+B$5*((B$1-B6784/B$3)/B$2)</f>
        <v>0.000999999999999997</v>
      </c>
      <c r="D6784" s="7" t="n">
        <f aca="false">B6784/B$3</f>
        <v>0.999999999999997</v>
      </c>
      <c r="F6784" s="7"/>
    </row>
    <row r="6785" customFormat="false" ht="13.5" hidden="false" customHeight="false" outlineLevel="0" collapsed="false">
      <c r="A6785" s="10" t="n">
        <f aca="false">A6784+B$5</f>
        <v>0.0677700000000064</v>
      </c>
      <c r="B6785" s="11" t="n">
        <f aca="false">C6784</f>
        <v>0.000999999999999997</v>
      </c>
      <c r="C6785" s="11" t="n">
        <f aca="false">B6785+B$5*((B$1-B6785/B$3)/B$2)</f>
        <v>0.000999999999999997</v>
      </c>
      <c r="D6785" s="7" t="n">
        <f aca="false">B6785/B$3</f>
        <v>0.999999999999997</v>
      </c>
      <c r="F6785" s="7"/>
    </row>
    <row r="6786" customFormat="false" ht="13.5" hidden="false" customHeight="false" outlineLevel="0" collapsed="false">
      <c r="A6786" s="10" t="n">
        <f aca="false">A6785+B$5</f>
        <v>0.0677800000000064</v>
      </c>
      <c r="B6786" s="11" t="n">
        <f aca="false">C6785</f>
        <v>0.000999999999999997</v>
      </c>
      <c r="C6786" s="11" t="n">
        <f aca="false">B6786+B$5*((B$1-B6786/B$3)/B$2)</f>
        <v>0.000999999999999997</v>
      </c>
      <c r="D6786" s="7" t="n">
        <f aca="false">B6786/B$3</f>
        <v>0.999999999999997</v>
      </c>
      <c r="F6786" s="7"/>
    </row>
    <row r="6787" customFormat="false" ht="13.5" hidden="false" customHeight="false" outlineLevel="0" collapsed="false">
      <c r="A6787" s="10" t="n">
        <f aca="false">A6786+B$5</f>
        <v>0.0677900000000064</v>
      </c>
      <c r="B6787" s="11" t="n">
        <f aca="false">C6786</f>
        <v>0.000999999999999997</v>
      </c>
      <c r="C6787" s="11" t="n">
        <f aca="false">B6787+B$5*((B$1-B6787/B$3)/B$2)</f>
        <v>0.000999999999999997</v>
      </c>
      <c r="D6787" s="7" t="n">
        <f aca="false">B6787/B$3</f>
        <v>0.999999999999997</v>
      </c>
      <c r="F6787" s="7"/>
    </row>
    <row r="6788" customFormat="false" ht="13.5" hidden="false" customHeight="false" outlineLevel="0" collapsed="false">
      <c r="A6788" s="10" t="n">
        <f aca="false">A6787+B$5</f>
        <v>0.0678000000000064</v>
      </c>
      <c r="B6788" s="11" t="n">
        <f aca="false">C6787</f>
        <v>0.000999999999999997</v>
      </c>
      <c r="C6788" s="11" t="n">
        <f aca="false">B6788+B$5*((B$1-B6788/B$3)/B$2)</f>
        <v>0.000999999999999997</v>
      </c>
      <c r="D6788" s="7" t="n">
        <f aca="false">B6788/B$3</f>
        <v>0.999999999999997</v>
      </c>
      <c r="F6788" s="7"/>
    </row>
    <row r="6789" customFormat="false" ht="13.5" hidden="false" customHeight="false" outlineLevel="0" collapsed="false">
      <c r="A6789" s="10" t="n">
        <f aca="false">A6788+B$5</f>
        <v>0.0678100000000064</v>
      </c>
      <c r="B6789" s="11" t="n">
        <f aca="false">C6788</f>
        <v>0.000999999999999997</v>
      </c>
      <c r="C6789" s="11" t="n">
        <f aca="false">B6789+B$5*((B$1-B6789/B$3)/B$2)</f>
        <v>0.000999999999999997</v>
      </c>
      <c r="D6789" s="7" t="n">
        <f aca="false">B6789/B$3</f>
        <v>0.999999999999997</v>
      </c>
      <c r="F6789" s="7"/>
    </row>
    <row r="6790" customFormat="false" ht="13.5" hidden="false" customHeight="false" outlineLevel="0" collapsed="false">
      <c r="A6790" s="10" t="n">
        <f aca="false">A6789+B$5</f>
        <v>0.0678200000000064</v>
      </c>
      <c r="B6790" s="11" t="n">
        <f aca="false">C6789</f>
        <v>0.000999999999999997</v>
      </c>
      <c r="C6790" s="11" t="n">
        <f aca="false">B6790+B$5*((B$1-B6790/B$3)/B$2)</f>
        <v>0.000999999999999997</v>
      </c>
      <c r="D6790" s="7" t="n">
        <f aca="false">B6790/B$3</f>
        <v>0.999999999999997</v>
      </c>
      <c r="F6790" s="7"/>
    </row>
    <row r="6791" customFormat="false" ht="13.5" hidden="false" customHeight="false" outlineLevel="0" collapsed="false">
      <c r="A6791" s="10" t="n">
        <f aca="false">A6790+B$5</f>
        <v>0.0678300000000064</v>
      </c>
      <c r="B6791" s="11" t="n">
        <f aca="false">C6790</f>
        <v>0.000999999999999997</v>
      </c>
      <c r="C6791" s="11" t="n">
        <f aca="false">B6791+B$5*((B$1-B6791/B$3)/B$2)</f>
        <v>0.000999999999999997</v>
      </c>
      <c r="D6791" s="7" t="n">
        <f aca="false">B6791/B$3</f>
        <v>0.999999999999997</v>
      </c>
      <c r="F6791" s="7"/>
    </row>
    <row r="6792" customFormat="false" ht="13.5" hidden="false" customHeight="false" outlineLevel="0" collapsed="false">
      <c r="A6792" s="10" t="n">
        <f aca="false">A6791+B$5</f>
        <v>0.0678400000000064</v>
      </c>
      <c r="B6792" s="11" t="n">
        <f aca="false">C6791</f>
        <v>0.000999999999999997</v>
      </c>
      <c r="C6792" s="11" t="n">
        <f aca="false">B6792+B$5*((B$1-B6792/B$3)/B$2)</f>
        <v>0.000999999999999997</v>
      </c>
      <c r="D6792" s="7" t="n">
        <f aca="false">B6792/B$3</f>
        <v>0.999999999999997</v>
      </c>
      <c r="F6792" s="7"/>
    </row>
    <row r="6793" customFormat="false" ht="13.5" hidden="false" customHeight="false" outlineLevel="0" collapsed="false">
      <c r="A6793" s="10" t="n">
        <f aca="false">A6792+B$5</f>
        <v>0.0678500000000064</v>
      </c>
      <c r="B6793" s="11" t="n">
        <f aca="false">C6792</f>
        <v>0.000999999999999997</v>
      </c>
      <c r="C6793" s="11" t="n">
        <f aca="false">B6793+B$5*((B$1-B6793/B$3)/B$2)</f>
        <v>0.000999999999999997</v>
      </c>
      <c r="D6793" s="7" t="n">
        <f aca="false">B6793/B$3</f>
        <v>0.999999999999997</v>
      </c>
      <c r="F6793" s="7"/>
    </row>
    <row r="6794" customFormat="false" ht="13.5" hidden="false" customHeight="false" outlineLevel="0" collapsed="false">
      <c r="A6794" s="10" t="n">
        <f aca="false">A6793+B$5</f>
        <v>0.0678600000000064</v>
      </c>
      <c r="B6794" s="11" t="n">
        <f aca="false">C6793</f>
        <v>0.000999999999999997</v>
      </c>
      <c r="C6794" s="11" t="n">
        <f aca="false">B6794+B$5*((B$1-B6794/B$3)/B$2)</f>
        <v>0.000999999999999997</v>
      </c>
      <c r="D6794" s="7" t="n">
        <f aca="false">B6794/B$3</f>
        <v>0.999999999999997</v>
      </c>
      <c r="F6794" s="7"/>
    </row>
    <row r="6795" customFormat="false" ht="13.5" hidden="false" customHeight="false" outlineLevel="0" collapsed="false">
      <c r="A6795" s="10" t="n">
        <f aca="false">A6794+B$5</f>
        <v>0.0678700000000064</v>
      </c>
      <c r="B6795" s="11" t="n">
        <f aca="false">C6794</f>
        <v>0.000999999999999997</v>
      </c>
      <c r="C6795" s="11" t="n">
        <f aca="false">B6795+B$5*((B$1-B6795/B$3)/B$2)</f>
        <v>0.000999999999999997</v>
      </c>
      <c r="D6795" s="7" t="n">
        <f aca="false">B6795/B$3</f>
        <v>0.999999999999997</v>
      </c>
      <c r="F6795" s="7"/>
    </row>
    <row r="6796" customFormat="false" ht="13.5" hidden="false" customHeight="false" outlineLevel="0" collapsed="false">
      <c r="A6796" s="10" t="n">
        <f aca="false">A6795+B$5</f>
        <v>0.0678800000000064</v>
      </c>
      <c r="B6796" s="11" t="n">
        <f aca="false">C6795</f>
        <v>0.000999999999999997</v>
      </c>
      <c r="C6796" s="11" t="n">
        <f aca="false">B6796+B$5*((B$1-B6796/B$3)/B$2)</f>
        <v>0.000999999999999997</v>
      </c>
      <c r="D6796" s="7" t="n">
        <f aca="false">B6796/B$3</f>
        <v>0.999999999999997</v>
      </c>
      <c r="F6796" s="7"/>
    </row>
    <row r="6797" customFormat="false" ht="13.5" hidden="false" customHeight="false" outlineLevel="0" collapsed="false">
      <c r="A6797" s="10" t="n">
        <f aca="false">A6796+B$5</f>
        <v>0.0678900000000064</v>
      </c>
      <c r="B6797" s="11" t="n">
        <f aca="false">C6796</f>
        <v>0.000999999999999997</v>
      </c>
      <c r="C6797" s="11" t="n">
        <f aca="false">B6797+B$5*((B$1-B6797/B$3)/B$2)</f>
        <v>0.000999999999999997</v>
      </c>
      <c r="D6797" s="7" t="n">
        <f aca="false">B6797/B$3</f>
        <v>0.999999999999997</v>
      </c>
      <c r="F6797" s="7"/>
    </row>
    <row r="6798" customFormat="false" ht="13.5" hidden="false" customHeight="false" outlineLevel="0" collapsed="false">
      <c r="A6798" s="10" t="n">
        <f aca="false">A6797+B$5</f>
        <v>0.0679000000000064</v>
      </c>
      <c r="B6798" s="11" t="n">
        <f aca="false">C6797</f>
        <v>0.000999999999999997</v>
      </c>
      <c r="C6798" s="11" t="n">
        <f aca="false">B6798+B$5*((B$1-B6798/B$3)/B$2)</f>
        <v>0.000999999999999997</v>
      </c>
      <c r="D6798" s="7" t="n">
        <f aca="false">B6798/B$3</f>
        <v>0.999999999999997</v>
      </c>
      <c r="F6798" s="7"/>
    </row>
    <row r="6799" customFormat="false" ht="13.5" hidden="false" customHeight="false" outlineLevel="0" collapsed="false">
      <c r="A6799" s="10" t="n">
        <f aca="false">A6798+B$5</f>
        <v>0.0679100000000064</v>
      </c>
      <c r="B6799" s="11" t="n">
        <f aca="false">C6798</f>
        <v>0.000999999999999997</v>
      </c>
      <c r="C6799" s="11" t="n">
        <f aca="false">B6799+B$5*((B$1-B6799/B$3)/B$2)</f>
        <v>0.000999999999999997</v>
      </c>
      <c r="D6799" s="7" t="n">
        <f aca="false">B6799/B$3</f>
        <v>0.999999999999997</v>
      </c>
      <c r="F6799" s="7"/>
    </row>
    <row r="6800" customFormat="false" ht="13.5" hidden="false" customHeight="false" outlineLevel="0" collapsed="false">
      <c r="A6800" s="10" t="n">
        <f aca="false">A6799+B$5</f>
        <v>0.0679200000000064</v>
      </c>
      <c r="B6800" s="11" t="n">
        <f aca="false">C6799</f>
        <v>0.000999999999999997</v>
      </c>
      <c r="C6800" s="11" t="n">
        <f aca="false">B6800+B$5*((B$1-B6800/B$3)/B$2)</f>
        <v>0.000999999999999997</v>
      </c>
      <c r="D6800" s="7" t="n">
        <f aca="false">B6800/B$3</f>
        <v>0.999999999999997</v>
      </c>
      <c r="F6800" s="7"/>
    </row>
    <row r="6801" customFormat="false" ht="13.5" hidden="false" customHeight="false" outlineLevel="0" collapsed="false">
      <c r="A6801" s="10" t="n">
        <f aca="false">A6800+B$5</f>
        <v>0.0679300000000064</v>
      </c>
      <c r="B6801" s="11" t="n">
        <f aca="false">C6800</f>
        <v>0.000999999999999997</v>
      </c>
      <c r="C6801" s="11" t="n">
        <f aca="false">B6801+B$5*((B$1-B6801/B$3)/B$2)</f>
        <v>0.000999999999999997</v>
      </c>
      <c r="D6801" s="7" t="n">
        <f aca="false">B6801/B$3</f>
        <v>0.999999999999997</v>
      </c>
      <c r="F6801" s="7"/>
    </row>
    <row r="6802" customFormat="false" ht="13.5" hidden="false" customHeight="false" outlineLevel="0" collapsed="false">
      <c r="A6802" s="10" t="n">
        <f aca="false">A6801+B$5</f>
        <v>0.0679400000000064</v>
      </c>
      <c r="B6802" s="11" t="n">
        <f aca="false">C6801</f>
        <v>0.000999999999999997</v>
      </c>
      <c r="C6802" s="11" t="n">
        <f aca="false">B6802+B$5*((B$1-B6802/B$3)/B$2)</f>
        <v>0.000999999999999997</v>
      </c>
      <c r="D6802" s="7" t="n">
        <f aca="false">B6802/B$3</f>
        <v>0.999999999999997</v>
      </c>
      <c r="F6802" s="7"/>
    </row>
    <row r="6803" customFormat="false" ht="13.5" hidden="false" customHeight="false" outlineLevel="0" collapsed="false">
      <c r="A6803" s="10" t="n">
        <f aca="false">A6802+B$5</f>
        <v>0.0679500000000064</v>
      </c>
      <c r="B6803" s="11" t="n">
        <f aca="false">C6802</f>
        <v>0.000999999999999997</v>
      </c>
      <c r="C6803" s="11" t="n">
        <f aca="false">B6803+B$5*((B$1-B6803/B$3)/B$2)</f>
        <v>0.000999999999999997</v>
      </c>
      <c r="D6803" s="7" t="n">
        <f aca="false">B6803/B$3</f>
        <v>0.999999999999997</v>
      </c>
      <c r="F6803" s="7"/>
    </row>
    <row r="6804" customFormat="false" ht="13.5" hidden="false" customHeight="false" outlineLevel="0" collapsed="false">
      <c r="A6804" s="10" t="n">
        <f aca="false">A6803+B$5</f>
        <v>0.0679600000000064</v>
      </c>
      <c r="B6804" s="11" t="n">
        <f aca="false">C6803</f>
        <v>0.000999999999999997</v>
      </c>
      <c r="C6804" s="11" t="n">
        <f aca="false">B6804+B$5*((B$1-B6804/B$3)/B$2)</f>
        <v>0.000999999999999997</v>
      </c>
      <c r="D6804" s="7" t="n">
        <f aca="false">B6804/B$3</f>
        <v>0.999999999999997</v>
      </c>
      <c r="F6804" s="7"/>
    </row>
    <row r="6805" customFormat="false" ht="13.5" hidden="false" customHeight="false" outlineLevel="0" collapsed="false">
      <c r="A6805" s="10" t="n">
        <f aca="false">A6804+B$5</f>
        <v>0.0679700000000063</v>
      </c>
      <c r="B6805" s="11" t="n">
        <f aca="false">C6804</f>
        <v>0.000999999999999997</v>
      </c>
      <c r="C6805" s="11" t="n">
        <f aca="false">B6805+B$5*((B$1-B6805/B$3)/B$2)</f>
        <v>0.000999999999999997</v>
      </c>
      <c r="D6805" s="7" t="n">
        <f aca="false">B6805/B$3</f>
        <v>0.999999999999997</v>
      </c>
      <c r="F6805" s="7"/>
    </row>
    <row r="6806" customFormat="false" ht="13.5" hidden="false" customHeight="false" outlineLevel="0" collapsed="false">
      <c r="A6806" s="10" t="n">
        <f aca="false">A6805+B$5</f>
        <v>0.0679800000000063</v>
      </c>
      <c r="B6806" s="11" t="n">
        <f aca="false">C6805</f>
        <v>0.000999999999999997</v>
      </c>
      <c r="C6806" s="11" t="n">
        <f aca="false">B6806+B$5*((B$1-B6806/B$3)/B$2)</f>
        <v>0.000999999999999997</v>
      </c>
      <c r="D6806" s="7" t="n">
        <f aca="false">B6806/B$3</f>
        <v>0.999999999999997</v>
      </c>
      <c r="F6806" s="7"/>
    </row>
    <row r="6807" customFormat="false" ht="13.5" hidden="false" customHeight="false" outlineLevel="0" collapsed="false">
      <c r="A6807" s="10" t="n">
        <f aca="false">A6806+B$5</f>
        <v>0.0679900000000063</v>
      </c>
      <c r="B6807" s="11" t="n">
        <f aca="false">C6806</f>
        <v>0.000999999999999997</v>
      </c>
      <c r="C6807" s="11" t="n">
        <f aca="false">B6807+B$5*((B$1-B6807/B$3)/B$2)</f>
        <v>0.000999999999999997</v>
      </c>
      <c r="D6807" s="7" t="n">
        <f aca="false">B6807/B$3</f>
        <v>0.999999999999997</v>
      </c>
      <c r="F6807" s="7"/>
    </row>
    <row r="6808" customFormat="false" ht="13.5" hidden="false" customHeight="false" outlineLevel="0" collapsed="false">
      <c r="A6808" s="10" t="n">
        <f aca="false">A6807+B$5</f>
        <v>0.0680000000000063</v>
      </c>
      <c r="B6808" s="11" t="n">
        <f aca="false">C6807</f>
        <v>0.000999999999999997</v>
      </c>
      <c r="C6808" s="11" t="n">
        <f aca="false">B6808+B$5*((B$1-B6808/B$3)/B$2)</f>
        <v>0.000999999999999997</v>
      </c>
      <c r="D6808" s="7" t="n">
        <f aca="false">B6808/B$3</f>
        <v>0.999999999999997</v>
      </c>
      <c r="F6808" s="7"/>
    </row>
    <row r="6809" customFormat="false" ht="13.5" hidden="false" customHeight="false" outlineLevel="0" collapsed="false">
      <c r="A6809" s="10" t="n">
        <f aca="false">A6808+B$5</f>
        <v>0.0680100000000063</v>
      </c>
      <c r="B6809" s="11" t="n">
        <f aca="false">C6808</f>
        <v>0.000999999999999997</v>
      </c>
      <c r="C6809" s="11" t="n">
        <f aca="false">B6809+B$5*((B$1-B6809/B$3)/B$2)</f>
        <v>0.000999999999999997</v>
      </c>
      <c r="D6809" s="7" t="n">
        <f aca="false">B6809/B$3</f>
        <v>0.999999999999997</v>
      </c>
      <c r="F6809" s="7"/>
    </row>
    <row r="6810" customFormat="false" ht="13.5" hidden="false" customHeight="false" outlineLevel="0" collapsed="false">
      <c r="A6810" s="10" t="n">
        <f aca="false">A6809+B$5</f>
        <v>0.0680200000000063</v>
      </c>
      <c r="B6810" s="11" t="n">
        <f aca="false">C6809</f>
        <v>0.000999999999999997</v>
      </c>
      <c r="C6810" s="11" t="n">
        <f aca="false">B6810+B$5*((B$1-B6810/B$3)/B$2)</f>
        <v>0.000999999999999997</v>
      </c>
      <c r="D6810" s="7" t="n">
        <f aca="false">B6810/B$3</f>
        <v>0.999999999999997</v>
      </c>
      <c r="F6810" s="7"/>
    </row>
    <row r="6811" customFormat="false" ht="13.5" hidden="false" customHeight="false" outlineLevel="0" collapsed="false">
      <c r="A6811" s="10" t="n">
        <f aca="false">A6810+B$5</f>
        <v>0.0680300000000063</v>
      </c>
      <c r="B6811" s="11" t="n">
        <f aca="false">C6810</f>
        <v>0.000999999999999997</v>
      </c>
      <c r="C6811" s="11" t="n">
        <f aca="false">B6811+B$5*((B$1-B6811/B$3)/B$2)</f>
        <v>0.000999999999999997</v>
      </c>
      <c r="D6811" s="7" t="n">
        <f aca="false">B6811/B$3</f>
        <v>0.999999999999997</v>
      </c>
      <c r="F6811" s="7"/>
    </row>
    <row r="6812" customFormat="false" ht="13.5" hidden="false" customHeight="false" outlineLevel="0" collapsed="false">
      <c r="A6812" s="10" t="n">
        <f aca="false">A6811+B$5</f>
        <v>0.0680400000000063</v>
      </c>
      <c r="B6812" s="11" t="n">
        <f aca="false">C6811</f>
        <v>0.000999999999999997</v>
      </c>
      <c r="C6812" s="11" t="n">
        <f aca="false">B6812+B$5*((B$1-B6812/B$3)/B$2)</f>
        <v>0.000999999999999997</v>
      </c>
      <c r="D6812" s="7" t="n">
        <f aca="false">B6812/B$3</f>
        <v>0.999999999999997</v>
      </c>
      <c r="F6812" s="7"/>
    </row>
    <row r="6813" customFormat="false" ht="13.5" hidden="false" customHeight="false" outlineLevel="0" collapsed="false">
      <c r="A6813" s="10" t="n">
        <f aca="false">A6812+B$5</f>
        <v>0.0680500000000063</v>
      </c>
      <c r="B6813" s="11" t="n">
        <f aca="false">C6812</f>
        <v>0.000999999999999997</v>
      </c>
      <c r="C6813" s="11" t="n">
        <f aca="false">B6813+B$5*((B$1-B6813/B$3)/B$2)</f>
        <v>0.000999999999999997</v>
      </c>
      <c r="D6813" s="7" t="n">
        <f aca="false">B6813/B$3</f>
        <v>0.999999999999997</v>
      </c>
      <c r="F6813" s="7"/>
    </row>
    <row r="6814" customFormat="false" ht="13.5" hidden="false" customHeight="false" outlineLevel="0" collapsed="false">
      <c r="A6814" s="10" t="n">
        <f aca="false">A6813+B$5</f>
        <v>0.0680600000000063</v>
      </c>
      <c r="B6814" s="11" t="n">
        <f aca="false">C6813</f>
        <v>0.000999999999999997</v>
      </c>
      <c r="C6814" s="11" t="n">
        <f aca="false">B6814+B$5*((B$1-B6814/B$3)/B$2)</f>
        <v>0.000999999999999997</v>
      </c>
      <c r="D6814" s="7" t="n">
        <f aca="false">B6814/B$3</f>
        <v>0.999999999999997</v>
      </c>
      <c r="F6814" s="7"/>
    </row>
    <row r="6815" customFormat="false" ht="13.5" hidden="false" customHeight="false" outlineLevel="0" collapsed="false">
      <c r="A6815" s="10" t="n">
        <f aca="false">A6814+B$5</f>
        <v>0.0680700000000063</v>
      </c>
      <c r="B6815" s="11" t="n">
        <f aca="false">C6814</f>
        <v>0.000999999999999997</v>
      </c>
      <c r="C6815" s="11" t="n">
        <f aca="false">B6815+B$5*((B$1-B6815/B$3)/B$2)</f>
        <v>0.000999999999999997</v>
      </c>
      <c r="D6815" s="7" t="n">
        <f aca="false">B6815/B$3</f>
        <v>0.999999999999997</v>
      </c>
      <c r="F6815" s="7"/>
    </row>
    <row r="6816" customFormat="false" ht="13.5" hidden="false" customHeight="false" outlineLevel="0" collapsed="false">
      <c r="A6816" s="10" t="n">
        <f aca="false">A6815+B$5</f>
        <v>0.0680800000000063</v>
      </c>
      <c r="B6816" s="11" t="n">
        <f aca="false">C6815</f>
        <v>0.000999999999999997</v>
      </c>
      <c r="C6816" s="11" t="n">
        <f aca="false">B6816+B$5*((B$1-B6816/B$3)/B$2)</f>
        <v>0.000999999999999997</v>
      </c>
      <c r="D6816" s="7" t="n">
        <f aca="false">B6816/B$3</f>
        <v>0.999999999999997</v>
      </c>
      <c r="F6816" s="7"/>
    </row>
    <row r="6817" customFormat="false" ht="13.5" hidden="false" customHeight="false" outlineLevel="0" collapsed="false">
      <c r="A6817" s="10" t="n">
        <f aca="false">A6816+B$5</f>
        <v>0.0680900000000063</v>
      </c>
      <c r="B6817" s="11" t="n">
        <f aca="false">C6816</f>
        <v>0.000999999999999997</v>
      </c>
      <c r="C6817" s="11" t="n">
        <f aca="false">B6817+B$5*((B$1-B6817/B$3)/B$2)</f>
        <v>0.000999999999999997</v>
      </c>
      <c r="D6817" s="7" t="n">
        <f aca="false">B6817/B$3</f>
        <v>0.999999999999997</v>
      </c>
      <c r="F6817" s="7"/>
    </row>
    <row r="6818" customFormat="false" ht="13.5" hidden="false" customHeight="false" outlineLevel="0" collapsed="false">
      <c r="A6818" s="10" t="n">
        <f aca="false">A6817+B$5</f>
        <v>0.0681000000000063</v>
      </c>
      <c r="B6818" s="11" t="n">
        <f aca="false">C6817</f>
        <v>0.000999999999999997</v>
      </c>
      <c r="C6818" s="11" t="n">
        <f aca="false">B6818+B$5*((B$1-B6818/B$3)/B$2)</f>
        <v>0.000999999999999997</v>
      </c>
      <c r="D6818" s="7" t="n">
        <f aca="false">B6818/B$3</f>
        <v>0.999999999999997</v>
      </c>
      <c r="F6818" s="7"/>
    </row>
    <row r="6819" customFormat="false" ht="13.5" hidden="false" customHeight="false" outlineLevel="0" collapsed="false">
      <c r="A6819" s="10" t="n">
        <f aca="false">A6818+B$5</f>
        <v>0.0681100000000063</v>
      </c>
      <c r="B6819" s="11" t="n">
        <f aca="false">C6818</f>
        <v>0.000999999999999997</v>
      </c>
      <c r="C6819" s="11" t="n">
        <f aca="false">B6819+B$5*((B$1-B6819/B$3)/B$2)</f>
        <v>0.000999999999999997</v>
      </c>
      <c r="D6819" s="7" t="n">
        <f aca="false">B6819/B$3</f>
        <v>0.999999999999997</v>
      </c>
      <c r="F6819" s="7"/>
    </row>
    <row r="6820" customFormat="false" ht="13.5" hidden="false" customHeight="false" outlineLevel="0" collapsed="false">
      <c r="A6820" s="10" t="n">
        <f aca="false">A6819+B$5</f>
        <v>0.0681200000000063</v>
      </c>
      <c r="B6820" s="11" t="n">
        <f aca="false">C6819</f>
        <v>0.000999999999999997</v>
      </c>
      <c r="C6820" s="11" t="n">
        <f aca="false">B6820+B$5*((B$1-B6820/B$3)/B$2)</f>
        <v>0.000999999999999997</v>
      </c>
      <c r="D6820" s="7" t="n">
        <f aca="false">B6820/B$3</f>
        <v>0.999999999999997</v>
      </c>
      <c r="F6820" s="7"/>
    </row>
    <row r="6821" customFormat="false" ht="13.5" hidden="false" customHeight="false" outlineLevel="0" collapsed="false">
      <c r="A6821" s="10" t="n">
        <f aca="false">A6820+B$5</f>
        <v>0.0681300000000063</v>
      </c>
      <c r="B6821" s="11" t="n">
        <f aca="false">C6820</f>
        <v>0.000999999999999997</v>
      </c>
      <c r="C6821" s="11" t="n">
        <f aca="false">B6821+B$5*((B$1-B6821/B$3)/B$2)</f>
        <v>0.000999999999999997</v>
      </c>
      <c r="D6821" s="7" t="n">
        <f aca="false">B6821/B$3</f>
        <v>0.999999999999997</v>
      </c>
      <c r="F6821" s="7"/>
    </row>
    <row r="6822" customFormat="false" ht="13.5" hidden="false" customHeight="false" outlineLevel="0" collapsed="false">
      <c r="A6822" s="10" t="n">
        <f aca="false">A6821+B$5</f>
        <v>0.0681400000000063</v>
      </c>
      <c r="B6822" s="11" t="n">
        <f aca="false">C6821</f>
        <v>0.000999999999999997</v>
      </c>
      <c r="C6822" s="11" t="n">
        <f aca="false">B6822+B$5*((B$1-B6822/B$3)/B$2)</f>
        <v>0.000999999999999997</v>
      </c>
      <c r="D6822" s="7" t="n">
        <f aca="false">B6822/B$3</f>
        <v>0.999999999999997</v>
      </c>
      <c r="F6822" s="7"/>
    </row>
    <row r="6823" customFormat="false" ht="13.5" hidden="false" customHeight="false" outlineLevel="0" collapsed="false">
      <c r="A6823" s="10" t="n">
        <f aca="false">A6822+B$5</f>
        <v>0.0681500000000063</v>
      </c>
      <c r="B6823" s="11" t="n">
        <f aca="false">C6822</f>
        <v>0.000999999999999997</v>
      </c>
      <c r="C6823" s="11" t="n">
        <f aca="false">B6823+B$5*((B$1-B6823/B$3)/B$2)</f>
        <v>0.000999999999999997</v>
      </c>
      <c r="D6823" s="7" t="n">
        <f aca="false">B6823/B$3</f>
        <v>0.999999999999997</v>
      </c>
      <c r="F6823" s="7"/>
    </row>
    <row r="6824" customFormat="false" ht="13.5" hidden="false" customHeight="false" outlineLevel="0" collapsed="false">
      <c r="A6824" s="10" t="n">
        <f aca="false">A6823+B$5</f>
        <v>0.0681600000000063</v>
      </c>
      <c r="B6824" s="11" t="n">
        <f aca="false">C6823</f>
        <v>0.000999999999999997</v>
      </c>
      <c r="C6824" s="11" t="n">
        <f aca="false">B6824+B$5*((B$1-B6824/B$3)/B$2)</f>
        <v>0.000999999999999997</v>
      </c>
      <c r="D6824" s="7" t="n">
        <f aca="false">B6824/B$3</f>
        <v>0.999999999999997</v>
      </c>
      <c r="F6824" s="7"/>
    </row>
    <row r="6825" customFormat="false" ht="13.5" hidden="false" customHeight="false" outlineLevel="0" collapsed="false">
      <c r="A6825" s="10" t="n">
        <f aca="false">A6824+B$5</f>
        <v>0.0681700000000063</v>
      </c>
      <c r="B6825" s="11" t="n">
        <f aca="false">C6824</f>
        <v>0.000999999999999997</v>
      </c>
      <c r="C6825" s="11" t="n">
        <f aca="false">B6825+B$5*((B$1-B6825/B$3)/B$2)</f>
        <v>0.000999999999999997</v>
      </c>
      <c r="D6825" s="7" t="n">
        <f aca="false">B6825/B$3</f>
        <v>0.999999999999997</v>
      </c>
      <c r="F6825" s="7"/>
    </row>
    <row r="6826" customFormat="false" ht="13.5" hidden="false" customHeight="false" outlineLevel="0" collapsed="false">
      <c r="A6826" s="10" t="n">
        <f aca="false">A6825+B$5</f>
        <v>0.0681800000000063</v>
      </c>
      <c r="B6826" s="11" t="n">
        <f aca="false">C6825</f>
        <v>0.000999999999999997</v>
      </c>
      <c r="C6826" s="11" t="n">
        <f aca="false">B6826+B$5*((B$1-B6826/B$3)/B$2)</f>
        <v>0.000999999999999997</v>
      </c>
      <c r="D6826" s="7" t="n">
        <f aca="false">B6826/B$3</f>
        <v>0.999999999999997</v>
      </c>
      <c r="F6826" s="7"/>
    </row>
    <row r="6827" customFormat="false" ht="13.5" hidden="false" customHeight="false" outlineLevel="0" collapsed="false">
      <c r="A6827" s="10" t="n">
        <f aca="false">A6826+B$5</f>
        <v>0.0681900000000063</v>
      </c>
      <c r="B6827" s="11" t="n">
        <f aca="false">C6826</f>
        <v>0.000999999999999997</v>
      </c>
      <c r="C6827" s="11" t="n">
        <f aca="false">B6827+B$5*((B$1-B6827/B$3)/B$2)</f>
        <v>0.000999999999999997</v>
      </c>
      <c r="D6827" s="7" t="n">
        <f aca="false">B6827/B$3</f>
        <v>0.999999999999997</v>
      </c>
      <c r="F6827" s="7"/>
    </row>
    <row r="6828" customFormat="false" ht="13.5" hidden="false" customHeight="false" outlineLevel="0" collapsed="false">
      <c r="A6828" s="10" t="n">
        <f aca="false">A6827+B$5</f>
        <v>0.0682000000000063</v>
      </c>
      <c r="B6828" s="11" t="n">
        <f aca="false">C6827</f>
        <v>0.000999999999999997</v>
      </c>
      <c r="C6828" s="11" t="n">
        <f aca="false">B6828+B$5*((B$1-B6828/B$3)/B$2)</f>
        <v>0.000999999999999997</v>
      </c>
      <c r="D6828" s="7" t="n">
        <f aca="false">B6828/B$3</f>
        <v>0.999999999999997</v>
      </c>
      <c r="F6828" s="7"/>
    </row>
    <row r="6829" customFormat="false" ht="13.5" hidden="false" customHeight="false" outlineLevel="0" collapsed="false">
      <c r="A6829" s="10" t="n">
        <f aca="false">A6828+B$5</f>
        <v>0.0682100000000063</v>
      </c>
      <c r="B6829" s="11" t="n">
        <f aca="false">C6828</f>
        <v>0.000999999999999997</v>
      </c>
      <c r="C6829" s="11" t="n">
        <f aca="false">B6829+B$5*((B$1-B6829/B$3)/B$2)</f>
        <v>0.000999999999999997</v>
      </c>
      <c r="D6829" s="7" t="n">
        <f aca="false">B6829/B$3</f>
        <v>0.999999999999997</v>
      </c>
      <c r="F6829" s="7"/>
    </row>
    <row r="6830" customFormat="false" ht="13.5" hidden="false" customHeight="false" outlineLevel="0" collapsed="false">
      <c r="A6830" s="10" t="n">
        <f aca="false">A6829+B$5</f>
        <v>0.0682200000000063</v>
      </c>
      <c r="B6830" s="11" t="n">
        <f aca="false">C6829</f>
        <v>0.000999999999999997</v>
      </c>
      <c r="C6830" s="11" t="n">
        <f aca="false">B6830+B$5*((B$1-B6830/B$3)/B$2)</f>
        <v>0.000999999999999997</v>
      </c>
      <c r="D6830" s="7" t="n">
        <f aca="false">B6830/B$3</f>
        <v>0.999999999999997</v>
      </c>
      <c r="F6830" s="7"/>
    </row>
    <row r="6831" customFormat="false" ht="13.5" hidden="false" customHeight="false" outlineLevel="0" collapsed="false">
      <c r="A6831" s="10" t="n">
        <f aca="false">A6830+B$5</f>
        <v>0.0682300000000062</v>
      </c>
      <c r="B6831" s="11" t="n">
        <f aca="false">C6830</f>
        <v>0.000999999999999997</v>
      </c>
      <c r="C6831" s="11" t="n">
        <f aca="false">B6831+B$5*((B$1-B6831/B$3)/B$2)</f>
        <v>0.000999999999999997</v>
      </c>
      <c r="D6831" s="7" t="n">
        <f aca="false">B6831/B$3</f>
        <v>0.999999999999997</v>
      </c>
      <c r="F6831" s="7"/>
    </row>
    <row r="6832" customFormat="false" ht="13.5" hidden="false" customHeight="false" outlineLevel="0" collapsed="false">
      <c r="A6832" s="10" t="n">
        <f aca="false">A6831+B$5</f>
        <v>0.0682400000000062</v>
      </c>
      <c r="B6832" s="11" t="n">
        <f aca="false">C6831</f>
        <v>0.000999999999999997</v>
      </c>
      <c r="C6832" s="11" t="n">
        <f aca="false">B6832+B$5*((B$1-B6832/B$3)/B$2)</f>
        <v>0.000999999999999997</v>
      </c>
      <c r="D6832" s="7" t="n">
        <f aca="false">B6832/B$3</f>
        <v>0.999999999999997</v>
      </c>
      <c r="F6832" s="7"/>
    </row>
    <row r="6833" customFormat="false" ht="13.5" hidden="false" customHeight="false" outlineLevel="0" collapsed="false">
      <c r="A6833" s="10" t="n">
        <f aca="false">A6832+B$5</f>
        <v>0.0682500000000062</v>
      </c>
      <c r="B6833" s="11" t="n">
        <f aca="false">C6832</f>
        <v>0.000999999999999997</v>
      </c>
      <c r="C6833" s="11" t="n">
        <f aca="false">B6833+B$5*((B$1-B6833/B$3)/B$2)</f>
        <v>0.000999999999999997</v>
      </c>
      <c r="D6833" s="7" t="n">
        <f aca="false">B6833/B$3</f>
        <v>0.999999999999997</v>
      </c>
      <c r="F6833" s="7"/>
    </row>
    <row r="6834" customFormat="false" ht="13.5" hidden="false" customHeight="false" outlineLevel="0" collapsed="false">
      <c r="A6834" s="10" t="n">
        <f aca="false">A6833+B$5</f>
        <v>0.0682600000000062</v>
      </c>
      <c r="B6834" s="11" t="n">
        <f aca="false">C6833</f>
        <v>0.000999999999999997</v>
      </c>
      <c r="C6834" s="11" t="n">
        <f aca="false">B6834+B$5*((B$1-B6834/B$3)/B$2)</f>
        <v>0.000999999999999997</v>
      </c>
      <c r="D6834" s="7" t="n">
        <f aca="false">B6834/B$3</f>
        <v>0.999999999999997</v>
      </c>
      <c r="F6834" s="7"/>
    </row>
    <row r="6835" customFormat="false" ht="13.5" hidden="false" customHeight="false" outlineLevel="0" collapsed="false">
      <c r="A6835" s="10" t="n">
        <f aca="false">A6834+B$5</f>
        <v>0.0682700000000062</v>
      </c>
      <c r="B6835" s="11" t="n">
        <f aca="false">C6834</f>
        <v>0.000999999999999997</v>
      </c>
      <c r="C6835" s="11" t="n">
        <f aca="false">B6835+B$5*((B$1-B6835/B$3)/B$2)</f>
        <v>0.000999999999999997</v>
      </c>
      <c r="D6835" s="7" t="n">
        <f aca="false">B6835/B$3</f>
        <v>0.999999999999997</v>
      </c>
      <c r="F6835" s="7"/>
    </row>
    <row r="6836" customFormat="false" ht="13.5" hidden="false" customHeight="false" outlineLevel="0" collapsed="false">
      <c r="A6836" s="10" t="n">
        <f aca="false">A6835+B$5</f>
        <v>0.0682800000000062</v>
      </c>
      <c r="B6836" s="11" t="n">
        <f aca="false">C6835</f>
        <v>0.000999999999999997</v>
      </c>
      <c r="C6836" s="11" t="n">
        <f aca="false">B6836+B$5*((B$1-B6836/B$3)/B$2)</f>
        <v>0.000999999999999997</v>
      </c>
      <c r="D6836" s="7" t="n">
        <f aca="false">B6836/B$3</f>
        <v>0.999999999999997</v>
      </c>
      <c r="F6836" s="7"/>
    </row>
    <row r="6837" customFormat="false" ht="13.5" hidden="false" customHeight="false" outlineLevel="0" collapsed="false">
      <c r="A6837" s="10" t="n">
        <f aca="false">A6836+B$5</f>
        <v>0.0682900000000062</v>
      </c>
      <c r="B6837" s="11" t="n">
        <f aca="false">C6836</f>
        <v>0.000999999999999997</v>
      </c>
      <c r="C6837" s="11" t="n">
        <f aca="false">B6837+B$5*((B$1-B6837/B$3)/B$2)</f>
        <v>0.000999999999999997</v>
      </c>
      <c r="D6837" s="7" t="n">
        <f aca="false">B6837/B$3</f>
        <v>0.999999999999997</v>
      </c>
      <c r="F6837" s="7"/>
    </row>
    <row r="6838" customFormat="false" ht="13.5" hidden="false" customHeight="false" outlineLevel="0" collapsed="false">
      <c r="A6838" s="10" t="n">
        <f aca="false">A6837+B$5</f>
        <v>0.0683000000000062</v>
      </c>
      <c r="B6838" s="11" t="n">
        <f aca="false">C6837</f>
        <v>0.000999999999999997</v>
      </c>
      <c r="C6838" s="11" t="n">
        <f aca="false">B6838+B$5*((B$1-B6838/B$3)/B$2)</f>
        <v>0.000999999999999997</v>
      </c>
      <c r="D6838" s="7" t="n">
        <f aca="false">B6838/B$3</f>
        <v>0.999999999999997</v>
      </c>
      <c r="F6838" s="7"/>
    </row>
    <row r="6839" customFormat="false" ht="13.5" hidden="false" customHeight="false" outlineLevel="0" collapsed="false">
      <c r="A6839" s="10" t="n">
        <f aca="false">A6838+B$5</f>
        <v>0.0683100000000062</v>
      </c>
      <c r="B6839" s="11" t="n">
        <f aca="false">C6838</f>
        <v>0.000999999999999997</v>
      </c>
      <c r="C6839" s="11" t="n">
        <f aca="false">B6839+B$5*((B$1-B6839/B$3)/B$2)</f>
        <v>0.000999999999999997</v>
      </c>
      <c r="D6839" s="7" t="n">
        <f aca="false">B6839/B$3</f>
        <v>0.999999999999997</v>
      </c>
      <c r="F6839" s="7"/>
    </row>
    <row r="6840" customFormat="false" ht="13.5" hidden="false" customHeight="false" outlineLevel="0" collapsed="false">
      <c r="A6840" s="10" t="n">
        <f aca="false">A6839+B$5</f>
        <v>0.0683200000000062</v>
      </c>
      <c r="B6840" s="11" t="n">
        <f aca="false">C6839</f>
        <v>0.000999999999999997</v>
      </c>
      <c r="C6840" s="11" t="n">
        <f aca="false">B6840+B$5*((B$1-B6840/B$3)/B$2)</f>
        <v>0.000999999999999997</v>
      </c>
      <c r="D6840" s="7" t="n">
        <f aca="false">B6840/B$3</f>
        <v>0.999999999999997</v>
      </c>
      <c r="F6840" s="7"/>
    </row>
    <row r="6841" customFormat="false" ht="13.5" hidden="false" customHeight="false" outlineLevel="0" collapsed="false">
      <c r="A6841" s="10" t="n">
        <f aca="false">A6840+B$5</f>
        <v>0.0683300000000062</v>
      </c>
      <c r="B6841" s="11" t="n">
        <f aca="false">C6840</f>
        <v>0.000999999999999997</v>
      </c>
      <c r="C6841" s="11" t="n">
        <f aca="false">B6841+B$5*((B$1-B6841/B$3)/B$2)</f>
        <v>0.000999999999999997</v>
      </c>
      <c r="D6841" s="7" t="n">
        <f aca="false">B6841/B$3</f>
        <v>0.999999999999997</v>
      </c>
      <c r="F6841" s="7"/>
    </row>
    <row r="6842" customFormat="false" ht="13.5" hidden="false" customHeight="false" outlineLevel="0" collapsed="false">
      <c r="A6842" s="10" t="n">
        <f aca="false">A6841+B$5</f>
        <v>0.0683400000000062</v>
      </c>
      <c r="B6842" s="11" t="n">
        <f aca="false">C6841</f>
        <v>0.000999999999999997</v>
      </c>
      <c r="C6842" s="11" t="n">
        <f aca="false">B6842+B$5*((B$1-B6842/B$3)/B$2)</f>
        <v>0.000999999999999997</v>
      </c>
      <c r="D6842" s="7" t="n">
        <f aca="false">B6842/B$3</f>
        <v>0.999999999999997</v>
      </c>
      <c r="F6842" s="7"/>
    </row>
    <row r="6843" customFormat="false" ht="13.5" hidden="false" customHeight="false" outlineLevel="0" collapsed="false">
      <c r="A6843" s="10" t="n">
        <f aca="false">A6842+B$5</f>
        <v>0.0683500000000062</v>
      </c>
      <c r="B6843" s="11" t="n">
        <f aca="false">C6842</f>
        <v>0.000999999999999997</v>
      </c>
      <c r="C6843" s="11" t="n">
        <f aca="false">B6843+B$5*((B$1-B6843/B$3)/B$2)</f>
        <v>0.000999999999999997</v>
      </c>
      <c r="D6843" s="7" t="n">
        <f aca="false">B6843/B$3</f>
        <v>0.999999999999997</v>
      </c>
      <c r="F6843" s="7"/>
    </row>
    <row r="6844" customFormat="false" ht="13.5" hidden="false" customHeight="false" outlineLevel="0" collapsed="false">
      <c r="A6844" s="10" t="n">
        <f aca="false">A6843+B$5</f>
        <v>0.0683600000000062</v>
      </c>
      <c r="B6844" s="11" t="n">
        <f aca="false">C6843</f>
        <v>0.000999999999999997</v>
      </c>
      <c r="C6844" s="11" t="n">
        <f aca="false">B6844+B$5*((B$1-B6844/B$3)/B$2)</f>
        <v>0.000999999999999997</v>
      </c>
      <c r="D6844" s="7" t="n">
        <f aca="false">B6844/B$3</f>
        <v>0.999999999999997</v>
      </c>
      <c r="F6844" s="7"/>
    </row>
    <row r="6845" customFormat="false" ht="13.5" hidden="false" customHeight="false" outlineLevel="0" collapsed="false">
      <c r="A6845" s="10" t="n">
        <f aca="false">A6844+B$5</f>
        <v>0.0683700000000062</v>
      </c>
      <c r="B6845" s="11" t="n">
        <f aca="false">C6844</f>
        <v>0.000999999999999997</v>
      </c>
      <c r="C6845" s="11" t="n">
        <f aca="false">B6845+B$5*((B$1-B6845/B$3)/B$2)</f>
        <v>0.000999999999999997</v>
      </c>
      <c r="D6845" s="7" t="n">
        <f aca="false">B6845/B$3</f>
        <v>0.999999999999997</v>
      </c>
      <c r="F6845" s="7"/>
    </row>
    <row r="6846" customFormat="false" ht="13.5" hidden="false" customHeight="false" outlineLevel="0" collapsed="false">
      <c r="A6846" s="10" t="n">
        <f aca="false">A6845+B$5</f>
        <v>0.0683800000000062</v>
      </c>
      <c r="B6846" s="11" t="n">
        <f aca="false">C6845</f>
        <v>0.000999999999999997</v>
      </c>
      <c r="C6846" s="11" t="n">
        <f aca="false">B6846+B$5*((B$1-B6846/B$3)/B$2)</f>
        <v>0.000999999999999997</v>
      </c>
      <c r="D6846" s="7" t="n">
        <f aca="false">B6846/B$3</f>
        <v>0.999999999999997</v>
      </c>
      <c r="F6846" s="7"/>
    </row>
    <row r="6847" customFormat="false" ht="13.5" hidden="false" customHeight="false" outlineLevel="0" collapsed="false">
      <c r="A6847" s="10" t="n">
        <f aca="false">A6846+B$5</f>
        <v>0.0683900000000062</v>
      </c>
      <c r="B6847" s="11" t="n">
        <f aca="false">C6846</f>
        <v>0.000999999999999997</v>
      </c>
      <c r="C6847" s="11" t="n">
        <f aca="false">B6847+B$5*((B$1-B6847/B$3)/B$2)</f>
        <v>0.000999999999999997</v>
      </c>
      <c r="D6847" s="7" t="n">
        <f aca="false">B6847/B$3</f>
        <v>0.999999999999997</v>
      </c>
      <c r="F6847" s="7"/>
    </row>
    <row r="6848" customFormat="false" ht="13.5" hidden="false" customHeight="false" outlineLevel="0" collapsed="false">
      <c r="A6848" s="10" t="n">
        <f aca="false">A6847+B$5</f>
        <v>0.0684000000000062</v>
      </c>
      <c r="B6848" s="11" t="n">
        <f aca="false">C6847</f>
        <v>0.000999999999999997</v>
      </c>
      <c r="C6848" s="11" t="n">
        <f aca="false">B6848+B$5*((B$1-B6848/B$3)/B$2)</f>
        <v>0.000999999999999997</v>
      </c>
      <c r="D6848" s="7" t="n">
        <f aca="false">B6848/B$3</f>
        <v>0.999999999999997</v>
      </c>
      <c r="F6848" s="7"/>
    </row>
    <row r="6849" customFormat="false" ht="13.5" hidden="false" customHeight="false" outlineLevel="0" collapsed="false">
      <c r="A6849" s="10" t="n">
        <f aca="false">A6848+B$5</f>
        <v>0.0684100000000062</v>
      </c>
      <c r="B6849" s="11" t="n">
        <f aca="false">C6848</f>
        <v>0.000999999999999997</v>
      </c>
      <c r="C6849" s="11" t="n">
        <f aca="false">B6849+B$5*((B$1-B6849/B$3)/B$2)</f>
        <v>0.000999999999999997</v>
      </c>
      <c r="D6849" s="7" t="n">
        <f aca="false">B6849/B$3</f>
        <v>0.999999999999997</v>
      </c>
      <c r="F6849" s="7"/>
    </row>
    <row r="6850" customFormat="false" ht="13.5" hidden="false" customHeight="false" outlineLevel="0" collapsed="false">
      <c r="A6850" s="10" t="n">
        <f aca="false">A6849+B$5</f>
        <v>0.0684200000000062</v>
      </c>
      <c r="B6850" s="11" t="n">
        <f aca="false">C6849</f>
        <v>0.000999999999999997</v>
      </c>
      <c r="C6850" s="11" t="n">
        <f aca="false">B6850+B$5*((B$1-B6850/B$3)/B$2)</f>
        <v>0.000999999999999997</v>
      </c>
      <c r="D6850" s="7" t="n">
        <f aca="false">B6850/B$3</f>
        <v>0.999999999999997</v>
      </c>
      <c r="F6850" s="7"/>
    </row>
    <row r="6851" customFormat="false" ht="13.5" hidden="false" customHeight="false" outlineLevel="0" collapsed="false">
      <c r="A6851" s="10" t="n">
        <f aca="false">A6850+B$5</f>
        <v>0.0684300000000062</v>
      </c>
      <c r="B6851" s="11" t="n">
        <f aca="false">C6850</f>
        <v>0.000999999999999997</v>
      </c>
      <c r="C6851" s="11" t="n">
        <f aca="false">B6851+B$5*((B$1-B6851/B$3)/B$2)</f>
        <v>0.000999999999999997</v>
      </c>
      <c r="D6851" s="7" t="n">
        <f aca="false">B6851/B$3</f>
        <v>0.999999999999997</v>
      </c>
      <c r="F6851" s="7"/>
    </row>
    <row r="6852" customFormat="false" ht="13.5" hidden="false" customHeight="false" outlineLevel="0" collapsed="false">
      <c r="A6852" s="10" t="n">
        <f aca="false">A6851+B$5</f>
        <v>0.0684400000000062</v>
      </c>
      <c r="B6852" s="11" t="n">
        <f aca="false">C6851</f>
        <v>0.000999999999999997</v>
      </c>
      <c r="C6852" s="11" t="n">
        <f aca="false">B6852+B$5*((B$1-B6852/B$3)/B$2)</f>
        <v>0.000999999999999997</v>
      </c>
      <c r="D6852" s="7" t="n">
        <f aca="false">B6852/B$3</f>
        <v>0.999999999999997</v>
      </c>
      <c r="F6852" s="7"/>
    </row>
    <row r="6853" customFormat="false" ht="13.5" hidden="false" customHeight="false" outlineLevel="0" collapsed="false">
      <c r="A6853" s="10" t="n">
        <f aca="false">A6852+B$5</f>
        <v>0.0684500000000062</v>
      </c>
      <c r="B6853" s="11" t="n">
        <f aca="false">C6852</f>
        <v>0.000999999999999997</v>
      </c>
      <c r="C6853" s="11" t="n">
        <f aca="false">B6853+B$5*((B$1-B6853/B$3)/B$2)</f>
        <v>0.000999999999999997</v>
      </c>
      <c r="D6853" s="7" t="n">
        <f aca="false">B6853/B$3</f>
        <v>0.999999999999997</v>
      </c>
      <c r="F6853" s="7"/>
    </row>
    <row r="6854" customFormat="false" ht="13.5" hidden="false" customHeight="false" outlineLevel="0" collapsed="false">
      <c r="A6854" s="10" t="n">
        <f aca="false">A6853+B$5</f>
        <v>0.0684600000000062</v>
      </c>
      <c r="B6854" s="11" t="n">
        <f aca="false">C6853</f>
        <v>0.000999999999999997</v>
      </c>
      <c r="C6854" s="11" t="n">
        <f aca="false">B6854+B$5*((B$1-B6854/B$3)/B$2)</f>
        <v>0.000999999999999997</v>
      </c>
      <c r="D6854" s="7" t="n">
        <f aca="false">B6854/B$3</f>
        <v>0.999999999999997</v>
      </c>
      <c r="F6854" s="7"/>
    </row>
    <row r="6855" customFormat="false" ht="13.5" hidden="false" customHeight="false" outlineLevel="0" collapsed="false">
      <c r="A6855" s="10" t="n">
        <f aca="false">A6854+B$5</f>
        <v>0.0684700000000062</v>
      </c>
      <c r="B6855" s="11" t="n">
        <f aca="false">C6854</f>
        <v>0.000999999999999997</v>
      </c>
      <c r="C6855" s="11" t="n">
        <f aca="false">B6855+B$5*((B$1-B6855/B$3)/B$2)</f>
        <v>0.000999999999999997</v>
      </c>
      <c r="D6855" s="7" t="n">
        <f aca="false">B6855/B$3</f>
        <v>0.999999999999997</v>
      </c>
      <c r="F6855" s="7"/>
    </row>
    <row r="6856" customFormat="false" ht="13.5" hidden="false" customHeight="false" outlineLevel="0" collapsed="false">
      <c r="A6856" s="10" t="n">
        <f aca="false">A6855+B$5</f>
        <v>0.0684800000000062</v>
      </c>
      <c r="B6856" s="11" t="n">
        <f aca="false">C6855</f>
        <v>0.000999999999999997</v>
      </c>
      <c r="C6856" s="11" t="n">
        <f aca="false">B6856+B$5*((B$1-B6856/B$3)/B$2)</f>
        <v>0.000999999999999997</v>
      </c>
      <c r="D6856" s="7" t="n">
        <f aca="false">B6856/B$3</f>
        <v>0.999999999999997</v>
      </c>
      <c r="F6856" s="7"/>
    </row>
    <row r="6857" customFormat="false" ht="13.5" hidden="false" customHeight="false" outlineLevel="0" collapsed="false">
      <c r="A6857" s="10" t="n">
        <f aca="false">A6856+B$5</f>
        <v>0.0684900000000061</v>
      </c>
      <c r="B6857" s="11" t="n">
        <f aca="false">C6856</f>
        <v>0.000999999999999997</v>
      </c>
      <c r="C6857" s="11" t="n">
        <f aca="false">B6857+B$5*((B$1-B6857/B$3)/B$2)</f>
        <v>0.000999999999999997</v>
      </c>
      <c r="D6857" s="7" t="n">
        <f aca="false">B6857/B$3</f>
        <v>0.999999999999997</v>
      </c>
      <c r="F6857" s="7"/>
    </row>
    <row r="6858" customFormat="false" ht="13.5" hidden="false" customHeight="false" outlineLevel="0" collapsed="false">
      <c r="A6858" s="10" t="n">
        <f aca="false">A6857+B$5</f>
        <v>0.0685000000000061</v>
      </c>
      <c r="B6858" s="11" t="n">
        <f aca="false">C6857</f>
        <v>0.000999999999999997</v>
      </c>
      <c r="C6858" s="11" t="n">
        <f aca="false">B6858+B$5*((B$1-B6858/B$3)/B$2)</f>
        <v>0.000999999999999997</v>
      </c>
      <c r="D6858" s="7" t="n">
        <f aca="false">B6858/B$3</f>
        <v>0.999999999999997</v>
      </c>
      <c r="F6858" s="7"/>
    </row>
    <row r="6859" customFormat="false" ht="13.5" hidden="false" customHeight="false" outlineLevel="0" collapsed="false">
      <c r="A6859" s="10" t="n">
        <f aca="false">A6858+B$5</f>
        <v>0.0685100000000061</v>
      </c>
      <c r="B6859" s="11" t="n">
        <f aca="false">C6858</f>
        <v>0.000999999999999997</v>
      </c>
      <c r="C6859" s="11" t="n">
        <f aca="false">B6859+B$5*((B$1-B6859/B$3)/B$2)</f>
        <v>0.000999999999999997</v>
      </c>
      <c r="D6859" s="7" t="n">
        <f aca="false">B6859/B$3</f>
        <v>0.999999999999997</v>
      </c>
      <c r="F6859" s="7"/>
    </row>
    <row r="6860" customFormat="false" ht="13.5" hidden="false" customHeight="false" outlineLevel="0" collapsed="false">
      <c r="A6860" s="10" t="n">
        <f aca="false">A6859+B$5</f>
        <v>0.0685200000000061</v>
      </c>
      <c r="B6860" s="11" t="n">
        <f aca="false">C6859</f>
        <v>0.000999999999999997</v>
      </c>
      <c r="C6860" s="11" t="n">
        <f aca="false">B6860+B$5*((B$1-B6860/B$3)/B$2)</f>
        <v>0.000999999999999997</v>
      </c>
      <c r="D6860" s="7" t="n">
        <f aca="false">B6860/B$3</f>
        <v>0.999999999999997</v>
      </c>
      <c r="F6860" s="7"/>
    </row>
    <row r="6861" customFormat="false" ht="13.5" hidden="false" customHeight="false" outlineLevel="0" collapsed="false">
      <c r="A6861" s="10" t="n">
        <f aca="false">A6860+B$5</f>
        <v>0.0685300000000061</v>
      </c>
      <c r="B6861" s="11" t="n">
        <f aca="false">C6860</f>
        <v>0.000999999999999997</v>
      </c>
      <c r="C6861" s="11" t="n">
        <f aca="false">B6861+B$5*((B$1-B6861/B$3)/B$2)</f>
        <v>0.000999999999999997</v>
      </c>
      <c r="D6861" s="7" t="n">
        <f aca="false">B6861/B$3</f>
        <v>0.999999999999997</v>
      </c>
      <c r="F6861" s="7"/>
    </row>
    <row r="6862" customFormat="false" ht="13.5" hidden="false" customHeight="false" outlineLevel="0" collapsed="false">
      <c r="A6862" s="10" t="n">
        <f aca="false">A6861+B$5</f>
        <v>0.0685400000000061</v>
      </c>
      <c r="B6862" s="11" t="n">
        <f aca="false">C6861</f>
        <v>0.000999999999999997</v>
      </c>
      <c r="C6862" s="11" t="n">
        <f aca="false">B6862+B$5*((B$1-B6862/B$3)/B$2)</f>
        <v>0.000999999999999997</v>
      </c>
      <c r="D6862" s="7" t="n">
        <f aca="false">B6862/B$3</f>
        <v>0.999999999999997</v>
      </c>
      <c r="F6862" s="7"/>
    </row>
    <row r="6863" customFormat="false" ht="13.5" hidden="false" customHeight="false" outlineLevel="0" collapsed="false">
      <c r="A6863" s="10" t="n">
        <f aca="false">A6862+B$5</f>
        <v>0.0685500000000061</v>
      </c>
      <c r="B6863" s="11" t="n">
        <f aca="false">C6862</f>
        <v>0.000999999999999997</v>
      </c>
      <c r="C6863" s="11" t="n">
        <f aca="false">B6863+B$5*((B$1-B6863/B$3)/B$2)</f>
        <v>0.000999999999999997</v>
      </c>
      <c r="D6863" s="7" t="n">
        <f aca="false">B6863/B$3</f>
        <v>0.999999999999997</v>
      </c>
      <c r="F6863" s="7"/>
    </row>
    <row r="6864" customFormat="false" ht="13.5" hidden="false" customHeight="false" outlineLevel="0" collapsed="false">
      <c r="A6864" s="10" t="n">
        <f aca="false">A6863+B$5</f>
        <v>0.0685600000000061</v>
      </c>
      <c r="B6864" s="11" t="n">
        <f aca="false">C6863</f>
        <v>0.000999999999999997</v>
      </c>
      <c r="C6864" s="11" t="n">
        <f aca="false">B6864+B$5*((B$1-B6864/B$3)/B$2)</f>
        <v>0.000999999999999997</v>
      </c>
      <c r="D6864" s="7" t="n">
        <f aca="false">B6864/B$3</f>
        <v>0.999999999999997</v>
      </c>
      <c r="F6864" s="7"/>
    </row>
    <row r="6865" customFormat="false" ht="13.5" hidden="false" customHeight="false" outlineLevel="0" collapsed="false">
      <c r="A6865" s="10" t="n">
        <f aca="false">A6864+B$5</f>
        <v>0.0685700000000061</v>
      </c>
      <c r="B6865" s="11" t="n">
        <f aca="false">C6864</f>
        <v>0.000999999999999997</v>
      </c>
      <c r="C6865" s="11" t="n">
        <f aca="false">B6865+B$5*((B$1-B6865/B$3)/B$2)</f>
        <v>0.000999999999999997</v>
      </c>
      <c r="D6865" s="7" t="n">
        <f aca="false">B6865/B$3</f>
        <v>0.999999999999997</v>
      </c>
      <c r="F6865" s="7"/>
    </row>
    <row r="6866" customFormat="false" ht="13.5" hidden="false" customHeight="false" outlineLevel="0" collapsed="false">
      <c r="A6866" s="10" t="n">
        <f aca="false">A6865+B$5</f>
        <v>0.0685800000000061</v>
      </c>
      <c r="B6866" s="11" t="n">
        <f aca="false">C6865</f>
        <v>0.000999999999999997</v>
      </c>
      <c r="C6866" s="11" t="n">
        <f aca="false">B6866+B$5*((B$1-B6866/B$3)/B$2)</f>
        <v>0.000999999999999997</v>
      </c>
      <c r="D6866" s="7" t="n">
        <f aca="false">B6866/B$3</f>
        <v>0.999999999999997</v>
      </c>
      <c r="F6866" s="7"/>
    </row>
    <row r="6867" customFormat="false" ht="13.5" hidden="false" customHeight="false" outlineLevel="0" collapsed="false">
      <c r="A6867" s="10" t="n">
        <f aca="false">A6866+B$5</f>
        <v>0.0685900000000061</v>
      </c>
      <c r="B6867" s="11" t="n">
        <f aca="false">C6866</f>
        <v>0.000999999999999997</v>
      </c>
      <c r="C6867" s="11" t="n">
        <f aca="false">B6867+B$5*((B$1-B6867/B$3)/B$2)</f>
        <v>0.000999999999999997</v>
      </c>
      <c r="D6867" s="7" t="n">
        <f aca="false">B6867/B$3</f>
        <v>0.999999999999997</v>
      </c>
      <c r="F6867" s="7"/>
    </row>
    <row r="6868" customFormat="false" ht="13.5" hidden="false" customHeight="false" outlineLevel="0" collapsed="false">
      <c r="A6868" s="10" t="n">
        <f aca="false">A6867+B$5</f>
        <v>0.0686000000000061</v>
      </c>
      <c r="B6868" s="11" t="n">
        <f aca="false">C6867</f>
        <v>0.000999999999999997</v>
      </c>
      <c r="C6868" s="11" t="n">
        <f aca="false">B6868+B$5*((B$1-B6868/B$3)/B$2)</f>
        <v>0.000999999999999997</v>
      </c>
      <c r="D6868" s="7" t="n">
        <f aca="false">B6868/B$3</f>
        <v>0.999999999999997</v>
      </c>
      <c r="F6868" s="7"/>
    </row>
    <row r="6869" customFormat="false" ht="13.5" hidden="false" customHeight="false" outlineLevel="0" collapsed="false">
      <c r="A6869" s="10" t="n">
        <f aca="false">A6868+B$5</f>
        <v>0.0686100000000061</v>
      </c>
      <c r="B6869" s="11" t="n">
        <f aca="false">C6868</f>
        <v>0.000999999999999997</v>
      </c>
      <c r="C6869" s="11" t="n">
        <f aca="false">B6869+B$5*((B$1-B6869/B$3)/B$2)</f>
        <v>0.000999999999999997</v>
      </c>
      <c r="D6869" s="7" t="n">
        <f aca="false">B6869/B$3</f>
        <v>0.999999999999997</v>
      </c>
      <c r="F6869" s="7"/>
    </row>
    <row r="6870" customFormat="false" ht="13.5" hidden="false" customHeight="false" outlineLevel="0" collapsed="false">
      <c r="A6870" s="10" t="n">
        <f aca="false">A6869+B$5</f>
        <v>0.0686200000000061</v>
      </c>
      <c r="B6870" s="11" t="n">
        <f aca="false">C6869</f>
        <v>0.000999999999999997</v>
      </c>
      <c r="C6870" s="11" t="n">
        <f aca="false">B6870+B$5*((B$1-B6870/B$3)/B$2)</f>
        <v>0.000999999999999997</v>
      </c>
      <c r="D6870" s="7" t="n">
        <f aca="false">B6870/B$3</f>
        <v>0.999999999999997</v>
      </c>
      <c r="F6870" s="7"/>
    </row>
    <row r="6871" customFormat="false" ht="13.5" hidden="false" customHeight="false" outlineLevel="0" collapsed="false">
      <c r="A6871" s="10" t="n">
        <f aca="false">A6870+B$5</f>
        <v>0.0686300000000061</v>
      </c>
      <c r="B6871" s="11" t="n">
        <f aca="false">C6870</f>
        <v>0.000999999999999997</v>
      </c>
      <c r="C6871" s="11" t="n">
        <f aca="false">B6871+B$5*((B$1-B6871/B$3)/B$2)</f>
        <v>0.000999999999999997</v>
      </c>
      <c r="D6871" s="7" t="n">
        <f aca="false">B6871/B$3</f>
        <v>0.999999999999997</v>
      </c>
      <c r="F6871" s="7"/>
    </row>
    <row r="6872" customFormat="false" ht="13.5" hidden="false" customHeight="false" outlineLevel="0" collapsed="false">
      <c r="A6872" s="10" t="n">
        <f aca="false">A6871+B$5</f>
        <v>0.0686400000000061</v>
      </c>
      <c r="B6872" s="11" t="n">
        <f aca="false">C6871</f>
        <v>0.000999999999999997</v>
      </c>
      <c r="C6872" s="11" t="n">
        <f aca="false">B6872+B$5*((B$1-B6872/B$3)/B$2)</f>
        <v>0.000999999999999997</v>
      </c>
      <c r="D6872" s="7" t="n">
        <f aca="false">B6872/B$3</f>
        <v>0.999999999999997</v>
      </c>
      <c r="F6872" s="7"/>
    </row>
    <row r="6873" customFormat="false" ht="13.5" hidden="false" customHeight="false" outlineLevel="0" collapsed="false">
      <c r="A6873" s="10" t="n">
        <f aca="false">A6872+B$5</f>
        <v>0.0686500000000061</v>
      </c>
      <c r="B6873" s="11" t="n">
        <f aca="false">C6872</f>
        <v>0.000999999999999997</v>
      </c>
      <c r="C6873" s="11" t="n">
        <f aca="false">B6873+B$5*((B$1-B6873/B$3)/B$2)</f>
        <v>0.000999999999999997</v>
      </c>
      <c r="D6873" s="7" t="n">
        <f aca="false">B6873/B$3</f>
        <v>0.999999999999997</v>
      </c>
      <c r="F6873" s="7"/>
    </row>
    <row r="6874" customFormat="false" ht="13.5" hidden="false" customHeight="false" outlineLevel="0" collapsed="false">
      <c r="A6874" s="10" t="n">
        <f aca="false">A6873+B$5</f>
        <v>0.0686600000000061</v>
      </c>
      <c r="B6874" s="11" t="n">
        <f aca="false">C6873</f>
        <v>0.000999999999999997</v>
      </c>
      <c r="C6874" s="11" t="n">
        <f aca="false">B6874+B$5*((B$1-B6874/B$3)/B$2)</f>
        <v>0.000999999999999997</v>
      </c>
      <c r="D6874" s="7" t="n">
        <f aca="false">B6874/B$3</f>
        <v>0.999999999999997</v>
      </c>
      <c r="F6874" s="7"/>
    </row>
    <row r="6875" customFormat="false" ht="13.5" hidden="false" customHeight="false" outlineLevel="0" collapsed="false">
      <c r="A6875" s="10" t="n">
        <f aca="false">A6874+B$5</f>
        <v>0.0686700000000061</v>
      </c>
      <c r="B6875" s="11" t="n">
        <f aca="false">C6874</f>
        <v>0.000999999999999997</v>
      </c>
      <c r="C6875" s="11" t="n">
        <f aca="false">B6875+B$5*((B$1-B6875/B$3)/B$2)</f>
        <v>0.000999999999999997</v>
      </c>
      <c r="D6875" s="7" t="n">
        <f aca="false">B6875/B$3</f>
        <v>0.999999999999997</v>
      </c>
      <c r="F6875" s="7"/>
    </row>
    <row r="6876" customFormat="false" ht="13.5" hidden="false" customHeight="false" outlineLevel="0" collapsed="false">
      <c r="A6876" s="10" t="n">
        <f aca="false">A6875+B$5</f>
        <v>0.0686800000000061</v>
      </c>
      <c r="B6876" s="11" t="n">
        <f aca="false">C6875</f>
        <v>0.000999999999999997</v>
      </c>
      <c r="C6876" s="11" t="n">
        <f aca="false">B6876+B$5*((B$1-B6876/B$3)/B$2)</f>
        <v>0.000999999999999997</v>
      </c>
      <c r="D6876" s="7" t="n">
        <f aca="false">B6876/B$3</f>
        <v>0.999999999999997</v>
      </c>
      <c r="F6876" s="7"/>
    </row>
    <row r="6877" customFormat="false" ht="13.5" hidden="false" customHeight="false" outlineLevel="0" collapsed="false">
      <c r="A6877" s="10" t="n">
        <f aca="false">A6876+B$5</f>
        <v>0.0686900000000061</v>
      </c>
      <c r="B6877" s="11" t="n">
        <f aca="false">C6876</f>
        <v>0.000999999999999997</v>
      </c>
      <c r="C6877" s="11" t="n">
        <f aca="false">B6877+B$5*((B$1-B6877/B$3)/B$2)</f>
        <v>0.000999999999999997</v>
      </c>
      <c r="D6877" s="7" t="n">
        <f aca="false">B6877/B$3</f>
        <v>0.999999999999997</v>
      </c>
      <c r="F6877" s="7"/>
    </row>
    <row r="6878" customFormat="false" ht="13.5" hidden="false" customHeight="false" outlineLevel="0" collapsed="false">
      <c r="A6878" s="10" t="n">
        <f aca="false">A6877+B$5</f>
        <v>0.0687000000000061</v>
      </c>
      <c r="B6878" s="11" t="n">
        <f aca="false">C6877</f>
        <v>0.000999999999999997</v>
      </c>
      <c r="C6878" s="11" t="n">
        <f aca="false">B6878+B$5*((B$1-B6878/B$3)/B$2)</f>
        <v>0.000999999999999997</v>
      </c>
      <c r="D6878" s="7" t="n">
        <f aca="false">B6878/B$3</f>
        <v>0.999999999999997</v>
      </c>
      <c r="F6878" s="7"/>
    </row>
    <row r="6879" customFormat="false" ht="13.5" hidden="false" customHeight="false" outlineLevel="0" collapsed="false">
      <c r="A6879" s="10" t="n">
        <f aca="false">A6878+B$5</f>
        <v>0.0687100000000061</v>
      </c>
      <c r="B6879" s="11" t="n">
        <f aca="false">C6878</f>
        <v>0.000999999999999997</v>
      </c>
      <c r="C6879" s="11" t="n">
        <f aca="false">B6879+B$5*((B$1-B6879/B$3)/B$2)</f>
        <v>0.000999999999999997</v>
      </c>
      <c r="D6879" s="7" t="n">
        <f aca="false">B6879/B$3</f>
        <v>0.999999999999997</v>
      </c>
      <c r="F6879" s="7"/>
    </row>
    <row r="6880" customFormat="false" ht="13.5" hidden="false" customHeight="false" outlineLevel="0" collapsed="false">
      <c r="A6880" s="10" t="n">
        <f aca="false">A6879+B$5</f>
        <v>0.0687200000000061</v>
      </c>
      <c r="B6880" s="11" t="n">
        <f aca="false">C6879</f>
        <v>0.000999999999999997</v>
      </c>
      <c r="C6880" s="11" t="n">
        <f aca="false">B6880+B$5*((B$1-B6880/B$3)/B$2)</f>
        <v>0.000999999999999997</v>
      </c>
      <c r="D6880" s="7" t="n">
        <f aca="false">B6880/B$3</f>
        <v>0.999999999999997</v>
      </c>
      <c r="F6880" s="7"/>
    </row>
    <row r="6881" customFormat="false" ht="13.5" hidden="false" customHeight="false" outlineLevel="0" collapsed="false">
      <c r="A6881" s="10" t="n">
        <f aca="false">A6880+B$5</f>
        <v>0.0687300000000061</v>
      </c>
      <c r="B6881" s="11" t="n">
        <f aca="false">C6880</f>
        <v>0.000999999999999997</v>
      </c>
      <c r="C6881" s="11" t="n">
        <f aca="false">B6881+B$5*((B$1-B6881/B$3)/B$2)</f>
        <v>0.000999999999999997</v>
      </c>
      <c r="D6881" s="7" t="n">
        <f aca="false">B6881/B$3</f>
        <v>0.999999999999997</v>
      </c>
      <c r="F6881" s="7"/>
    </row>
    <row r="6882" customFormat="false" ht="13.5" hidden="false" customHeight="false" outlineLevel="0" collapsed="false">
      <c r="A6882" s="10" t="n">
        <f aca="false">A6881+B$5</f>
        <v>0.0687400000000061</v>
      </c>
      <c r="B6882" s="11" t="n">
        <f aca="false">C6881</f>
        <v>0.000999999999999997</v>
      </c>
      <c r="C6882" s="11" t="n">
        <f aca="false">B6882+B$5*((B$1-B6882/B$3)/B$2)</f>
        <v>0.000999999999999997</v>
      </c>
      <c r="D6882" s="7" t="n">
        <f aca="false">B6882/B$3</f>
        <v>0.999999999999997</v>
      </c>
      <c r="F6882" s="7"/>
    </row>
    <row r="6883" customFormat="false" ht="13.5" hidden="false" customHeight="false" outlineLevel="0" collapsed="false">
      <c r="A6883" s="10" t="n">
        <f aca="false">A6882+B$5</f>
        <v>0.068750000000006</v>
      </c>
      <c r="B6883" s="11" t="n">
        <f aca="false">C6882</f>
        <v>0.000999999999999997</v>
      </c>
      <c r="C6883" s="11" t="n">
        <f aca="false">B6883+B$5*((B$1-B6883/B$3)/B$2)</f>
        <v>0.000999999999999997</v>
      </c>
      <c r="D6883" s="7" t="n">
        <f aca="false">B6883/B$3</f>
        <v>0.999999999999997</v>
      </c>
      <c r="F6883" s="7"/>
    </row>
    <row r="6884" customFormat="false" ht="13.5" hidden="false" customHeight="false" outlineLevel="0" collapsed="false">
      <c r="A6884" s="10" t="n">
        <f aca="false">A6883+B$5</f>
        <v>0.068760000000006</v>
      </c>
      <c r="B6884" s="11" t="n">
        <f aca="false">C6883</f>
        <v>0.000999999999999997</v>
      </c>
      <c r="C6884" s="11" t="n">
        <f aca="false">B6884+B$5*((B$1-B6884/B$3)/B$2)</f>
        <v>0.000999999999999997</v>
      </c>
      <c r="D6884" s="7" t="n">
        <f aca="false">B6884/B$3</f>
        <v>0.999999999999997</v>
      </c>
      <c r="F6884" s="7"/>
    </row>
    <row r="6885" customFormat="false" ht="13.5" hidden="false" customHeight="false" outlineLevel="0" collapsed="false">
      <c r="A6885" s="10" t="n">
        <f aca="false">A6884+B$5</f>
        <v>0.068770000000006</v>
      </c>
      <c r="B6885" s="11" t="n">
        <f aca="false">C6884</f>
        <v>0.000999999999999997</v>
      </c>
      <c r="C6885" s="11" t="n">
        <f aca="false">B6885+B$5*((B$1-B6885/B$3)/B$2)</f>
        <v>0.000999999999999997</v>
      </c>
      <c r="D6885" s="7" t="n">
        <f aca="false">B6885/B$3</f>
        <v>0.999999999999997</v>
      </c>
      <c r="F6885" s="7"/>
    </row>
    <row r="6886" customFormat="false" ht="13.5" hidden="false" customHeight="false" outlineLevel="0" collapsed="false">
      <c r="A6886" s="10" t="n">
        <f aca="false">A6885+B$5</f>
        <v>0.068780000000006</v>
      </c>
      <c r="B6886" s="11" t="n">
        <f aca="false">C6885</f>
        <v>0.000999999999999997</v>
      </c>
      <c r="C6886" s="11" t="n">
        <f aca="false">B6886+B$5*((B$1-B6886/B$3)/B$2)</f>
        <v>0.000999999999999997</v>
      </c>
      <c r="D6886" s="7" t="n">
        <f aca="false">B6886/B$3</f>
        <v>0.999999999999997</v>
      </c>
      <c r="F6886" s="7"/>
    </row>
    <row r="6887" customFormat="false" ht="13.5" hidden="false" customHeight="false" outlineLevel="0" collapsed="false">
      <c r="A6887" s="10" t="n">
        <f aca="false">A6886+B$5</f>
        <v>0.068790000000006</v>
      </c>
      <c r="B6887" s="11" t="n">
        <f aca="false">C6886</f>
        <v>0.000999999999999997</v>
      </c>
      <c r="C6887" s="11" t="n">
        <f aca="false">B6887+B$5*((B$1-B6887/B$3)/B$2)</f>
        <v>0.000999999999999997</v>
      </c>
      <c r="D6887" s="7" t="n">
        <f aca="false">B6887/B$3</f>
        <v>0.999999999999997</v>
      </c>
      <c r="F6887" s="7"/>
    </row>
    <row r="6888" customFormat="false" ht="13.5" hidden="false" customHeight="false" outlineLevel="0" collapsed="false">
      <c r="A6888" s="10" t="n">
        <f aca="false">A6887+B$5</f>
        <v>0.068800000000006</v>
      </c>
      <c r="B6888" s="11" t="n">
        <f aca="false">C6887</f>
        <v>0.000999999999999997</v>
      </c>
      <c r="C6888" s="11" t="n">
        <f aca="false">B6888+B$5*((B$1-B6888/B$3)/B$2)</f>
        <v>0.000999999999999997</v>
      </c>
      <c r="D6888" s="7" t="n">
        <f aca="false">B6888/B$3</f>
        <v>0.999999999999997</v>
      </c>
      <c r="F6888" s="7"/>
    </row>
    <row r="6889" customFormat="false" ht="13.5" hidden="false" customHeight="false" outlineLevel="0" collapsed="false">
      <c r="A6889" s="10" t="n">
        <f aca="false">A6888+B$5</f>
        <v>0.068810000000006</v>
      </c>
      <c r="B6889" s="11" t="n">
        <f aca="false">C6888</f>
        <v>0.000999999999999997</v>
      </c>
      <c r="C6889" s="11" t="n">
        <f aca="false">B6889+B$5*((B$1-B6889/B$3)/B$2)</f>
        <v>0.000999999999999997</v>
      </c>
      <c r="D6889" s="7" t="n">
        <f aca="false">B6889/B$3</f>
        <v>0.999999999999997</v>
      </c>
      <c r="F6889" s="7"/>
    </row>
    <row r="6890" customFormat="false" ht="13.5" hidden="false" customHeight="false" outlineLevel="0" collapsed="false">
      <c r="A6890" s="10" t="n">
        <f aca="false">A6889+B$5</f>
        <v>0.068820000000006</v>
      </c>
      <c r="B6890" s="11" t="n">
        <f aca="false">C6889</f>
        <v>0.000999999999999997</v>
      </c>
      <c r="C6890" s="11" t="n">
        <f aca="false">B6890+B$5*((B$1-B6890/B$3)/B$2)</f>
        <v>0.000999999999999997</v>
      </c>
      <c r="D6890" s="7" t="n">
        <f aca="false">B6890/B$3</f>
        <v>0.999999999999997</v>
      </c>
      <c r="F6890" s="7"/>
    </row>
    <row r="6891" customFormat="false" ht="13.5" hidden="false" customHeight="false" outlineLevel="0" collapsed="false">
      <c r="A6891" s="10" t="n">
        <f aca="false">A6890+B$5</f>
        <v>0.068830000000006</v>
      </c>
      <c r="B6891" s="11" t="n">
        <f aca="false">C6890</f>
        <v>0.000999999999999997</v>
      </c>
      <c r="C6891" s="11" t="n">
        <f aca="false">B6891+B$5*((B$1-B6891/B$3)/B$2)</f>
        <v>0.000999999999999997</v>
      </c>
      <c r="D6891" s="7" t="n">
        <f aca="false">B6891/B$3</f>
        <v>0.999999999999997</v>
      </c>
      <c r="F6891" s="7"/>
    </row>
    <row r="6892" customFormat="false" ht="13.5" hidden="false" customHeight="false" outlineLevel="0" collapsed="false">
      <c r="A6892" s="10" t="n">
        <f aca="false">A6891+B$5</f>
        <v>0.068840000000006</v>
      </c>
      <c r="B6892" s="11" t="n">
        <f aca="false">C6891</f>
        <v>0.000999999999999997</v>
      </c>
      <c r="C6892" s="11" t="n">
        <f aca="false">B6892+B$5*((B$1-B6892/B$3)/B$2)</f>
        <v>0.000999999999999997</v>
      </c>
      <c r="D6892" s="7" t="n">
        <f aca="false">B6892/B$3</f>
        <v>0.999999999999997</v>
      </c>
      <c r="F6892" s="7"/>
    </row>
    <row r="6893" customFormat="false" ht="13.5" hidden="false" customHeight="false" outlineLevel="0" collapsed="false">
      <c r="A6893" s="10" t="n">
        <f aca="false">A6892+B$5</f>
        <v>0.068850000000006</v>
      </c>
      <c r="B6893" s="11" t="n">
        <f aca="false">C6892</f>
        <v>0.000999999999999997</v>
      </c>
      <c r="C6893" s="11" t="n">
        <f aca="false">B6893+B$5*((B$1-B6893/B$3)/B$2)</f>
        <v>0.000999999999999997</v>
      </c>
      <c r="D6893" s="7" t="n">
        <f aca="false">B6893/B$3</f>
        <v>0.999999999999997</v>
      </c>
      <c r="F6893" s="7"/>
    </row>
    <row r="6894" customFormat="false" ht="13.5" hidden="false" customHeight="false" outlineLevel="0" collapsed="false">
      <c r="A6894" s="10" t="n">
        <f aca="false">A6893+B$5</f>
        <v>0.068860000000006</v>
      </c>
      <c r="B6894" s="11" t="n">
        <f aca="false">C6893</f>
        <v>0.000999999999999997</v>
      </c>
      <c r="C6894" s="11" t="n">
        <f aca="false">B6894+B$5*((B$1-B6894/B$3)/B$2)</f>
        <v>0.000999999999999997</v>
      </c>
      <c r="D6894" s="7" t="n">
        <f aca="false">B6894/B$3</f>
        <v>0.999999999999997</v>
      </c>
      <c r="F6894" s="7"/>
    </row>
    <row r="6895" customFormat="false" ht="13.5" hidden="false" customHeight="false" outlineLevel="0" collapsed="false">
      <c r="A6895" s="10" t="n">
        <f aca="false">A6894+B$5</f>
        <v>0.068870000000006</v>
      </c>
      <c r="B6895" s="11" t="n">
        <f aca="false">C6894</f>
        <v>0.000999999999999997</v>
      </c>
      <c r="C6895" s="11" t="n">
        <f aca="false">B6895+B$5*((B$1-B6895/B$3)/B$2)</f>
        <v>0.000999999999999997</v>
      </c>
      <c r="D6895" s="7" t="n">
        <f aca="false">B6895/B$3</f>
        <v>0.999999999999997</v>
      </c>
      <c r="F6895" s="7"/>
    </row>
    <row r="6896" customFormat="false" ht="13.5" hidden="false" customHeight="false" outlineLevel="0" collapsed="false">
      <c r="A6896" s="10" t="n">
        <f aca="false">A6895+B$5</f>
        <v>0.068880000000006</v>
      </c>
      <c r="B6896" s="11" t="n">
        <f aca="false">C6895</f>
        <v>0.000999999999999997</v>
      </c>
      <c r="C6896" s="11" t="n">
        <f aca="false">B6896+B$5*((B$1-B6896/B$3)/B$2)</f>
        <v>0.000999999999999997</v>
      </c>
      <c r="D6896" s="7" t="n">
        <f aca="false">B6896/B$3</f>
        <v>0.999999999999997</v>
      </c>
      <c r="F6896" s="7"/>
    </row>
    <row r="6897" customFormat="false" ht="13.5" hidden="false" customHeight="false" outlineLevel="0" collapsed="false">
      <c r="A6897" s="10" t="n">
        <f aca="false">A6896+B$5</f>
        <v>0.068890000000006</v>
      </c>
      <c r="B6897" s="11" t="n">
        <f aca="false">C6896</f>
        <v>0.000999999999999997</v>
      </c>
      <c r="C6897" s="11" t="n">
        <f aca="false">B6897+B$5*((B$1-B6897/B$3)/B$2)</f>
        <v>0.000999999999999997</v>
      </c>
      <c r="D6897" s="7" t="n">
        <f aca="false">B6897/B$3</f>
        <v>0.999999999999997</v>
      </c>
      <c r="F6897" s="7"/>
    </row>
    <row r="6898" customFormat="false" ht="13.5" hidden="false" customHeight="false" outlineLevel="0" collapsed="false">
      <c r="A6898" s="10" t="n">
        <f aca="false">A6897+B$5</f>
        <v>0.068900000000006</v>
      </c>
      <c r="B6898" s="11" t="n">
        <f aca="false">C6897</f>
        <v>0.000999999999999997</v>
      </c>
      <c r="C6898" s="11" t="n">
        <f aca="false">B6898+B$5*((B$1-B6898/B$3)/B$2)</f>
        <v>0.000999999999999997</v>
      </c>
      <c r="D6898" s="7" t="n">
        <f aca="false">B6898/B$3</f>
        <v>0.999999999999997</v>
      </c>
      <c r="F6898" s="7"/>
    </row>
    <row r="6899" customFormat="false" ht="13.5" hidden="false" customHeight="false" outlineLevel="0" collapsed="false">
      <c r="A6899" s="10" t="n">
        <f aca="false">A6898+B$5</f>
        <v>0.068910000000006</v>
      </c>
      <c r="B6899" s="11" t="n">
        <f aca="false">C6898</f>
        <v>0.000999999999999997</v>
      </c>
      <c r="C6899" s="11" t="n">
        <f aca="false">B6899+B$5*((B$1-B6899/B$3)/B$2)</f>
        <v>0.000999999999999997</v>
      </c>
      <c r="D6899" s="7" t="n">
        <f aca="false">B6899/B$3</f>
        <v>0.999999999999997</v>
      </c>
      <c r="F6899" s="7"/>
    </row>
    <row r="6900" customFormat="false" ht="13.5" hidden="false" customHeight="false" outlineLevel="0" collapsed="false">
      <c r="A6900" s="10" t="n">
        <f aca="false">A6899+B$5</f>
        <v>0.068920000000006</v>
      </c>
      <c r="B6900" s="11" t="n">
        <f aca="false">C6899</f>
        <v>0.000999999999999997</v>
      </c>
      <c r="C6900" s="11" t="n">
        <f aca="false">B6900+B$5*((B$1-B6900/B$3)/B$2)</f>
        <v>0.000999999999999997</v>
      </c>
      <c r="D6900" s="7" t="n">
        <f aca="false">B6900/B$3</f>
        <v>0.999999999999997</v>
      </c>
      <c r="F6900" s="7"/>
    </row>
    <row r="6901" customFormat="false" ht="13.5" hidden="false" customHeight="false" outlineLevel="0" collapsed="false">
      <c r="A6901" s="10" t="n">
        <f aca="false">A6900+B$5</f>
        <v>0.068930000000006</v>
      </c>
      <c r="B6901" s="11" t="n">
        <f aca="false">C6900</f>
        <v>0.000999999999999997</v>
      </c>
      <c r="C6901" s="11" t="n">
        <f aca="false">B6901+B$5*((B$1-B6901/B$3)/B$2)</f>
        <v>0.000999999999999997</v>
      </c>
      <c r="D6901" s="7" t="n">
        <f aca="false">B6901/B$3</f>
        <v>0.999999999999997</v>
      </c>
      <c r="F6901" s="7"/>
    </row>
    <row r="6902" customFormat="false" ht="13.5" hidden="false" customHeight="false" outlineLevel="0" collapsed="false">
      <c r="A6902" s="10" t="n">
        <f aca="false">A6901+B$5</f>
        <v>0.068940000000006</v>
      </c>
      <c r="B6902" s="11" t="n">
        <f aca="false">C6901</f>
        <v>0.000999999999999997</v>
      </c>
      <c r="C6902" s="11" t="n">
        <f aca="false">B6902+B$5*((B$1-B6902/B$3)/B$2)</f>
        <v>0.000999999999999997</v>
      </c>
      <c r="D6902" s="7" t="n">
        <f aca="false">B6902/B$3</f>
        <v>0.999999999999997</v>
      </c>
      <c r="F6902" s="7"/>
    </row>
    <row r="6903" customFormat="false" ht="13.5" hidden="false" customHeight="false" outlineLevel="0" collapsed="false">
      <c r="A6903" s="10" t="n">
        <f aca="false">A6902+B$5</f>
        <v>0.068950000000006</v>
      </c>
      <c r="B6903" s="11" t="n">
        <f aca="false">C6902</f>
        <v>0.000999999999999997</v>
      </c>
      <c r="C6903" s="11" t="n">
        <f aca="false">B6903+B$5*((B$1-B6903/B$3)/B$2)</f>
        <v>0.000999999999999997</v>
      </c>
      <c r="D6903" s="7" t="n">
        <f aca="false">B6903/B$3</f>
        <v>0.999999999999997</v>
      </c>
      <c r="F6903" s="7"/>
    </row>
    <row r="6904" customFormat="false" ht="13.5" hidden="false" customHeight="false" outlineLevel="0" collapsed="false">
      <c r="A6904" s="10" t="n">
        <f aca="false">A6903+B$5</f>
        <v>0.068960000000006</v>
      </c>
      <c r="B6904" s="11" t="n">
        <f aca="false">C6903</f>
        <v>0.000999999999999997</v>
      </c>
      <c r="C6904" s="11" t="n">
        <f aca="false">B6904+B$5*((B$1-B6904/B$3)/B$2)</f>
        <v>0.000999999999999997</v>
      </c>
      <c r="D6904" s="7" t="n">
        <f aca="false">B6904/B$3</f>
        <v>0.999999999999997</v>
      </c>
      <c r="F6904" s="7"/>
    </row>
    <row r="6905" customFormat="false" ht="13.5" hidden="false" customHeight="false" outlineLevel="0" collapsed="false">
      <c r="A6905" s="10" t="n">
        <f aca="false">A6904+B$5</f>
        <v>0.068970000000006</v>
      </c>
      <c r="B6905" s="11" t="n">
        <f aca="false">C6904</f>
        <v>0.000999999999999997</v>
      </c>
      <c r="C6905" s="11" t="n">
        <f aca="false">B6905+B$5*((B$1-B6905/B$3)/B$2)</f>
        <v>0.000999999999999997</v>
      </c>
      <c r="D6905" s="7" t="n">
        <f aca="false">B6905/B$3</f>
        <v>0.999999999999997</v>
      </c>
      <c r="F6905" s="7"/>
    </row>
    <row r="6906" customFormat="false" ht="13.5" hidden="false" customHeight="false" outlineLevel="0" collapsed="false">
      <c r="A6906" s="10" t="n">
        <f aca="false">A6905+B$5</f>
        <v>0.068980000000006</v>
      </c>
      <c r="B6906" s="11" t="n">
        <f aca="false">C6905</f>
        <v>0.000999999999999997</v>
      </c>
      <c r="C6906" s="11" t="n">
        <f aca="false">B6906+B$5*((B$1-B6906/B$3)/B$2)</f>
        <v>0.000999999999999997</v>
      </c>
      <c r="D6906" s="7" t="n">
        <f aca="false">B6906/B$3</f>
        <v>0.999999999999997</v>
      </c>
      <c r="F6906" s="7"/>
    </row>
    <row r="6907" customFormat="false" ht="13.5" hidden="false" customHeight="false" outlineLevel="0" collapsed="false">
      <c r="A6907" s="10" t="n">
        <f aca="false">A6906+B$5</f>
        <v>0.068990000000006</v>
      </c>
      <c r="B6907" s="11" t="n">
        <f aca="false">C6906</f>
        <v>0.000999999999999997</v>
      </c>
      <c r="C6907" s="11" t="n">
        <f aca="false">B6907+B$5*((B$1-B6907/B$3)/B$2)</f>
        <v>0.000999999999999997</v>
      </c>
      <c r="D6907" s="7" t="n">
        <f aca="false">B6907/B$3</f>
        <v>0.999999999999997</v>
      </c>
      <c r="F6907" s="7"/>
    </row>
    <row r="6908" customFormat="false" ht="13.5" hidden="false" customHeight="false" outlineLevel="0" collapsed="false">
      <c r="A6908" s="10" t="n">
        <f aca="false">A6907+B$5</f>
        <v>0.069000000000006</v>
      </c>
      <c r="B6908" s="11" t="n">
        <f aca="false">C6907</f>
        <v>0.000999999999999997</v>
      </c>
      <c r="C6908" s="11" t="n">
        <f aca="false">B6908+B$5*((B$1-B6908/B$3)/B$2)</f>
        <v>0.000999999999999997</v>
      </c>
      <c r="D6908" s="7" t="n">
        <f aca="false">B6908/B$3</f>
        <v>0.999999999999997</v>
      </c>
      <c r="F6908" s="7"/>
    </row>
    <row r="6909" customFormat="false" ht="13.5" hidden="false" customHeight="false" outlineLevel="0" collapsed="false">
      <c r="A6909" s="10" t="n">
        <f aca="false">A6908+B$5</f>
        <v>0.0690100000000059</v>
      </c>
      <c r="B6909" s="11" t="n">
        <f aca="false">C6908</f>
        <v>0.000999999999999997</v>
      </c>
      <c r="C6909" s="11" t="n">
        <f aca="false">B6909+B$5*((B$1-B6909/B$3)/B$2)</f>
        <v>0.000999999999999997</v>
      </c>
      <c r="D6909" s="7" t="n">
        <f aca="false">B6909/B$3</f>
        <v>0.999999999999997</v>
      </c>
      <c r="F6909" s="7"/>
    </row>
    <row r="6910" customFormat="false" ht="13.5" hidden="false" customHeight="false" outlineLevel="0" collapsed="false">
      <c r="A6910" s="10" t="n">
        <f aca="false">A6909+B$5</f>
        <v>0.0690200000000059</v>
      </c>
      <c r="B6910" s="11" t="n">
        <f aca="false">C6909</f>
        <v>0.000999999999999997</v>
      </c>
      <c r="C6910" s="11" t="n">
        <f aca="false">B6910+B$5*((B$1-B6910/B$3)/B$2)</f>
        <v>0.000999999999999997</v>
      </c>
      <c r="D6910" s="7" t="n">
        <f aca="false">B6910/B$3</f>
        <v>0.999999999999997</v>
      </c>
      <c r="F6910" s="7"/>
    </row>
    <row r="6911" customFormat="false" ht="13.5" hidden="false" customHeight="false" outlineLevel="0" collapsed="false">
      <c r="A6911" s="10" t="n">
        <f aca="false">A6910+B$5</f>
        <v>0.0690300000000059</v>
      </c>
      <c r="B6911" s="11" t="n">
        <f aca="false">C6910</f>
        <v>0.000999999999999997</v>
      </c>
      <c r="C6911" s="11" t="n">
        <f aca="false">B6911+B$5*((B$1-B6911/B$3)/B$2)</f>
        <v>0.000999999999999997</v>
      </c>
      <c r="D6911" s="7" t="n">
        <f aca="false">B6911/B$3</f>
        <v>0.999999999999997</v>
      </c>
      <c r="F6911" s="7"/>
    </row>
    <row r="6912" customFormat="false" ht="13.5" hidden="false" customHeight="false" outlineLevel="0" collapsed="false">
      <c r="A6912" s="10" t="n">
        <f aca="false">A6911+B$5</f>
        <v>0.0690400000000059</v>
      </c>
      <c r="B6912" s="11" t="n">
        <f aca="false">C6911</f>
        <v>0.000999999999999997</v>
      </c>
      <c r="C6912" s="11" t="n">
        <f aca="false">B6912+B$5*((B$1-B6912/B$3)/B$2)</f>
        <v>0.000999999999999997</v>
      </c>
      <c r="D6912" s="7" t="n">
        <f aca="false">B6912/B$3</f>
        <v>0.999999999999997</v>
      </c>
      <c r="F6912" s="7"/>
    </row>
    <row r="6913" customFormat="false" ht="13.5" hidden="false" customHeight="false" outlineLevel="0" collapsed="false">
      <c r="A6913" s="10" t="n">
        <f aca="false">A6912+B$5</f>
        <v>0.0690500000000059</v>
      </c>
      <c r="B6913" s="11" t="n">
        <f aca="false">C6912</f>
        <v>0.000999999999999997</v>
      </c>
      <c r="C6913" s="11" t="n">
        <f aca="false">B6913+B$5*((B$1-B6913/B$3)/B$2)</f>
        <v>0.000999999999999997</v>
      </c>
      <c r="D6913" s="7" t="n">
        <f aca="false">B6913/B$3</f>
        <v>0.999999999999997</v>
      </c>
      <c r="F6913" s="7"/>
    </row>
    <row r="6914" customFormat="false" ht="13.5" hidden="false" customHeight="false" outlineLevel="0" collapsed="false">
      <c r="A6914" s="10" t="n">
        <f aca="false">A6913+B$5</f>
        <v>0.0690600000000059</v>
      </c>
      <c r="B6914" s="11" t="n">
        <f aca="false">C6913</f>
        <v>0.000999999999999997</v>
      </c>
      <c r="C6914" s="11" t="n">
        <f aca="false">B6914+B$5*((B$1-B6914/B$3)/B$2)</f>
        <v>0.000999999999999997</v>
      </c>
      <c r="D6914" s="7" t="n">
        <f aca="false">B6914/B$3</f>
        <v>0.999999999999997</v>
      </c>
      <c r="F6914" s="7"/>
    </row>
    <row r="6915" customFormat="false" ht="13.5" hidden="false" customHeight="false" outlineLevel="0" collapsed="false">
      <c r="A6915" s="10" t="n">
        <f aca="false">A6914+B$5</f>
        <v>0.0690700000000059</v>
      </c>
      <c r="B6915" s="11" t="n">
        <f aca="false">C6914</f>
        <v>0.000999999999999997</v>
      </c>
      <c r="C6915" s="11" t="n">
        <f aca="false">B6915+B$5*((B$1-B6915/B$3)/B$2)</f>
        <v>0.000999999999999997</v>
      </c>
      <c r="D6915" s="7" t="n">
        <f aca="false">B6915/B$3</f>
        <v>0.999999999999997</v>
      </c>
      <c r="F6915" s="7"/>
    </row>
    <row r="6916" customFormat="false" ht="13.5" hidden="false" customHeight="false" outlineLevel="0" collapsed="false">
      <c r="A6916" s="10" t="n">
        <f aca="false">A6915+B$5</f>
        <v>0.0690800000000059</v>
      </c>
      <c r="B6916" s="11" t="n">
        <f aca="false">C6915</f>
        <v>0.000999999999999997</v>
      </c>
      <c r="C6916" s="11" t="n">
        <f aca="false">B6916+B$5*((B$1-B6916/B$3)/B$2)</f>
        <v>0.000999999999999997</v>
      </c>
      <c r="D6916" s="7" t="n">
        <f aca="false">B6916/B$3</f>
        <v>0.999999999999997</v>
      </c>
      <c r="F6916" s="7"/>
    </row>
    <row r="6917" customFormat="false" ht="13.5" hidden="false" customHeight="false" outlineLevel="0" collapsed="false">
      <c r="A6917" s="10" t="n">
        <f aca="false">A6916+B$5</f>
        <v>0.0690900000000059</v>
      </c>
      <c r="B6917" s="11" t="n">
        <f aca="false">C6916</f>
        <v>0.000999999999999997</v>
      </c>
      <c r="C6917" s="11" t="n">
        <f aca="false">B6917+B$5*((B$1-B6917/B$3)/B$2)</f>
        <v>0.000999999999999997</v>
      </c>
      <c r="D6917" s="7" t="n">
        <f aca="false">B6917/B$3</f>
        <v>0.999999999999997</v>
      </c>
      <c r="F6917" s="7"/>
    </row>
    <row r="6918" customFormat="false" ht="13.5" hidden="false" customHeight="false" outlineLevel="0" collapsed="false">
      <c r="A6918" s="10" t="n">
        <f aca="false">A6917+B$5</f>
        <v>0.0691000000000059</v>
      </c>
      <c r="B6918" s="11" t="n">
        <f aca="false">C6917</f>
        <v>0.000999999999999997</v>
      </c>
      <c r="C6918" s="11" t="n">
        <f aca="false">B6918+B$5*((B$1-B6918/B$3)/B$2)</f>
        <v>0.000999999999999997</v>
      </c>
      <c r="D6918" s="7" t="n">
        <f aca="false">B6918/B$3</f>
        <v>0.999999999999997</v>
      </c>
      <c r="F6918" s="7"/>
    </row>
    <row r="6919" customFormat="false" ht="13.5" hidden="false" customHeight="false" outlineLevel="0" collapsed="false">
      <c r="A6919" s="10" t="n">
        <f aca="false">A6918+B$5</f>
        <v>0.0691100000000059</v>
      </c>
      <c r="B6919" s="11" t="n">
        <f aca="false">C6918</f>
        <v>0.000999999999999997</v>
      </c>
      <c r="C6919" s="11" t="n">
        <f aca="false">B6919+B$5*((B$1-B6919/B$3)/B$2)</f>
        <v>0.000999999999999997</v>
      </c>
      <c r="D6919" s="7" t="n">
        <f aca="false">B6919/B$3</f>
        <v>0.999999999999997</v>
      </c>
      <c r="F6919" s="7"/>
    </row>
    <row r="6920" customFormat="false" ht="13.5" hidden="false" customHeight="false" outlineLevel="0" collapsed="false">
      <c r="A6920" s="10" t="n">
        <f aca="false">A6919+B$5</f>
        <v>0.0691200000000059</v>
      </c>
      <c r="B6920" s="11" t="n">
        <f aca="false">C6919</f>
        <v>0.000999999999999997</v>
      </c>
      <c r="C6920" s="11" t="n">
        <f aca="false">B6920+B$5*((B$1-B6920/B$3)/B$2)</f>
        <v>0.000999999999999997</v>
      </c>
      <c r="D6920" s="7" t="n">
        <f aca="false">B6920/B$3</f>
        <v>0.999999999999997</v>
      </c>
      <c r="F6920" s="7"/>
    </row>
    <row r="6921" customFormat="false" ht="13.5" hidden="false" customHeight="false" outlineLevel="0" collapsed="false">
      <c r="A6921" s="10" t="n">
        <f aca="false">A6920+B$5</f>
        <v>0.0691300000000059</v>
      </c>
      <c r="B6921" s="11" t="n">
        <f aca="false">C6920</f>
        <v>0.000999999999999997</v>
      </c>
      <c r="C6921" s="11" t="n">
        <f aca="false">B6921+B$5*((B$1-B6921/B$3)/B$2)</f>
        <v>0.000999999999999997</v>
      </c>
      <c r="D6921" s="7" t="n">
        <f aca="false">B6921/B$3</f>
        <v>0.999999999999997</v>
      </c>
      <c r="F6921" s="7"/>
    </row>
    <row r="6922" customFormat="false" ht="13.5" hidden="false" customHeight="false" outlineLevel="0" collapsed="false">
      <c r="A6922" s="10" t="n">
        <f aca="false">A6921+B$5</f>
        <v>0.0691400000000059</v>
      </c>
      <c r="B6922" s="11" t="n">
        <f aca="false">C6921</f>
        <v>0.000999999999999997</v>
      </c>
      <c r="C6922" s="11" t="n">
        <f aca="false">B6922+B$5*((B$1-B6922/B$3)/B$2)</f>
        <v>0.000999999999999997</v>
      </c>
      <c r="D6922" s="7" t="n">
        <f aca="false">B6922/B$3</f>
        <v>0.999999999999997</v>
      </c>
      <c r="F6922" s="7"/>
    </row>
    <row r="6923" customFormat="false" ht="13.5" hidden="false" customHeight="false" outlineLevel="0" collapsed="false">
      <c r="A6923" s="10" t="n">
        <f aca="false">A6922+B$5</f>
        <v>0.0691500000000059</v>
      </c>
      <c r="B6923" s="11" t="n">
        <f aca="false">C6922</f>
        <v>0.000999999999999997</v>
      </c>
      <c r="C6923" s="11" t="n">
        <f aca="false">B6923+B$5*((B$1-B6923/B$3)/B$2)</f>
        <v>0.000999999999999997</v>
      </c>
      <c r="D6923" s="7" t="n">
        <f aca="false">B6923/B$3</f>
        <v>0.999999999999997</v>
      </c>
      <c r="F6923" s="7"/>
    </row>
    <row r="6924" customFormat="false" ht="13.5" hidden="false" customHeight="false" outlineLevel="0" collapsed="false">
      <c r="A6924" s="10" t="n">
        <f aca="false">A6923+B$5</f>
        <v>0.0691600000000059</v>
      </c>
      <c r="B6924" s="11" t="n">
        <f aca="false">C6923</f>
        <v>0.000999999999999997</v>
      </c>
      <c r="C6924" s="11" t="n">
        <f aca="false">B6924+B$5*((B$1-B6924/B$3)/B$2)</f>
        <v>0.000999999999999997</v>
      </c>
      <c r="D6924" s="7" t="n">
        <f aca="false">B6924/B$3</f>
        <v>0.999999999999997</v>
      </c>
      <c r="F6924" s="7"/>
    </row>
    <row r="6925" customFormat="false" ht="13.5" hidden="false" customHeight="false" outlineLevel="0" collapsed="false">
      <c r="A6925" s="10" t="n">
        <f aca="false">A6924+B$5</f>
        <v>0.0691700000000059</v>
      </c>
      <c r="B6925" s="11" t="n">
        <f aca="false">C6924</f>
        <v>0.000999999999999997</v>
      </c>
      <c r="C6925" s="11" t="n">
        <f aca="false">B6925+B$5*((B$1-B6925/B$3)/B$2)</f>
        <v>0.000999999999999997</v>
      </c>
      <c r="D6925" s="7" t="n">
        <f aca="false">B6925/B$3</f>
        <v>0.999999999999997</v>
      </c>
      <c r="F6925" s="7"/>
    </row>
    <row r="6926" customFormat="false" ht="13.5" hidden="false" customHeight="false" outlineLevel="0" collapsed="false">
      <c r="A6926" s="10" t="n">
        <f aca="false">A6925+B$5</f>
        <v>0.0691800000000059</v>
      </c>
      <c r="B6926" s="11" t="n">
        <f aca="false">C6925</f>
        <v>0.000999999999999997</v>
      </c>
      <c r="C6926" s="11" t="n">
        <f aca="false">B6926+B$5*((B$1-B6926/B$3)/B$2)</f>
        <v>0.000999999999999997</v>
      </c>
      <c r="D6926" s="7" t="n">
        <f aca="false">B6926/B$3</f>
        <v>0.999999999999997</v>
      </c>
      <c r="F6926" s="7"/>
    </row>
    <row r="6927" customFormat="false" ht="13.5" hidden="false" customHeight="false" outlineLevel="0" collapsed="false">
      <c r="A6927" s="10" t="n">
        <f aca="false">A6926+B$5</f>
        <v>0.0691900000000059</v>
      </c>
      <c r="B6927" s="11" t="n">
        <f aca="false">C6926</f>
        <v>0.000999999999999997</v>
      </c>
      <c r="C6927" s="11" t="n">
        <f aca="false">B6927+B$5*((B$1-B6927/B$3)/B$2)</f>
        <v>0.000999999999999997</v>
      </c>
      <c r="D6927" s="7" t="n">
        <f aca="false">B6927/B$3</f>
        <v>0.999999999999997</v>
      </c>
      <c r="F6927" s="7"/>
    </row>
    <row r="6928" customFormat="false" ht="13.5" hidden="false" customHeight="false" outlineLevel="0" collapsed="false">
      <c r="A6928" s="10" t="n">
        <f aca="false">A6927+B$5</f>
        <v>0.0692000000000059</v>
      </c>
      <c r="B6928" s="11" t="n">
        <f aca="false">C6927</f>
        <v>0.000999999999999997</v>
      </c>
      <c r="C6928" s="11" t="n">
        <f aca="false">B6928+B$5*((B$1-B6928/B$3)/B$2)</f>
        <v>0.000999999999999997</v>
      </c>
      <c r="D6928" s="7" t="n">
        <f aca="false">B6928/B$3</f>
        <v>0.999999999999997</v>
      </c>
      <c r="F6928" s="7"/>
    </row>
    <row r="6929" customFormat="false" ht="13.5" hidden="false" customHeight="false" outlineLevel="0" collapsed="false">
      <c r="A6929" s="10" t="n">
        <f aca="false">A6928+B$5</f>
        <v>0.0692100000000059</v>
      </c>
      <c r="B6929" s="11" t="n">
        <f aca="false">C6928</f>
        <v>0.000999999999999997</v>
      </c>
      <c r="C6929" s="11" t="n">
        <f aca="false">B6929+B$5*((B$1-B6929/B$3)/B$2)</f>
        <v>0.000999999999999997</v>
      </c>
      <c r="D6929" s="7" t="n">
        <f aca="false">B6929/B$3</f>
        <v>0.999999999999997</v>
      </c>
      <c r="F6929" s="7"/>
    </row>
    <row r="6930" customFormat="false" ht="13.5" hidden="false" customHeight="false" outlineLevel="0" collapsed="false">
      <c r="A6930" s="10" t="n">
        <f aca="false">A6929+B$5</f>
        <v>0.0692200000000059</v>
      </c>
      <c r="B6930" s="11" t="n">
        <f aca="false">C6929</f>
        <v>0.000999999999999997</v>
      </c>
      <c r="C6930" s="11" t="n">
        <f aca="false">B6930+B$5*((B$1-B6930/B$3)/B$2)</f>
        <v>0.000999999999999997</v>
      </c>
      <c r="D6930" s="7" t="n">
        <f aca="false">B6930/B$3</f>
        <v>0.999999999999997</v>
      </c>
      <c r="F6930" s="7"/>
    </row>
    <row r="6931" customFormat="false" ht="13.5" hidden="false" customHeight="false" outlineLevel="0" collapsed="false">
      <c r="A6931" s="10" t="n">
        <f aca="false">A6930+B$5</f>
        <v>0.0692300000000059</v>
      </c>
      <c r="B6931" s="11" t="n">
        <f aca="false">C6930</f>
        <v>0.000999999999999997</v>
      </c>
      <c r="C6931" s="11" t="n">
        <f aca="false">B6931+B$5*((B$1-B6931/B$3)/B$2)</f>
        <v>0.000999999999999997</v>
      </c>
      <c r="D6931" s="7" t="n">
        <f aca="false">B6931/B$3</f>
        <v>0.999999999999997</v>
      </c>
      <c r="F6931" s="7"/>
    </row>
    <row r="6932" customFormat="false" ht="13.5" hidden="false" customHeight="false" outlineLevel="0" collapsed="false">
      <c r="A6932" s="10" t="n">
        <f aca="false">A6931+B$5</f>
        <v>0.0692400000000059</v>
      </c>
      <c r="B6932" s="11" t="n">
        <f aca="false">C6931</f>
        <v>0.000999999999999997</v>
      </c>
      <c r="C6932" s="11" t="n">
        <f aca="false">B6932+B$5*((B$1-B6932/B$3)/B$2)</f>
        <v>0.000999999999999997</v>
      </c>
      <c r="D6932" s="7" t="n">
        <f aca="false">B6932/B$3</f>
        <v>0.999999999999997</v>
      </c>
      <c r="F6932" s="7"/>
    </row>
    <row r="6933" customFormat="false" ht="13.5" hidden="false" customHeight="false" outlineLevel="0" collapsed="false">
      <c r="A6933" s="10" t="n">
        <f aca="false">A6932+B$5</f>
        <v>0.0692500000000059</v>
      </c>
      <c r="B6933" s="11" t="n">
        <f aca="false">C6932</f>
        <v>0.000999999999999997</v>
      </c>
      <c r="C6933" s="11" t="n">
        <f aca="false">B6933+B$5*((B$1-B6933/B$3)/B$2)</f>
        <v>0.000999999999999997</v>
      </c>
      <c r="D6933" s="7" t="n">
        <f aca="false">B6933/B$3</f>
        <v>0.999999999999997</v>
      </c>
      <c r="F6933" s="7"/>
    </row>
    <row r="6934" customFormat="false" ht="13.5" hidden="false" customHeight="false" outlineLevel="0" collapsed="false">
      <c r="A6934" s="10" t="n">
        <f aca="false">A6933+B$5</f>
        <v>0.0692600000000058</v>
      </c>
      <c r="B6934" s="11" t="n">
        <f aca="false">C6933</f>
        <v>0.000999999999999997</v>
      </c>
      <c r="C6934" s="11" t="n">
        <f aca="false">B6934+B$5*((B$1-B6934/B$3)/B$2)</f>
        <v>0.000999999999999997</v>
      </c>
      <c r="D6934" s="7" t="n">
        <f aca="false">B6934/B$3</f>
        <v>0.999999999999997</v>
      </c>
      <c r="F6934" s="7"/>
    </row>
    <row r="6935" customFormat="false" ht="13.5" hidden="false" customHeight="false" outlineLevel="0" collapsed="false">
      <c r="A6935" s="10" t="n">
        <f aca="false">A6934+B$5</f>
        <v>0.0692700000000058</v>
      </c>
      <c r="B6935" s="11" t="n">
        <f aca="false">C6934</f>
        <v>0.000999999999999997</v>
      </c>
      <c r="C6935" s="11" t="n">
        <f aca="false">B6935+B$5*((B$1-B6935/B$3)/B$2)</f>
        <v>0.000999999999999997</v>
      </c>
      <c r="D6935" s="7" t="n">
        <f aca="false">B6935/B$3</f>
        <v>0.999999999999997</v>
      </c>
      <c r="F6935" s="7"/>
    </row>
    <row r="6936" customFormat="false" ht="13.5" hidden="false" customHeight="false" outlineLevel="0" collapsed="false">
      <c r="A6936" s="10" t="n">
        <f aca="false">A6935+B$5</f>
        <v>0.0692800000000058</v>
      </c>
      <c r="B6936" s="11" t="n">
        <f aca="false">C6935</f>
        <v>0.000999999999999997</v>
      </c>
      <c r="C6936" s="11" t="n">
        <f aca="false">B6936+B$5*((B$1-B6936/B$3)/B$2)</f>
        <v>0.000999999999999997</v>
      </c>
      <c r="D6936" s="7" t="n">
        <f aca="false">B6936/B$3</f>
        <v>0.999999999999997</v>
      </c>
      <c r="F6936" s="7"/>
    </row>
    <row r="6937" customFormat="false" ht="13.5" hidden="false" customHeight="false" outlineLevel="0" collapsed="false">
      <c r="A6937" s="10" t="n">
        <f aca="false">A6936+B$5</f>
        <v>0.0692900000000058</v>
      </c>
      <c r="B6937" s="11" t="n">
        <f aca="false">C6936</f>
        <v>0.000999999999999997</v>
      </c>
      <c r="C6937" s="11" t="n">
        <f aca="false">B6937+B$5*((B$1-B6937/B$3)/B$2)</f>
        <v>0.000999999999999997</v>
      </c>
      <c r="D6937" s="7" t="n">
        <f aca="false">B6937/B$3</f>
        <v>0.999999999999997</v>
      </c>
      <c r="F6937" s="7"/>
    </row>
    <row r="6938" customFormat="false" ht="13.5" hidden="false" customHeight="false" outlineLevel="0" collapsed="false">
      <c r="A6938" s="10" t="n">
        <f aca="false">A6937+B$5</f>
        <v>0.0693000000000058</v>
      </c>
      <c r="B6938" s="11" t="n">
        <f aca="false">C6937</f>
        <v>0.000999999999999997</v>
      </c>
      <c r="C6938" s="11" t="n">
        <f aca="false">B6938+B$5*((B$1-B6938/B$3)/B$2)</f>
        <v>0.000999999999999997</v>
      </c>
      <c r="D6938" s="7" t="n">
        <f aca="false">B6938/B$3</f>
        <v>0.999999999999997</v>
      </c>
      <c r="F6938" s="7"/>
    </row>
    <row r="6939" customFormat="false" ht="13.5" hidden="false" customHeight="false" outlineLevel="0" collapsed="false">
      <c r="A6939" s="10" t="n">
        <f aca="false">A6938+B$5</f>
        <v>0.0693100000000058</v>
      </c>
      <c r="B6939" s="11" t="n">
        <f aca="false">C6938</f>
        <v>0.000999999999999997</v>
      </c>
      <c r="C6939" s="11" t="n">
        <f aca="false">B6939+B$5*((B$1-B6939/B$3)/B$2)</f>
        <v>0.000999999999999997</v>
      </c>
      <c r="D6939" s="7" t="n">
        <f aca="false">B6939/B$3</f>
        <v>0.999999999999997</v>
      </c>
      <c r="F6939" s="7"/>
    </row>
    <row r="6940" customFormat="false" ht="13.5" hidden="false" customHeight="false" outlineLevel="0" collapsed="false">
      <c r="A6940" s="10" t="n">
        <f aca="false">A6939+B$5</f>
        <v>0.0693200000000058</v>
      </c>
      <c r="B6940" s="11" t="n">
        <f aca="false">C6939</f>
        <v>0.000999999999999997</v>
      </c>
      <c r="C6940" s="11" t="n">
        <f aca="false">B6940+B$5*((B$1-B6940/B$3)/B$2)</f>
        <v>0.000999999999999997</v>
      </c>
      <c r="D6940" s="7" t="n">
        <f aca="false">B6940/B$3</f>
        <v>0.999999999999997</v>
      </c>
      <c r="F6940" s="7"/>
    </row>
    <row r="6941" customFormat="false" ht="13.5" hidden="false" customHeight="false" outlineLevel="0" collapsed="false">
      <c r="A6941" s="10" t="n">
        <f aca="false">A6940+B$5</f>
        <v>0.0693300000000058</v>
      </c>
      <c r="B6941" s="11" t="n">
        <f aca="false">C6940</f>
        <v>0.000999999999999997</v>
      </c>
      <c r="C6941" s="11" t="n">
        <f aca="false">B6941+B$5*((B$1-B6941/B$3)/B$2)</f>
        <v>0.000999999999999997</v>
      </c>
      <c r="D6941" s="7" t="n">
        <f aca="false">B6941/B$3</f>
        <v>0.999999999999997</v>
      </c>
      <c r="F6941" s="7"/>
    </row>
    <row r="6942" customFormat="false" ht="13.5" hidden="false" customHeight="false" outlineLevel="0" collapsed="false">
      <c r="A6942" s="10" t="n">
        <f aca="false">A6941+B$5</f>
        <v>0.0693400000000058</v>
      </c>
      <c r="B6942" s="11" t="n">
        <f aca="false">C6941</f>
        <v>0.000999999999999997</v>
      </c>
      <c r="C6942" s="11" t="n">
        <f aca="false">B6942+B$5*((B$1-B6942/B$3)/B$2)</f>
        <v>0.000999999999999997</v>
      </c>
      <c r="D6942" s="7" t="n">
        <f aca="false">B6942/B$3</f>
        <v>0.999999999999997</v>
      </c>
      <c r="F6942" s="7"/>
    </row>
    <row r="6943" customFormat="false" ht="13.5" hidden="false" customHeight="false" outlineLevel="0" collapsed="false">
      <c r="A6943" s="10" t="n">
        <f aca="false">A6942+B$5</f>
        <v>0.0693500000000058</v>
      </c>
      <c r="B6943" s="11" t="n">
        <f aca="false">C6942</f>
        <v>0.000999999999999997</v>
      </c>
      <c r="C6943" s="11" t="n">
        <f aca="false">B6943+B$5*((B$1-B6943/B$3)/B$2)</f>
        <v>0.000999999999999997</v>
      </c>
      <c r="D6943" s="7" t="n">
        <f aca="false">B6943/B$3</f>
        <v>0.999999999999997</v>
      </c>
      <c r="F6943" s="7"/>
    </row>
    <row r="6944" customFormat="false" ht="13.5" hidden="false" customHeight="false" outlineLevel="0" collapsed="false">
      <c r="A6944" s="10" t="n">
        <f aca="false">A6943+B$5</f>
        <v>0.0693600000000058</v>
      </c>
      <c r="B6944" s="11" t="n">
        <f aca="false">C6943</f>
        <v>0.000999999999999997</v>
      </c>
      <c r="C6944" s="11" t="n">
        <f aca="false">B6944+B$5*((B$1-B6944/B$3)/B$2)</f>
        <v>0.000999999999999997</v>
      </c>
      <c r="D6944" s="7" t="n">
        <f aca="false">B6944/B$3</f>
        <v>0.999999999999997</v>
      </c>
      <c r="F6944" s="7"/>
    </row>
    <row r="6945" customFormat="false" ht="13.5" hidden="false" customHeight="false" outlineLevel="0" collapsed="false">
      <c r="A6945" s="10" t="n">
        <f aca="false">A6944+B$5</f>
        <v>0.0693700000000058</v>
      </c>
      <c r="B6945" s="11" t="n">
        <f aca="false">C6944</f>
        <v>0.000999999999999997</v>
      </c>
      <c r="C6945" s="11" t="n">
        <f aca="false">B6945+B$5*((B$1-B6945/B$3)/B$2)</f>
        <v>0.000999999999999997</v>
      </c>
      <c r="D6945" s="7" t="n">
        <f aca="false">B6945/B$3</f>
        <v>0.999999999999997</v>
      </c>
      <c r="F6945" s="7"/>
    </row>
    <row r="6946" customFormat="false" ht="13.5" hidden="false" customHeight="false" outlineLevel="0" collapsed="false">
      <c r="A6946" s="10" t="n">
        <f aca="false">A6945+B$5</f>
        <v>0.0693800000000058</v>
      </c>
      <c r="B6946" s="11" t="n">
        <f aca="false">C6945</f>
        <v>0.000999999999999997</v>
      </c>
      <c r="C6946" s="11" t="n">
        <f aca="false">B6946+B$5*((B$1-B6946/B$3)/B$2)</f>
        <v>0.000999999999999997</v>
      </c>
      <c r="D6946" s="7" t="n">
        <f aca="false">B6946/B$3</f>
        <v>0.999999999999997</v>
      </c>
      <c r="F6946" s="7"/>
    </row>
    <row r="6947" customFormat="false" ht="13.5" hidden="false" customHeight="false" outlineLevel="0" collapsed="false">
      <c r="A6947" s="10" t="n">
        <f aca="false">A6946+B$5</f>
        <v>0.0693900000000058</v>
      </c>
      <c r="B6947" s="11" t="n">
        <f aca="false">C6946</f>
        <v>0.000999999999999997</v>
      </c>
      <c r="C6947" s="11" t="n">
        <f aca="false">B6947+B$5*((B$1-B6947/B$3)/B$2)</f>
        <v>0.000999999999999997</v>
      </c>
      <c r="D6947" s="7" t="n">
        <f aca="false">B6947/B$3</f>
        <v>0.999999999999997</v>
      </c>
      <c r="F6947" s="7"/>
    </row>
    <row r="6948" customFormat="false" ht="13.5" hidden="false" customHeight="false" outlineLevel="0" collapsed="false">
      <c r="A6948" s="10" t="n">
        <f aca="false">A6947+B$5</f>
        <v>0.0694000000000058</v>
      </c>
      <c r="B6948" s="11" t="n">
        <f aca="false">C6947</f>
        <v>0.000999999999999997</v>
      </c>
      <c r="C6948" s="11" t="n">
        <f aca="false">B6948+B$5*((B$1-B6948/B$3)/B$2)</f>
        <v>0.000999999999999997</v>
      </c>
      <c r="D6948" s="7" t="n">
        <f aca="false">B6948/B$3</f>
        <v>0.999999999999997</v>
      </c>
      <c r="F6948" s="7"/>
    </row>
    <row r="6949" customFormat="false" ht="13.5" hidden="false" customHeight="false" outlineLevel="0" collapsed="false">
      <c r="A6949" s="10" t="n">
        <f aca="false">A6948+B$5</f>
        <v>0.0694100000000058</v>
      </c>
      <c r="B6949" s="11" t="n">
        <f aca="false">C6948</f>
        <v>0.000999999999999997</v>
      </c>
      <c r="C6949" s="11" t="n">
        <f aca="false">B6949+B$5*((B$1-B6949/B$3)/B$2)</f>
        <v>0.000999999999999997</v>
      </c>
      <c r="D6949" s="7" t="n">
        <f aca="false">B6949/B$3</f>
        <v>0.999999999999997</v>
      </c>
      <c r="F6949" s="7"/>
    </row>
    <row r="6950" customFormat="false" ht="13.5" hidden="false" customHeight="false" outlineLevel="0" collapsed="false">
      <c r="A6950" s="10" t="n">
        <f aca="false">A6949+B$5</f>
        <v>0.0694200000000058</v>
      </c>
      <c r="B6950" s="11" t="n">
        <f aca="false">C6949</f>
        <v>0.000999999999999997</v>
      </c>
      <c r="C6950" s="11" t="n">
        <f aca="false">B6950+B$5*((B$1-B6950/B$3)/B$2)</f>
        <v>0.000999999999999997</v>
      </c>
      <c r="D6950" s="7" t="n">
        <f aca="false">B6950/B$3</f>
        <v>0.999999999999997</v>
      </c>
      <c r="F6950" s="7"/>
    </row>
    <row r="6951" customFormat="false" ht="13.5" hidden="false" customHeight="false" outlineLevel="0" collapsed="false">
      <c r="A6951" s="10" t="n">
        <f aca="false">A6950+B$5</f>
        <v>0.0694300000000058</v>
      </c>
      <c r="B6951" s="11" t="n">
        <f aca="false">C6950</f>
        <v>0.000999999999999997</v>
      </c>
      <c r="C6951" s="11" t="n">
        <f aca="false">B6951+B$5*((B$1-B6951/B$3)/B$2)</f>
        <v>0.000999999999999997</v>
      </c>
      <c r="D6951" s="7" t="n">
        <f aca="false">B6951/B$3</f>
        <v>0.999999999999997</v>
      </c>
      <c r="F6951" s="7"/>
    </row>
    <row r="6952" customFormat="false" ht="13.5" hidden="false" customHeight="false" outlineLevel="0" collapsed="false">
      <c r="A6952" s="10" t="n">
        <f aca="false">A6951+B$5</f>
        <v>0.0694400000000058</v>
      </c>
      <c r="B6952" s="11" t="n">
        <f aca="false">C6951</f>
        <v>0.000999999999999997</v>
      </c>
      <c r="C6952" s="11" t="n">
        <f aca="false">B6952+B$5*((B$1-B6952/B$3)/B$2)</f>
        <v>0.000999999999999997</v>
      </c>
      <c r="D6952" s="7" t="n">
        <f aca="false">B6952/B$3</f>
        <v>0.999999999999997</v>
      </c>
      <c r="F6952" s="7"/>
    </row>
    <row r="6953" customFormat="false" ht="13.5" hidden="false" customHeight="false" outlineLevel="0" collapsed="false">
      <c r="A6953" s="10" t="n">
        <f aca="false">A6952+B$5</f>
        <v>0.0694500000000058</v>
      </c>
      <c r="B6953" s="11" t="n">
        <f aca="false">C6952</f>
        <v>0.000999999999999997</v>
      </c>
      <c r="C6953" s="11" t="n">
        <f aca="false">B6953+B$5*((B$1-B6953/B$3)/B$2)</f>
        <v>0.000999999999999997</v>
      </c>
      <c r="D6953" s="7" t="n">
        <f aca="false">B6953/B$3</f>
        <v>0.999999999999997</v>
      </c>
      <c r="F6953" s="7"/>
    </row>
    <row r="6954" customFormat="false" ht="13.5" hidden="false" customHeight="false" outlineLevel="0" collapsed="false">
      <c r="A6954" s="10" t="n">
        <f aca="false">A6953+B$5</f>
        <v>0.0694600000000058</v>
      </c>
      <c r="B6954" s="11" t="n">
        <f aca="false">C6953</f>
        <v>0.000999999999999997</v>
      </c>
      <c r="C6954" s="11" t="n">
        <f aca="false">B6954+B$5*((B$1-B6954/B$3)/B$2)</f>
        <v>0.000999999999999997</v>
      </c>
      <c r="D6954" s="7" t="n">
        <f aca="false">B6954/B$3</f>
        <v>0.999999999999997</v>
      </c>
      <c r="F6954" s="7"/>
    </row>
    <row r="6955" customFormat="false" ht="13.5" hidden="false" customHeight="false" outlineLevel="0" collapsed="false">
      <c r="A6955" s="10" t="n">
        <f aca="false">A6954+B$5</f>
        <v>0.0694700000000058</v>
      </c>
      <c r="B6955" s="11" t="n">
        <f aca="false">C6954</f>
        <v>0.000999999999999997</v>
      </c>
      <c r="C6955" s="11" t="n">
        <f aca="false">B6955+B$5*((B$1-B6955/B$3)/B$2)</f>
        <v>0.000999999999999997</v>
      </c>
      <c r="D6955" s="7" t="n">
        <f aca="false">B6955/B$3</f>
        <v>0.999999999999997</v>
      </c>
      <c r="F6955" s="7"/>
    </row>
    <row r="6956" customFormat="false" ht="13.5" hidden="false" customHeight="false" outlineLevel="0" collapsed="false">
      <c r="A6956" s="10" t="n">
        <f aca="false">A6955+B$5</f>
        <v>0.0694800000000058</v>
      </c>
      <c r="B6956" s="11" t="n">
        <f aca="false">C6955</f>
        <v>0.000999999999999997</v>
      </c>
      <c r="C6956" s="11" t="n">
        <f aca="false">B6956+B$5*((B$1-B6956/B$3)/B$2)</f>
        <v>0.000999999999999997</v>
      </c>
      <c r="D6956" s="7" t="n">
        <f aca="false">B6956/B$3</f>
        <v>0.999999999999997</v>
      </c>
      <c r="F6956" s="7"/>
    </row>
    <row r="6957" customFormat="false" ht="13.5" hidden="false" customHeight="false" outlineLevel="0" collapsed="false">
      <c r="A6957" s="10" t="n">
        <f aca="false">A6956+B$5</f>
        <v>0.0694900000000058</v>
      </c>
      <c r="B6957" s="11" t="n">
        <f aca="false">C6956</f>
        <v>0.000999999999999997</v>
      </c>
      <c r="C6957" s="11" t="n">
        <f aca="false">B6957+B$5*((B$1-B6957/B$3)/B$2)</f>
        <v>0.000999999999999997</v>
      </c>
      <c r="D6957" s="7" t="n">
        <f aca="false">B6957/B$3</f>
        <v>0.999999999999997</v>
      </c>
      <c r="F6957" s="7"/>
    </row>
    <row r="6958" customFormat="false" ht="13.5" hidden="false" customHeight="false" outlineLevel="0" collapsed="false">
      <c r="A6958" s="10" t="n">
        <f aca="false">A6957+B$5</f>
        <v>0.0695000000000058</v>
      </c>
      <c r="B6958" s="11" t="n">
        <f aca="false">C6957</f>
        <v>0.000999999999999997</v>
      </c>
      <c r="C6958" s="11" t="n">
        <f aca="false">B6958+B$5*((B$1-B6958/B$3)/B$2)</f>
        <v>0.000999999999999997</v>
      </c>
      <c r="D6958" s="7" t="n">
        <f aca="false">B6958/B$3</f>
        <v>0.999999999999997</v>
      </c>
      <c r="F6958" s="7"/>
    </row>
    <row r="6959" customFormat="false" ht="13.5" hidden="false" customHeight="false" outlineLevel="0" collapsed="false">
      <c r="A6959" s="10" t="n">
        <f aca="false">A6958+B$5</f>
        <v>0.0695100000000058</v>
      </c>
      <c r="B6959" s="11" t="n">
        <f aca="false">C6958</f>
        <v>0.000999999999999997</v>
      </c>
      <c r="C6959" s="11" t="n">
        <f aca="false">B6959+B$5*((B$1-B6959/B$3)/B$2)</f>
        <v>0.000999999999999997</v>
      </c>
      <c r="D6959" s="7" t="n">
        <f aca="false">B6959/B$3</f>
        <v>0.999999999999997</v>
      </c>
      <c r="F6959" s="7"/>
    </row>
    <row r="6960" customFormat="false" ht="13.5" hidden="false" customHeight="false" outlineLevel="0" collapsed="false">
      <c r="A6960" s="10" t="n">
        <f aca="false">A6959+B$5</f>
        <v>0.0695200000000057</v>
      </c>
      <c r="B6960" s="11" t="n">
        <f aca="false">C6959</f>
        <v>0.000999999999999997</v>
      </c>
      <c r="C6960" s="11" t="n">
        <f aca="false">B6960+B$5*((B$1-B6960/B$3)/B$2)</f>
        <v>0.000999999999999997</v>
      </c>
      <c r="D6960" s="7" t="n">
        <f aca="false">B6960/B$3</f>
        <v>0.999999999999997</v>
      </c>
      <c r="F6960" s="7"/>
    </row>
    <row r="6961" customFormat="false" ht="13.5" hidden="false" customHeight="false" outlineLevel="0" collapsed="false">
      <c r="A6961" s="10" t="n">
        <f aca="false">A6960+B$5</f>
        <v>0.0695300000000057</v>
      </c>
      <c r="B6961" s="11" t="n">
        <f aca="false">C6960</f>
        <v>0.000999999999999997</v>
      </c>
      <c r="C6961" s="11" t="n">
        <f aca="false">B6961+B$5*((B$1-B6961/B$3)/B$2)</f>
        <v>0.000999999999999997</v>
      </c>
      <c r="D6961" s="7" t="n">
        <f aca="false">B6961/B$3</f>
        <v>0.999999999999997</v>
      </c>
      <c r="F6961" s="7"/>
    </row>
    <row r="6962" customFormat="false" ht="13.5" hidden="false" customHeight="false" outlineLevel="0" collapsed="false">
      <c r="A6962" s="10" t="n">
        <f aca="false">A6961+B$5</f>
        <v>0.0695400000000057</v>
      </c>
      <c r="B6962" s="11" t="n">
        <f aca="false">C6961</f>
        <v>0.000999999999999997</v>
      </c>
      <c r="C6962" s="11" t="n">
        <f aca="false">B6962+B$5*((B$1-B6962/B$3)/B$2)</f>
        <v>0.000999999999999997</v>
      </c>
      <c r="D6962" s="7" t="n">
        <f aca="false">B6962/B$3</f>
        <v>0.999999999999997</v>
      </c>
      <c r="F6962" s="7"/>
    </row>
    <row r="6963" customFormat="false" ht="13.5" hidden="false" customHeight="false" outlineLevel="0" collapsed="false">
      <c r="A6963" s="10" t="n">
        <f aca="false">A6962+B$5</f>
        <v>0.0695500000000057</v>
      </c>
      <c r="B6963" s="11" t="n">
        <f aca="false">C6962</f>
        <v>0.000999999999999997</v>
      </c>
      <c r="C6963" s="11" t="n">
        <f aca="false">B6963+B$5*((B$1-B6963/B$3)/B$2)</f>
        <v>0.000999999999999997</v>
      </c>
      <c r="D6963" s="7" t="n">
        <f aca="false">B6963/B$3</f>
        <v>0.999999999999997</v>
      </c>
      <c r="F6963" s="7"/>
    </row>
    <row r="6964" customFormat="false" ht="13.5" hidden="false" customHeight="false" outlineLevel="0" collapsed="false">
      <c r="A6964" s="10" t="n">
        <f aca="false">A6963+B$5</f>
        <v>0.0695600000000057</v>
      </c>
      <c r="B6964" s="11" t="n">
        <f aca="false">C6963</f>
        <v>0.000999999999999997</v>
      </c>
      <c r="C6964" s="11" t="n">
        <f aca="false">B6964+B$5*((B$1-B6964/B$3)/B$2)</f>
        <v>0.000999999999999997</v>
      </c>
      <c r="D6964" s="7" t="n">
        <f aca="false">B6964/B$3</f>
        <v>0.999999999999997</v>
      </c>
      <c r="F6964" s="7"/>
    </row>
    <row r="6965" customFormat="false" ht="13.5" hidden="false" customHeight="false" outlineLevel="0" collapsed="false">
      <c r="A6965" s="10" t="n">
        <f aca="false">A6964+B$5</f>
        <v>0.0695700000000057</v>
      </c>
      <c r="B6965" s="11" t="n">
        <f aca="false">C6964</f>
        <v>0.000999999999999997</v>
      </c>
      <c r="C6965" s="11" t="n">
        <f aca="false">B6965+B$5*((B$1-B6965/B$3)/B$2)</f>
        <v>0.000999999999999997</v>
      </c>
      <c r="D6965" s="7" t="n">
        <f aca="false">B6965/B$3</f>
        <v>0.999999999999997</v>
      </c>
      <c r="F6965" s="7"/>
    </row>
    <row r="6966" customFormat="false" ht="13.5" hidden="false" customHeight="false" outlineLevel="0" collapsed="false">
      <c r="A6966" s="10" t="n">
        <f aca="false">A6965+B$5</f>
        <v>0.0695800000000057</v>
      </c>
      <c r="B6966" s="11" t="n">
        <f aca="false">C6965</f>
        <v>0.000999999999999997</v>
      </c>
      <c r="C6966" s="11" t="n">
        <f aca="false">B6966+B$5*((B$1-B6966/B$3)/B$2)</f>
        <v>0.000999999999999997</v>
      </c>
      <c r="D6966" s="7" t="n">
        <f aca="false">B6966/B$3</f>
        <v>0.999999999999997</v>
      </c>
      <c r="F6966" s="7"/>
    </row>
    <row r="6967" customFormat="false" ht="13.5" hidden="false" customHeight="false" outlineLevel="0" collapsed="false">
      <c r="A6967" s="10" t="n">
        <f aca="false">A6966+B$5</f>
        <v>0.0695900000000057</v>
      </c>
      <c r="B6967" s="11" t="n">
        <f aca="false">C6966</f>
        <v>0.000999999999999997</v>
      </c>
      <c r="C6967" s="11" t="n">
        <f aca="false">B6967+B$5*((B$1-B6967/B$3)/B$2)</f>
        <v>0.000999999999999997</v>
      </c>
      <c r="D6967" s="7" t="n">
        <f aca="false">B6967/B$3</f>
        <v>0.999999999999997</v>
      </c>
      <c r="F6967" s="7"/>
    </row>
    <row r="6968" customFormat="false" ht="13.5" hidden="false" customHeight="false" outlineLevel="0" collapsed="false">
      <c r="A6968" s="10" t="n">
        <f aca="false">A6967+B$5</f>
        <v>0.0696000000000057</v>
      </c>
      <c r="B6968" s="11" t="n">
        <f aca="false">C6967</f>
        <v>0.000999999999999997</v>
      </c>
      <c r="C6968" s="11" t="n">
        <f aca="false">B6968+B$5*((B$1-B6968/B$3)/B$2)</f>
        <v>0.000999999999999997</v>
      </c>
      <c r="D6968" s="7" t="n">
        <f aca="false">B6968/B$3</f>
        <v>0.999999999999997</v>
      </c>
      <c r="F6968" s="7"/>
    </row>
    <row r="6969" customFormat="false" ht="13.5" hidden="false" customHeight="false" outlineLevel="0" collapsed="false">
      <c r="A6969" s="10" t="n">
        <f aca="false">A6968+B$5</f>
        <v>0.0696100000000057</v>
      </c>
      <c r="B6969" s="11" t="n">
        <f aca="false">C6968</f>
        <v>0.000999999999999997</v>
      </c>
      <c r="C6969" s="11" t="n">
        <f aca="false">B6969+B$5*((B$1-B6969/B$3)/B$2)</f>
        <v>0.000999999999999997</v>
      </c>
      <c r="D6969" s="7" t="n">
        <f aca="false">B6969/B$3</f>
        <v>0.999999999999997</v>
      </c>
      <c r="F6969" s="7"/>
    </row>
    <row r="6970" customFormat="false" ht="13.5" hidden="false" customHeight="false" outlineLevel="0" collapsed="false">
      <c r="A6970" s="10" t="n">
        <f aca="false">A6969+B$5</f>
        <v>0.0696200000000057</v>
      </c>
      <c r="B6970" s="11" t="n">
        <f aca="false">C6969</f>
        <v>0.000999999999999997</v>
      </c>
      <c r="C6970" s="11" t="n">
        <f aca="false">B6970+B$5*((B$1-B6970/B$3)/B$2)</f>
        <v>0.000999999999999997</v>
      </c>
      <c r="D6970" s="7" t="n">
        <f aca="false">B6970/B$3</f>
        <v>0.999999999999997</v>
      </c>
      <c r="F6970" s="7"/>
    </row>
    <row r="6971" customFormat="false" ht="13.5" hidden="false" customHeight="false" outlineLevel="0" collapsed="false">
      <c r="A6971" s="10" t="n">
        <f aca="false">A6970+B$5</f>
        <v>0.0696300000000057</v>
      </c>
      <c r="B6971" s="11" t="n">
        <f aca="false">C6970</f>
        <v>0.000999999999999997</v>
      </c>
      <c r="C6971" s="11" t="n">
        <f aca="false">B6971+B$5*((B$1-B6971/B$3)/B$2)</f>
        <v>0.000999999999999997</v>
      </c>
      <c r="D6971" s="7" t="n">
        <f aca="false">B6971/B$3</f>
        <v>0.999999999999997</v>
      </c>
      <c r="F6971" s="7"/>
    </row>
    <row r="6972" customFormat="false" ht="13.5" hidden="false" customHeight="false" outlineLevel="0" collapsed="false">
      <c r="A6972" s="10" t="n">
        <f aca="false">A6971+B$5</f>
        <v>0.0696400000000057</v>
      </c>
      <c r="B6972" s="11" t="n">
        <f aca="false">C6971</f>
        <v>0.000999999999999997</v>
      </c>
      <c r="C6972" s="11" t="n">
        <f aca="false">B6972+B$5*((B$1-B6972/B$3)/B$2)</f>
        <v>0.000999999999999997</v>
      </c>
      <c r="D6972" s="7" t="n">
        <f aca="false">B6972/B$3</f>
        <v>0.999999999999997</v>
      </c>
      <c r="F6972" s="7"/>
    </row>
    <row r="6973" customFormat="false" ht="13.5" hidden="false" customHeight="false" outlineLevel="0" collapsed="false">
      <c r="A6973" s="10" t="n">
        <f aca="false">A6972+B$5</f>
        <v>0.0696500000000057</v>
      </c>
      <c r="B6973" s="11" t="n">
        <f aca="false">C6972</f>
        <v>0.000999999999999997</v>
      </c>
      <c r="C6973" s="11" t="n">
        <f aca="false">B6973+B$5*((B$1-B6973/B$3)/B$2)</f>
        <v>0.000999999999999997</v>
      </c>
      <c r="D6973" s="7" t="n">
        <f aca="false">B6973/B$3</f>
        <v>0.999999999999997</v>
      </c>
      <c r="F6973" s="7"/>
    </row>
    <row r="6974" customFormat="false" ht="13.5" hidden="false" customHeight="false" outlineLevel="0" collapsed="false">
      <c r="A6974" s="10" t="n">
        <f aca="false">A6973+B$5</f>
        <v>0.0696600000000057</v>
      </c>
      <c r="B6974" s="11" t="n">
        <f aca="false">C6973</f>
        <v>0.000999999999999997</v>
      </c>
      <c r="C6974" s="11" t="n">
        <f aca="false">B6974+B$5*((B$1-B6974/B$3)/B$2)</f>
        <v>0.000999999999999997</v>
      </c>
      <c r="D6974" s="7" t="n">
        <f aca="false">B6974/B$3</f>
        <v>0.999999999999997</v>
      </c>
      <c r="F6974" s="7"/>
    </row>
    <row r="6975" customFormat="false" ht="13.5" hidden="false" customHeight="false" outlineLevel="0" collapsed="false">
      <c r="A6975" s="10" t="n">
        <f aca="false">A6974+B$5</f>
        <v>0.0696700000000057</v>
      </c>
      <c r="B6975" s="11" t="n">
        <f aca="false">C6974</f>
        <v>0.000999999999999997</v>
      </c>
      <c r="C6975" s="11" t="n">
        <f aca="false">B6975+B$5*((B$1-B6975/B$3)/B$2)</f>
        <v>0.000999999999999997</v>
      </c>
      <c r="D6975" s="7" t="n">
        <f aca="false">B6975/B$3</f>
        <v>0.999999999999997</v>
      </c>
      <c r="F6975" s="7"/>
    </row>
    <row r="6976" customFormat="false" ht="13.5" hidden="false" customHeight="false" outlineLevel="0" collapsed="false">
      <c r="A6976" s="10" t="n">
        <f aca="false">A6975+B$5</f>
        <v>0.0696800000000057</v>
      </c>
      <c r="B6976" s="11" t="n">
        <f aca="false">C6975</f>
        <v>0.000999999999999997</v>
      </c>
      <c r="C6976" s="11" t="n">
        <f aca="false">B6976+B$5*((B$1-B6976/B$3)/B$2)</f>
        <v>0.000999999999999997</v>
      </c>
      <c r="D6976" s="7" t="n">
        <f aca="false">B6976/B$3</f>
        <v>0.999999999999997</v>
      </c>
      <c r="F6976" s="7"/>
    </row>
    <row r="6977" customFormat="false" ht="13.5" hidden="false" customHeight="false" outlineLevel="0" collapsed="false">
      <c r="A6977" s="10" t="n">
        <f aca="false">A6976+B$5</f>
        <v>0.0696900000000057</v>
      </c>
      <c r="B6977" s="11" t="n">
        <f aca="false">C6976</f>
        <v>0.000999999999999997</v>
      </c>
      <c r="C6977" s="11" t="n">
        <f aca="false">B6977+B$5*((B$1-B6977/B$3)/B$2)</f>
        <v>0.000999999999999997</v>
      </c>
      <c r="D6977" s="7" t="n">
        <f aca="false">B6977/B$3</f>
        <v>0.999999999999997</v>
      </c>
      <c r="F6977" s="7"/>
    </row>
    <row r="6978" customFormat="false" ht="13.5" hidden="false" customHeight="false" outlineLevel="0" collapsed="false">
      <c r="A6978" s="10" t="n">
        <f aca="false">A6977+B$5</f>
        <v>0.0697000000000057</v>
      </c>
      <c r="B6978" s="11" t="n">
        <f aca="false">C6977</f>
        <v>0.000999999999999997</v>
      </c>
      <c r="C6978" s="11" t="n">
        <f aca="false">B6978+B$5*((B$1-B6978/B$3)/B$2)</f>
        <v>0.000999999999999997</v>
      </c>
      <c r="D6978" s="7" t="n">
        <f aca="false">B6978/B$3</f>
        <v>0.999999999999997</v>
      </c>
      <c r="F6978" s="7"/>
    </row>
    <row r="6979" customFormat="false" ht="13.5" hidden="false" customHeight="false" outlineLevel="0" collapsed="false">
      <c r="A6979" s="10" t="n">
        <f aca="false">A6978+B$5</f>
        <v>0.0697100000000057</v>
      </c>
      <c r="B6979" s="11" t="n">
        <f aca="false">C6978</f>
        <v>0.000999999999999997</v>
      </c>
      <c r="C6979" s="11" t="n">
        <f aca="false">B6979+B$5*((B$1-B6979/B$3)/B$2)</f>
        <v>0.000999999999999997</v>
      </c>
      <c r="D6979" s="7" t="n">
        <f aca="false">B6979/B$3</f>
        <v>0.999999999999997</v>
      </c>
      <c r="F6979" s="7"/>
    </row>
    <row r="6980" customFormat="false" ht="13.5" hidden="false" customHeight="false" outlineLevel="0" collapsed="false">
      <c r="A6980" s="10" t="n">
        <f aca="false">A6979+B$5</f>
        <v>0.0697200000000057</v>
      </c>
      <c r="B6980" s="11" t="n">
        <f aca="false">C6979</f>
        <v>0.000999999999999997</v>
      </c>
      <c r="C6980" s="11" t="n">
        <f aca="false">B6980+B$5*((B$1-B6980/B$3)/B$2)</f>
        <v>0.000999999999999997</v>
      </c>
      <c r="D6980" s="7" t="n">
        <f aca="false">B6980/B$3</f>
        <v>0.999999999999997</v>
      </c>
      <c r="F6980" s="7"/>
    </row>
    <row r="6981" customFormat="false" ht="13.5" hidden="false" customHeight="false" outlineLevel="0" collapsed="false">
      <c r="A6981" s="10" t="n">
        <f aca="false">A6980+B$5</f>
        <v>0.0697300000000057</v>
      </c>
      <c r="B6981" s="11" t="n">
        <f aca="false">C6980</f>
        <v>0.000999999999999997</v>
      </c>
      <c r="C6981" s="11" t="n">
        <f aca="false">B6981+B$5*((B$1-B6981/B$3)/B$2)</f>
        <v>0.000999999999999997</v>
      </c>
      <c r="D6981" s="7" t="n">
        <f aca="false">B6981/B$3</f>
        <v>0.999999999999997</v>
      </c>
      <c r="F6981" s="7"/>
    </row>
    <row r="6982" customFormat="false" ht="13.5" hidden="false" customHeight="false" outlineLevel="0" collapsed="false">
      <c r="A6982" s="10" t="n">
        <f aca="false">A6981+B$5</f>
        <v>0.0697400000000057</v>
      </c>
      <c r="B6982" s="11" t="n">
        <f aca="false">C6981</f>
        <v>0.000999999999999997</v>
      </c>
      <c r="C6982" s="11" t="n">
        <f aca="false">B6982+B$5*((B$1-B6982/B$3)/B$2)</f>
        <v>0.000999999999999997</v>
      </c>
      <c r="D6982" s="7" t="n">
        <f aca="false">B6982/B$3</f>
        <v>0.999999999999997</v>
      </c>
      <c r="F6982" s="7"/>
    </row>
    <row r="6983" customFormat="false" ht="13.5" hidden="false" customHeight="false" outlineLevel="0" collapsed="false">
      <c r="A6983" s="10" t="n">
        <f aca="false">A6982+B$5</f>
        <v>0.0697500000000057</v>
      </c>
      <c r="B6983" s="11" t="n">
        <f aca="false">C6982</f>
        <v>0.000999999999999997</v>
      </c>
      <c r="C6983" s="11" t="n">
        <f aca="false">B6983+B$5*((B$1-B6983/B$3)/B$2)</f>
        <v>0.000999999999999997</v>
      </c>
      <c r="D6983" s="7" t="n">
        <f aca="false">B6983/B$3</f>
        <v>0.999999999999997</v>
      </c>
      <c r="F6983" s="7"/>
    </row>
    <row r="6984" customFormat="false" ht="13.5" hidden="false" customHeight="false" outlineLevel="0" collapsed="false">
      <c r="A6984" s="10" t="n">
        <f aca="false">A6983+B$5</f>
        <v>0.0697600000000057</v>
      </c>
      <c r="B6984" s="11" t="n">
        <f aca="false">C6983</f>
        <v>0.000999999999999997</v>
      </c>
      <c r="C6984" s="11" t="n">
        <f aca="false">B6984+B$5*((B$1-B6984/B$3)/B$2)</f>
        <v>0.000999999999999997</v>
      </c>
      <c r="D6984" s="7" t="n">
        <f aca="false">B6984/B$3</f>
        <v>0.999999999999997</v>
      </c>
      <c r="F6984" s="7"/>
    </row>
    <row r="6985" customFormat="false" ht="13.5" hidden="false" customHeight="false" outlineLevel="0" collapsed="false">
      <c r="A6985" s="10" t="n">
        <f aca="false">A6984+B$5</f>
        <v>0.0697700000000057</v>
      </c>
      <c r="B6985" s="11" t="n">
        <f aca="false">C6984</f>
        <v>0.000999999999999997</v>
      </c>
      <c r="C6985" s="11" t="n">
        <f aca="false">B6985+B$5*((B$1-B6985/B$3)/B$2)</f>
        <v>0.000999999999999997</v>
      </c>
      <c r="D6985" s="7" t="n">
        <f aca="false">B6985/B$3</f>
        <v>0.999999999999997</v>
      </c>
      <c r="F6985" s="7"/>
    </row>
    <row r="6986" customFormat="false" ht="13.5" hidden="false" customHeight="false" outlineLevel="0" collapsed="false">
      <c r="A6986" s="10" t="n">
        <f aca="false">A6985+B$5</f>
        <v>0.0697800000000056</v>
      </c>
      <c r="B6986" s="11" t="n">
        <f aca="false">C6985</f>
        <v>0.000999999999999997</v>
      </c>
      <c r="C6986" s="11" t="n">
        <f aca="false">B6986+B$5*((B$1-B6986/B$3)/B$2)</f>
        <v>0.000999999999999997</v>
      </c>
      <c r="D6986" s="7" t="n">
        <f aca="false">B6986/B$3</f>
        <v>0.999999999999997</v>
      </c>
      <c r="F6986" s="7"/>
    </row>
    <row r="6987" customFormat="false" ht="13.5" hidden="false" customHeight="false" outlineLevel="0" collapsed="false">
      <c r="A6987" s="10" t="n">
        <f aca="false">A6986+B$5</f>
        <v>0.0697900000000056</v>
      </c>
      <c r="B6987" s="11" t="n">
        <f aca="false">C6986</f>
        <v>0.000999999999999997</v>
      </c>
      <c r="C6987" s="11" t="n">
        <f aca="false">B6987+B$5*((B$1-B6987/B$3)/B$2)</f>
        <v>0.000999999999999997</v>
      </c>
      <c r="D6987" s="7" t="n">
        <f aca="false">B6987/B$3</f>
        <v>0.999999999999997</v>
      </c>
      <c r="F6987" s="7"/>
    </row>
    <row r="6988" customFormat="false" ht="13.5" hidden="false" customHeight="false" outlineLevel="0" collapsed="false">
      <c r="A6988" s="10" t="n">
        <f aca="false">A6987+B$5</f>
        <v>0.0698000000000056</v>
      </c>
      <c r="B6988" s="11" t="n">
        <f aca="false">C6987</f>
        <v>0.000999999999999997</v>
      </c>
      <c r="C6988" s="11" t="n">
        <f aca="false">B6988+B$5*((B$1-B6988/B$3)/B$2)</f>
        <v>0.000999999999999997</v>
      </c>
      <c r="D6988" s="7" t="n">
        <f aca="false">B6988/B$3</f>
        <v>0.999999999999997</v>
      </c>
      <c r="F6988" s="7"/>
    </row>
    <row r="6989" customFormat="false" ht="13.5" hidden="false" customHeight="false" outlineLevel="0" collapsed="false">
      <c r="A6989" s="10" t="n">
        <f aca="false">A6988+B$5</f>
        <v>0.0698100000000056</v>
      </c>
      <c r="B6989" s="11" t="n">
        <f aca="false">C6988</f>
        <v>0.000999999999999997</v>
      </c>
      <c r="C6989" s="11" t="n">
        <f aca="false">B6989+B$5*((B$1-B6989/B$3)/B$2)</f>
        <v>0.000999999999999997</v>
      </c>
      <c r="D6989" s="7" t="n">
        <f aca="false">B6989/B$3</f>
        <v>0.999999999999997</v>
      </c>
      <c r="F6989" s="7"/>
    </row>
    <row r="6990" customFormat="false" ht="13.5" hidden="false" customHeight="false" outlineLevel="0" collapsed="false">
      <c r="A6990" s="10" t="n">
        <f aca="false">A6989+B$5</f>
        <v>0.0698200000000056</v>
      </c>
      <c r="B6990" s="11" t="n">
        <f aca="false">C6989</f>
        <v>0.000999999999999997</v>
      </c>
      <c r="C6990" s="11" t="n">
        <f aca="false">B6990+B$5*((B$1-B6990/B$3)/B$2)</f>
        <v>0.000999999999999997</v>
      </c>
      <c r="D6990" s="7" t="n">
        <f aca="false">B6990/B$3</f>
        <v>0.999999999999997</v>
      </c>
      <c r="F6990" s="7"/>
    </row>
    <row r="6991" customFormat="false" ht="13.5" hidden="false" customHeight="false" outlineLevel="0" collapsed="false">
      <c r="A6991" s="10" t="n">
        <f aca="false">A6990+B$5</f>
        <v>0.0698300000000056</v>
      </c>
      <c r="B6991" s="11" t="n">
        <f aca="false">C6990</f>
        <v>0.000999999999999997</v>
      </c>
      <c r="C6991" s="11" t="n">
        <f aca="false">B6991+B$5*((B$1-B6991/B$3)/B$2)</f>
        <v>0.000999999999999997</v>
      </c>
      <c r="D6991" s="7" t="n">
        <f aca="false">B6991/B$3</f>
        <v>0.999999999999997</v>
      </c>
      <c r="F6991" s="7"/>
    </row>
    <row r="6992" customFormat="false" ht="13.5" hidden="false" customHeight="false" outlineLevel="0" collapsed="false">
      <c r="A6992" s="10" t="n">
        <f aca="false">A6991+B$5</f>
        <v>0.0698400000000056</v>
      </c>
      <c r="B6992" s="11" t="n">
        <f aca="false">C6991</f>
        <v>0.000999999999999997</v>
      </c>
      <c r="C6992" s="11" t="n">
        <f aca="false">B6992+B$5*((B$1-B6992/B$3)/B$2)</f>
        <v>0.000999999999999997</v>
      </c>
      <c r="D6992" s="7" t="n">
        <f aca="false">B6992/B$3</f>
        <v>0.999999999999997</v>
      </c>
      <c r="F6992" s="7"/>
    </row>
    <row r="6993" customFormat="false" ht="13.5" hidden="false" customHeight="false" outlineLevel="0" collapsed="false">
      <c r="A6993" s="10" t="n">
        <f aca="false">A6992+B$5</f>
        <v>0.0698500000000056</v>
      </c>
      <c r="B6993" s="11" t="n">
        <f aca="false">C6992</f>
        <v>0.000999999999999997</v>
      </c>
      <c r="C6993" s="11" t="n">
        <f aca="false">B6993+B$5*((B$1-B6993/B$3)/B$2)</f>
        <v>0.000999999999999997</v>
      </c>
      <c r="D6993" s="7" t="n">
        <f aca="false">B6993/B$3</f>
        <v>0.999999999999997</v>
      </c>
      <c r="F6993" s="7"/>
    </row>
    <row r="6994" customFormat="false" ht="13.5" hidden="false" customHeight="false" outlineLevel="0" collapsed="false">
      <c r="A6994" s="10" t="n">
        <f aca="false">A6993+B$5</f>
        <v>0.0698600000000056</v>
      </c>
      <c r="B6994" s="11" t="n">
        <f aca="false">C6993</f>
        <v>0.000999999999999997</v>
      </c>
      <c r="C6994" s="11" t="n">
        <f aca="false">B6994+B$5*((B$1-B6994/B$3)/B$2)</f>
        <v>0.000999999999999997</v>
      </c>
      <c r="D6994" s="7" t="n">
        <f aca="false">B6994/B$3</f>
        <v>0.999999999999997</v>
      </c>
      <c r="F6994" s="7"/>
    </row>
    <row r="6995" customFormat="false" ht="13.5" hidden="false" customHeight="false" outlineLevel="0" collapsed="false">
      <c r="A6995" s="10" t="n">
        <f aca="false">A6994+B$5</f>
        <v>0.0698700000000056</v>
      </c>
      <c r="B6995" s="11" t="n">
        <f aca="false">C6994</f>
        <v>0.000999999999999997</v>
      </c>
      <c r="C6995" s="11" t="n">
        <f aca="false">B6995+B$5*((B$1-B6995/B$3)/B$2)</f>
        <v>0.000999999999999997</v>
      </c>
      <c r="D6995" s="7" t="n">
        <f aca="false">B6995/B$3</f>
        <v>0.999999999999997</v>
      </c>
      <c r="F6995" s="7"/>
    </row>
    <row r="6996" customFormat="false" ht="13.5" hidden="false" customHeight="false" outlineLevel="0" collapsed="false">
      <c r="A6996" s="10" t="n">
        <f aca="false">A6995+B$5</f>
        <v>0.0698800000000056</v>
      </c>
      <c r="B6996" s="11" t="n">
        <f aca="false">C6995</f>
        <v>0.000999999999999997</v>
      </c>
      <c r="C6996" s="11" t="n">
        <f aca="false">B6996+B$5*((B$1-B6996/B$3)/B$2)</f>
        <v>0.000999999999999997</v>
      </c>
      <c r="D6996" s="7" t="n">
        <f aca="false">B6996/B$3</f>
        <v>0.999999999999997</v>
      </c>
      <c r="F6996" s="7"/>
    </row>
    <row r="6997" customFormat="false" ht="13.5" hidden="false" customHeight="false" outlineLevel="0" collapsed="false">
      <c r="A6997" s="10" t="n">
        <f aca="false">A6996+B$5</f>
        <v>0.0698900000000056</v>
      </c>
      <c r="B6997" s="11" t="n">
        <f aca="false">C6996</f>
        <v>0.000999999999999997</v>
      </c>
      <c r="C6997" s="11" t="n">
        <f aca="false">B6997+B$5*((B$1-B6997/B$3)/B$2)</f>
        <v>0.000999999999999997</v>
      </c>
      <c r="D6997" s="7" t="n">
        <f aca="false">B6997/B$3</f>
        <v>0.999999999999997</v>
      </c>
      <c r="F6997" s="7"/>
    </row>
    <row r="6998" customFormat="false" ht="13.5" hidden="false" customHeight="false" outlineLevel="0" collapsed="false">
      <c r="A6998" s="10" t="n">
        <f aca="false">A6997+B$5</f>
        <v>0.0699000000000056</v>
      </c>
      <c r="B6998" s="11" t="n">
        <f aca="false">C6997</f>
        <v>0.000999999999999997</v>
      </c>
      <c r="C6998" s="11" t="n">
        <f aca="false">B6998+B$5*((B$1-B6998/B$3)/B$2)</f>
        <v>0.000999999999999997</v>
      </c>
      <c r="D6998" s="7" t="n">
        <f aca="false">B6998/B$3</f>
        <v>0.999999999999997</v>
      </c>
      <c r="F6998" s="7"/>
    </row>
    <row r="6999" customFormat="false" ht="13.5" hidden="false" customHeight="false" outlineLevel="0" collapsed="false">
      <c r="A6999" s="10" t="n">
        <f aca="false">A6998+B$5</f>
        <v>0.0699100000000056</v>
      </c>
      <c r="B6999" s="11" t="n">
        <f aca="false">C6998</f>
        <v>0.000999999999999997</v>
      </c>
      <c r="C6999" s="11" t="n">
        <f aca="false">B6999+B$5*((B$1-B6999/B$3)/B$2)</f>
        <v>0.000999999999999997</v>
      </c>
      <c r="D6999" s="7" t="n">
        <f aca="false">B6999/B$3</f>
        <v>0.999999999999997</v>
      </c>
      <c r="F6999" s="7"/>
    </row>
    <row r="7000" customFormat="false" ht="13.5" hidden="false" customHeight="false" outlineLevel="0" collapsed="false">
      <c r="A7000" s="10" t="n">
        <f aca="false">A6999+B$5</f>
        <v>0.0699200000000056</v>
      </c>
      <c r="B7000" s="11" t="n">
        <f aca="false">C6999</f>
        <v>0.000999999999999997</v>
      </c>
      <c r="C7000" s="11" t="n">
        <f aca="false">B7000+B$5*((B$1-B7000/B$3)/B$2)</f>
        <v>0.000999999999999997</v>
      </c>
      <c r="D7000" s="7" t="n">
        <f aca="false">B7000/B$3</f>
        <v>0.999999999999997</v>
      </c>
      <c r="F7000" s="7"/>
    </row>
    <row r="7001" customFormat="false" ht="13.5" hidden="false" customHeight="false" outlineLevel="0" collapsed="false">
      <c r="A7001" s="10" t="n">
        <f aca="false">A7000+B$5</f>
        <v>0.0699300000000056</v>
      </c>
      <c r="B7001" s="11" t="n">
        <f aca="false">C7000</f>
        <v>0.000999999999999997</v>
      </c>
      <c r="C7001" s="11" t="n">
        <f aca="false">B7001+B$5*((B$1-B7001/B$3)/B$2)</f>
        <v>0.000999999999999997</v>
      </c>
      <c r="D7001" s="7" t="n">
        <f aca="false">B7001/B$3</f>
        <v>0.999999999999997</v>
      </c>
      <c r="F7001" s="7"/>
    </row>
    <row r="7002" customFormat="false" ht="13.5" hidden="false" customHeight="false" outlineLevel="0" collapsed="false">
      <c r="A7002" s="10" t="n">
        <f aca="false">A7001+B$5</f>
        <v>0.0699400000000056</v>
      </c>
      <c r="B7002" s="11" t="n">
        <f aca="false">C7001</f>
        <v>0.000999999999999997</v>
      </c>
      <c r="C7002" s="11" t="n">
        <f aca="false">B7002+B$5*((B$1-B7002/B$3)/B$2)</f>
        <v>0.000999999999999997</v>
      </c>
      <c r="D7002" s="7" t="n">
        <f aca="false">B7002/B$3</f>
        <v>0.999999999999997</v>
      </c>
      <c r="F7002" s="7"/>
    </row>
    <row r="7003" customFormat="false" ht="13.5" hidden="false" customHeight="false" outlineLevel="0" collapsed="false">
      <c r="A7003" s="10" t="n">
        <f aca="false">A7002+B$5</f>
        <v>0.0699500000000056</v>
      </c>
      <c r="B7003" s="11" t="n">
        <f aca="false">C7002</f>
        <v>0.000999999999999997</v>
      </c>
      <c r="C7003" s="11" t="n">
        <f aca="false">B7003+B$5*((B$1-B7003/B$3)/B$2)</f>
        <v>0.000999999999999997</v>
      </c>
      <c r="D7003" s="7" t="n">
        <f aca="false">B7003/B$3</f>
        <v>0.999999999999997</v>
      </c>
      <c r="F7003" s="7"/>
    </row>
    <row r="7004" customFormat="false" ht="13.5" hidden="false" customHeight="false" outlineLevel="0" collapsed="false">
      <c r="A7004" s="10" t="n">
        <f aca="false">A7003+B$5</f>
        <v>0.0699600000000056</v>
      </c>
      <c r="B7004" s="11" t="n">
        <f aca="false">C7003</f>
        <v>0.000999999999999997</v>
      </c>
      <c r="C7004" s="11" t="n">
        <f aca="false">B7004+B$5*((B$1-B7004/B$3)/B$2)</f>
        <v>0.000999999999999997</v>
      </c>
      <c r="D7004" s="7" t="n">
        <f aca="false">B7004/B$3</f>
        <v>0.999999999999997</v>
      </c>
      <c r="F7004" s="7"/>
    </row>
    <row r="7005" customFormat="false" ht="13.5" hidden="false" customHeight="false" outlineLevel="0" collapsed="false">
      <c r="A7005" s="10" t="n">
        <f aca="false">A7004+B$5</f>
        <v>0.0699700000000056</v>
      </c>
      <c r="B7005" s="11" t="n">
        <f aca="false">C7004</f>
        <v>0.000999999999999997</v>
      </c>
      <c r="C7005" s="11" t="n">
        <f aca="false">B7005+B$5*((B$1-B7005/B$3)/B$2)</f>
        <v>0.000999999999999997</v>
      </c>
      <c r="D7005" s="7" t="n">
        <f aca="false">B7005/B$3</f>
        <v>0.999999999999997</v>
      </c>
      <c r="F7005" s="7"/>
    </row>
    <row r="7006" customFormat="false" ht="13.5" hidden="false" customHeight="false" outlineLevel="0" collapsed="false">
      <c r="A7006" s="10" t="n">
        <f aca="false">A7005+B$5</f>
        <v>0.0699800000000056</v>
      </c>
      <c r="B7006" s="11" t="n">
        <f aca="false">C7005</f>
        <v>0.000999999999999997</v>
      </c>
      <c r="C7006" s="11" t="n">
        <f aca="false">B7006+B$5*((B$1-B7006/B$3)/B$2)</f>
        <v>0.000999999999999997</v>
      </c>
      <c r="D7006" s="7" t="n">
        <f aca="false">B7006/B$3</f>
        <v>0.999999999999997</v>
      </c>
      <c r="F7006" s="7"/>
    </row>
    <row r="7007" customFormat="false" ht="13.5" hidden="false" customHeight="false" outlineLevel="0" collapsed="false">
      <c r="A7007" s="10" t="n">
        <f aca="false">A7006+B$5</f>
        <v>0.0699900000000056</v>
      </c>
      <c r="B7007" s="11" t="n">
        <f aca="false">C7006</f>
        <v>0.000999999999999997</v>
      </c>
      <c r="C7007" s="11" t="n">
        <f aca="false">B7007+B$5*((B$1-B7007/B$3)/B$2)</f>
        <v>0.000999999999999997</v>
      </c>
      <c r="D7007" s="7" t="n">
        <f aca="false">B7007/B$3</f>
        <v>0.999999999999997</v>
      </c>
      <c r="F7007" s="7"/>
    </row>
    <row r="7008" customFormat="false" ht="13.5" hidden="false" customHeight="false" outlineLevel="0" collapsed="false">
      <c r="A7008" s="10" t="n">
        <f aca="false">A7007+B$5</f>
        <v>0.0700000000000056</v>
      </c>
      <c r="B7008" s="11" t="n">
        <f aca="false">C7007</f>
        <v>0.000999999999999997</v>
      </c>
      <c r="C7008" s="11" t="n">
        <f aca="false">B7008+B$5*((B$1-B7008/B$3)/B$2)</f>
        <v>0.000999999999999997</v>
      </c>
      <c r="D7008" s="7" t="n">
        <f aca="false">B7008/B$3</f>
        <v>0.999999999999997</v>
      </c>
      <c r="F7008" s="7"/>
    </row>
    <row r="7009" customFormat="false" ht="13.5" hidden="false" customHeight="false" outlineLevel="0" collapsed="false">
      <c r="A7009" s="10" t="n">
        <f aca="false">A7008+B$5</f>
        <v>0.0700100000000056</v>
      </c>
      <c r="B7009" s="11" t="n">
        <f aca="false">C7008</f>
        <v>0.000999999999999997</v>
      </c>
      <c r="C7009" s="11" t="n">
        <f aca="false">B7009+B$5*((B$1-B7009/B$3)/B$2)</f>
        <v>0.000999999999999997</v>
      </c>
      <c r="D7009" s="7" t="n">
        <f aca="false">B7009/B$3</f>
        <v>0.999999999999997</v>
      </c>
      <c r="F7009" s="7"/>
    </row>
    <row r="7010" customFormat="false" ht="13.5" hidden="false" customHeight="false" outlineLevel="0" collapsed="false">
      <c r="A7010" s="10" t="n">
        <f aca="false">A7009+B$5</f>
        <v>0.0700200000000056</v>
      </c>
      <c r="B7010" s="11" t="n">
        <f aca="false">C7009</f>
        <v>0.000999999999999997</v>
      </c>
      <c r="C7010" s="11" t="n">
        <f aca="false">B7010+B$5*((B$1-B7010/B$3)/B$2)</f>
        <v>0.000999999999999997</v>
      </c>
      <c r="D7010" s="7" t="n">
        <f aca="false">B7010/B$3</f>
        <v>0.999999999999997</v>
      </c>
      <c r="F7010" s="7"/>
    </row>
    <row r="7011" customFormat="false" ht="13.5" hidden="false" customHeight="false" outlineLevel="0" collapsed="false">
      <c r="A7011" s="10" t="n">
        <f aca="false">A7010+B$5</f>
        <v>0.0700300000000056</v>
      </c>
      <c r="B7011" s="11" t="n">
        <f aca="false">C7010</f>
        <v>0.000999999999999997</v>
      </c>
      <c r="C7011" s="11" t="n">
        <f aca="false">B7011+B$5*((B$1-B7011/B$3)/B$2)</f>
        <v>0.000999999999999997</v>
      </c>
      <c r="D7011" s="7" t="n">
        <f aca="false">B7011/B$3</f>
        <v>0.999999999999997</v>
      </c>
      <c r="F7011" s="7"/>
    </row>
    <row r="7012" customFormat="false" ht="13.5" hidden="false" customHeight="false" outlineLevel="0" collapsed="false">
      <c r="A7012" s="10" t="n">
        <f aca="false">A7011+B$5</f>
        <v>0.0700400000000055</v>
      </c>
      <c r="B7012" s="11" t="n">
        <f aca="false">C7011</f>
        <v>0.000999999999999997</v>
      </c>
      <c r="C7012" s="11" t="n">
        <f aca="false">B7012+B$5*((B$1-B7012/B$3)/B$2)</f>
        <v>0.000999999999999997</v>
      </c>
      <c r="D7012" s="7" t="n">
        <f aca="false">B7012/B$3</f>
        <v>0.999999999999997</v>
      </c>
      <c r="F7012" s="7"/>
    </row>
    <row r="7013" customFormat="false" ht="13.5" hidden="false" customHeight="false" outlineLevel="0" collapsed="false">
      <c r="A7013" s="10" t="n">
        <f aca="false">A7012+B$5</f>
        <v>0.0700500000000055</v>
      </c>
      <c r="B7013" s="11" t="n">
        <f aca="false">C7012</f>
        <v>0.000999999999999997</v>
      </c>
      <c r="C7013" s="11" t="n">
        <f aca="false">B7013+B$5*((B$1-B7013/B$3)/B$2)</f>
        <v>0.000999999999999997</v>
      </c>
      <c r="D7013" s="7" t="n">
        <f aca="false">B7013/B$3</f>
        <v>0.999999999999997</v>
      </c>
      <c r="F7013" s="7"/>
    </row>
    <row r="7014" customFormat="false" ht="13.5" hidden="false" customHeight="false" outlineLevel="0" collapsed="false">
      <c r="A7014" s="10" t="n">
        <f aca="false">A7013+B$5</f>
        <v>0.0700600000000055</v>
      </c>
      <c r="B7014" s="11" t="n">
        <f aca="false">C7013</f>
        <v>0.000999999999999997</v>
      </c>
      <c r="C7014" s="11" t="n">
        <f aca="false">B7014+B$5*((B$1-B7014/B$3)/B$2)</f>
        <v>0.000999999999999997</v>
      </c>
      <c r="D7014" s="7" t="n">
        <f aca="false">B7014/B$3</f>
        <v>0.999999999999997</v>
      </c>
      <c r="F7014" s="7"/>
    </row>
    <row r="7015" customFormat="false" ht="13.5" hidden="false" customHeight="false" outlineLevel="0" collapsed="false">
      <c r="A7015" s="10" t="n">
        <f aca="false">A7014+B$5</f>
        <v>0.0700700000000055</v>
      </c>
      <c r="B7015" s="11" t="n">
        <f aca="false">C7014</f>
        <v>0.000999999999999997</v>
      </c>
      <c r="C7015" s="11" t="n">
        <f aca="false">B7015+B$5*((B$1-B7015/B$3)/B$2)</f>
        <v>0.000999999999999997</v>
      </c>
      <c r="D7015" s="7" t="n">
        <f aca="false">B7015/B$3</f>
        <v>0.999999999999997</v>
      </c>
      <c r="F7015" s="7"/>
    </row>
    <row r="7016" customFormat="false" ht="13.5" hidden="false" customHeight="false" outlineLevel="0" collapsed="false">
      <c r="A7016" s="10" t="n">
        <f aca="false">A7015+B$5</f>
        <v>0.0700800000000055</v>
      </c>
      <c r="B7016" s="11" t="n">
        <f aca="false">C7015</f>
        <v>0.000999999999999997</v>
      </c>
      <c r="C7016" s="11" t="n">
        <f aca="false">B7016+B$5*((B$1-B7016/B$3)/B$2)</f>
        <v>0.000999999999999997</v>
      </c>
      <c r="D7016" s="7" t="n">
        <f aca="false">B7016/B$3</f>
        <v>0.999999999999997</v>
      </c>
      <c r="F7016" s="7"/>
    </row>
    <row r="7017" customFormat="false" ht="13.5" hidden="false" customHeight="false" outlineLevel="0" collapsed="false">
      <c r="A7017" s="10" t="n">
        <f aca="false">A7016+B$5</f>
        <v>0.0700900000000055</v>
      </c>
      <c r="B7017" s="11" t="n">
        <f aca="false">C7016</f>
        <v>0.000999999999999997</v>
      </c>
      <c r="C7017" s="11" t="n">
        <f aca="false">B7017+B$5*((B$1-B7017/B$3)/B$2)</f>
        <v>0.000999999999999997</v>
      </c>
      <c r="D7017" s="7" t="n">
        <f aca="false">B7017/B$3</f>
        <v>0.999999999999997</v>
      </c>
      <c r="F7017" s="7"/>
    </row>
    <row r="7018" customFormat="false" ht="13.5" hidden="false" customHeight="false" outlineLevel="0" collapsed="false">
      <c r="A7018" s="10" t="n">
        <f aca="false">A7017+B$5</f>
        <v>0.0701000000000055</v>
      </c>
      <c r="B7018" s="11" t="n">
        <f aca="false">C7017</f>
        <v>0.000999999999999997</v>
      </c>
      <c r="C7018" s="11" t="n">
        <f aca="false">B7018+B$5*((B$1-B7018/B$3)/B$2)</f>
        <v>0.000999999999999997</v>
      </c>
      <c r="D7018" s="7" t="n">
        <f aca="false">B7018/B$3</f>
        <v>0.999999999999997</v>
      </c>
      <c r="F7018" s="7"/>
    </row>
    <row r="7019" customFormat="false" ht="13.5" hidden="false" customHeight="false" outlineLevel="0" collapsed="false">
      <c r="A7019" s="10" t="n">
        <f aca="false">A7018+B$5</f>
        <v>0.0701100000000055</v>
      </c>
      <c r="B7019" s="11" t="n">
        <f aca="false">C7018</f>
        <v>0.000999999999999997</v>
      </c>
      <c r="C7019" s="11" t="n">
        <f aca="false">B7019+B$5*((B$1-B7019/B$3)/B$2)</f>
        <v>0.000999999999999997</v>
      </c>
      <c r="D7019" s="7" t="n">
        <f aca="false">B7019/B$3</f>
        <v>0.999999999999997</v>
      </c>
      <c r="F7019" s="7"/>
    </row>
    <row r="7020" customFormat="false" ht="13.5" hidden="false" customHeight="false" outlineLevel="0" collapsed="false">
      <c r="A7020" s="10" t="n">
        <f aca="false">A7019+B$5</f>
        <v>0.0701200000000055</v>
      </c>
      <c r="B7020" s="11" t="n">
        <f aca="false">C7019</f>
        <v>0.000999999999999997</v>
      </c>
      <c r="C7020" s="11" t="n">
        <f aca="false">B7020+B$5*((B$1-B7020/B$3)/B$2)</f>
        <v>0.000999999999999997</v>
      </c>
      <c r="D7020" s="7" t="n">
        <f aca="false">B7020/B$3</f>
        <v>0.999999999999997</v>
      </c>
      <c r="F7020" s="7"/>
    </row>
    <row r="7021" customFormat="false" ht="13.5" hidden="false" customHeight="false" outlineLevel="0" collapsed="false">
      <c r="A7021" s="10" t="n">
        <f aca="false">A7020+B$5</f>
        <v>0.0701300000000055</v>
      </c>
      <c r="B7021" s="11" t="n">
        <f aca="false">C7020</f>
        <v>0.000999999999999997</v>
      </c>
      <c r="C7021" s="11" t="n">
        <f aca="false">B7021+B$5*((B$1-B7021/B$3)/B$2)</f>
        <v>0.000999999999999997</v>
      </c>
      <c r="D7021" s="7" t="n">
        <f aca="false">B7021/B$3</f>
        <v>0.999999999999997</v>
      </c>
      <c r="F7021" s="7"/>
    </row>
    <row r="7022" customFormat="false" ht="13.5" hidden="false" customHeight="false" outlineLevel="0" collapsed="false">
      <c r="A7022" s="10" t="n">
        <f aca="false">A7021+B$5</f>
        <v>0.0701400000000055</v>
      </c>
      <c r="B7022" s="11" t="n">
        <f aca="false">C7021</f>
        <v>0.000999999999999997</v>
      </c>
      <c r="C7022" s="11" t="n">
        <f aca="false">B7022+B$5*((B$1-B7022/B$3)/B$2)</f>
        <v>0.000999999999999997</v>
      </c>
      <c r="D7022" s="7" t="n">
        <f aca="false">B7022/B$3</f>
        <v>0.999999999999997</v>
      </c>
      <c r="F7022" s="7"/>
    </row>
    <row r="7023" customFormat="false" ht="13.5" hidden="false" customHeight="false" outlineLevel="0" collapsed="false">
      <c r="A7023" s="10" t="n">
        <f aca="false">A7022+B$5</f>
        <v>0.0701500000000055</v>
      </c>
      <c r="B7023" s="11" t="n">
        <f aca="false">C7022</f>
        <v>0.000999999999999997</v>
      </c>
      <c r="C7023" s="11" t="n">
        <f aca="false">B7023+B$5*((B$1-B7023/B$3)/B$2)</f>
        <v>0.000999999999999997</v>
      </c>
      <c r="D7023" s="7" t="n">
        <f aca="false">B7023/B$3</f>
        <v>0.999999999999997</v>
      </c>
      <c r="F7023" s="7"/>
    </row>
    <row r="7024" customFormat="false" ht="13.5" hidden="false" customHeight="false" outlineLevel="0" collapsed="false">
      <c r="A7024" s="10" t="n">
        <f aca="false">A7023+B$5</f>
        <v>0.0701600000000055</v>
      </c>
      <c r="B7024" s="11" t="n">
        <f aca="false">C7023</f>
        <v>0.000999999999999997</v>
      </c>
      <c r="C7024" s="11" t="n">
        <f aca="false">B7024+B$5*((B$1-B7024/B$3)/B$2)</f>
        <v>0.000999999999999997</v>
      </c>
      <c r="D7024" s="7" t="n">
        <f aca="false">B7024/B$3</f>
        <v>0.999999999999997</v>
      </c>
      <c r="F7024" s="7"/>
    </row>
    <row r="7025" customFormat="false" ht="13.5" hidden="false" customHeight="false" outlineLevel="0" collapsed="false">
      <c r="A7025" s="10" t="n">
        <f aca="false">A7024+B$5</f>
        <v>0.0701700000000055</v>
      </c>
      <c r="B7025" s="11" t="n">
        <f aca="false">C7024</f>
        <v>0.000999999999999997</v>
      </c>
      <c r="C7025" s="11" t="n">
        <f aca="false">B7025+B$5*((B$1-B7025/B$3)/B$2)</f>
        <v>0.000999999999999997</v>
      </c>
      <c r="D7025" s="7" t="n">
        <f aca="false">B7025/B$3</f>
        <v>0.999999999999997</v>
      </c>
      <c r="F7025" s="7"/>
    </row>
    <row r="7026" customFormat="false" ht="13.5" hidden="false" customHeight="false" outlineLevel="0" collapsed="false">
      <c r="A7026" s="10" t="n">
        <f aca="false">A7025+B$5</f>
        <v>0.0701800000000055</v>
      </c>
      <c r="B7026" s="11" t="n">
        <f aca="false">C7025</f>
        <v>0.000999999999999997</v>
      </c>
      <c r="C7026" s="11" t="n">
        <f aca="false">B7026+B$5*((B$1-B7026/B$3)/B$2)</f>
        <v>0.000999999999999997</v>
      </c>
      <c r="D7026" s="7" t="n">
        <f aca="false">B7026/B$3</f>
        <v>0.999999999999997</v>
      </c>
      <c r="F7026" s="7"/>
    </row>
    <row r="7027" customFormat="false" ht="13.5" hidden="false" customHeight="false" outlineLevel="0" collapsed="false">
      <c r="A7027" s="10" t="n">
        <f aca="false">A7026+B$5</f>
        <v>0.0701900000000055</v>
      </c>
      <c r="B7027" s="11" t="n">
        <f aca="false">C7026</f>
        <v>0.000999999999999997</v>
      </c>
      <c r="C7027" s="11" t="n">
        <f aca="false">B7027+B$5*((B$1-B7027/B$3)/B$2)</f>
        <v>0.000999999999999997</v>
      </c>
      <c r="D7027" s="7" t="n">
        <f aca="false">B7027/B$3</f>
        <v>0.999999999999997</v>
      </c>
      <c r="F7027" s="7"/>
    </row>
    <row r="7028" customFormat="false" ht="13.5" hidden="false" customHeight="false" outlineLevel="0" collapsed="false">
      <c r="A7028" s="10" t="n">
        <f aca="false">A7027+B$5</f>
        <v>0.0702000000000055</v>
      </c>
      <c r="B7028" s="11" t="n">
        <f aca="false">C7027</f>
        <v>0.000999999999999997</v>
      </c>
      <c r="C7028" s="11" t="n">
        <f aca="false">B7028+B$5*((B$1-B7028/B$3)/B$2)</f>
        <v>0.000999999999999997</v>
      </c>
      <c r="D7028" s="7" t="n">
        <f aca="false">B7028/B$3</f>
        <v>0.999999999999997</v>
      </c>
      <c r="F7028" s="7"/>
    </row>
    <row r="7029" customFormat="false" ht="13.5" hidden="false" customHeight="false" outlineLevel="0" collapsed="false">
      <c r="A7029" s="10" t="n">
        <f aca="false">A7028+B$5</f>
        <v>0.0702100000000055</v>
      </c>
      <c r="B7029" s="11" t="n">
        <f aca="false">C7028</f>
        <v>0.000999999999999997</v>
      </c>
      <c r="C7029" s="11" t="n">
        <f aca="false">B7029+B$5*((B$1-B7029/B$3)/B$2)</f>
        <v>0.000999999999999997</v>
      </c>
      <c r="D7029" s="7" t="n">
        <f aca="false">B7029/B$3</f>
        <v>0.999999999999997</v>
      </c>
      <c r="F7029" s="7"/>
    </row>
    <row r="7030" customFormat="false" ht="13.5" hidden="false" customHeight="false" outlineLevel="0" collapsed="false">
      <c r="A7030" s="10" t="n">
        <f aca="false">A7029+B$5</f>
        <v>0.0702200000000055</v>
      </c>
      <c r="B7030" s="11" t="n">
        <f aca="false">C7029</f>
        <v>0.000999999999999997</v>
      </c>
      <c r="C7030" s="11" t="n">
        <f aca="false">B7030+B$5*((B$1-B7030/B$3)/B$2)</f>
        <v>0.000999999999999997</v>
      </c>
      <c r="D7030" s="7" t="n">
        <f aca="false">B7030/B$3</f>
        <v>0.999999999999997</v>
      </c>
      <c r="F7030" s="7"/>
    </row>
    <row r="7031" customFormat="false" ht="13.5" hidden="false" customHeight="false" outlineLevel="0" collapsed="false">
      <c r="A7031" s="10" t="n">
        <f aca="false">A7030+B$5</f>
        <v>0.0702300000000055</v>
      </c>
      <c r="B7031" s="11" t="n">
        <f aca="false">C7030</f>
        <v>0.000999999999999997</v>
      </c>
      <c r="C7031" s="11" t="n">
        <f aca="false">B7031+B$5*((B$1-B7031/B$3)/B$2)</f>
        <v>0.000999999999999997</v>
      </c>
      <c r="D7031" s="7" t="n">
        <f aca="false">B7031/B$3</f>
        <v>0.999999999999997</v>
      </c>
      <c r="F7031" s="7"/>
    </row>
    <row r="7032" customFormat="false" ht="13.5" hidden="false" customHeight="false" outlineLevel="0" collapsed="false">
      <c r="A7032" s="10" t="n">
        <f aca="false">A7031+B$5</f>
        <v>0.0702400000000055</v>
      </c>
      <c r="B7032" s="11" t="n">
        <f aca="false">C7031</f>
        <v>0.000999999999999997</v>
      </c>
      <c r="C7032" s="11" t="n">
        <f aca="false">B7032+B$5*((B$1-B7032/B$3)/B$2)</f>
        <v>0.000999999999999997</v>
      </c>
      <c r="D7032" s="7" t="n">
        <f aca="false">B7032/B$3</f>
        <v>0.999999999999997</v>
      </c>
      <c r="F7032" s="7"/>
    </row>
    <row r="7033" customFormat="false" ht="13.5" hidden="false" customHeight="false" outlineLevel="0" collapsed="false">
      <c r="A7033" s="10" t="n">
        <f aca="false">A7032+B$5</f>
        <v>0.0702500000000055</v>
      </c>
      <c r="B7033" s="11" t="n">
        <f aca="false">C7032</f>
        <v>0.000999999999999997</v>
      </c>
      <c r="C7033" s="11" t="n">
        <f aca="false">B7033+B$5*((B$1-B7033/B$3)/B$2)</f>
        <v>0.000999999999999997</v>
      </c>
      <c r="D7033" s="7" t="n">
        <f aca="false">B7033/B$3</f>
        <v>0.999999999999997</v>
      </c>
      <c r="F7033" s="7"/>
    </row>
    <row r="7034" customFormat="false" ht="13.5" hidden="false" customHeight="false" outlineLevel="0" collapsed="false">
      <c r="A7034" s="10" t="n">
        <f aca="false">A7033+B$5</f>
        <v>0.0702600000000055</v>
      </c>
      <c r="B7034" s="11" t="n">
        <f aca="false">C7033</f>
        <v>0.000999999999999997</v>
      </c>
      <c r="C7034" s="11" t="n">
        <f aca="false">B7034+B$5*((B$1-B7034/B$3)/B$2)</f>
        <v>0.000999999999999997</v>
      </c>
      <c r="D7034" s="7" t="n">
        <f aca="false">B7034/B$3</f>
        <v>0.999999999999997</v>
      </c>
      <c r="F7034" s="7"/>
    </row>
    <row r="7035" customFormat="false" ht="13.5" hidden="false" customHeight="false" outlineLevel="0" collapsed="false">
      <c r="A7035" s="10" t="n">
        <f aca="false">A7034+B$5</f>
        <v>0.0702700000000055</v>
      </c>
      <c r="B7035" s="11" t="n">
        <f aca="false">C7034</f>
        <v>0.000999999999999997</v>
      </c>
      <c r="C7035" s="11" t="n">
        <f aca="false">B7035+B$5*((B$1-B7035/B$3)/B$2)</f>
        <v>0.000999999999999997</v>
      </c>
      <c r="D7035" s="7" t="n">
        <f aca="false">B7035/B$3</f>
        <v>0.999999999999997</v>
      </c>
      <c r="F7035" s="7"/>
    </row>
    <row r="7036" customFormat="false" ht="13.5" hidden="false" customHeight="false" outlineLevel="0" collapsed="false">
      <c r="A7036" s="10" t="n">
        <f aca="false">A7035+B$5</f>
        <v>0.0702800000000055</v>
      </c>
      <c r="B7036" s="11" t="n">
        <f aca="false">C7035</f>
        <v>0.000999999999999997</v>
      </c>
      <c r="C7036" s="11" t="n">
        <f aca="false">B7036+B$5*((B$1-B7036/B$3)/B$2)</f>
        <v>0.000999999999999997</v>
      </c>
      <c r="D7036" s="7" t="n">
        <f aca="false">B7036/B$3</f>
        <v>0.999999999999997</v>
      </c>
      <c r="F7036" s="7"/>
    </row>
    <row r="7037" customFormat="false" ht="13.5" hidden="false" customHeight="false" outlineLevel="0" collapsed="false">
      <c r="A7037" s="10" t="n">
        <f aca="false">A7036+B$5</f>
        <v>0.0702900000000055</v>
      </c>
      <c r="B7037" s="11" t="n">
        <f aca="false">C7036</f>
        <v>0.000999999999999997</v>
      </c>
      <c r="C7037" s="11" t="n">
        <f aca="false">B7037+B$5*((B$1-B7037/B$3)/B$2)</f>
        <v>0.000999999999999997</v>
      </c>
      <c r="D7037" s="7" t="n">
        <f aca="false">B7037/B$3</f>
        <v>0.999999999999997</v>
      </c>
      <c r="F7037" s="7"/>
    </row>
    <row r="7038" customFormat="false" ht="13.5" hidden="false" customHeight="false" outlineLevel="0" collapsed="false">
      <c r="A7038" s="10" t="n">
        <f aca="false">A7037+B$5</f>
        <v>0.0703000000000054</v>
      </c>
      <c r="B7038" s="11" t="n">
        <f aca="false">C7037</f>
        <v>0.000999999999999997</v>
      </c>
      <c r="C7038" s="11" t="n">
        <f aca="false">B7038+B$5*((B$1-B7038/B$3)/B$2)</f>
        <v>0.000999999999999997</v>
      </c>
      <c r="D7038" s="7" t="n">
        <f aca="false">B7038/B$3</f>
        <v>0.999999999999997</v>
      </c>
      <c r="F7038" s="7"/>
    </row>
    <row r="7039" customFormat="false" ht="13.5" hidden="false" customHeight="false" outlineLevel="0" collapsed="false">
      <c r="A7039" s="10" t="n">
        <f aca="false">A7038+B$5</f>
        <v>0.0703100000000054</v>
      </c>
      <c r="B7039" s="11" t="n">
        <f aca="false">C7038</f>
        <v>0.000999999999999997</v>
      </c>
      <c r="C7039" s="11" t="n">
        <f aca="false">B7039+B$5*((B$1-B7039/B$3)/B$2)</f>
        <v>0.000999999999999997</v>
      </c>
      <c r="D7039" s="7" t="n">
        <f aca="false">B7039/B$3</f>
        <v>0.999999999999997</v>
      </c>
      <c r="F7039" s="7"/>
    </row>
    <row r="7040" customFormat="false" ht="13.5" hidden="false" customHeight="false" outlineLevel="0" collapsed="false">
      <c r="A7040" s="10" t="n">
        <f aca="false">A7039+B$5</f>
        <v>0.0703200000000054</v>
      </c>
      <c r="B7040" s="11" t="n">
        <f aca="false">C7039</f>
        <v>0.000999999999999997</v>
      </c>
      <c r="C7040" s="11" t="n">
        <f aca="false">B7040+B$5*((B$1-B7040/B$3)/B$2)</f>
        <v>0.000999999999999997</v>
      </c>
      <c r="D7040" s="7" t="n">
        <f aca="false">B7040/B$3</f>
        <v>0.999999999999997</v>
      </c>
      <c r="F7040" s="7"/>
    </row>
    <row r="7041" customFormat="false" ht="13.5" hidden="false" customHeight="false" outlineLevel="0" collapsed="false">
      <c r="A7041" s="10" t="n">
        <f aca="false">A7040+B$5</f>
        <v>0.0703300000000054</v>
      </c>
      <c r="B7041" s="11" t="n">
        <f aca="false">C7040</f>
        <v>0.000999999999999997</v>
      </c>
      <c r="C7041" s="11" t="n">
        <f aca="false">B7041+B$5*((B$1-B7041/B$3)/B$2)</f>
        <v>0.000999999999999997</v>
      </c>
      <c r="D7041" s="7" t="n">
        <f aca="false">B7041/B$3</f>
        <v>0.999999999999997</v>
      </c>
      <c r="F7041" s="7"/>
    </row>
    <row r="7042" customFormat="false" ht="13.5" hidden="false" customHeight="false" outlineLevel="0" collapsed="false">
      <c r="A7042" s="10" t="n">
        <f aca="false">A7041+B$5</f>
        <v>0.0703400000000054</v>
      </c>
      <c r="B7042" s="11" t="n">
        <f aca="false">C7041</f>
        <v>0.000999999999999997</v>
      </c>
      <c r="C7042" s="11" t="n">
        <f aca="false">B7042+B$5*((B$1-B7042/B$3)/B$2)</f>
        <v>0.000999999999999997</v>
      </c>
      <c r="D7042" s="7" t="n">
        <f aca="false">B7042/B$3</f>
        <v>0.999999999999997</v>
      </c>
      <c r="F7042" s="7"/>
    </row>
    <row r="7043" customFormat="false" ht="13.5" hidden="false" customHeight="false" outlineLevel="0" collapsed="false">
      <c r="A7043" s="10" t="n">
        <f aca="false">A7042+B$5</f>
        <v>0.0703500000000054</v>
      </c>
      <c r="B7043" s="11" t="n">
        <f aca="false">C7042</f>
        <v>0.000999999999999997</v>
      </c>
      <c r="C7043" s="11" t="n">
        <f aca="false">B7043+B$5*((B$1-B7043/B$3)/B$2)</f>
        <v>0.000999999999999997</v>
      </c>
      <c r="D7043" s="7" t="n">
        <f aca="false">B7043/B$3</f>
        <v>0.999999999999997</v>
      </c>
      <c r="F7043" s="7"/>
    </row>
    <row r="7044" customFormat="false" ht="13.5" hidden="false" customHeight="false" outlineLevel="0" collapsed="false">
      <c r="A7044" s="10" t="n">
        <f aca="false">A7043+B$5</f>
        <v>0.0703600000000054</v>
      </c>
      <c r="B7044" s="11" t="n">
        <f aca="false">C7043</f>
        <v>0.000999999999999997</v>
      </c>
      <c r="C7044" s="11" t="n">
        <f aca="false">B7044+B$5*((B$1-B7044/B$3)/B$2)</f>
        <v>0.000999999999999997</v>
      </c>
      <c r="D7044" s="7" t="n">
        <f aca="false">B7044/B$3</f>
        <v>0.999999999999997</v>
      </c>
      <c r="F7044" s="7"/>
    </row>
    <row r="7045" customFormat="false" ht="13.5" hidden="false" customHeight="false" outlineLevel="0" collapsed="false">
      <c r="A7045" s="10" t="n">
        <f aca="false">A7044+B$5</f>
        <v>0.0703700000000054</v>
      </c>
      <c r="B7045" s="11" t="n">
        <f aca="false">C7044</f>
        <v>0.000999999999999997</v>
      </c>
      <c r="C7045" s="11" t="n">
        <f aca="false">B7045+B$5*((B$1-B7045/B$3)/B$2)</f>
        <v>0.000999999999999997</v>
      </c>
      <c r="D7045" s="7" t="n">
        <f aca="false">B7045/B$3</f>
        <v>0.999999999999997</v>
      </c>
      <c r="F7045" s="7"/>
    </row>
    <row r="7046" customFormat="false" ht="13.5" hidden="false" customHeight="false" outlineLevel="0" collapsed="false">
      <c r="A7046" s="10" t="n">
        <f aca="false">A7045+B$5</f>
        <v>0.0703800000000054</v>
      </c>
      <c r="B7046" s="11" t="n">
        <f aca="false">C7045</f>
        <v>0.000999999999999997</v>
      </c>
      <c r="C7046" s="11" t="n">
        <f aca="false">B7046+B$5*((B$1-B7046/B$3)/B$2)</f>
        <v>0.000999999999999997</v>
      </c>
      <c r="D7046" s="7" t="n">
        <f aca="false">B7046/B$3</f>
        <v>0.999999999999997</v>
      </c>
      <c r="F7046" s="7"/>
    </row>
    <row r="7047" customFormat="false" ht="13.5" hidden="false" customHeight="false" outlineLevel="0" collapsed="false">
      <c r="A7047" s="10" t="n">
        <f aca="false">A7046+B$5</f>
        <v>0.0703900000000054</v>
      </c>
      <c r="B7047" s="11" t="n">
        <f aca="false">C7046</f>
        <v>0.000999999999999997</v>
      </c>
      <c r="C7047" s="11" t="n">
        <f aca="false">B7047+B$5*((B$1-B7047/B$3)/B$2)</f>
        <v>0.000999999999999997</v>
      </c>
      <c r="D7047" s="7" t="n">
        <f aca="false">B7047/B$3</f>
        <v>0.999999999999997</v>
      </c>
      <c r="F7047" s="7"/>
    </row>
    <row r="7048" customFormat="false" ht="13.5" hidden="false" customHeight="false" outlineLevel="0" collapsed="false">
      <c r="A7048" s="10" t="n">
        <f aca="false">A7047+B$5</f>
        <v>0.0704000000000054</v>
      </c>
      <c r="B7048" s="11" t="n">
        <f aca="false">C7047</f>
        <v>0.000999999999999997</v>
      </c>
      <c r="C7048" s="11" t="n">
        <f aca="false">B7048+B$5*((B$1-B7048/B$3)/B$2)</f>
        <v>0.000999999999999997</v>
      </c>
      <c r="D7048" s="7" t="n">
        <f aca="false">B7048/B$3</f>
        <v>0.999999999999997</v>
      </c>
      <c r="F7048" s="7"/>
    </row>
    <row r="7049" customFormat="false" ht="13.5" hidden="false" customHeight="false" outlineLevel="0" collapsed="false">
      <c r="A7049" s="10" t="n">
        <f aca="false">A7048+B$5</f>
        <v>0.0704100000000054</v>
      </c>
      <c r="B7049" s="11" t="n">
        <f aca="false">C7048</f>
        <v>0.000999999999999997</v>
      </c>
      <c r="C7049" s="11" t="n">
        <f aca="false">B7049+B$5*((B$1-B7049/B$3)/B$2)</f>
        <v>0.000999999999999997</v>
      </c>
      <c r="D7049" s="7" t="n">
        <f aca="false">B7049/B$3</f>
        <v>0.999999999999997</v>
      </c>
      <c r="F7049" s="7"/>
    </row>
    <row r="7050" customFormat="false" ht="13.5" hidden="false" customHeight="false" outlineLevel="0" collapsed="false">
      <c r="A7050" s="10" t="n">
        <f aca="false">A7049+B$5</f>
        <v>0.0704200000000054</v>
      </c>
      <c r="B7050" s="11" t="n">
        <f aca="false">C7049</f>
        <v>0.000999999999999997</v>
      </c>
      <c r="C7050" s="11" t="n">
        <f aca="false">B7050+B$5*((B$1-B7050/B$3)/B$2)</f>
        <v>0.000999999999999997</v>
      </c>
      <c r="D7050" s="7" t="n">
        <f aca="false">B7050/B$3</f>
        <v>0.999999999999997</v>
      </c>
      <c r="F7050" s="7"/>
    </row>
    <row r="7051" customFormat="false" ht="13.5" hidden="false" customHeight="false" outlineLevel="0" collapsed="false">
      <c r="A7051" s="10" t="n">
        <f aca="false">A7050+B$5</f>
        <v>0.0704300000000054</v>
      </c>
      <c r="B7051" s="11" t="n">
        <f aca="false">C7050</f>
        <v>0.000999999999999997</v>
      </c>
      <c r="C7051" s="11" t="n">
        <f aca="false">B7051+B$5*((B$1-B7051/B$3)/B$2)</f>
        <v>0.000999999999999997</v>
      </c>
      <c r="D7051" s="7" t="n">
        <f aca="false">B7051/B$3</f>
        <v>0.999999999999997</v>
      </c>
      <c r="F7051" s="7"/>
    </row>
    <row r="7052" customFormat="false" ht="13.5" hidden="false" customHeight="false" outlineLevel="0" collapsed="false">
      <c r="A7052" s="10" t="n">
        <f aca="false">A7051+B$5</f>
        <v>0.0704400000000054</v>
      </c>
      <c r="B7052" s="11" t="n">
        <f aca="false">C7051</f>
        <v>0.000999999999999997</v>
      </c>
      <c r="C7052" s="11" t="n">
        <f aca="false">B7052+B$5*((B$1-B7052/B$3)/B$2)</f>
        <v>0.000999999999999997</v>
      </c>
      <c r="D7052" s="7" t="n">
        <f aca="false">B7052/B$3</f>
        <v>0.999999999999997</v>
      </c>
      <c r="F7052" s="7"/>
    </row>
    <row r="7053" customFormat="false" ht="13.5" hidden="false" customHeight="false" outlineLevel="0" collapsed="false">
      <c r="A7053" s="10" t="n">
        <f aca="false">A7052+B$5</f>
        <v>0.0704500000000054</v>
      </c>
      <c r="B7053" s="11" t="n">
        <f aca="false">C7052</f>
        <v>0.000999999999999997</v>
      </c>
      <c r="C7053" s="11" t="n">
        <f aca="false">B7053+B$5*((B$1-B7053/B$3)/B$2)</f>
        <v>0.000999999999999997</v>
      </c>
      <c r="D7053" s="7" t="n">
        <f aca="false">B7053/B$3</f>
        <v>0.999999999999997</v>
      </c>
      <c r="F7053" s="7"/>
    </row>
    <row r="7054" customFormat="false" ht="13.5" hidden="false" customHeight="false" outlineLevel="0" collapsed="false">
      <c r="A7054" s="10" t="n">
        <f aca="false">A7053+B$5</f>
        <v>0.0704600000000054</v>
      </c>
      <c r="B7054" s="11" t="n">
        <f aca="false">C7053</f>
        <v>0.000999999999999997</v>
      </c>
      <c r="C7054" s="11" t="n">
        <f aca="false">B7054+B$5*((B$1-B7054/B$3)/B$2)</f>
        <v>0.000999999999999997</v>
      </c>
      <c r="D7054" s="7" t="n">
        <f aca="false">B7054/B$3</f>
        <v>0.999999999999997</v>
      </c>
      <c r="F7054" s="7"/>
    </row>
    <row r="7055" customFormat="false" ht="13.5" hidden="false" customHeight="false" outlineLevel="0" collapsed="false">
      <c r="A7055" s="10" t="n">
        <f aca="false">A7054+B$5</f>
        <v>0.0704700000000054</v>
      </c>
      <c r="B7055" s="11" t="n">
        <f aca="false">C7054</f>
        <v>0.000999999999999997</v>
      </c>
      <c r="C7055" s="11" t="n">
        <f aca="false">B7055+B$5*((B$1-B7055/B$3)/B$2)</f>
        <v>0.000999999999999997</v>
      </c>
      <c r="D7055" s="7" t="n">
        <f aca="false">B7055/B$3</f>
        <v>0.999999999999997</v>
      </c>
      <c r="F7055" s="7"/>
    </row>
    <row r="7056" customFormat="false" ht="13.5" hidden="false" customHeight="false" outlineLevel="0" collapsed="false">
      <c r="A7056" s="10" t="n">
        <f aca="false">A7055+B$5</f>
        <v>0.0704800000000054</v>
      </c>
      <c r="B7056" s="11" t="n">
        <f aca="false">C7055</f>
        <v>0.000999999999999997</v>
      </c>
      <c r="C7056" s="11" t="n">
        <f aca="false">B7056+B$5*((B$1-B7056/B$3)/B$2)</f>
        <v>0.000999999999999997</v>
      </c>
      <c r="D7056" s="7" t="n">
        <f aca="false">B7056/B$3</f>
        <v>0.999999999999997</v>
      </c>
      <c r="F7056" s="7"/>
    </row>
    <row r="7057" customFormat="false" ht="13.5" hidden="false" customHeight="false" outlineLevel="0" collapsed="false">
      <c r="A7057" s="10" t="n">
        <f aca="false">A7056+B$5</f>
        <v>0.0704900000000054</v>
      </c>
      <c r="B7057" s="11" t="n">
        <f aca="false">C7056</f>
        <v>0.000999999999999997</v>
      </c>
      <c r="C7057" s="11" t="n">
        <f aca="false">B7057+B$5*((B$1-B7057/B$3)/B$2)</f>
        <v>0.000999999999999997</v>
      </c>
      <c r="D7057" s="7" t="n">
        <f aca="false">B7057/B$3</f>
        <v>0.999999999999997</v>
      </c>
      <c r="F7057" s="7"/>
    </row>
    <row r="7058" customFormat="false" ht="13.5" hidden="false" customHeight="false" outlineLevel="0" collapsed="false">
      <c r="A7058" s="10" t="n">
        <f aca="false">A7057+B$5</f>
        <v>0.0705000000000054</v>
      </c>
      <c r="B7058" s="11" t="n">
        <f aca="false">C7057</f>
        <v>0.000999999999999997</v>
      </c>
      <c r="C7058" s="11" t="n">
        <f aca="false">B7058+B$5*((B$1-B7058/B$3)/B$2)</f>
        <v>0.000999999999999997</v>
      </c>
      <c r="D7058" s="7" t="n">
        <f aca="false">B7058/B$3</f>
        <v>0.999999999999997</v>
      </c>
      <c r="F7058" s="7"/>
    </row>
    <row r="7059" customFormat="false" ht="13.5" hidden="false" customHeight="false" outlineLevel="0" collapsed="false">
      <c r="A7059" s="10" t="n">
        <f aca="false">A7058+B$5</f>
        <v>0.0705100000000054</v>
      </c>
      <c r="B7059" s="11" t="n">
        <f aca="false">C7058</f>
        <v>0.000999999999999997</v>
      </c>
      <c r="C7059" s="11" t="n">
        <f aca="false">B7059+B$5*((B$1-B7059/B$3)/B$2)</f>
        <v>0.000999999999999997</v>
      </c>
      <c r="D7059" s="7" t="n">
        <f aca="false">B7059/B$3</f>
        <v>0.999999999999997</v>
      </c>
      <c r="F7059" s="7"/>
    </row>
    <row r="7060" customFormat="false" ht="13.5" hidden="false" customHeight="false" outlineLevel="0" collapsed="false">
      <c r="A7060" s="10" t="n">
        <f aca="false">A7059+B$5</f>
        <v>0.0705200000000054</v>
      </c>
      <c r="B7060" s="11" t="n">
        <f aca="false">C7059</f>
        <v>0.000999999999999997</v>
      </c>
      <c r="C7060" s="11" t="n">
        <f aca="false">B7060+B$5*((B$1-B7060/B$3)/B$2)</f>
        <v>0.000999999999999997</v>
      </c>
      <c r="D7060" s="7" t="n">
        <f aca="false">B7060/B$3</f>
        <v>0.999999999999997</v>
      </c>
      <c r="F7060" s="7"/>
    </row>
    <row r="7061" customFormat="false" ht="13.5" hidden="false" customHeight="false" outlineLevel="0" collapsed="false">
      <c r="A7061" s="10" t="n">
        <f aca="false">A7060+B$5</f>
        <v>0.0705300000000054</v>
      </c>
      <c r="B7061" s="11" t="n">
        <f aca="false">C7060</f>
        <v>0.000999999999999997</v>
      </c>
      <c r="C7061" s="11" t="n">
        <f aca="false">B7061+B$5*((B$1-B7061/B$3)/B$2)</f>
        <v>0.000999999999999997</v>
      </c>
      <c r="D7061" s="7" t="n">
        <f aca="false">B7061/B$3</f>
        <v>0.999999999999997</v>
      </c>
      <c r="F7061" s="7"/>
    </row>
    <row r="7062" customFormat="false" ht="13.5" hidden="false" customHeight="false" outlineLevel="0" collapsed="false">
      <c r="A7062" s="10" t="n">
        <f aca="false">A7061+B$5</f>
        <v>0.0705400000000054</v>
      </c>
      <c r="B7062" s="11" t="n">
        <f aca="false">C7061</f>
        <v>0.000999999999999997</v>
      </c>
      <c r="C7062" s="11" t="n">
        <f aca="false">B7062+B$5*((B$1-B7062/B$3)/B$2)</f>
        <v>0.000999999999999997</v>
      </c>
      <c r="D7062" s="7" t="n">
        <f aca="false">B7062/B$3</f>
        <v>0.999999999999997</v>
      </c>
      <c r="F7062" s="7"/>
    </row>
    <row r="7063" customFormat="false" ht="13.5" hidden="false" customHeight="false" outlineLevel="0" collapsed="false">
      <c r="A7063" s="10" t="n">
        <f aca="false">A7062+B$5</f>
        <v>0.0705500000000053</v>
      </c>
      <c r="B7063" s="11" t="n">
        <f aca="false">C7062</f>
        <v>0.000999999999999997</v>
      </c>
      <c r="C7063" s="11" t="n">
        <f aca="false">B7063+B$5*((B$1-B7063/B$3)/B$2)</f>
        <v>0.000999999999999997</v>
      </c>
      <c r="D7063" s="7" t="n">
        <f aca="false">B7063/B$3</f>
        <v>0.999999999999997</v>
      </c>
      <c r="F7063" s="7"/>
    </row>
    <row r="7064" customFormat="false" ht="13.5" hidden="false" customHeight="false" outlineLevel="0" collapsed="false">
      <c r="A7064" s="10" t="n">
        <f aca="false">A7063+B$5</f>
        <v>0.0705600000000053</v>
      </c>
      <c r="B7064" s="11" t="n">
        <f aca="false">C7063</f>
        <v>0.000999999999999997</v>
      </c>
      <c r="C7064" s="11" t="n">
        <f aca="false">B7064+B$5*((B$1-B7064/B$3)/B$2)</f>
        <v>0.000999999999999997</v>
      </c>
      <c r="D7064" s="7" t="n">
        <f aca="false">B7064/B$3</f>
        <v>0.999999999999997</v>
      </c>
      <c r="F7064" s="7"/>
    </row>
    <row r="7065" customFormat="false" ht="13.5" hidden="false" customHeight="false" outlineLevel="0" collapsed="false">
      <c r="A7065" s="10" t="n">
        <f aca="false">A7064+B$5</f>
        <v>0.0705700000000053</v>
      </c>
      <c r="B7065" s="11" t="n">
        <f aca="false">C7064</f>
        <v>0.000999999999999997</v>
      </c>
      <c r="C7065" s="11" t="n">
        <f aca="false">B7065+B$5*((B$1-B7065/B$3)/B$2)</f>
        <v>0.000999999999999997</v>
      </c>
      <c r="D7065" s="7" t="n">
        <f aca="false">B7065/B$3</f>
        <v>0.999999999999997</v>
      </c>
      <c r="F7065" s="7"/>
    </row>
    <row r="7066" customFormat="false" ht="13.5" hidden="false" customHeight="false" outlineLevel="0" collapsed="false">
      <c r="A7066" s="10" t="n">
        <f aca="false">A7065+B$5</f>
        <v>0.0705800000000053</v>
      </c>
      <c r="B7066" s="11" t="n">
        <f aca="false">C7065</f>
        <v>0.000999999999999997</v>
      </c>
      <c r="C7066" s="11" t="n">
        <f aca="false">B7066+B$5*((B$1-B7066/B$3)/B$2)</f>
        <v>0.000999999999999997</v>
      </c>
      <c r="D7066" s="7" t="n">
        <f aca="false">B7066/B$3</f>
        <v>0.999999999999997</v>
      </c>
      <c r="F7066" s="7"/>
    </row>
    <row r="7067" customFormat="false" ht="13.5" hidden="false" customHeight="false" outlineLevel="0" collapsed="false">
      <c r="A7067" s="10" t="n">
        <f aca="false">A7066+B$5</f>
        <v>0.0705900000000053</v>
      </c>
      <c r="B7067" s="11" t="n">
        <f aca="false">C7066</f>
        <v>0.000999999999999997</v>
      </c>
      <c r="C7067" s="11" t="n">
        <f aca="false">B7067+B$5*((B$1-B7067/B$3)/B$2)</f>
        <v>0.000999999999999997</v>
      </c>
      <c r="D7067" s="7" t="n">
        <f aca="false">B7067/B$3</f>
        <v>0.999999999999997</v>
      </c>
      <c r="F7067" s="7"/>
    </row>
    <row r="7068" customFormat="false" ht="13.5" hidden="false" customHeight="false" outlineLevel="0" collapsed="false">
      <c r="A7068" s="10" t="n">
        <f aca="false">A7067+B$5</f>
        <v>0.0706000000000053</v>
      </c>
      <c r="B7068" s="11" t="n">
        <f aca="false">C7067</f>
        <v>0.000999999999999997</v>
      </c>
      <c r="C7068" s="11" t="n">
        <f aca="false">B7068+B$5*((B$1-B7068/B$3)/B$2)</f>
        <v>0.000999999999999997</v>
      </c>
      <c r="D7068" s="7" t="n">
        <f aca="false">B7068/B$3</f>
        <v>0.999999999999997</v>
      </c>
      <c r="F7068" s="7"/>
    </row>
    <row r="7069" customFormat="false" ht="13.5" hidden="false" customHeight="false" outlineLevel="0" collapsed="false">
      <c r="A7069" s="10" t="n">
        <f aca="false">A7068+B$5</f>
        <v>0.0706100000000053</v>
      </c>
      <c r="B7069" s="11" t="n">
        <f aca="false">C7068</f>
        <v>0.000999999999999997</v>
      </c>
      <c r="C7069" s="11" t="n">
        <f aca="false">B7069+B$5*((B$1-B7069/B$3)/B$2)</f>
        <v>0.000999999999999997</v>
      </c>
      <c r="D7069" s="7" t="n">
        <f aca="false">B7069/B$3</f>
        <v>0.999999999999997</v>
      </c>
      <c r="F7069" s="7"/>
    </row>
    <row r="7070" customFormat="false" ht="13.5" hidden="false" customHeight="false" outlineLevel="0" collapsed="false">
      <c r="A7070" s="10" t="n">
        <f aca="false">A7069+B$5</f>
        <v>0.0706200000000053</v>
      </c>
      <c r="B7070" s="11" t="n">
        <f aca="false">C7069</f>
        <v>0.000999999999999997</v>
      </c>
      <c r="C7070" s="11" t="n">
        <f aca="false">B7070+B$5*((B$1-B7070/B$3)/B$2)</f>
        <v>0.000999999999999997</v>
      </c>
      <c r="D7070" s="7" t="n">
        <f aca="false">B7070/B$3</f>
        <v>0.999999999999997</v>
      </c>
      <c r="F7070" s="7"/>
    </row>
    <row r="7071" customFormat="false" ht="13.5" hidden="false" customHeight="false" outlineLevel="0" collapsed="false">
      <c r="A7071" s="10" t="n">
        <f aca="false">A7070+B$5</f>
        <v>0.0706300000000053</v>
      </c>
      <c r="B7071" s="11" t="n">
        <f aca="false">C7070</f>
        <v>0.000999999999999997</v>
      </c>
      <c r="C7071" s="11" t="n">
        <f aca="false">B7071+B$5*((B$1-B7071/B$3)/B$2)</f>
        <v>0.000999999999999997</v>
      </c>
      <c r="D7071" s="7" t="n">
        <f aca="false">B7071/B$3</f>
        <v>0.999999999999997</v>
      </c>
      <c r="F7071" s="7"/>
    </row>
    <row r="7072" customFormat="false" ht="13.5" hidden="false" customHeight="false" outlineLevel="0" collapsed="false">
      <c r="A7072" s="10" t="n">
        <f aca="false">A7071+B$5</f>
        <v>0.0706400000000053</v>
      </c>
      <c r="B7072" s="11" t="n">
        <f aca="false">C7071</f>
        <v>0.000999999999999997</v>
      </c>
      <c r="C7072" s="11" t="n">
        <f aca="false">B7072+B$5*((B$1-B7072/B$3)/B$2)</f>
        <v>0.000999999999999997</v>
      </c>
      <c r="D7072" s="7" t="n">
        <f aca="false">B7072/B$3</f>
        <v>0.999999999999997</v>
      </c>
      <c r="F7072" s="7"/>
    </row>
    <row r="7073" customFormat="false" ht="13.5" hidden="false" customHeight="false" outlineLevel="0" collapsed="false">
      <c r="A7073" s="10" t="n">
        <f aca="false">A7072+B$5</f>
        <v>0.0706500000000053</v>
      </c>
      <c r="B7073" s="11" t="n">
        <f aca="false">C7072</f>
        <v>0.000999999999999997</v>
      </c>
      <c r="C7073" s="11" t="n">
        <f aca="false">B7073+B$5*((B$1-B7073/B$3)/B$2)</f>
        <v>0.000999999999999997</v>
      </c>
      <c r="D7073" s="7" t="n">
        <f aca="false">B7073/B$3</f>
        <v>0.999999999999997</v>
      </c>
      <c r="F7073" s="7"/>
    </row>
    <row r="7074" customFormat="false" ht="13.5" hidden="false" customHeight="false" outlineLevel="0" collapsed="false">
      <c r="A7074" s="10" t="n">
        <f aca="false">A7073+B$5</f>
        <v>0.0706600000000053</v>
      </c>
      <c r="B7074" s="11" t="n">
        <f aca="false">C7073</f>
        <v>0.000999999999999997</v>
      </c>
      <c r="C7074" s="11" t="n">
        <f aca="false">B7074+B$5*((B$1-B7074/B$3)/B$2)</f>
        <v>0.000999999999999997</v>
      </c>
      <c r="D7074" s="7" t="n">
        <f aca="false">B7074/B$3</f>
        <v>0.999999999999997</v>
      </c>
      <c r="F7074" s="7"/>
    </row>
    <row r="7075" customFormat="false" ht="13.5" hidden="false" customHeight="false" outlineLevel="0" collapsed="false">
      <c r="A7075" s="10" t="n">
        <f aca="false">A7074+B$5</f>
        <v>0.0706700000000053</v>
      </c>
      <c r="B7075" s="11" t="n">
        <f aca="false">C7074</f>
        <v>0.000999999999999997</v>
      </c>
      <c r="C7075" s="11" t="n">
        <f aca="false">B7075+B$5*((B$1-B7075/B$3)/B$2)</f>
        <v>0.000999999999999997</v>
      </c>
      <c r="D7075" s="7" t="n">
        <f aca="false">B7075/B$3</f>
        <v>0.999999999999997</v>
      </c>
      <c r="F7075" s="7"/>
    </row>
    <row r="7076" customFormat="false" ht="13.5" hidden="false" customHeight="false" outlineLevel="0" collapsed="false">
      <c r="A7076" s="10" t="n">
        <f aca="false">A7075+B$5</f>
        <v>0.0706800000000053</v>
      </c>
      <c r="B7076" s="11" t="n">
        <f aca="false">C7075</f>
        <v>0.000999999999999997</v>
      </c>
      <c r="C7076" s="11" t="n">
        <f aca="false">B7076+B$5*((B$1-B7076/B$3)/B$2)</f>
        <v>0.000999999999999997</v>
      </c>
      <c r="D7076" s="7" t="n">
        <f aca="false">B7076/B$3</f>
        <v>0.999999999999997</v>
      </c>
      <c r="F7076" s="7"/>
    </row>
    <row r="7077" customFormat="false" ht="13.5" hidden="false" customHeight="false" outlineLevel="0" collapsed="false">
      <c r="A7077" s="10" t="n">
        <f aca="false">A7076+B$5</f>
        <v>0.0706900000000053</v>
      </c>
      <c r="B7077" s="11" t="n">
        <f aca="false">C7076</f>
        <v>0.000999999999999997</v>
      </c>
      <c r="C7077" s="11" t="n">
        <f aca="false">B7077+B$5*((B$1-B7077/B$3)/B$2)</f>
        <v>0.000999999999999997</v>
      </c>
      <c r="D7077" s="7" t="n">
        <f aca="false">B7077/B$3</f>
        <v>0.999999999999997</v>
      </c>
      <c r="F7077" s="7"/>
    </row>
    <row r="7078" customFormat="false" ht="13.5" hidden="false" customHeight="false" outlineLevel="0" collapsed="false">
      <c r="A7078" s="10" t="n">
        <f aca="false">A7077+B$5</f>
        <v>0.0707000000000053</v>
      </c>
      <c r="B7078" s="11" t="n">
        <f aca="false">C7077</f>
        <v>0.000999999999999997</v>
      </c>
      <c r="C7078" s="11" t="n">
        <f aca="false">B7078+B$5*((B$1-B7078/B$3)/B$2)</f>
        <v>0.000999999999999997</v>
      </c>
      <c r="D7078" s="7" t="n">
        <f aca="false">B7078/B$3</f>
        <v>0.999999999999997</v>
      </c>
      <c r="F7078" s="7"/>
    </row>
    <row r="7079" customFormat="false" ht="13.5" hidden="false" customHeight="false" outlineLevel="0" collapsed="false">
      <c r="A7079" s="10" t="n">
        <f aca="false">A7078+B$5</f>
        <v>0.0707100000000053</v>
      </c>
      <c r="B7079" s="11" t="n">
        <f aca="false">C7078</f>
        <v>0.000999999999999997</v>
      </c>
      <c r="C7079" s="11" t="n">
        <f aca="false">B7079+B$5*((B$1-B7079/B$3)/B$2)</f>
        <v>0.000999999999999997</v>
      </c>
      <c r="D7079" s="7" t="n">
        <f aca="false">B7079/B$3</f>
        <v>0.999999999999997</v>
      </c>
      <c r="F7079" s="7"/>
    </row>
    <row r="7080" customFormat="false" ht="13.5" hidden="false" customHeight="false" outlineLevel="0" collapsed="false">
      <c r="A7080" s="10" t="n">
        <f aca="false">A7079+B$5</f>
        <v>0.0707200000000053</v>
      </c>
      <c r="B7080" s="11" t="n">
        <f aca="false">C7079</f>
        <v>0.000999999999999997</v>
      </c>
      <c r="C7080" s="11" t="n">
        <f aca="false">B7080+B$5*((B$1-B7080/B$3)/B$2)</f>
        <v>0.000999999999999997</v>
      </c>
      <c r="D7080" s="7" t="n">
        <f aca="false">B7080/B$3</f>
        <v>0.999999999999997</v>
      </c>
      <c r="F7080" s="7"/>
    </row>
    <row r="7081" customFormat="false" ht="13.5" hidden="false" customHeight="false" outlineLevel="0" collapsed="false">
      <c r="A7081" s="10" t="n">
        <f aca="false">A7080+B$5</f>
        <v>0.0707300000000053</v>
      </c>
      <c r="B7081" s="11" t="n">
        <f aca="false">C7080</f>
        <v>0.000999999999999997</v>
      </c>
      <c r="C7081" s="11" t="n">
        <f aca="false">B7081+B$5*((B$1-B7081/B$3)/B$2)</f>
        <v>0.000999999999999997</v>
      </c>
      <c r="D7081" s="7" t="n">
        <f aca="false">B7081/B$3</f>
        <v>0.999999999999997</v>
      </c>
      <c r="F7081" s="7"/>
    </row>
    <row r="7082" customFormat="false" ht="13.5" hidden="false" customHeight="false" outlineLevel="0" collapsed="false">
      <c r="A7082" s="10" t="n">
        <f aca="false">A7081+B$5</f>
        <v>0.0707400000000053</v>
      </c>
      <c r="B7082" s="11" t="n">
        <f aca="false">C7081</f>
        <v>0.000999999999999997</v>
      </c>
      <c r="C7082" s="11" t="n">
        <f aca="false">B7082+B$5*((B$1-B7082/B$3)/B$2)</f>
        <v>0.000999999999999997</v>
      </c>
      <c r="D7082" s="7" t="n">
        <f aca="false">B7082/B$3</f>
        <v>0.999999999999997</v>
      </c>
      <c r="F7082" s="7"/>
    </row>
    <row r="7083" customFormat="false" ht="13.5" hidden="false" customHeight="false" outlineLevel="0" collapsed="false">
      <c r="A7083" s="10" t="n">
        <f aca="false">A7082+B$5</f>
        <v>0.0707500000000053</v>
      </c>
      <c r="B7083" s="11" t="n">
        <f aca="false">C7082</f>
        <v>0.000999999999999997</v>
      </c>
      <c r="C7083" s="11" t="n">
        <f aca="false">B7083+B$5*((B$1-B7083/B$3)/B$2)</f>
        <v>0.000999999999999997</v>
      </c>
      <c r="D7083" s="7" t="n">
        <f aca="false">B7083/B$3</f>
        <v>0.999999999999997</v>
      </c>
      <c r="F7083" s="7"/>
    </row>
    <row r="7084" customFormat="false" ht="13.5" hidden="false" customHeight="false" outlineLevel="0" collapsed="false">
      <c r="A7084" s="10" t="n">
        <f aca="false">A7083+B$5</f>
        <v>0.0707600000000053</v>
      </c>
      <c r="B7084" s="11" t="n">
        <f aca="false">C7083</f>
        <v>0.000999999999999997</v>
      </c>
      <c r="C7084" s="11" t="n">
        <f aca="false">B7084+B$5*((B$1-B7084/B$3)/B$2)</f>
        <v>0.000999999999999997</v>
      </c>
      <c r="D7084" s="7" t="n">
        <f aca="false">B7084/B$3</f>
        <v>0.999999999999997</v>
      </c>
      <c r="F7084" s="7"/>
    </row>
    <row r="7085" customFormat="false" ht="13.5" hidden="false" customHeight="false" outlineLevel="0" collapsed="false">
      <c r="A7085" s="10" t="n">
        <f aca="false">A7084+B$5</f>
        <v>0.0707700000000053</v>
      </c>
      <c r="B7085" s="11" t="n">
        <f aca="false">C7084</f>
        <v>0.000999999999999997</v>
      </c>
      <c r="C7085" s="11" t="n">
        <f aca="false">B7085+B$5*((B$1-B7085/B$3)/B$2)</f>
        <v>0.000999999999999997</v>
      </c>
      <c r="D7085" s="7" t="n">
        <f aca="false">B7085/B$3</f>
        <v>0.999999999999997</v>
      </c>
      <c r="F7085" s="7"/>
    </row>
    <row r="7086" customFormat="false" ht="13.5" hidden="false" customHeight="false" outlineLevel="0" collapsed="false">
      <c r="A7086" s="10" t="n">
        <f aca="false">A7085+B$5</f>
        <v>0.0707800000000053</v>
      </c>
      <c r="B7086" s="11" t="n">
        <f aca="false">C7085</f>
        <v>0.000999999999999997</v>
      </c>
      <c r="C7086" s="11" t="n">
        <f aca="false">B7086+B$5*((B$1-B7086/B$3)/B$2)</f>
        <v>0.000999999999999997</v>
      </c>
      <c r="D7086" s="7" t="n">
        <f aca="false">B7086/B$3</f>
        <v>0.999999999999997</v>
      </c>
      <c r="F7086" s="7"/>
    </row>
    <row r="7087" customFormat="false" ht="13.5" hidden="false" customHeight="false" outlineLevel="0" collapsed="false">
      <c r="A7087" s="10" t="n">
        <f aca="false">A7086+B$5</f>
        <v>0.0707900000000053</v>
      </c>
      <c r="B7087" s="11" t="n">
        <f aca="false">C7086</f>
        <v>0.000999999999999997</v>
      </c>
      <c r="C7087" s="11" t="n">
        <f aca="false">B7087+B$5*((B$1-B7087/B$3)/B$2)</f>
        <v>0.000999999999999997</v>
      </c>
      <c r="D7087" s="7" t="n">
        <f aca="false">B7087/B$3</f>
        <v>0.999999999999997</v>
      </c>
      <c r="F7087" s="7"/>
    </row>
    <row r="7088" customFormat="false" ht="13.5" hidden="false" customHeight="false" outlineLevel="0" collapsed="false">
      <c r="A7088" s="10" t="n">
        <f aca="false">A7087+B$5</f>
        <v>0.0708000000000053</v>
      </c>
      <c r="B7088" s="11" t="n">
        <f aca="false">C7087</f>
        <v>0.000999999999999997</v>
      </c>
      <c r="C7088" s="11" t="n">
        <f aca="false">B7088+B$5*((B$1-B7088/B$3)/B$2)</f>
        <v>0.000999999999999997</v>
      </c>
      <c r="D7088" s="7" t="n">
        <f aca="false">B7088/B$3</f>
        <v>0.999999999999997</v>
      </c>
      <c r="F7088" s="7"/>
    </row>
    <row r="7089" customFormat="false" ht="13.5" hidden="false" customHeight="false" outlineLevel="0" collapsed="false">
      <c r="A7089" s="10" t="n">
        <f aca="false">A7088+B$5</f>
        <v>0.0708100000000052</v>
      </c>
      <c r="B7089" s="11" t="n">
        <f aca="false">C7088</f>
        <v>0.000999999999999997</v>
      </c>
      <c r="C7089" s="11" t="n">
        <f aca="false">B7089+B$5*((B$1-B7089/B$3)/B$2)</f>
        <v>0.000999999999999997</v>
      </c>
      <c r="D7089" s="7" t="n">
        <f aca="false">B7089/B$3</f>
        <v>0.999999999999997</v>
      </c>
      <c r="F7089" s="7"/>
    </row>
    <row r="7090" customFormat="false" ht="13.5" hidden="false" customHeight="false" outlineLevel="0" collapsed="false">
      <c r="A7090" s="10" t="n">
        <f aca="false">A7089+B$5</f>
        <v>0.0708200000000052</v>
      </c>
      <c r="B7090" s="11" t="n">
        <f aca="false">C7089</f>
        <v>0.000999999999999997</v>
      </c>
      <c r="C7090" s="11" t="n">
        <f aca="false">B7090+B$5*((B$1-B7090/B$3)/B$2)</f>
        <v>0.000999999999999997</v>
      </c>
      <c r="D7090" s="7" t="n">
        <f aca="false">B7090/B$3</f>
        <v>0.999999999999997</v>
      </c>
      <c r="F7090" s="7"/>
    </row>
    <row r="7091" customFormat="false" ht="13.5" hidden="false" customHeight="false" outlineLevel="0" collapsed="false">
      <c r="A7091" s="10" t="n">
        <f aca="false">A7090+B$5</f>
        <v>0.0708300000000052</v>
      </c>
      <c r="B7091" s="11" t="n">
        <f aca="false">C7090</f>
        <v>0.000999999999999997</v>
      </c>
      <c r="C7091" s="11" t="n">
        <f aca="false">B7091+B$5*((B$1-B7091/B$3)/B$2)</f>
        <v>0.000999999999999997</v>
      </c>
      <c r="D7091" s="7" t="n">
        <f aca="false">B7091/B$3</f>
        <v>0.999999999999997</v>
      </c>
      <c r="F7091" s="7"/>
    </row>
    <row r="7092" customFormat="false" ht="13.5" hidden="false" customHeight="false" outlineLevel="0" collapsed="false">
      <c r="A7092" s="10" t="n">
        <f aca="false">A7091+B$5</f>
        <v>0.0708400000000052</v>
      </c>
      <c r="B7092" s="11" t="n">
        <f aca="false">C7091</f>
        <v>0.000999999999999997</v>
      </c>
      <c r="C7092" s="11" t="n">
        <f aca="false">B7092+B$5*((B$1-B7092/B$3)/B$2)</f>
        <v>0.000999999999999997</v>
      </c>
      <c r="D7092" s="7" t="n">
        <f aca="false">B7092/B$3</f>
        <v>0.999999999999997</v>
      </c>
      <c r="F7092" s="7"/>
    </row>
    <row r="7093" customFormat="false" ht="13.5" hidden="false" customHeight="false" outlineLevel="0" collapsed="false">
      <c r="A7093" s="10" t="n">
        <f aca="false">A7092+B$5</f>
        <v>0.0708500000000052</v>
      </c>
      <c r="B7093" s="11" t="n">
        <f aca="false">C7092</f>
        <v>0.000999999999999997</v>
      </c>
      <c r="C7093" s="11" t="n">
        <f aca="false">B7093+B$5*((B$1-B7093/B$3)/B$2)</f>
        <v>0.000999999999999997</v>
      </c>
      <c r="D7093" s="7" t="n">
        <f aca="false">B7093/B$3</f>
        <v>0.999999999999997</v>
      </c>
      <c r="F7093" s="7"/>
    </row>
    <row r="7094" customFormat="false" ht="13.5" hidden="false" customHeight="false" outlineLevel="0" collapsed="false">
      <c r="A7094" s="10" t="n">
        <f aca="false">A7093+B$5</f>
        <v>0.0708600000000052</v>
      </c>
      <c r="B7094" s="11" t="n">
        <f aca="false">C7093</f>
        <v>0.000999999999999997</v>
      </c>
      <c r="C7094" s="11" t="n">
        <f aca="false">B7094+B$5*((B$1-B7094/B$3)/B$2)</f>
        <v>0.000999999999999997</v>
      </c>
      <c r="D7094" s="7" t="n">
        <f aca="false">B7094/B$3</f>
        <v>0.999999999999997</v>
      </c>
      <c r="F7094" s="7"/>
    </row>
    <row r="7095" customFormat="false" ht="13.5" hidden="false" customHeight="false" outlineLevel="0" collapsed="false">
      <c r="A7095" s="10" t="n">
        <f aca="false">A7094+B$5</f>
        <v>0.0708700000000052</v>
      </c>
      <c r="B7095" s="11" t="n">
        <f aca="false">C7094</f>
        <v>0.000999999999999997</v>
      </c>
      <c r="C7095" s="11" t="n">
        <f aca="false">B7095+B$5*((B$1-B7095/B$3)/B$2)</f>
        <v>0.000999999999999997</v>
      </c>
      <c r="D7095" s="7" t="n">
        <f aca="false">B7095/B$3</f>
        <v>0.999999999999997</v>
      </c>
      <c r="F7095" s="7"/>
    </row>
    <row r="7096" customFormat="false" ht="13.5" hidden="false" customHeight="false" outlineLevel="0" collapsed="false">
      <c r="A7096" s="10" t="n">
        <f aca="false">A7095+B$5</f>
        <v>0.0708800000000052</v>
      </c>
      <c r="B7096" s="11" t="n">
        <f aca="false">C7095</f>
        <v>0.000999999999999997</v>
      </c>
      <c r="C7096" s="11" t="n">
        <f aca="false">B7096+B$5*((B$1-B7096/B$3)/B$2)</f>
        <v>0.000999999999999997</v>
      </c>
      <c r="D7096" s="7" t="n">
        <f aca="false">B7096/B$3</f>
        <v>0.999999999999997</v>
      </c>
      <c r="F7096" s="7"/>
    </row>
    <row r="7097" customFormat="false" ht="13.5" hidden="false" customHeight="false" outlineLevel="0" collapsed="false">
      <c r="A7097" s="10" t="n">
        <f aca="false">A7096+B$5</f>
        <v>0.0708900000000052</v>
      </c>
      <c r="B7097" s="11" t="n">
        <f aca="false">C7096</f>
        <v>0.000999999999999997</v>
      </c>
      <c r="C7097" s="11" t="n">
        <f aca="false">B7097+B$5*((B$1-B7097/B$3)/B$2)</f>
        <v>0.000999999999999997</v>
      </c>
      <c r="D7097" s="7" t="n">
        <f aca="false">B7097/B$3</f>
        <v>0.999999999999997</v>
      </c>
      <c r="F7097" s="7"/>
    </row>
    <row r="7098" customFormat="false" ht="13.5" hidden="false" customHeight="false" outlineLevel="0" collapsed="false">
      <c r="A7098" s="10" t="n">
        <f aca="false">A7097+B$5</f>
        <v>0.0709000000000052</v>
      </c>
      <c r="B7098" s="11" t="n">
        <f aca="false">C7097</f>
        <v>0.000999999999999997</v>
      </c>
      <c r="C7098" s="11" t="n">
        <f aca="false">B7098+B$5*((B$1-B7098/B$3)/B$2)</f>
        <v>0.000999999999999997</v>
      </c>
      <c r="D7098" s="7" t="n">
        <f aca="false">B7098/B$3</f>
        <v>0.999999999999997</v>
      </c>
      <c r="F7098" s="7"/>
    </row>
    <row r="7099" customFormat="false" ht="13.5" hidden="false" customHeight="false" outlineLevel="0" collapsed="false">
      <c r="A7099" s="10" t="n">
        <f aca="false">A7098+B$5</f>
        <v>0.0709100000000052</v>
      </c>
      <c r="B7099" s="11" t="n">
        <f aca="false">C7098</f>
        <v>0.000999999999999997</v>
      </c>
      <c r="C7099" s="11" t="n">
        <f aca="false">B7099+B$5*((B$1-B7099/B$3)/B$2)</f>
        <v>0.000999999999999997</v>
      </c>
      <c r="D7099" s="7" t="n">
        <f aca="false">B7099/B$3</f>
        <v>0.999999999999997</v>
      </c>
      <c r="F7099" s="7"/>
    </row>
    <row r="7100" customFormat="false" ht="13.5" hidden="false" customHeight="false" outlineLevel="0" collapsed="false">
      <c r="A7100" s="10" t="n">
        <f aca="false">A7099+B$5</f>
        <v>0.0709200000000052</v>
      </c>
      <c r="B7100" s="11" t="n">
        <f aca="false">C7099</f>
        <v>0.000999999999999997</v>
      </c>
      <c r="C7100" s="11" t="n">
        <f aca="false">B7100+B$5*((B$1-B7100/B$3)/B$2)</f>
        <v>0.000999999999999997</v>
      </c>
      <c r="D7100" s="7" t="n">
        <f aca="false">B7100/B$3</f>
        <v>0.999999999999997</v>
      </c>
      <c r="F7100" s="7"/>
    </row>
    <row r="7101" customFormat="false" ht="13.5" hidden="false" customHeight="false" outlineLevel="0" collapsed="false">
      <c r="A7101" s="10" t="n">
        <f aca="false">A7100+B$5</f>
        <v>0.0709300000000052</v>
      </c>
      <c r="B7101" s="11" t="n">
        <f aca="false">C7100</f>
        <v>0.000999999999999997</v>
      </c>
      <c r="C7101" s="11" t="n">
        <f aca="false">B7101+B$5*((B$1-B7101/B$3)/B$2)</f>
        <v>0.000999999999999997</v>
      </c>
      <c r="D7101" s="7" t="n">
        <f aca="false">B7101/B$3</f>
        <v>0.999999999999997</v>
      </c>
      <c r="F7101" s="7"/>
    </row>
    <row r="7102" customFormat="false" ht="13.5" hidden="false" customHeight="false" outlineLevel="0" collapsed="false">
      <c r="A7102" s="10" t="n">
        <f aca="false">A7101+B$5</f>
        <v>0.0709400000000052</v>
      </c>
      <c r="B7102" s="11" t="n">
        <f aca="false">C7101</f>
        <v>0.000999999999999997</v>
      </c>
      <c r="C7102" s="11" t="n">
        <f aca="false">B7102+B$5*((B$1-B7102/B$3)/B$2)</f>
        <v>0.000999999999999997</v>
      </c>
      <c r="D7102" s="7" t="n">
        <f aca="false">B7102/B$3</f>
        <v>0.999999999999997</v>
      </c>
      <c r="F7102" s="7"/>
    </row>
    <row r="7103" customFormat="false" ht="13.5" hidden="false" customHeight="false" outlineLevel="0" collapsed="false">
      <c r="A7103" s="10" t="n">
        <f aca="false">A7102+B$5</f>
        <v>0.0709500000000052</v>
      </c>
      <c r="B7103" s="11" t="n">
        <f aca="false">C7102</f>
        <v>0.000999999999999997</v>
      </c>
      <c r="C7103" s="11" t="n">
        <f aca="false">B7103+B$5*((B$1-B7103/B$3)/B$2)</f>
        <v>0.000999999999999997</v>
      </c>
      <c r="D7103" s="7" t="n">
        <f aca="false">B7103/B$3</f>
        <v>0.999999999999997</v>
      </c>
      <c r="F7103" s="7"/>
    </row>
    <row r="7104" customFormat="false" ht="13.5" hidden="false" customHeight="false" outlineLevel="0" collapsed="false">
      <c r="A7104" s="10" t="n">
        <f aca="false">A7103+B$5</f>
        <v>0.0709600000000052</v>
      </c>
      <c r="B7104" s="11" t="n">
        <f aca="false">C7103</f>
        <v>0.000999999999999997</v>
      </c>
      <c r="C7104" s="11" t="n">
        <f aca="false">B7104+B$5*((B$1-B7104/B$3)/B$2)</f>
        <v>0.000999999999999997</v>
      </c>
      <c r="D7104" s="7" t="n">
        <f aca="false">B7104/B$3</f>
        <v>0.999999999999997</v>
      </c>
      <c r="F7104" s="7"/>
    </row>
    <row r="7105" customFormat="false" ht="13.5" hidden="false" customHeight="false" outlineLevel="0" collapsed="false">
      <c r="A7105" s="10" t="n">
        <f aca="false">A7104+B$5</f>
        <v>0.0709700000000052</v>
      </c>
      <c r="B7105" s="11" t="n">
        <f aca="false">C7104</f>
        <v>0.000999999999999997</v>
      </c>
      <c r="C7105" s="11" t="n">
        <f aca="false">B7105+B$5*((B$1-B7105/B$3)/B$2)</f>
        <v>0.000999999999999997</v>
      </c>
      <c r="D7105" s="7" t="n">
        <f aca="false">B7105/B$3</f>
        <v>0.999999999999997</v>
      </c>
      <c r="F7105" s="7"/>
    </row>
    <row r="7106" customFormat="false" ht="13.5" hidden="false" customHeight="false" outlineLevel="0" collapsed="false">
      <c r="A7106" s="10" t="n">
        <f aca="false">A7105+B$5</f>
        <v>0.0709800000000052</v>
      </c>
      <c r="B7106" s="11" t="n">
        <f aca="false">C7105</f>
        <v>0.000999999999999997</v>
      </c>
      <c r="C7106" s="11" t="n">
        <f aca="false">B7106+B$5*((B$1-B7106/B$3)/B$2)</f>
        <v>0.000999999999999997</v>
      </c>
      <c r="D7106" s="7" t="n">
        <f aca="false">B7106/B$3</f>
        <v>0.999999999999997</v>
      </c>
      <c r="F7106" s="7"/>
    </row>
    <row r="7107" customFormat="false" ht="13.5" hidden="false" customHeight="false" outlineLevel="0" collapsed="false">
      <c r="A7107" s="10" t="n">
        <f aca="false">A7106+B$5</f>
        <v>0.0709900000000052</v>
      </c>
      <c r="B7107" s="11" t="n">
        <f aca="false">C7106</f>
        <v>0.000999999999999997</v>
      </c>
      <c r="C7107" s="11" t="n">
        <f aca="false">B7107+B$5*((B$1-B7107/B$3)/B$2)</f>
        <v>0.000999999999999997</v>
      </c>
      <c r="D7107" s="7" t="n">
        <f aca="false">B7107/B$3</f>
        <v>0.999999999999997</v>
      </c>
      <c r="F7107" s="7"/>
    </row>
    <row r="7108" customFormat="false" ht="13.5" hidden="false" customHeight="false" outlineLevel="0" collapsed="false">
      <c r="A7108" s="10" t="n">
        <f aca="false">A7107+B$5</f>
        <v>0.0710000000000052</v>
      </c>
      <c r="B7108" s="11" t="n">
        <f aca="false">C7107</f>
        <v>0.000999999999999997</v>
      </c>
      <c r="C7108" s="11" t="n">
        <f aca="false">B7108+B$5*((B$1-B7108/B$3)/B$2)</f>
        <v>0.000999999999999997</v>
      </c>
      <c r="D7108" s="7" t="n">
        <f aca="false">B7108/B$3</f>
        <v>0.999999999999997</v>
      </c>
      <c r="F7108" s="7"/>
    </row>
    <row r="7109" customFormat="false" ht="13.5" hidden="false" customHeight="false" outlineLevel="0" collapsed="false">
      <c r="A7109" s="10" t="n">
        <f aca="false">A7108+B$5</f>
        <v>0.0710100000000052</v>
      </c>
      <c r="B7109" s="11" t="n">
        <f aca="false">C7108</f>
        <v>0.000999999999999997</v>
      </c>
      <c r="C7109" s="11" t="n">
        <f aca="false">B7109+B$5*((B$1-B7109/B$3)/B$2)</f>
        <v>0.000999999999999997</v>
      </c>
      <c r="D7109" s="7" t="n">
        <f aca="false">B7109/B$3</f>
        <v>0.999999999999997</v>
      </c>
      <c r="F7109" s="7"/>
    </row>
    <row r="7110" customFormat="false" ht="13.5" hidden="false" customHeight="false" outlineLevel="0" collapsed="false">
      <c r="A7110" s="10" t="n">
        <f aca="false">A7109+B$5</f>
        <v>0.0710200000000052</v>
      </c>
      <c r="B7110" s="11" t="n">
        <f aca="false">C7109</f>
        <v>0.000999999999999997</v>
      </c>
      <c r="C7110" s="11" t="n">
        <f aca="false">B7110+B$5*((B$1-B7110/B$3)/B$2)</f>
        <v>0.000999999999999997</v>
      </c>
      <c r="D7110" s="7" t="n">
        <f aca="false">B7110/B$3</f>
        <v>0.999999999999997</v>
      </c>
      <c r="F7110" s="7"/>
    </row>
    <row r="7111" customFormat="false" ht="13.5" hidden="false" customHeight="false" outlineLevel="0" collapsed="false">
      <c r="A7111" s="10" t="n">
        <f aca="false">A7110+B$5</f>
        <v>0.0710300000000052</v>
      </c>
      <c r="B7111" s="11" t="n">
        <f aca="false">C7110</f>
        <v>0.000999999999999997</v>
      </c>
      <c r="C7111" s="11" t="n">
        <f aca="false">B7111+B$5*((B$1-B7111/B$3)/B$2)</f>
        <v>0.000999999999999997</v>
      </c>
      <c r="D7111" s="7" t="n">
        <f aca="false">B7111/B$3</f>
        <v>0.999999999999997</v>
      </c>
      <c r="F7111" s="7"/>
    </row>
    <row r="7112" customFormat="false" ht="13.5" hidden="false" customHeight="false" outlineLevel="0" collapsed="false">
      <c r="A7112" s="10" t="n">
        <f aca="false">A7111+B$5</f>
        <v>0.0710400000000052</v>
      </c>
      <c r="B7112" s="11" t="n">
        <f aca="false">C7111</f>
        <v>0.000999999999999997</v>
      </c>
      <c r="C7112" s="11" t="n">
        <f aca="false">B7112+B$5*((B$1-B7112/B$3)/B$2)</f>
        <v>0.000999999999999997</v>
      </c>
      <c r="D7112" s="7" t="n">
        <f aca="false">B7112/B$3</f>
        <v>0.999999999999997</v>
      </c>
      <c r="F7112" s="7"/>
    </row>
    <row r="7113" customFormat="false" ht="13.5" hidden="false" customHeight="false" outlineLevel="0" collapsed="false">
      <c r="A7113" s="10" t="n">
        <f aca="false">A7112+B$5</f>
        <v>0.0710500000000052</v>
      </c>
      <c r="B7113" s="11" t="n">
        <f aca="false">C7112</f>
        <v>0.000999999999999997</v>
      </c>
      <c r="C7113" s="11" t="n">
        <f aca="false">B7113+B$5*((B$1-B7113/B$3)/B$2)</f>
        <v>0.000999999999999997</v>
      </c>
      <c r="D7113" s="7" t="n">
        <f aca="false">B7113/B$3</f>
        <v>0.999999999999997</v>
      </c>
      <c r="F7113" s="7"/>
    </row>
    <row r="7114" customFormat="false" ht="13.5" hidden="false" customHeight="false" outlineLevel="0" collapsed="false">
      <c r="A7114" s="10" t="n">
        <f aca="false">A7113+B$5</f>
        <v>0.0710600000000052</v>
      </c>
      <c r="B7114" s="11" t="n">
        <f aca="false">C7113</f>
        <v>0.000999999999999997</v>
      </c>
      <c r="C7114" s="11" t="n">
        <f aca="false">B7114+B$5*((B$1-B7114/B$3)/B$2)</f>
        <v>0.000999999999999997</v>
      </c>
      <c r="D7114" s="7" t="n">
        <f aca="false">B7114/B$3</f>
        <v>0.999999999999997</v>
      </c>
      <c r="F7114" s="7"/>
    </row>
    <row r="7115" customFormat="false" ht="13.5" hidden="false" customHeight="false" outlineLevel="0" collapsed="false">
      <c r="A7115" s="10" t="n">
        <f aca="false">A7114+B$5</f>
        <v>0.0710700000000051</v>
      </c>
      <c r="B7115" s="11" t="n">
        <f aca="false">C7114</f>
        <v>0.000999999999999997</v>
      </c>
      <c r="C7115" s="11" t="n">
        <f aca="false">B7115+B$5*((B$1-B7115/B$3)/B$2)</f>
        <v>0.000999999999999997</v>
      </c>
      <c r="D7115" s="7" t="n">
        <f aca="false">B7115/B$3</f>
        <v>0.999999999999997</v>
      </c>
      <c r="F7115" s="7"/>
    </row>
    <row r="7116" customFormat="false" ht="13.5" hidden="false" customHeight="false" outlineLevel="0" collapsed="false">
      <c r="A7116" s="10" t="n">
        <f aca="false">A7115+B$5</f>
        <v>0.0710800000000051</v>
      </c>
      <c r="B7116" s="11" t="n">
        <f aca="false">C7115</f>
        <v>0.000999999999999997</v>
      </c>
      <c r="C7116" s="11" t="n">
        <f aca="false">B7116+B$5*((B$1-B7116/B$3)/B$2)</f>
        <v>0.000999999999999997</v>
      </c>
      <c r="D7116" s="7" t="n">
        <f aca="false">B7116/B$3</f>
        <v>0.999999999999997</v>
      </c>
      <c r="F7116" s="7"/>
    </row>
    <row r="7117" customFormat="false" ht="13.5" hidden="false" customHeight="false" outlineLevel="0" collapsed="false">
      <c r="A7117" s="10" t="n">
        <f aca="false">A7116+B$5</f>
        <v>0.0710900000000051</v>
      </c>
      <c r="B7117" s="11" t="n">
        <f aca="false">C7116</f>
        <v>0.000999999999999997</v>
      </c>
      <c r="C7117" s="11" t="n">
        <f aca="false">B7117+B$5*((B$1-B7117/B$3)/B$2)</f>
        <v>0.000999999999999997</v>
      </c>
      <c r="D7117" s="7" t="n">
        <f aca="false">B7117/B$3</f>
        <v>0.999999999999997</v>
      </c>
      <c r="F7117" s="7"/>
    </row>
    <row r="7118" customFormat="false" ht="13.5" hidden="false" customHeight="false" outlineLevel="0" collapsed="false">
      <c r="A7118" s="10" t="n">
        <f aca="false">A7117+B$5</f>
        <v>0.0711000000000051</v>
      </c>
      <c r="B7118" s="11" t="n">
        <f aca="false">C7117</f>
        <v>0.000999999999999997</v>
      </c>
      <c r="C7118" s="11" t="n">
        <f aca="false">B7118+B$5*((B$1-B7118/B$3)/B$2)</f>
        <v>0.000999999999999997</v>
      </c>
      <c r="D7118" s="7" t="n">
        <f aca="false">B7118/B$3</f>
        <v>0.999999999999997</v>
      </c>
      <c r="F7118" s="7"/>
    </row>
    <row r="7119" customFormat="false" ht="13.5" hidden="false" customHeight="false" outlineLevel="0" collapsed="false">
      <c r="A7119" s="10" t="n">
        <f aca="false">A7118+B$5</f>
        <v>0.0711100000000051</v>
      </c>
      <c r="B7119" s="11" t="n">
        <f aca="false">C7118</f>
        <v>0.000999999999999997</v>
      </c>
      <c r="C7119" s="11" t="n">
        <f aca="false">B7119+B$5*((B$1-B7119/B$3)/B$2)</f>
        <v>0.000999999999999997</v>
      </c>
      <c r="D7119" s="7" t="n">
        <f aca="false">B7119/B$3</f>
        <v>0.999999999999997</v>
      </c>
      <c r="F7119" s="7"/>
    </row>
    <row r="7120" customFormat="false" ht="13.5" hidden="false" customHeight="false" outlineLevel="0" collapsed="false">
      <c r="A7120" s="10" t="n">
        <f aca="false">A7119+B$5</f>
        <v>0.0711200000000051</v>
      </c>
      <c r="B7120" s="11" t="n">
        <f aca="false">C7119</f>
        <v>0.000999999999999997</v>
      </c>
      <c r="C7120" s="11" t="n">
        <f aca="false">B7120+B$5*((B$1-B7120/B$3)/B$2)</f>
        <v>0.000999999999999997</v>
      </c>
      <c r="D7120" s="7" t="n">
        <f aca="false">B7120/B$3</f>
        <v>0.999999999999997</v>
      </c>
      <c r="F7120" s="7"/>
    </row>
    <row r="7121" customFormat="false" ht="13.5" hidden="false" customHeight="false" outlineLevel="0" collapsed="false">
      <c r="A7121" s="10" t="n">
        <f aca="false">A7120+B$5</f>
        <v>0.0711300000000051</v>
      </c>
      <c r="B7121" s="11" t="n">
        <f aca="false">C7120</f>
        <v>0.000999999999999997</v>
      </c>
      <c r="C7121" s="11" t="n">
        <f aca="false">B7121+B$5*((B$1-B7121/B$3)/B$2)</f>
        <v>0.000999999999999997</v>
      </c>
      <c r="D7121" s="7" t="n">
        <f aca="false">B7121/B$3</f>
        <v>0.999999999999997</v>
      </c>
      <c r="F7121" s="7"/>
    </row>
    <row r="7122" customFormat="false" ht="13.5" hidden="false" customHeight="false" outlineLevel="0" collapsed="false">
      <c r="A7122" s="10" t="n">
        <f aca="false">A7121+B$5</f>
        <v>0.0711400000000051</v>
      </c>
      <c r="B7122" s="11" t="n">
        <f aca="false">C7121</f>
        <v>0.000999999999999997</v>
      </c>
      <c r="C7122" s="11" t="n">
        <f aca="false">B7122+B$5*((B$1-B7122/B$3)/B$2)</f>
        <v>0.000999999999999997</v>
      </c>
      <c r="D7122" s="7" t="n">
        <f aca="false">B7122/B$3</f>
        <v>0.999999999999997</v>
      </c>
      <c r="F7122" s="7"/>
    </row>
    <row r="7123" customFormat="false" ht="13.5" hidden="false" customHeight="false" outlineLevel="0" collapsed="false">
      <c r="A7123" s="10" t="n">
        <f aca="false">A7122+B$5</f>
        <v>0.0711500000000051</v>
      </c>
      <c r="B7123" s="11" t="n">
        <f aca="false">C7122</f>
        <v>0.000999999999999997</v>
      </c>
      <c r="C7123" s="11" t="n">
        <f aca="false">B7123+B$5*((B$1-B7123/B$3)/B$2)</f>
        <v>0.000999999999999997</v>
      </c>
      <c r="D7123" s="7" t="n">
        <f aca="false">B7123/B$3</f>
        <v>0.999999999999997</v>
      </c>
      <c r="F7123" s="7"/>
    </row>
    <row r="7124" customFormat="false" ht="13.5" hidden="false" customHeight="false" outlineLevel="0" collapsed="false">
      <c r="A7124" s="10" t="n">
        <f aca="false">A7123+B$5</f>
        <v>0.0711600000000051</v>
      </c>
      <c r="B7124" s="11" t="n">
        <f aca="false">C7123</f>
        <v>0.000999999999999997</v>
      </c>
      <c r="C7124" s="11" t="n">
        <f aca="false">B7124+B$5*((B$1-B7124/B$3)/B$2)</f>
        <v>0.000999999999999997</v>
      </c>
      <c r="D7124" s="7" t="n">
        <f aca="false">B7124/B$3</f>
        <v>0.999999999999997</v>
      </c>
      <c r="F7124" s="7"/>
    </row>
    <row r="7125" customFormat="false" ht="13.5" hidden="false" customHeight="false" outlineLevel="0" collapsed="false">
      <c r="A7125" s="10" t="n">
        <f aca="false">A7124+B$5</f>
        <v>0.0711700000000051</v>
      </c>
      <c r="B7125" s="11" t="n">
        <f aca="false">C7124</f>
        <v>0.000999999999999997</v>
      </c>
      <c r="C7125" s="11" t="n">
        <f aca="false">B7125+B$5*((B$1-B7125/B$3)/B$2)</f>
        <v>0.000999999999999997</v>
      </c>
      <c r="D7125" s="7" t="n">
        <f aca="false">B7125/B$3</f>
        <v>0.999999999999997</v>
      </c>
      <c r="F7125" s="7"/>
    </row>
    <row r="7126" customFormat="false" ht="13.5" hidden="false" customHeight="false" outlineLevel="0" collapsed="false">
      <c r="A7126" s="10" t="n">
        <f aca="false">A7125+B$5</f>
        <v>0.0711800000000051</v>
      </c>
      <c r="B7126" s="11" t="n">
        <f aca="false">C7125</f>
        <v>0.000999999999999997</v>
      </c>
      <c r="C7126" s="11" t="n">
        <f aca="false">B7126+B$5*((B$1-B7126/B$3)/B$2)</f>
        <v>0.000999999999999997</v>
      </c>
      <c r="D7126" s="7" t="n">
        <f aca="false">B7126/B$3</f>
        <v>0.999999999999997</v>
      </c>
      <c r="F7126" s="7"/>
    </row>
    <row r="7127" customFormat="false" ht="13.5" hidden="false" customHeight="false" outlineLevel="0" collapsed="false">
      <c r="A7127" s="10" t="n">
        <f aca="false">A7126+B$5</f>
        <v>0.0711900000000051</v>
      </c>
      <c r="B7127" s="11" t="n">
        <f aca="false">C7126</f>
        <v>0.000999999999999997</v>
      </c>
      <c r="C7127" s="11" t="n">
        <f aca="false">B7127+B$5*((B$1-B7127/B$3)/B$2)</f>
        <v>0.000999999999999997</v>
      </c>
      <c r="D7127" s="7" t="n">
        <f aca="false">B7127/B$3</f>
        <v>0.999999999999997</v>
      </c>
      <c r="F7127" s="7"/>
    </row>
    <row r="7128" customFormat="false" ht="13.5" hidden="false" customHeight="false" outlineLevel="0" collapsed="false">
      <c r="A7128" s="10" t="n">
        <f aca="false">A7127+B$5</f>
        <v>0.0712000000000051</v>
      </c>
      <c r="B7128" s="11" t="n">
        <f aca="false">C7127</f>
        <v>0.000999999999999997</v>
      </c>
      <c r="C7128" s="11" t="n">
        <f aca="false">B7128+B$5*((B$1-B7128/B$3)/B$2)</f>
        <v>0.000999999999999997</v>
      </c>
      <c r="D7128" s="7" t="n">
        <f aca="false">B7128/B$3</f>
        <v>0.999999999999997</v>
      </c>
      <c r="F7128" s="7"/>
    </row>
    <row r="7129" customFormat="false" ht="13.5" hidden="false" customHeight="false" outlineLevel="0" collapsed="false">
      <c r="A7129" s="10" t="n">
        <f aca="false">A7128+B$5</f>
        <v>0.0712100000000051</v>
      </c>
      <c r="B7129" s="11" t="n">
        <f aca="false">C7128</f>
        <v>0.000999999999999997</v>
      </c>
      <c r="C7129" s="11" t="n">
        <f aca="false">B7129+B$5*((B$1-B7129/B$3)/B$2)</f>
        <v>0.000999999999999997</v>
      </c>
      <c r="D7129" s="7" t="n">
        <f aca="false">B7129/B$3</f>
        <v>0.999999999999997</v>
      </c>
      <c r="F7129" s="7"/>
    </row>
    <row r="7130" customFormat="false" ht="13.5" hidden="false" customHeight="false" outlineLevel="0" collapsed="false">
      <c r="A7130" s="10" t="n">
        <f aca="false">A7129+B$5</f>
        <v>0.0712200000000051</v>
      </c>
      <c r="B7130" s="11" t="n">
        <f aca="false">C7129</f>
        <v>0.000999999999999997</v>
      </c>
      <c r="C7130" s="11" t="n">
        <f aca="false">B7130+B$5*((B$1-B7130/B$3)/B$2)</f>
        <v>0.000999999999999997</v>
      </c>
      <c r="D7130" s="7" t="n">
        <f aca="false">B7130/B$3</f>
        <v>0.999999999999997</v>
      </c>
      <c r="F7130" s="7"/>
    </row>
    <row r="7131" customFormat="false" ht="13.5" hidden="false" customHeight="false" outlineLevel="0" collapsed="false">
      <c r="A7131" s="10" t="n">
        <f aca="false">A7130+B$5</f>
        <v>0.0712300000000051</v>
      </c>
      <c r="B7131" s="11" t="n">
        <f aca="false">C7130</f>
        <v>0.000999999999999997</v>
      </c>
      <c r="C7131" s="11" t="n">
        <f aca="false">B7131+B$5*((B$1-B7131/B$3)/B$2)</f>
        <v>0.000999999999999997</v>
      </c>
      <c r="D7131" s="7" t="n">
        <f aca="false">B7131/B$3</f>
        <v>0.999999999999997</v>
      </c>
      <c r="F7131" s="7"/>
    </row>
    <row r="7132" customFormat="false" ht="13.5" hidden="false" customHeight="false" outlineLevel="0" collapsed="false">
      <c r="A7132" s="10" t="n">
        <f aca="false">A7131+B$5</f>
        <v>0.0712400000000051</v>
      </c>
      <c r="B7132" s="11" t="n">
        <f aca="false">C7131</f>
        <v>0.000999999999999997</v>
      </c>
      <c r="C7132" s="11" t="n">
        <f aca="false">B7132+B$5*((B$1-B7132/B$3)/B$2)</f>
        <v>0.000999999999999997</v>
      </c>
      <c r="D7132" s="7" t="n">
        <f aca="false">B7132/B$3</f>
        <v>0.999999999999997</v>
      </c>
      <c r="F7132" s="7"/>
    </row>
    <row r="7133" customFormat="false" ht="13.5" hidden="false" customHeight="false" outlineLevel="0" collapsed="false">
      <c r="A7133" s="10" t="n">
        <f aca="false">A7132+B$5</f>
        <v>0.0712500000000051</v>
      </c>
      <c r="B7133" s="11" t="n">
        <f aca="false">C7132</f>
        <v>0.000999999999999997</v>
      </c>
      <c r="C7133" s="11" t="n">
        <f aca="false">B7133+B$5*((B$1-B7133/B$3)/B$2)</f>
        <v>0.000999999999999997</v>
      </c>
      <c r="D7133" s="7" t="n">
        <f aca="false">B7133/B$3</f>
        <v>0.999999999999997</v>
      </c>
      <c r="F7133" s="7"/>
    </row>
    <row r="7134" customFormat="false" ht="13.5" hidden="false" customHeight="false" outlineLevel="0" collapsed="false">
      <c r="A7134" s="10" t="n">
        <f aca="false">A7133+B$5</f>
        <v>0.0712600000000051</v>
      </c>
      <c r="B7134" s="11" t="n">
        <f aca="false">C7133</f>
        <v>0.000999999999999997</v>
      </c>
      <c r="C7134" s="11" t="n">
        <f aca="false">B7134+B$5*((B$1-B7134/B$3)/B$2)</f>
        <v>0.000999999999999997</v>
      </c>
      <c r="D7134" s="7" t="n">
        <f aca="false">B7134/B$3</f>
        <v>0.999999999999997</v>
      </c>
      <c r="F7134" s="7"/>
    </row>
    <row r="7135" customFormat="false" ht="13.5" hidden="false" customHeight="false" outlineLevel="0" collapsed="false">
      <c r="A7135" s="10" t="n">
        <f aca="false">A7134+B$5</f>
        <v>0.0712700000000051</v>
      </c>
      <c r="B7135" s="11" t="n">
        <f aca="false">C7134</f>
        <v>0.000999999999999997</v>
      </c>
      <c r="C7135" s="11" t="n">
        <f aca="false">B7135+B$5*((B$1-B7135/B$3)/B$2)</f>
        <v>0.000999999999999997</v>
      </c>
      <c r="D7135" s="7" t="n">
        <f aca="false">B7135/B$3</f>
        <v>0.999999999999997</v>
      </c>
      <c r="F7135" s="7"/>
    </row>
    <row r="7136" customFormat="false" ht="13.5" hidden="false" customHeight="false" outlineLevel="0" collapsed="false">
      <c r="A7136" s="10" t="n">
        <f aca="false">A7135+B$5</f>
        <v>0.0712800000000051</v>
      </c>
      <c r="B7136" s="11" t="n">
        <f aca="false">C7135</f>
        <v>0.000999999999999997</v>
      </c>
      <c r="C7136" s="11" t="n">
        <f aca="false">B7136+B$5*((B$1-B7136/B$3)/B$2)</f>
        <v>0.000999999999999997</v>
      </c>
      <c r="D7136" s="7" t="n">
        <f aca="false">B7136/B$3</f>
        <v>0.999999999999997</v>
      </c>
      <c r="F7136" s="7"/>
    </row>
    <row r="7137" customFormat="false" ht="13.5" hidden="false" customHeight="false" outlineLevel="0" collapsed="false">
      <c r="A7137" s="10" t="n">
        <f aca="false">A7136+B$5</f>
        <v>0.0712900000000051</v>
      </c>
      <c r="B7137" s="11" t="n">
        <f aca="false">C7136</f>
        <v>0.000999999999999997</v>
      </c>
      <c r="C7137" s="11" t="n">
        <f aca="false">B7137+B$5*((B$1-B7137/B$3)/B$2)</f>
        <v>0.000999999999999997</v>
      </c>
      <c r="D7137" s="7" t="n">
        <f aca="false">B7137/B$3</f>
        <v>0.999999999999997</v>
      </c>
      <c r="F7137" s="7"/>
    </row>
    <row r="7138" customFormat="false" ht="13.5" hidden="false" customHeight="false" outlineLevel="0" collapsed="false">
      <c r="A7138" s="10" t="n">
        <f aca="false">A7137+B$5</f>
        <v>0.0713000000000051</v>
      </c>
      <c r="B7138" s="11" t="n">
        <f aca="false">C7137</f>
        <v>0.000999999999999997</v>
      </c>
      <c r="C7138" s="11" t="n">
        <f aca="false">B7138+B$5*((B$1-B7138/B$3)/B$2)</f>
        <v>0.000999999999999997</v>
      </c>
      <c r="D7138" s="7" t="n">
        <f aca="false">B7138/B$3</f>
        <v>0.999999999999997</v>
      </c>
      <c r="F7138" s="7"/>
    </row>
    <row r="7139" customFormat="false" ht="13.5" hidden="false" customHeight="false" outlineLevel="0" collapsed="false">
      <c r="A7139" s="10" t="n">
        <f aca="false">A7138+B$5</f>
        <v>0.0713100000000051</v>
      </c>
      <c r="B7139" s="11" t="n">
        <f aca="false">C7138</f>
        <v>0.000999999999999997</v>
      </c>
      <c r="C7139" s="11" t="n">
        <f aca="false">B7139+B$5*((B$1-B7139/B$3)/B$2)</f>
        <v>0.000999999999999997</v>
      </c>
      <c r="D7139" s="7" t="n">
        <f aca="false">B7139/B$3</f>
        <v>0.999999999999997</v>
      </c>
      <c r="F7139" s="7"/>
    </row>
    <row r="7140" customFormat="false" ht="13.5" hidden="false" customHeight="false" outlineLevel="0" collapsed="false">
      <c r="A7140" s="10" t="n">
        <f aca="false">A7139+B$5</f>
        <v>0.0713200000000051</v>
      </c>
      <c r="B7140" s="11" t="n">
        <f aca="false">C7139</f>
        <v>0.000999999999999997</v>
      </c>
      <c r="C7140" s="11" t="n">
        <f aca="false">B7140+B$5*((B$1-B7140/B$3)/B$2)</f>
        <v>0.000999999999999997</v>
      </c>
      <c r="D7140" s="7" t="n">
        <f aca="false">B7140/B$3</f>
        <v>0.999999999999997</v>
      </c>
      <c r="F7140" s="7"/>
    </row>
    <row r="7141" customFormat="false" ht="13.5" hidden="false" customHeight="false" outlineLevel="0" collapsed="false">
      <c r="A7141" s="10" t="n">
        <f aca="false">A7140+B$5</f>
        <v>0.071330000000005</v>
      </c>
      <c r="B7141" s="11" t="n">
        <f aca="false">C7140</f>
        <v>0.000999999999999997</v>
      </c>
      <c r="C7141" s="11" t="n">
        <f aca="false">B7141+B$5*((B$1-B7141/B$3)/B$2)</f>
        <v>0.000999999999999997</v>
      </c>
      <c r="D7141" s="7" t="n">
        <f aca="false">B7141/B$3</f>
        <v>0.999999999999997</v>
      </c>
      <c r="F7141" s="7"/>
    </row>
    <row r="7142" customFormat="false" ht="13.5" hidden="false" customHeight="false" outlineLevel="0" collapsed="false">
      <c r="A7142" s="10" t="n">
        <f aca="false">A7141+B$5</f>
        <v>0.071340000000005</v>
      </c>
      <c r="B7142" s="11" t="n">
        <f aca="false">C7141</f>
        <v>0.000999999999999997</v>
      </c>
      <c r="C7142" s="11" t="n">
        <f aca="false">B7142+B$5*((B$1-B7142/B$3)/B$2)</f>
        <v>0.000999999999999997</v>
      </c>
      <c r="D7142" s="7" t="n">
        <f aca="false">B7142/B$3</f>
        <v>0.999999999999997</v>
      </c>
      <c r="F7142" s="7"/>
    </row>
    <row r="7143" customFormat="false" ht="13.5" hidden="false" customHeight="false" outlineLevel="0" collapsed="false">
      <c r="A7143" s="10" t="n">
        <f aca="false">A7142+B$5</f>
        <v>0.071350000000005</v>
      </c>
      <c r="B7143" s="11" t="n">
        <f aca="false">C7142</f>
        <v>0.000999999999999997</v>
      </c>
      <c r="C7143" s="11" t="n">
        <f aca="false">B7143+B$5*((B$1-B7143/B$3)/B$2)</f>
        <v>0.000999999999999997</v>
      </c>
      <c r="D7143" s="7" t="n">
        <f aca="false">B7143/B$3</f>
        <v>0.999999999999997</v>
      </c>
      <c r="F7143" s="7"/>
    </row>
    <row r="7144" customFormat="false" ht="13.5" hidden="false" customHeight="false" outlineLevel="0" collapsed="false">
      <c r="A7144" s="10" t="n">
        <f aca="false">A7143+B$5</f>
        <v>0.071360000000005</v>
      </c>
      <c r="B7144" s="11" t="n">
        <f aca="false">C7143</f>
        <v>0.000999999999999997</v>
      </c>
      <c r="C7144" s="11" t="n">
        <f aca="false">B7144+B$5*((B$1-B7144/B$3)/B$2)</f>
        <v>0.000999999999999997</v>
      </c>
      <c r="D7144" s="7" t="n">
        <f aca="false">B7144/B$3</f>
        <v>0.999999999999997</v>
      </c>
      <c r="F7144" s="7"/>
    </row>
    <row r="7145" customFormat="false" ht="13.5" hidden="false" customHeight="false" outlineLevel="0" collapsed="false">
      <c r="A7145" s="10" t="n">
        <f aca="false">A7144+B$5</f>
        <v>0.071370000000005</v>
      </c>
      <c r="B7145" s="11" t="n">
        <f aca="false">C7144</f>
        <v>0.000999999999999997</v>
      </c>
      <c r="C7145" s="11" t="n">
        <f aca="false">B7145+B$5*((B$1-B7145/B$3)/B$2)</f>
        <v>0.000999999999999997</v>
      </c>
      <c r="D7145" s="7" t="n">
        <f aca="false">B7145/B$3</f>
        <v>0.999999999999997</v>
      </c>
      <c r="F7145" s="7"/>
    </row>
    <row r="7146" customFormat="false" ht="13.5" hidden="false" customHeight="false" outlineLevel="0" collapsed="false">
      <c r="A7146" s="10" t="n">
        <f aca="false">A7145+B$5</f>
        <v>0.071380000000005</v>
      </c>
      <c r="B7146" s="11" t="n">
        <f aca="false">C7145</f>
        <v>0.000999999999999997</v>
      </c>
      <c r="C7146" s="11" t="n">
        <f aca="false">B7146+B$5*((B$1-B7146/B$3)/B$2)</f>
        <v>0.000999999999999997</v>
      </c>
      <c r="D7146" s="7" t="n">
        <f aca="false">B7146/B$3</f>
        <v>0.999999999999997</v>
      </c>
      <c r="F7146" s="7"/>
    </row>
    <row r="7147" customFormat="false" ht="13.5" hidden="false" customHeight="false" outlineLevel="0" collapsed="false">
      <c r="A7147" s="10" t="n">
        <f aca="false">A7146+B$5</f>
        <v>0.071390000000005</v>
      </c>
      <c r="B7147" s="11" t="n">
        <f aca="false">C7146</f>
        <v>0.000999999999999997</v>
      </c>
      <c r="C7147" s="11" t="n">
        <f aca="false">B7147+B$5*((B$1-B7147/B$3)/B$2)</f>
        <v>0.000999999999999997</v>
      </c>
      <c r="D7147" s="7" t="n">
        <f aca="false">B7147/B$3</f>
        <v>0.999999999999997</v>
      </c>
      <c r="F7147" s="7"/>
    </row>
    <row r="7148" customFormat="false" ht="13.5" hidden="false" customHeight="false" outlineLevel="0" collapsed="false">
      <c r="A7148" s="10" t="n">
        <f aca="false">A7147+B$5</f>
        <v>0.071400000000005</v>
      </c>
      <c r="B7148" s="11" t="n">
        <f aca="false">C7147</f>
        <v>0.000999999999999997</v>
      </c>
      <c r="C7148" s="11" t="n">
        <f aca="false">B7148+B$5*((B$1-B7148/B$3)/B$2)</f>
        <v>0.000999999999999997</v>
      </c>
      <c r="D7148" s="7" t="n">
        <f aca="false">B7148/B$3</f>
        <v>0.999999999999997</v>
      </c>
      <c r="F7148" s="7"/>
    </row>
    <row r="7149" customFormat="false" ht="13.5" hidden="false" customHeight="false" outlineLevel="0" collapsed="false">
      <c r="A7149" s="10" t="n">
        <f aca="false">A7148+B$5</f>
        <v>0.071410000000005</v>
      </c>
      <c r="B7149" s="11" t="n">
        <f aca="false">C7148</f>
        <v>0.000999999999999997</v>
      </c>
      <c r="C7149" s="11" t="n">
        <f aca="false">B7149+B$5*((B$1-B7149/B$3)/B$2)</f>
        <v>0.000999999999999997</v>
      </c>
      <c r="D7149" s="7" t="n">
        <f aca="false">B7149/B$3</f>
        <v>0.999999999999997</v>
      </c>
      <c r="F7149" s="7"/>
    </row>
    <row r="7150" customFormat="false" ht="13.5" hidden="false" customHeight="false" outlineLevel="0" collapsed="false">
      <c r="A7150" s="10" t="n">
        <f aca="false">A7149+B$5</f>
        <v>0.071420000000005</v>
      </c>
      <c r="B7150" s="11" t="n">
        <f aca="false">C7149</f>
        <v>0.000999999999999997</v>
      </c>
      <c r="C7150" s="11" t="n">
        <f aca="false">B7150+B$5*((B$1-B7150/B$3)/B$2)</f>
        <v>0.000999999999999997</v>
      </c>
      <c r="D7150" s="7" t="n">
        <f aca="false">B7150/B$3</f>
        <v>0.999999999999997</v>
      </c>
      <c r="F7150" s="7"/>
    </row>
    <row r="7151" customFormat="false" ht="13.5" hidden="false" customHeight="false" outlineLevel="0" collapsed="false">
      <c r="A7151" s="10" t="n">
        <f aca="false">A7150+B$5</f>
        <v>0.071430000000005</v>
      </c>
      <c r="B7151" s="11" t="n">
        <f aca="false">C7150</f>
        <v>0.000999999999999997</v>
      </c>
      <c r="C7151" s="11" t="n">
        <f aca="false">B7151+B$5*((B$1-B7151/B$3)/B$2)</f>
        <v>0.000999999999999997</v>
      </c>
      <c r="D7151" s="7" t="n">
        <f aca="false">B7151/B$3</f>
        <v>0.999999999999997</v>
      </c>
      <c r="F7151" s="7"/>
    </row>
    <row r="7152" customFormat="false" ht="13.5" hidden="false" customHeight="false" outlineLevel="0" collapsed="false">
      <c r="A7152" s="10" t="n">
        <f aca="false">A7151+B$5</f>
        <v>0.071440000000005</v>
      </c>
      <c r="B7152" s="11" t="n">
        <f aca="false">C7151</f>
        <v>0.000999999999999997</v>
      </c>
      <c r="C7152" s="11" t="n">
        <f aca="false">B7152+B$5*((B$1-B7152/B$3)/B$2)</f>
        <v>0.000999999999999997</v>
      </c>
      <c r="D7152" s="7" t="n">
        <f aca="false">B7152/B$3</f>
        <v>0.999999999999997</v>
      </c>
      <c r="F7152" s="7"/>
    </row>
    <row r="7153" customFormat="false" ht="13.5" hidden="false" customHeight="false" outlineLevel="0" collapsed="false">
      <c r="A7153" s="10" t="n">
        <f aca="false">A7152+B$5</f>
        <v>0.071450000000005</v>
      </c>
      <c r="B7153" s="11" t="n">
        <f aca="false">C7152</f>
        <v>0.000999999999999997</v>
      </c>
      <c r="C7153" s="11" t="n">
        <f aca="false">B7153+B$5*((B$1-B7153/B$3)/B$2)</f>
        <v>0.000999999999999997</v>
      </c>
      <c r="D7153" s="7" t="n">
        <f aca="false">B7153/B$3</f>
        <v>0.999999999999997</v>
      </c>
      <c r="F7153" s="7"/>
    </row>
    <row r="7154" customFormat="false" ht="13.5" hidden="false" customHeight="false" outlineLevel="0" collapsed="false">
      <c r="A7154" s="10" t="n">
        <f aca="false">A7153+B$5</f>
        <v>0.071460000000005</v>
      </c>
      <c r="B7154" s="11" t="n">
        <f aca="false">C7153</f>
        <v>0.000999999999999997</v>
      </c>
      <c r="C7154" s="11" t="n">
        <f aca="false">B7154+B$5*((B$1-B7154/B$3)/B$2)</f>
        <v>0.000999999999999997</v>
      </c>
      <c r="D7154" s="7" t="n">
        <f aca="false">B7154/B$3</f>
        <v>0.999999999999997</v>
      </c>
      <c r="F7154" s="7"/>
    </row>
    <row r="7155" customFormat="false" ht="13.5" hidden="false" customHeight="false" outlineLevel="0" collapsed="false">
      <c r="A7155" s="10" t="n">
        <f aca="false">A7154+B$5</f>
        <v>0.071470000000005</v>
      </c>
      <c r="B7155" s="11" t="n">
        <f aca="false">C7154</f>
        <v>0.000999999999999997</v>
      </c>
      <c r="C7155" s="11" t="n">
        <f aca="false">B7155+B$5*((B$1-B7155/B$3)/B$2)</f>
        <v>0.000999999999999997</v>
      </c>
      <c r="D7155" s="7" t="n">
        <f aca="false">B7155/B$3</f>
        <v>0.999999999999997</v>
      </c>
      <c r="F7155" s="7"/>
    </row>
    <row r="7156" customFormat="false" ht="13.5" hidden="false" customHeight="false" outlineLevel="0" collapsed="false">
      <c r="A7156" s="10" t="n">
        <f aca="false">A7155+B$5</f>
        <v>0.071480000000005</v>
      </c>
      <c r="B7156" s="11" t="n">
        <f aca="false">C7155</f>
        <v>0.000999999999999997</v>
      </c>
      <c r="C7156" s="11" t="n">
        <f aca="false">B7156+B$5*((B$1-B7156/B$3)/B$2)</f>
        <v>0.000999999999999997</v>
      </c>
      <c r="D7156" s="7" t="n">
        <f aca="false">B7156/B$3</f>
        <v>0.999999999999997</v>
      </c>
      <c r="F7156" s="7"/>
    </row>
    <row r="7157" customFormat="false" ht="13.5" hidden="false" customHeight="false" outlineLevel="0" collapsed="false">
      <c r="A7157" s="10" t="n">
        <f aca="false">A7156+B$5</f>
        <v>0.071490000000005</v>
      </c>
      <c r="B7157" s="11" t="n">
        <f aca="false">C7156</f>
        <v>0.000999999999999997</v>
      </c>
      <c r="C7157" s="11" t="n">
        <f aca="false">B7157+B$5*((B$1-B7157/B$3)/B$2)</f>
        <v>0.000999999999999997</v>
      </c>
      <c r="D7157" s="7" t="n">
        <f aca="false">B7157/B$3</f>
        <v>0.999999999999997</v>
      </c>
      <c r="F7157" s="7"/>
    </row>
    <row r="7158" customFormat="false" ht="13.5" hidden="false" customHeight="false" outlineLevel="0" collapsed="false">
      <c r="A7158" s="10" t="n">
        <f aca="false">A7157+B$5</f>
        <v>0.071500000000005</v>
      </c>
      <c r="B7158" s="11" t="n">
        <f aca="false">C7157</f>
        <v>0.000999999999999997</v>
      </c>
      <c r="C7158" s="11" t="n">
        <f aca="false">B7158+B$5*((B$1-B7158/B$3)/B$2)</f>
        <v>0.000999999999999997</v>
      </c>
      <c r="D7158" s="7" t="n">
        <f aca="false">B7158/B$3</f>
        <v>0.999999999999997</v>
      </c>
      <c r="F7158" s="7"/>
    </row>
    <row r="7159" customFormat="false" ht="13.5" hidden="false" customHeight="false" outlineLevel="0" collapsed="false">
      <c r="A7159" s="10" t="n">
        <f aca="false">A7158+B$5</f>
        <v>0.071510000000005</v>
      </c>
      <c r="B7159" s="11" t="n">
        <f aca="false">C7158</f>
        <v>0.000999999999999997</v>
      </c>
      <c r="C7159" s="11" t="n">
        <f aca="false">B7159+B$5*((B$1-B7159/B$3)/B$2)</f>
        <v>0.000999999999999997</v>
      </c>
      <c r="D7159" s="7" t="n">
        <f aca="false">B7159/B$3</f>
        <v>0.999999999999997</v>
      </c>
      <c r="F7159" s="7"/>
    </row>
    <row r="7160" customFormat="false" ht="13.5" hidden="false" customHeight="false" outlineLevel="0" collapsed="false">
      <c r="A7160" s="10" t="n">
        <f aca="false">A7159+B$5</f>
        <v>0.071520000000005</v>
      </c>
      <c r="B7160" s="11" t="n">
        <f aca="false">C7159</f>
        <v>0.000999999999999997</v>
      </c>
      <c r="C7160" s="11" t="n">
        <f aca="false">B7160+B$5*((B$1-B7160/B$3)/B$2)</f>
        <v>0.000999999999999997</v>
      </c>
      <c r="D7160" s="7" t="n">
        <f aca="false">B7160/B$3</f>
        <v>0.999999999999997</v>
      </c>
      <c r="F7160" s="7"/>
    </row>
    <row r="7161" customFormat="false" ht="13.5" hidden="false" customHeight="false" outlineLevel="0" collapsed="false">
      <c r="A7161" s="10" t="n">
        <f aca="false">A7160+B$5</f>
        <v>0.071530000000005</v>
      </c>
      <c r="B7161" s="11" t="n">
        <f aca="false">C7160</f>
        <v>0.000999999999999997</v>
      </c>
      <c r="C7161" s="11" t="n">
        <f aca="false">B7161+B$5*((B$1-B7161/B$3)/B$2)</f>
        <v>0.000999999999999997</v>
      </c>
      <c r="D7161" s="7" t="n">
        <f aca="false">B7161/B$3</f>
        <v>0.999999999999997</v>
      </c>
      <c r="F7161" s="7"/>
    </row>
    <row r="7162" customFormat="false" ht="13.5" hidden="false" customHeight="false" outlineLevel="0" collapsed="false">
      <c r="A7162" s="10" t="n">
        <f aca="false">A7161+B$5</f>
        <v>0.071540000000005</v>
      </c>
      <c r="B7162" s="11" t="n">
        <f aca="false">C7161</f>
        <v>0.000999999999999997</v>
      </c>
      <c r="C7162" s="11" t="n">
        <f aca="false">B7162+B$5*((B$1-B7162/B$3)/B$2)</f>
        <v>0.000999999999999997</v>
      </c>
      <c r="D7162" s="7" t="n">
        <f aca="false">B7162/B$3</f>
        <v>0.999999999999997</v>
      </c>
      <c r="F7162" s="7"/>
    </row>
    <row r="7163" customFormat="false" ht="13.5" hidden="false" customHeight="false" outlineLevel="0" collapsed="false">
      <c r="A7163" s="10" t="n">
        <f aca="false">A7162+B$5</f>
        <v>0.071550000000005</v>
      </c>
      <c r="B7163" s="11" t="n">
        <f aca="false">C7162</f>
        <v>0.000999999999999997</v>
      </c>
      <c r="C7163" s="11" t="n">
        <f aca="false">B7163+B$5*((B$1-B7163/B$3)/B$2)</f>
        <v>0.000999999999999997</v>
      </c>
      <c r="D7163" s="7" t="n">
        <f aca="false">B7163/B$3</f>
        <v>0.999999999999997</v>
      </c>
      <c r="F7163" s="7"/>
    </row>
    <row r="7164" customFormat="false" ht="13.5" hidden="false" customHeight="false" outlineLevel="0" collapsed="false">
      <c r="A7164" s="10" t="n">
        <f aca="false">A7163+B$5</f>
        <v>0.071560000000005</v>
      </c>
      <c r="B7164" s="11" t="n">
        <f aca="false">C7163</f>
        <v>0.000999999999999997</v>
      </c>
      <c r="C7164" s="11" t="n">
        <f aca="false">B7164+B$5*((B$1-B7164/B$3)/B$2)</f>
        <v>0.000999999999999997</v>
      </c>
      <c r="D7164" s="7" t="n">
        <f aca="false">B7164/B$3</f>
        <v>0.999999999999997</v>
      </c>
      <c r="F7164" s="7"/>
    </row>
    <row r="7165" customFormat="false" ht="13.5" hidden="false" customHeight="false" outlineLevel="0" collapsed="false">
      <c r="A7165" s="10" t="n">
        <f aca="false">A7164+B$5</f>
        <v>0.071570000000005</v>
      </c>
      <c r="B7165" s="11" t="n">
        <f aca="false">C7164</f>
        <v>0.000999999999999997</v>
      </c>
      <c r="C7165" s="11" t="n">
        <f aca="false">B7165+B$5*((B$1-B7165/B$3)/B$2)</f>
        <v>0.000999999999999997</v>
      </c>
      <c r="D7165" s="7" t="n">
        <f aca="false">B7165/B$3</f>
        <v>0.999999999999997</v>
      </c>
      <c r="F7165" s="7"/>
    </row>
    <row r="7166" customFormat="false" ht="13.5" hidden="false" customHeight="false" outlineLevel="0" collapsed="false">
      <c r="A7166" s="10" t="n">
        <f aca="false">A7165+B$5</f>
        <v>0.071580000000005</v>
      </c>
      <c r="B7166" s="11" t="n">
        <f aca="false">C7165</f>
        <v>0.000999999999999997</v>
      </c>
      <c r="C7166" s="11" t="n">
        <f aca="false">B7166+B$5*((B$1-B7166/B$3)/B$2)</f>
        <v>0.000999999999999997</v>
      </c>
      <c r="D7166" s="7" t="n">
        <f aca="false">B7166/B$3</f>
        <v>0.999999999999997</v>
      </c>
      <c r="F7166" s="7"/>
    </row>
    <row r="7167" customFormat="false" ht="13.5" hidden="false" customHeight="false" outlineLevel="0" collapsed="false">
      <c r="A7167" s="10" t="n">
        <f aca="false">A7166+B$5</f>
        <v>0.0715900000000049</v>
      </c>
      <c r="B7167" s="11" t="n">
        <f aca="false">C7166</f>
        <v>0.000999999999999997</v>
      </c>
      <c r="C7167" s="11" t="n">
        <f aca="false">B7167+B$5*((B$1-B7167/B$3)/B$2)</f>
        <v>0.000999999999999997</v>
      </c>
      <c r="D7167" s="7" t="n">
        <f aca="false">B7167/B$3</f>
        <v>0.999999999999997</v>
      </c>
      <c r="F7167" s="7"/>
    </row>
    <row r="7168" customFormat="false" ht="13.5" hidden="false" customHeight="false" outlineLevel="0" collapsed="false">
      <c r="A7168" s="10" t="n">
        <f aca="false">A7167+B$5</f>
        <v>0.0716000000000049</v>
      </c>
      <c r="B7168" s="11" t="n">
        <f aca="false">C7167</f>
        <v>0.000999999999999997</v>
      </c>
      <c r="C7168" s="11" t="n">
        <f aca="false">B7168+B$5*((B$1-B7168/B$3)/B$2)</f>
        <v>0.000999999999999997</v>
      </c>
      <c r="D7168" s="7" t="n">
        <f aca="false">B7168/B$3</f>
        <v>0.999999999999997</v>
      </c>
      <c r="F7168" s="7"/>
    </row>
    <row r="7169" customFormat="false" ht="13.5" hidden="false" customHeight="false" outlineLevel="0" collapsed="false">
      <c r="A7169" s="10" t="n">
        <f aca="false">A7168+B$5</f>
        <v>0.0716100000000049</v>
      </c>
      <c r="B7169" s="11" t="n">
        <f aca="false">C7168</f>
        <v>0.000999999999999997</v>
      </c>
      <c r="C7169" s="11" t="n">
        <f aca="false">B7169+B$5*((B$1-B7169/B$3)/B$2)</f>
        <v>0.000999999999999997</v>
      </c>
      <c r="D7169" s="7" t="n">
        <f aca="false">B7169/B$3</f>
        <v>0.999999999999997</v>
      </c>
      <c r="F7169" s="7"/>
    </row>
    <row r="7170" customFormat="false" ht="13.5" hidden="false" customHeight="false" outlineLevel="0" collapsed="false">
      <c r="A7170" s="10" t="n">
        <f aca="false">A7169+B$5</f>
        <v>0.0716200000000049</v>
      </c>
      <c r="B7170" s="11" t="n">
        <f aca="false">C7169</f>
        <v>0.000999999999999997</v>
      </c>
      <c r="C7170" s="11" t="n">
        <f aca="false">B7170+B$5*((B$1-B7170/B$3)/B$2)</f>
        <v>0.000999999999999997</v>
      </c>
      <c r="D7170" s="7" t="n">
        <f aca="false">B7170/B$3</f>
        <v>0.999999999999997</v>
      </c>
      <c r="F7170" s="7"/>
    </row>
    <row r="7171" customFormat="false" ht="13.5" hidden="false" customHeight="false" outlineLevel="0" collapsed="false">
      <c r="A7171" s="10" t="n">
        <f aca="false">A7170+B$5</f>
        <v>0.0716300000000049</v>
      </c>
      <c r="B7171" s="11" t="n">
        <f aca="false">C7170</f>
        <v>0.000999999999999997</v>
      </c>
      <c r="C7171" s="11" t="n">
        <f aca="false">B7171+B$5*((B$1-B7171/B$3)/B$2)</f>
        <v>0.000999999999999997</v>
      </c>
      <c r="D7171" s="7" t="n">
        <f aca="false">B7171/B$3</f>
        <v>0.999999999999997</v>
      </c>
      <c r="F7171" s="7"/>
    </row>
    <row r="7172" customFormat="false" ht="13.5" hidden="false" customHeight="false" outlineLevel="0" collapsed="false">
      <c r="A7172" s="10" t="n">
        <f aca="false">A7171+B$5</f>
        <v>0.0716400000000049</v>
      </c>
      <c r="B7172" s="11" t="n">
        <f aca="false">C7171</f>
        <v>0.000999999999999997</v>
      </c>
      <c r="C7172" s="11" t="n">
        <f aca="false">B7172+B$5*((B$1-B7172/B$3)/B$2)</f>
        <v>0.000999999999999997</v>
      </c>
      <c r="D7172" s="7" t="n">
        <f aca="false">B7172/B$3</f>
        <v>0.999999999999997</v>
      </c>
      <c r="F7172" s="7"/>
    </row>
    <row r="7173" customFormat="false" ht="13.5" hidden="false" customHeight="false" outlineLevel="0" collapsed="false">
      <c r="A7173" s="10" t="n">
        <f aca="false">A7172+B$5</f>
        <v>0.0716500000000049</v>
      </c>
      <c r="B7173" s="11" t="n">
        <f aca="false">C7172</f>
        <v>0.000999999999999997</v>
      </c>
      <c r="C7173" s="11" t="n">
        <f aca="false">B7173+B$5*((B$1-B7173/B$3)/B$2)</f>
        <v>0.000999999999999997</v>
      </c>
      <c r="D7173" s="7" t="n">
        <f aca="false">B7173/B$3</f>
        <v>0.999999999999997</v>
      </c>
      <c r="F7173" s="7"/>
    </row>
    <row r="7174" customFormat="false" ht="13.5" hidden="false" customHeight="false" outlineLevel="0" collapsed="false">
      <c r="A7174" s="10" t="n">
        <f aca="false">A7173+B$5</f>
        <v>0.0716600000000049</v>
      </c>
      <c r="B7174" s="11" t="n">
        <f aca="false">C7173</f>
        <v>0.000999999999999997</v>
      </c>
      <c r="C7174" s="11" t="n">
        <f aca="false">B7174+B$5*((B$1-B7174/B$3)/B$2)</f>
        <v>0.000999999999999997</v>
      </c>
      <c r="D7174" s="7" t="n">
        <f aca="false">B7174/B$3</f>
        <v>0.999999999999997</v>
      </c>
      <c r="F7174" s="7"/>
    </row>
    <row r="7175" customFormat="false" ht="13.5" hidden="false" customHeight="false" outlineLevel="0" collapsed="false">
      <c r="A7175" s="10" t="n">
        <f aca="false">A7174+B$5</f>
        <v>0.0716700000000049</v>
      </c>
      <c r="B7175" s="11" t="n">
        <f aca="false">C7174</f>
        <v>0.000999999999999997</v>
      </c>
      <c r="C7175" s="11" t="n">
        <f aca="false">B7175+B$5*((B$1-B7175/B$3)/B$2)</f>
        <v>0.000999999999999997</v>
      </c>
      <c r="D7175" s="7" t="n">
        <f aca="false">B7175/B$3</f>
        <v>0.999999999999997</v>
      </c>
      <c r="F7175" s="7"/>
    </row>
    <row r="7176" customFormat="false" ht="13.5" hidden="false" customHeight="false" outlineLevel="0" collapsed="false">
      <c r="A7176" s="10" t="n">
        <f aca="false">A7175+B$5</f>
        <v>0.0716800000000049</v>
      </c>
      <c r="B7176" s="11" t="n">
        <f aca="false">C7175</f>
        <v>0.000999999999999997</v>
      </c>
      <c r="C7176" s="11" t="n">
        <f aca="false">B7176+B$5*((B$1-B7176/B$3)/B$2)</f>
        <v>0.000999999999999997</v>
      </c>
      <c r="D7176" s="7" t="n">
        <f aca="false">B7176/B$3</f>
        <v>0.999999999999997</v>
      </c>
      <c r="F7176" s="7"/>
    </row>
    <row r="7177" customFormat="false" ht="13.5" hidden="false" customHeight="false" outlineLevel="0" collapsed="false">
      <c r="A7177" s="10" t="n">
        <f aca="false">A7176+B$5</f>
        <v>0.0716900000000049</v>
      </c>
      <c r="B7177" s="11" t="n">
        <f aca="false">C7176</f>
        <v>0.000999999999999997</v>
      </c>
      <c r="C7177" s="11" t="n">
        <f aca="false">B7177+B$5*((B$1-B7177/B$3)/B$2)</f>
        <v>0.000999999999999997</v>
      </c>
      <c r="D7177" s="7" t="n">
        <f aca="false">B7177/B$3</f>
        <v>0.999999999999997</v>
      </c>
      <c r="F7177" s="7"/>
    </row>
    <row r="7178" customFormat="false" ht="13.5" hidden="false" customHeight="false" outlineLevel="0" collapsed="false">
      <c r="A7178" s="10" t="n">
        <f aca="false">A7177+B$5</f>
        <v>0.0717000000000049</v>
      </c>
      <c r="B7178" s="11" t="n">
        <f aca="false">C7177</f>
        <v>0.000999999999999997</v>
      </c>
      <c r="C7178" s="11" t="n">
        <f aca="false">B7178+B$5*((B$1-B7178/B$3)/B$2)</f>
        <v>0.000999999999999997</v>
      </c>
      <c r="D7178" s="7" t="n">
        <f aca="false">B7178/B$3</f>
        <v>0.999999999999997</v>
      </c>
      <c r="F7178" s="7"/>
    </row>
    <row r="7179" customFormat="false" ht="13.5" hidden="false" customHeight="false" outlineLevel="0" collapsed="false">
      <c r="A7179" s="10" t="n">
        <f aca="false">A7178+B$5</f>
        <v>0.0717100000000049</v>
      </c>
      <c r="B7179" s="11" t="n">
        <f aca="false">C7178</f>
        <v>0.000999999999999997</v>
      </c>
      <c r="C7179" s="11" t="n">
        <f aca="false">B7179+B$5*((B$1-B7179/B$3)/B$2)</f>
        <v>0.000999999999999997</v>
      </c>
      <c r="D7179" s="7" t="n">
        <f aca="false">B7179/B$3</f>
        <v>0.999999999999997</v>
      </c>
      <c r="F7179" s="7"/>
    </row>
    <row r="7180" customFormat="false" ht="13.5" hidden="false" customHeight="false" outlineLevel="0" collapsed="false">
      <c r="A7180" s="10" t="n">
        <f aca="false">A7179+B$5</f>
        <v>0.0717200000000049</v>
      </c>
      <c r="B7180" s="11" t="n">
        <f aca="false">C7179</f>
        <v>0.000999999999999997</v>
      </c>
      <c r="C7180" s="11" t="n">
        <f aca="false">B7180+B$5*((B$1-B7180/B$3)/B$2)</f>
        <v>0.000999999999999997</v>
      </c>
      <c r="D7180" s="7" t="n">
        <f aca="false">B7180/B$3</f>
        <v>0.999999999999997</v>
      </c>
      <c r="F7180" s="7"/>
    </row>
    <row r="7181" customFormat="false" ht="13.5" hidden="false" customHeight="false" outlineLevel="0" collapsed="false">
      <c r="A7181" s="10" t="n">
        <f aca="false">A7180+B$5</f>
        <v>0.0717300000000049</v>
      </c>
      <c r="B7181" s="11" t="n">
        <f aca="false">C7180</f>
        <v>0.000999999999999997</v>
      </c>
      <c r="C7181" s="11" t="n">
        <f aca="false">B7181+B$5*((B$1-B7181/B$3)/B$2)</f>
        <v>0.000999999999999997</v>
      </c>
      <c r="D7181" s="7" t="n">
        <f aca="false">B7181/B$3</f>
        <v>0.999999999999997</v>
      </c>
      <c r="F7181" s="7"/>
    </row>
    <row r="7182" customFormat="false" ht="13.5" hidden="false" customHeight="false" outlineLevel="0" collapsed="false">
      <c r="A7182" s="10" t="n">
        <f aca="false">A7181+B$5</f>
        <v>0.0717400000000049</v>
      </c>
      <c r="B7182" s="11" t="n">
        <f aca="false">C7181</f>
        <v>0.000999999999999997</v>
      </c>
      <c r="C7182" s="11" t="n">
        <f aca="false">B7182+B$5*((B$1-B7182/B$3)/B$2)</f>
        <v>0.000999999999999997</v>
      </c>
      <c r="D7182" s="7" t="n">
        <f aca="false">B7182/B$3</f>
        <v>0.999999999999997</v>
      </c>
      <c r="F7182" s="7"/>
    </row>
    <row r="7183" customFormat="false" ht="13.5" hidden="false" customHeight="false" outlineLevel="0" collapsed="false">
      <c r="A7183" s="10" t="n">
        <f aca="false">A7182+B$5</f>
        <v>0.0717500000000049</v>
      </c>
      <c r="B7183" s="11" t="n">
        <f aca="false">C7182</f>
        <v>0.000999999999999997</v>
      </c>
      <c r="C7183" s="11" t="n">
        <f aca="false">B7183+B$5*((B$1-B7183/B$3)/B$2)</f>
        <v>0.000999999999999997</v>
      </c>
      <c r="D7183" s="7" t="n">
        <f aca="false">B7183/B$3</f>
        <v>0.999999999999997</v>
      </c>
      <c r="F7183" s="7"/>
    </row>
    <row r="7184" customFormat="false" ht="13.5" hidden="false" customHeight="false" outlineLevel="0" collapsed="false">
      <c r="A7184" s="10" t="n">
        <f aca="false">A7183+B$5</f>
        <v>0.0717600000000049</v>
      </c>
      <c r="B7184" s="11" t="n">
        <f aca="false">C7183</f>
        <v>0.000999999999999997</v>
      </c>
      <c r="C7184" s="11" t="n">
        <f aca="false">B7184+B$5*((B$1-B7184/B$3)/B$2)</f>
        <v>0.000999999999999997</v>
      </c>
      <c r="D7184" s="7" t="n">
        <f aca="false">B7184/B$3</f>
        <v>0.999999999999997</v>
      </c>
      <c r="F7184" s="7"/>
    </row>
    <row r="7185" customFormat="false" ht="13.5" hidden="false" customHeight="false" outlineLevel="0" collapsed="false">
      <c r="A7185" s="10" t="n">
        <f aca="false">A7184+B$5</f>
        <v>0.0717700000000049</v>
      </c>
      <c r="B7185" s="11" t="n">
        <f aca="false">C7184</f>
        <v>0.000999999999999997</v>
      </c>
      <c r="C7185" s="11" t="n">
        <f aca="false">B7185+B$5*((B$1-B7185/B$3)/B$2)</f>
        <v>0.000999999999999997</v>
      </c>
      <c r="D7185" s="7" t="n">
        <f aca="false">B7185/B$3</f>
        <v>0.999999999999997</v>
      </c>
      <c r="F7185" s="7"/>
    </row>
    <row r="7186" customFormat="false" ht="13.5" hidden="false" customHeight="false" outlineLevel="0" collapsed="false">
      <c r="A7186" s="10" t="n">
        <f aca="false">A7185+B$5</f>
        <v>0.0717800000000049</v>
      </c>
      <c r="B7186" s="11" t="n">
        <f aca="false">C7185</f>
        <v>0.000999999999999997</v>
      </c>
      <c r="C7186" s="11" t="n">
        <f aca="false">B7186+B$5*((B$1-B7186/B$3)/B$2)</f>
        <v>0.000999999999999997</v>
      </c>
      <c r="D7186" s="7" t="n">
        <f aca="false">B7186/B$3</f>
        <v>0.999999999999997</v>
      </c>
      <c r="F7186" s="7"/>
    </row>
    <row r="7187" customFormat="false" ht="13.5" hidden="false" customHeight="false" outlineLevel="0" collapsed="false">
      <c r="A7187" s="10" t="n">
        <f aca="false">A7186+B$5</f>
        <v>0.0717900000000049</v>
      </c>
      <c r="B7187" s="11" t="n">
        <f aca="false">C7186</f>
        <v>0.000999999999999997</v>
      </c>
      <c r="C7187" s="11" t="n">
        <f aca="false">B7187+B$5*((B$1-B7187/B$3)/B$2)</f>
        <v>0.000999999999999997</v>
      </c>
      <c r="D7187" s="7" t="n">
        <f aca="false">B7187/B$3</f>
        <v>0.999999999999997</v>
      </c>
      <c r="F7187" s="7"/>
    </row>
    <row r="7188" customFormat="false" ht="13.5" hidden="false" customHeight="false" outlineLevel="0" collapsed="false">
      <c r="A7188" s="10" t="n">
        <f aca="false">A7187+B$5</f>
        <v>0.0718000000000049</v>
      </c>
      <c r="B7188" s="11" t="n">
        <f aca="false">C7187</f>
        <v>0.000999999999999997</v>
      </c>
      <c r="C7188" s="11" t="n">
        <f aca="false">B7188+B$5*((B$1-B7188/B$3)/B$2)</f>
        <v>0.000999999999999997</v>
      </c>
      <c r="D7188" s="7" t="n">
        <f aca="false">B7188/B$3</f>
        <v>0.999999999999997</v>
      </c>
      <c r="F7188" s="7"/>
    </row>
    <row r="7189" customFormat="false" ht="13.5" hidden="false" customHeight="false" outlineLevel="0" collapsed="false">
      <c r="A7189" s="10" t="n">
        <f aca="false">A7188+B$5</f>
        <v>0.0718100000000049</v>
      </c>
      <c r="B7189" s="11" t="n">
        <f aca="false">C7188</f>
        <v>0.000999999999999997</v>
      </c>
      <c r="C7189" s="11" t="n">
        <f aca="false">B7189+B$5*((B$1-B7189/B$3)/B$2)</f>
        <v>0.000999999999999997</v>
      </c>
      <c r="D7189" s="7" t="n">
        <f aca="false">B7189/B$3</f>
        <v>0.999999999999997</v>
      </c>
      <c r="F7189" s="7"/>
    </row>
    <row r="7190" customFormat="false" ht="13.5" hidden="false" customHeight="false" outlineLevel="0" collapsed="false">
      <c r="A7190" s="10" t="n">
        <f aca="false">A7189+B$5</f>
        <v>0.0718200000000049</v>
      </c>
      <c r="B7190" s="11" t="n">
        <f aca="false">C7189</f>
        <v>0.000999999999999997</v>
      </c>
      <c r="C7190" s="11" t="n">
        <f aca="false">B7190+B$5*((B$1-B7190/B$3)/B$2)</f>
        <v>0.000999999999999997</v>
      </c>
      <c r="D7190" s="7" t="n">
        <f aca="false">B7190/B$3</f>
        <v>0.999999999999997</v>
      </c>
      <c r="F7190" s="7"/>
    </row>
    <row r="7191" customFormat="false" ht="13.5" hidden="false" customHeight="false" outlineLevel="0" collapsed="false">
      <c r="A7191" s="10" t="n">
        <f aca="false">A7190+B$5</f>
        <v>0.0718300000000049</v>
      </c>
      <c r="B7191" s="11" t="n">
        <f aca="false">C7190</f>
        <v>0.000999999999999997</v>
      </c>
      <c r="C7191" s="11" t="n">
        <f aca="false">B7191+B$5*((B$1-B7191/B$3)/B$2)</f>
        <v>0.000999999999999997</v>
      </c>
      <c r="D7191" s="7" t="n">
        <f aca="false">B7191/B$3</f>
        <v>0.999999999999997</v>
      </c>
      <c r="F7191" s="7"/>
    </row>
    <row r="7192" customFormat="false" ht="13.5" hidden="false" customHeight="false" outlineLevel="0" collapsed="false">
      <c r="A7192" s="10" t="n">
        <f aca="false">A7191+B$5</f>
        <v>0.0718400000000048</v>
      </c>
      <c r="B7192" s="11" t="n">
        <f aca="false">C7191</f>
        <v>0.000999999999999997</v>
      </c>
      <c r="C7192" s="11" t="n">
        <f aca="false">B7192+B$5*((B$1-B7192/B$3)/B$2)</f>
        <v>0.000999999999999997</v>
      </c>
      <c r="D7192" s="7" t="n">
        <f aca="false">B7192/B$3</f>
        <v>0.999999999999997</v>
      </c>
      <c r="F7192" s="7"/>
    </row>
    <row r="7193" customFormat="false" ht="13.5" hidden="false" customHeight="false" outlineLevel="0" collapsed="false">
      <c r="A7193" s="10" t="n">
        <f aca="false">A7192+B$5</f>
        <v>0.0718500000000048</v>
      </c>
      <c r="B7193" s="11" t="n">
        <f aca="false">C7192</f>
        <v>0.000999999999999997</v>
      </c>
      <c r="C7193" s="11" t="n">
        <f aca="false">B7193+B$5*((B$1-B7193/B$3)/B$2)</f>
        <v>0.000999999999999997</v>
      </c>
      <c r="D7193" s="7" t="n">
        <f aca="false">B7193/B$3</f>
        <v>0.999999999999997</v>
      </c>
      <c r="F7193" s="7"/>
    </row>
    <row r="7194" customFormat="false" ht="13.5" hidden="false" customHeight="false" outlineLevel="0" collapsed="false">
      <c r="A7194" s="10" t="n">
        <f aca="false">A7193+B$5</f>
        <v>0.0718600000000048</v>
      </c>
      <c r="B7194" s="11" t="n">
        <f aca="false">C7193</f>
        <v>0.000999999999999997</v>
      </c>
      <c r="C7194" s="11" t="n">
        <f aca="false">B7194+B$5*((B$1-B7194/B$3)/B$2)</f>
        <v>0.000999999999999997</v>
      </c>
      <c r="D7194" s="7" t="n">
        <f aca="false">B7194/B$3</f>
        <v>0.999999999999997</v>
      </c>
      <c r="F7194" s="7"/>
    </row>
    <row r="7195" customFormat="false" ht="13.5" hidden="false" customHeight="false" outlineLevel="0" collapsed="false">
      <c r="A7195" s="10" t="n">
        <f aca="false">A7194+B$5</f>
        <v>0.0718700000000048</v>
      </c>
      <c r="B7195" s="11" t="n">
        <f aca="false">C7194</f>
        <v>0.000999999999999997</v>
      </c>
      <c r="C7195" s="11" t="n">
        <f aca="false">B7195+B$5*((B$1-B7195/B$3)/B$2)</f>
        <v>0.000999999999999997</v>
      </c>
      <c r="D7195" s="7" t="n">
        <f aca="false">B7195/B$3</f>
        <v>0.999999999999997</v>
      </c>
      <c r="F7195" s="7"/>
    </row>
    <row r="7196" customFormat="false" ht="13.5" hidden="false" customHeight="false" outlineLevel="0" collapsed="false">
      <c r="A7196" s="10" t="n">
        <f aca="false">A7195+B$5</f>
        <v>0.0718800000000048</v>
      </c>
      <c r="B7196" s="11" t="n">
        <f aca="false">C7195</f>
        <v>0.000999999999999997</v>
      </c>
      <c r="C7196" s="11" t="n">
        <f aca="false">B7196+B$5*((B$1-B7196/B$3)/B$2)</f>
        <v>0.000999999999999997</v>
      </c>
      <c r="D7196" s="7" t="n">
        <f aca="false">B7196/B$3</f>
        <v>0.999999999999997</v>
      </c>
      <c r="F7196" s="7"/>
    </row>
    <row r="7197" customFormat="false" ht="13.5" hidden="false" customHeight="false" outlineLevel="0" collapsed="false">
      <c r="A7197" s="10" t="n">
        <f aca="false">A7196+B$5</f>
        <v>0.0718900000000048</v>
      </c>
      <c r="B7197" s="11" t="n">
        <f aca="false">C7196</f>
        <v>0.000999999999999997</v>
      </c>
      <c r="C7197" s="11" t="n">
        <f aca="false">B7197+B$5*((B$1-B7197/B$3)/B$2)</f>
        <v>0.000999999999999997</v>
      </c>
      <c r="D7197" s="7" t="n">
        <f aca="false">B7197/B$3</f>
        <v>0.999999999999997</v>
      </c>
      <c r="F7197" s="7"/>
    </row>
    <row r="7198" customFormat="false" ht="13.5" hidden="false" customHeight="false" outlineLevel="0" collapsed="false">
      <c r="A7198" s="10" t="n">
        <f aca="false">A7197+B$5</f>
        <v>0.0719000000000048</v>
      </c>
      <c r="B7198" s="11" t="n">
        <f aca="false">C7197</f>
        <v>0.000999999999999997</v>
      </c>
      <c r="C7198" s="11" t="n">
        <f aca="false">B7198+B$5*((B$1-B7198/B$3)/B$2)</f>
        <v>0.000999999999999997</v>
      </c>
      <c r="D7198" s="7" t="n">
        <f aca="false">B7198/B$3</f>
        <v>0.999999999999997</v>
      </c>
      <c r="F7198" s="7"/>
    </row>
    <row r="7199" customFormat="false" ht="13.5" hidden="false" customHeight="false" outlineLevel="0" collapsed="false">
      <c r="A7199" s="10" t="n">
        <f aca="false">A7198+B$5</f>
        <v>0.0719100000000048</v>
      </c>
      <c r="B7199" s="11" t="n">
        <f aca="false">C7198</f>
        <v>0.000999999999999997</v>
      </c>
      <c r="C7199" s="11" t="n">
        <f aca="false">B7199+B$5*((B$1-B7199/B$3)/B$2)</f>
        <v>0.000999999999999997</v>
      </c>
      <c r="D7199" s="7" t="n">
        <f aca="false">B7199/B$3</f>
        <v>0.999999999999997</v>
      </c>
      <c r="F7199" s="7"/>
    </row>
    <row r="7200" customFormat="false" ht="13.5" hidden="false" customHeight="false" outlineLevel="0" collapsed="false">
      <c r="A7200" s="10" t="n">
        <f aca="false">A7199+B$5</f>
        <v>0.0719200000000048</v>
      </c>
      <c r="B7200" s="11" t="n">
        <f aca="false">C7199</f>
        <v>0.000999999999999997</v>
      </c>
      <c r="C7200" s="11" t="n">
        <f aca="false">B7200+B$5*((B$1-B7200/B$3)/B$2)</f>
        <v>0.000999999999999997</v>
      </c>
      <c r="D7200" s="7" t="n">
        <f aca="false">B7200/B$3</f>
        <v>0.999999999999997</v>
      </c>
      <c r="F7200" s="7"/>
    </row>
    <row r="7201" customFormat="false" ht="13.5" hidden="false" customHeight="false" outlineLevel="0" collapsed="false">
      <c r="A7201" s="10" t="n">
        <f aca="false">A7200+B$5</f>
        <v>0.0719300000000048</v>
      </c>
      <c r="B7201" s="11" t="n">
        <f aca="false">C7200</f>
        <v>0.000999999999999997</v>
      </c>
      <c r="C7201" s="11" t="n">
        <f aca="false">B7201+B$5*((B$1-B7201/B$3)/B$2)</f>
        <v>0.000999999999999997</v>
      </c>
      <c r="D7201" s="7" t="n">
        <f aca="false">B7201/B$3</f>
        <v>0.999999999999997</v>
      </c>
      <c r="F7201" s="7"/>
    </row>
    <row r="7202" customFormat="false" ht="13.5" hidden="false" customHeight="false" outlineLevel="0" collapsed="false">
      <c r="A7202" s="10" t="n">
        <f aca="false">A7201+B$5</f>
        <v>0.0719400000000048</v>
      </c>
      <c r="B7202" s="11" t="n">
        <f aca="false">C7201</f>
        <v>0.000999999999999997</v>
      </c>
      <c r="C7202" s="11" t="n">
        <f aca="false">B7202+B$5*((B$1-B7202/B$3)/B$2)</f>
        <v>0.000999999999999997</v>
      </c>
      <c r="D7202" s="7" t="n">
        <f aca="false">B7202/B$3</f>
        <v>0.999999999999997</v>
      </c>
      <c r="F7202" s="7"/>
    </row>
    <row r="7203" customFormat="false" ht="13.5" hidden="false" customHeight="false" outlineLevel="0" collapsed="false">
      <c r="A7203" s="10" t="n">
        <f aca="false">A7202+B$5</f>
        <v>0.0719500000000048</v>
      </c>
      <c r="B7203" s="11" t="n">
        <f aca="false">C7202</f>
        <v>0.000999999999999997</v>
      </c>
      <c r="C7203" s="11" t="n">
        <f aca="false">B7203+B$5*((B$1-B7203/B$3)/B$2)</f>
        <v>0.000999999999999997</v>
      </c>
      <c r="D7203" s="7" t="n">
        <f aca="false">B7203/B$3</f>
        <v>0.999999999999997</v>
      </c>
      <c r="F7203" s="7"/>
    </row>
    <row r="7204" customFormat="false" ht="13.5" hidden="false" customHeight="false" outlineLevel="0" collapsed="false">
      <c r="A7204" s="10" t="n">
        <f aca="false">A7203+B$5</f>
        <v>0.0719600000000048</v>
      </c>
      <c r="B7204" s="11" t="n">
        <f aca="false">C7203</f>
        <v>0.000999999999999997</v>
      </c>
      <c r="C7204" s="11" t="n">
        <f aca="false">B7204+B$5*((B$1-B7204/B$3)/B$2)</f>
        <v>0.000999999999999997</v>
      </c>
      <c r="D7204" s="7" t="n">
        <f aca="false">B7204/B$3</f>
        <v>0.999999999999997</v>
      </c>
      <c r="F7204" s="7"/>
    </row>
    <row r="7205" customFormat="false" ht="13.5" hidden="false" customHeight="false" outlineLevel="0" collapsed="false">
      <c r="A7205" s="10" t="n">
        <f aca="false">A7204+B$5</f>
        <v>0.0719700000000048</v>
      </c>
      <c r="B7205" s="11" t="n">
        <f aca="false">C7204</f>
        <v>0.000999999999999997</v>
      </c>
      <c r="C7205" s="11" t="n">
        <f aca="false">B7205+B$5*((B$1-B7205/B$3)/B$2)</f>
        <v>0.000999999999999997</v>
      </c>
      <c r="D7205" s="7" t="n">
        <f aca="false">B7205/B$3</f>
        <v>0.999999999999997</v>
      </c>
      <c r="F7205" s="7"/>
    </row>
    <row r="7206" customFormat="false" ht="13.5" hidden="false" customHeight="false" outlineLevel="0" collapsed="false">
      <c r="A7206" s="10" t="n">
        <f aca="false">A7205+B$5</f>
        <v>0.0719800000000048</v>
      </c>
      <c r="B7206" s="11" t="n">
        <f aca="false">C7205</f>
        <v>0.000999999999999997</v>
      </c>
      <c r="C7206" s="11" t="n">
        <f aca="false">B7206+B$5*((B$1-B7206/B$3)/B$2)</f>
        <v>0.000999999999999997</v>
      </c>
      <c r="D7206" s="7" t="n">
        <f aca="false">B7206/B$3</f>
        <v>0.999999999999997</v>
      </c>
      <c r="F7206" s="7"/>
    </row>
    <row r="7207" customFormat="false" ht="13.5" hidden="false" customHeight="false" outlineLevel="0" collapsed="false">
      <c r="A7207" s="10" t="n">
        <f aca="false">A7206+B$5</f>
        <v>0.0719900000000048</v>
      </c>
      <c r="B7207" s="11" t="n">
        <f aca="false">C7206</f>
        <v>0.000999999999999997</v>
      </c>
      <c r="C7207" s="11" t="n">
        <f aca="false">B7207+B$5*((B$1-B7207/B$3)/B$2)</f>
        <v>0.000999999999999997</v>
      </c>
      <c r="D7207" s="7" t="n">
        <f aca="false">B7207/B$3</f>
        <v>0.999999999999997</v>
      </c>
      <c r="F7207" s="7"/>
    </row>
    <row r="7208" customFormat="false" ht="13.5" hidden="false" customHeight="false" outlineLevel="0" collapsed="false">
      <c r="A7208" s="10" t="n">
        <f aca="false">A7207+B$5</f>
        <v>0.0720000000000048</v>
      </c>
      <c r="B7208" s="11" t="n">
        <f aca="false">C7207</f>
        <v>0.000999999999999997</v>
      </c>
      <c r="C7208" s="11" t="n">
        <f aca="false">B7208+B$5*((B$1-B7208/B$3)/B$2)</f>
        <v>0.000999999999999997</v>
      </c>
      <c r="D7208" s="7" t="n">
        <f aca="false">B7208/B$3</f>
        <v>0.999999999999997</v>
      </c>
      <c r="F7208" s="7"/>
    </row>
    <row r="7209" customFormat="false" ht="13.5" hidden="false" customHeight="false" outlineLevel="0" collapsed="false">
      <c r="A7209" s="10" t="n">
        <f aca="false">A7208+B$5</f>
        <v>0.0720100000000048</v>
      </c>
      <c r="B7209" s="11" t="n">
        <f aca="false">C7208</f>
        <v>0.000999999999999997</v>
      </c>
      <c r="C7209" s="11" t="n">
        <f aca="false">B7209+B$5*((B$1-B7209/B$3)/B$2)</f>
        <v>0.000999999999999997</v>
      </c>
      <c r="D7209" s="7" t="n">
        <f aca="false">B7209/B$3</f>
        <v>0.999999999999997</v>
      </c>
      <c r="F7209" s="7"/>
    </row>
    <row r="7210" customFormat="false" ht="13.5" hidden="false" customHeight="false" outlineLevel="0" collapsed="false">
      <c r="A7210" s="10" t="n">
        <f aca="false">A7209+B$5</f>
        <v>0.0720200000000048</v>
      </c>
      <c r="B7210" s="11" t="n">
        <f aca="false">C7209</f>
        <v>0.000999999999999997</v>
      </c>
      <c r="C7210" s="11" t="n">
        <f aca="false">B7210+B$5*((B$1-B7210/B$3)/B$2)</f>
        <v>0.000999999999999997</v>
      </c>
      <c r="D7210" s="7" t="n">
        <f aca="false">B7210/B$3</f>
        <v>0.999999999999997</v>
      </c>
      <c r="F7210" s="7"/>
    </row>
    <row r="7211" customFormat="false" ht="13.5" hidden="false" customHeight="false" outlineLevel="0" collapsed="false">
      <c r="A7211" s="10" t="n">
        <f aca="false">A7210+B$5</f>
        <v>0.0720300000000048</v>
      </c>
      <c r="B7211" s="11" t="n">
        <f aca="false">C7210</f>
        <v>0.000999999999999997</v>
      </c>
      <c r="C7211" s="11" t="n">
        <f aca="false">B7211+B$5*((B$1-B7211/B$3)/B$2)</f>
        <v>0.000999999999999997</v>
      </c>
      <c r="D7211" s="7" t="n">
        <f aca="false">B7211/B$3</f>
        <v>0.999999999999997</v>
      </c>
      <c r="F7211" s="7"/>
    </row>
    <row r="7212" customFormat="false" ht="13.5" hidden="false" customHeight="false" outlineLevel="0" collapsed="false">
      <c r="A7212" s="10" t="n">
        <f aca="false">A7211+B$5</f>
        <v>0.0720400000000048</v>
      </c>
      <c r="B7212" s="11" t="n">
        <f aca="false">C7211</f>
        <v>0.000999999999999997</v>
      </c>
      <c r="C7212" s="11" t="n">
        <f aca="false">B7212+B$5*((B$1-B7212/B$3)/B$2)</f>
        <v>0.000999999999999997</v>
      </c>
      <c r="D7212" s="7" t="n">
        <f aca="false">B7212/B$3</f>
        <v>0.999999999999997</v>
      </c>
      <c r="F7212" s="7"/>
    </row>
    <row r="7213" customFormat="false" ht="13.5" hidden="false" customHeight="false" outlineLevel="0" collapsed="false">
      <c r="A7213" s="10" t="n">
        <f aca="false">A7212+B$5</f>
        <v>0.0720500000000048</v>
      </c>
      <c r="B7213" s="11" t="n">
        <f aca="false">C7212</f>
        <v>0.000999999999999997</v>
      </c>
      <c r="C7213" s="11" t="n">
        <f aca="false">B7213+B$5*((B$1-B7213/B$3)/B$2)</f>
        <v>0.000999999999999997</v>
      </c>
      <c r="D7213" s="7" t="n">
        <f aca="false">B7213/B$3</f>
        <v>0.999999999999997</v>
      </c>
      <c r="F7213" s="7"/>
    </row>
    <row r="7214" customFormat="false" ht="13.5" hidden="false" customHeight="false" outlineLevel="0" collapsed="false">
      <c r="A7214" s="10" t="n">
        <f aca="false">A7213+B$5</f>
        <v>0.0720600000000048</v>
      </c>
      <c r="B7214" s="11" t="n">
        <f aca="false">C7213</f>
        <v>0.000999999999999997</v>
      </c>
      <c r="C7214" s="11" t="n">
        <f aca="false">B7214+B$5*((B$1-B7214/B$3)/B$2)</f>
        <v>0.000999999999999997</v>
      </c>
      <c r="D7214" s="7" t="n">
        <f aca="false">B7214/B$3</f>
        <v>0.999999999999997</v>
      </c>
      <c r="F7214" s="7"/>
    </row>
    <row r="7215" customFormat="false" ht="13.5" hidden="false" customHeight="false" outlineLevel="0" collapsed="false">
      <c r="A7215" s="10" t="n">
        <f aca="false">A7214+B$5</f>
        <v>0.0720700000000048</v>
      </c>
      <c r="B7215" s="11" t="n">
        <f aca="false">C7214</f>
        <v>0.000999999999999997</v>
      </c>
      <c r="C7215" s="11" t="n">
        <f aca="false">B7215+B$5*((B$1-B7215/B$3)/B$2)</f>
        <v>0.000999999999999997</v>
      </c>
      <c r="D7215" s="7" t="n">
        <f aca="false">B7215/B$3</f>
        <v>0.999999999999997</v>
      </c>
      <c r="F7215" s="7"/>
    </row>
    <row r="7216" customFormat="false" ht="13.5" hidden="false" customHeight="false" outlineLevel="0" collapsed="false">
      <c r="A7216" s="10" t="n">
        <f aca="false">A7215+B$5</f>
        <v>0.0720800000000048</v>
      </c>
      <c r="B7216" s="11" t="n">
        <f aca="false">C7215</f>
        <v>0.000999999999999997</v>
      </c>
      <c r="C7216" s="11" t="n">
        <f aca="false">B7216+B$5*((B$1-B7216/B$3)/B$2)</f>
        <v>0.000999999999999997</v>
      </c>
      <c r="D7216" s="7" t="n">
        <f aca="false">B7216/B$3</f>
        <v>0.999999999999997</v>
      </c>
      <c r="F7216" s="7"/>
    </row>
    <row r="7217" customFormat="false" ht="13.5" hidden="false" customHeight="false" outlineLevel="0" collapsed="false">
      <c r="A7217" s="10" t="n">
        <f aca="false">A7216+B$5</f>
        <v>0.0720900000000048</v>
      </c>
      <c r="B7217" s="11" t="n">
        <f aca="false">C7216</f>
        <v>0.000999999999999997</v>
      </c>
      <c r="C7217" s="11" t="n">
        <f aca="false">B7217+B$5*((B$1-B7217/B$3)/B$2)</f>
        <v>0.000999999999999997</v>
      </c>
      <c r="D7217" s="7" t="n">
        <f aca="false">B7217/B$3</f>
        <v>0.999999999999997</v>
      </c>
      <c r="F7217" s="7"/>
    </row>
    <row r="7218" customFormat="false" ht="13.5" hidden="false" customHeight="false" outlineLevel="0" collapsed="false">
      <c r="A7218" s="10" t="n">
        <f aca="false">A7217+B$5</f>
        <v>0.0721000000000047</v>
      </c>
      <c r="B7218" s="11" t="n">
        <f aca="false">C7217</f>
        <v>0.000999999999999997</v>
      </c>
      <c r="C7218" s="11" t="n">
        <f aca="false">B7218+B$5*((B$1-B7218/B$3)/B$2)</f>
        <v>0.000999999999999997</v>
      </c>
      <c r="D7218" s="7" t="n">
        <f aca="false">B7218/B$3</f>
        <v>0.999999999999997</v>
      </c>
      <c r="F7218" s="7"/>
    </row>
    <row r="7219" customFormat="false" ht="13.5" hidden="false" customHeight="false" outlineLevel="0" collapsed="false">
      <c r="A7219" s="10" t="n">
        <f aca="false">A7218+B$5</f>
        <v>0.0721100000000047</v>
      </c>
      <c r="B7219" s="11" t="n">
        <f aca="false">C7218</f>
        <v>0.000999999999999997</v>
      </c>
      <c r="C7219" s="11" t="n">
        <f aca="false">B7219+B$5*((B$1-B7219/B$3)/B$2)</f>
        <v>0.000999999999999997</v>
      </c>
      <c r="D7219" s="7" t="n">
        <f aca="false">B7219/B$3</f>
        <v>0.999999999999997</v>
      </c>
      <c r="F7219" s="7"/>
    </row>
    <row r="7220" customFormat="false" ht="13.5" hidden="false" customHeight="false" outlineLevel="0" collapsed="false">
      <c r="A7220" s="10" t="n">
        <f aca="false">A7219+B$5</f>
        <v>0.0721200000000047</v>
      </c>
      <c r="B7220" s="11" t="n">
        <f aca="false">C7219</f>
        <v>0.000999999999999997</v>
      </c>
      <c r="C7220" s="11" t="n">
        <f aca="false">B7220+B$5*((B$1-B7220/B$3)/B$2)</f>
        <v>0.000999999999999997</v>
      </c>
      <c r="D7220" s="7" t="n">
        <f aca="false">B7220/B$3</f>
        <v>0.999999999999997</v>
      </c>
      <c r="F7220" s="7"/>
    </row>
    <row r="7221" customFormat="false" ht="13.5" hidden="false" customHeight="false" outlineLevel="0" collapsed="false">
      <c r="A7221" s="10" t="n">
        <f aca="false">A7220+B$5</f>
        <v>0.0721300000000047</v>
      </c>
      <c r="B7221" s="11" t="n">
        <f aca="false">C7220</f>
        <v>0.000999999999999997</v>
      </c>
      <c r="C7221" s="11" t="n">
        <f aca="false">B7221+B$5*((B$1-B7221/B$3)/B$2)</f>
        <v>0.000999999999999997</v>
      </c>
      <c r="D7221" s="7" t="n">
        <f aca="false">B7221/B$3</f>
        <v>0.999999999999997</v>
      </c>
      <c r="F7221" s="7"/>
    </row>
    <row r="7222" customFormat="false" ht="13.5" hidden="false" customHeight="false" outlineLevel="0" collapsed="false">
      <c r="A7222" s="10" t="n">
        <f aca="false">A7221+B$5</f>
        <v>0.0721400000000047</v>
      </c>
      <c r="B7222" s="11" t="n">
        <f aca="false">C7221</f>
        <v>0.000999999999999997</v>
      </c>
      <c r="C7222" s="11" t="n">
        <f aca="false">B7222+B$5*((B$1-B7222/B$3)/B$2)</f>
        <v>0.000999999999999997</v>
      </c>
      <c r="D7222" s="7" t="n">
        <f aca="false">B7222/B$3</f>
        <v>0.999999999999997</v>
      </c>
      <c r="F7222" s="7"/>
    </row>
    <row r="7223" customFormat="false" ht="13.5" hidden="false" customHeight="false" outlineLevel="0" collapsed="false">
      <c r="A7223" s="10" t="n">
        <f aca="false">A7222+B$5</f>
        <v>0.0721500000000047</v>
      </c>
      <c r="B7223" s="11" t="n">
        <f aca="false">C7222</f>
        <v>0.000999999999999997</v>
      </c>
      <c r="C7223" s="11" t="n">
        <f aca="false">B7223+B$5*((B$1-B7223/B$3)/B$2)</f>
        <v>0.000999999999999997</v>
      </c>
      <c r="D7223" s="7" t="n">
        <f aca="false">B7223/B$3</f>
        <v>0.999999999999997</v>
      </c>
      <c r="F7223" s="7"/>
    </row>
    <row r="7224" customFormat="false" ht="13.5" hidden="false" customHeight="false" outlineLevel="0" collapsed="false">
      <c r="A7224" s="10" t="n">
        <f aca="false">A7223+B$5</f>
        <v>0.0721600000000047</v>
      </c>
      <c r="B7224" s="11" t="n">
        <f aca="false">C7223</f>
        <v>0.000999999999999997</v>
      </c>
      <c r="C7224" s="11" t="n">
        <f aca="false">B7224+B$5*((B$1-B7224/B$3)/B$2)</f>
        <v>0.000999999999999997</v>
      </c>
      <c r="D7224" s="7" t="n">
        <f aca="false">B7224/B$3</f>
        <v>0.999999999999997</v>
      </c>
      <c r="F7224" s="7"/>
    </row>
    <row r="7225" customFormat="false" ht="13.5" hidden="false" customHeight="false" outlineLevel="0" collapsed="false">
      <c r="A7225" s="10" t="n">
        <f aca="false">A7224+B$5</f>
        <v>0.0721700000000047</v>
      </c>
      <c r="B7225" s="11" t="n">
        <f aca="false">C7224</f>
        <v>0.000999999999999997</v>
      </c>
      <c r="C7225" s="11" t="n">
        <f aca="false">B7225+B$5*((B$1-B7225/B$3)/B$2)</f>
        <v>0.000999999999999997</v>
      </c>
      <c r="D7225" s="7" t="n">
        <f aca="false">B7225/B$3</f>
        <v>0.999999999999997</v>
      </c>
      <c r="F7225" s="7"/>
    </row>
    <row r="7226" customFormat="false" ht="13.5" hidden="false" customHeight="false" outlineLevel="0" collapsed="false">
      <c r="A7226" s="10" t="n">
        <f aca="false">A7225+B$5</f>
        <v>0.0721800000000047</v>
      </c>
      <c r="B7226" s="11" t="n">
        <f aca="false">C7225</f>
        <v>0.000999999999999997</v>
      </c>
      <c r="C7226" s="11" t="n">
        <f aca="false">B7226+B$5*((B$1-B7226/B$3)/B$2)</f>
        <v>0.000999999999999997</v>
      </c>
      <c r="D7226" s="7" t="n">
        <f aca="false">B7226/B$3</f>
        <v>0.999999999999997</v>
      </c>
      <c r="F7226" s="7"/>
    </row>
    <row r="7227" customFormat="false" ht="13.5" hidden="false" customHeight="false" outlineLevel="0" collapsed="false">
      <c r="A7227" s="10" t="n">
        <f aca="false">A7226+B$5</f>
        <v>0.0721900000000047</v>
      </c>
      <c r="B7227" s="11" t="n">
        <f aca="false">C7226</f>
        <v>0.000999999999999997</v>
      </c>
      <c r="C7227" s="11" t="n">
        <f aca="false">B7227+B$5*((B$1-B7227/B$3)/B$2)</f>
        <v>0.000999999999999997</v>
      </c>
      <c r="D7227" s="7" t="n">
        <f aca="false">B7227/B$3</f>
        <v>0.999999999999997</v>
      </c>
      <c r="F7227" s="7"/>
    </row>
    <row r="7228" customFormat="false" ht="13.5" hidden="false" customHeight="false" outlineLevel="0" collapsed="false">
      <c r="A7228" s="10" t="n">
        <f aca="false">A7227+B$5</f>
        <v>0.0722000000000047</v>
      </c>
      <c r="B7228" s="11" t="n">
        <f aca="false">C7227</f>
        <v>0.000999999999999997</v>
      </c>
      <c r="C7228" s="11" t="n">
        <f aca="false">B7228+B$5*((B$1-B7228/B$3)/B$2)</f>
        <v>0.000999999999999997</v>
      </c>
      <c r="D7228" s="7" t="n">
        <f aca="false">B7228/B$3</f>
        <v>0.999999999999997</v>
      </c>
      <c r="F7228" s="7"/>
    </row>
    <row r="7229" customFormat="false" ht="13.5" hidden="false" customHeight="false" outlineLevel="0" collapsed="false">
      <c r="A7229" s="10" t="n">
        <f aca="false">A7228+B$5</f>
        <v>0.0722100000000047</v>
      </c>
      <c r="B7229" s="11" t="n">
        <f aca="false">C7228</f>
        <v>0.000999999999999997</v>
      </c>
      <c r="C7229" s="11" t="n">
        <f aca="false">B7229+B$5*((B$1-B7229/B$3)/B$2)</f>
        <v>0.000999999999999997</v>
      </c>
      <c r="D7229" s="7" t="n">
        <f aca="false">B7229/B$3</f>
        <v>0.999999999999997</v>
      </c>
      <c r="F7229" s="7"/>
    </row>
    <row r="7230" customFormat="false" ht="13.5" hidden="false" customHeight="false" outlineLevel="0" collapsed="false">
      <c r="A7230" s="10" t="n">
        <f aca="false">A7229+B$5</f>
        <v>0.0722200000000047</v>
      </c>
      <c r="B7230" s="11" t="n">
        <f aca="false">C7229</f>
        <v>0.000999999999999997</v>
      </c>
      <c r="C7230" s="11" t="n">
        <f aca="false">B7230+B$5*((B$1-B7230/B$3)/B$2)</f>
        <v>0.000999999999999997</v>
      </c>
      <c r="D7230" s="7" t="n">
        <f aca="false">B7230/B$3</f>
        <v>0.999999999999997</v>
      </c>
      <c r="F7230" s="7"/>
    </row>
    <row r="7231" customFormat="false" ht="13.5" hidden="false" customHeight="false" outlineLevel="0" collapsed="false">
      <c r="A7231" s="10" t="n">
        <f aca="false">A7230+B$5</f>
        <v>0.0722300000000047</v>
      </c>
      <c r="B7231" s="11" t="n">
        <f aca="false">C7230</f>
        <v>0.000999999999999997</v>
      </c>
      <c r="C7231" s="11" t="n">
        <f aca="false">B7231+B$5*((B$1-B7231/B$3)/B$2)</f>
        <v>0.000999999999999997</v>
      </c>
      <c r="D7231" s="7" t="n">
        <f aca="false">B7231/B$3</f>
        <v>0.999999999999997</v>
      </c>
      <c r="F7231" s="7"/>
    </row>
    <row r="7232" customFormat="false" ht="13.5" hidden="false" customHeight="false" outlineLevel="0" collapsed="false">
      <c r="A7232" s="10" t="n">
        <f aca="false">A7231+B$5</f>
        <v>0.0722400000000047</v>
      </c>
      <c r="B7232" s="11" t="n">
        <f aca="false">C7231</f>
        <v>0.000999999999999997</v>
      </c>
      <c r="C7232" s="11" t="n">
        <f aca="false">B7232+B$5*((B$1-B7232/B$3)/B$2)</f>
        <v>0.000999999999999997</v>
      </c>
      <c r="D7232" s="7" t="n">
        <f aca="false">B7232/B$3</f>
        <v>0.999999999999997</v>
      </c>
      <c r="F7232" s="7"/>
    </row>
    <row r="7233" customFormat="false" ht="13.5" hidden="false" customHeight="false" outlineLevel="0" collapsed="false">
      <c r="A7233" s="10" t="n">
        <f aca="false">A7232+B$5</f>
        <v>0.0722500000000047</v>
      </c>
      <c r="B7233" s="11" t="n">
        <f aca="false">C7232</f>
        <v>0.000999999999999997</v>
      </c>
      <c r="C7233" s="11" t="n">
        <f aca="false">B7233+B$5*((B$1-B7233/B$3)/B$2)</f>
        <v>0.000999999999999997</v>
      </c>
      <c r="D7233" s="7" t="n">
        <f aca="false">B7233/B$3</f>
        <v>0.999999999999997</v>
      </c>
      <c r="F7233" s="7"/>
    </row>
    <row r="7234" customFormat="false" ht="13.5" hidden="false" customHeight="false" outlineLevel="0" collapsed="false">
      <c r="A7234" s="10" t="n">
        <f aca="false">A7233+B$5</f>
        <v>0.0722600000000047</v>
      </c>
      <c r="B7234" s="11" t="n">
        <f aca="false">C7233</f>
        <v>0.000999999999999997</v>
      </c>
      <c r="C7234" s="11" t="n">
        <f aca="false">B7234+B$5*((B$1-B7234/B$3)/B$2)</f>
        <v>0.000999999999999997</v>
      </c>
      <c r="D7234" s="7" t="n">
        <f aca="false">B7234/B$3</f>
        <v>0.999999999999997</v>
      </c>
      <c r="F7234" s="7"/>
    </row>
    <row r="7235" customFormat="false" ht="13.5" hidden="false" customHeight="false" outlineLevel="0" collapsed="false">
      <c r="A7235" s="10" t="n">
        <f aca="false">A7234+B$5</f>
        <v>0.0722700000000047</v>
      </c>
      <c r="B7235" s="11" t="n">
        <f aca="false">C7234</f>
        <v>0.000999999999999997</v>
      </c>
      <c r="C7235" s="11" t="n">
        <f aca="false">B7235+B$5*((B$1-B7235/B$3)/B$2)</f>
        <v>0.000999999999999997</v>
      </c>
      <c r="D7235" s="7" t="n">
        <f aca="false">B7235/B$3</f>
        <v>0.999999999999997</v>
      </c>
      <c r="F7235" s="7"/>
    </row>
    <row r="7236" customFormat="false" ht="13.5" hidden="false" customHeight="false" outlineLevel="0" collapsed="false">
      <c r="A7236" s="10" t="n">
        <f aca="false">A7235+B$5</f>
        <v>0.0722800000000047</v>
      </c>
      <c r="B7236" s="11" t="n">
        <f aca="false">C7235</f>
        <v>0.000999999999999997</v>
      </c>
      <c r="C7236" s="11" t="n">
        <f aca="false">B7236+B$5*((B$1-B7236/B$3)/B$2)</f>
        <v>0.000999999999999997</v>
      </c>
      <c r="D7236" s="7" t="n">
        <f aca="false">B7236/B$3</f>
        <v>0.999999999999997</v>
      </c>
      <c r="F7236" s="7"/>
    </row>
    <row r="7237" customFormat="false" ht="13.5" hidden="false" customHeight="false" outlineLevel="0" collapsed="false">
      <c r="A7237" s="10" t="n">
        <f aca="false">A7236+B$5</f>
        <v>0.0722900000000047</v>
      </c>
      <c r="B7237" s="11" t="n">
        <f aca="false">C7236</f>
        <v>0.000999999999999997</v>
      </c>
      <c r="C7237" s="11" t="n">
        <f aca="false">B7237+B$5*((B$1-B7237/B$3)/B$2)</f>
        <v>0.000999999999999997</v>
      </c>
      <c r="D7237" s="7" t="n">
        <f aca="false">B7237/B$3</f>
        <v>0.999999999999997</v>
      </c>
      <c r="F7237" s="7"/>
    </row>
    <row r="7238" customFormat="false" ht="13.5" hidden="false" customHeight="false" outlineLevel="0" collapsed="false">
      <c r="A7238" s="10" t="n">
        <f aca="false">A7237+B$5</f>
        <v>0.0723000000000047</v>
      </c>
      <c r="B7238" s="11" t="n">
        <f aca="false">C7237</f>
        <v>0.000999999999999997</v>
      </c>
      <c r="C7238" s="11" t="n">
        <f aca="false">B7238+B$5*((B$1-B7238/B$3)/B$2)</f>
        <v>0.000999999999999997</v>
      </c>
      <c r="D7238" s="7" t="n">
        <f aca="false">B7238/B$3</f>
        <v>0.999999999999997</v>
      </c>
      <c r="F7238" s="7"/>
    </row>
    <row r="7239" customFormat="false" ht="13.5" hidden="false" customHeight="false" outlineLevel="0" collapsed="false">
      <c r="A7239" s="10" t="n">
        <f aca="false">A7238+B$5</f>
        <v>0.0723100000000047</v>
      </c>
      <c r="B7239" s="11" t="n">
        <f aca="false">C7238</f>
        <v>0.000999999999999997</v>
      </c>
      <c r="C7239" s="11" t="n">
        <f aca="false">B7239+B$5*((B$1-B7239/B$3)/B$2)</f>
        <v>0.000999999999999997</v>
      </c>
      <c r="D7239" s="7" t="n">
        <f aca="false">B7239/B$3</f>
        <v>0.999999999999997</v>
      </c>
      <c r="F7239" s="7"/>
    </row>
    <row r="7240" customFormat="false" ht="13.5" hidden="false" customHeight="false" outlineLevel="0" collapsed="false">
      <c r="A7240" s="10" t="n">
        <f aca="false">A7239+B$5</f>
        <v>0.0723200000000047</v>
      </c>
      <c r="B7240" s="11" t="n">
        <f aca="false">C7239</f>
        <v>0.000999999999999997</v>
      </c>
      <c r="C7240" s="11" t="n">
        <f aca="false">B7240+B$5*((B$1-B7240/B$3)/B$2)</f>
        <v>0.000999999999999997</v>
      </c>
      <c r="D7240" s="7" t="n">
        <f aca="false">B7240/B$3</f>
        <v>0.999999999999997</v>
      </c>
      <c r="F7240" s="7"/>
    </row>
    <row r="7241" customFormat="false" ht="13.5" hidden="false" customHeight="false" outlineLevel="0" collapsed="false">
      <c r="A7241" s="10" t="n">
        <f aca="false">A7240+B$5</f>
        <v>0.0723300000000047</v>
      </c>
      <c r="B7241" s="11" t="n">
        <f aca="false">C7240</f>
        <v>0.000999999999999997</v>
      </c>
      <c r="C7241" s="11" t="n">
        <f aca="false">B7241+B$5*((B$1-B7241/B$3)/B$2)</f>
        <v>0.000999999999999997</v>
      </c>
      <c r="D7241" s="7" t="n">
        <f aca="false">B7241/B$3</f>
        <v>0.999999999999997</v>
      </c>
      <c r="F7241" s="7"/>
    </row>
    <row r="7242" customFormat="false" ht="13.5" hidden="false" customHeight="false" outlineLevel="0" collapsed="false">
      <c r="A7242" s="10" t="n">
        <f aca="false">A7241+B$5</f>
        <v>0.0723400000000047</v>
      </c>
      <c r="B7242" s="11" t="n">
        <f aca="false">C7241</f>
        <v>0.000999999999999997</v>
      </c>
      <c r="C7242" s="11" t="n">
        <f aca="false">B7242+B$5*((B$1-B7242/B$3)/B$2)</f>
        <v>0.000999999999999997</v>
      </c>
      <c r="D7242" s="7" t="n">
        <f aca="false">B7242/B$3</f>
        <v>0.999999999999997</v>
      </c>
      <c r="F7242" s="7"/>
    </row>
    <row r="7243" customFormat="false" ht="13.5" hidden="false" customHeight="false" outlineLevel="0" collapsed="false">
      <c r="A7243" s="10" t="n">
        <f aca="false">A7242+B$5</f>
        <v>0.0723500000000047</v>
      </c>
      <c r="B7243" s="11" t="n">
        <f aca="false">C7242</f>
        <v>0.000999999999999997</v>
      </c>
      <c r="C7243" s="11" t="n">
        <f aca="false">B7243+B$5*((B$1-B7243/B$3)/B$2)</f>
        <v>0.000999999999999997</v>
      </c>
      <c r="D7243" s="7" t="n">
        <f aca="false">B7243/B$3</f>
        <v>0.999999999999997</v>
      </c>
      <c r="F7243" s="7"/>
    </row>
    <row r="7244" customFormat="false" ht="13.5" hidden="false" customHeight="false" outlineLevel="0" collapsed="false">
      <c r="A7244" s="10" t="n">
        <f aca="false">A7243+B$5</f>
        <v>0.0723600000000046</v>
      </c>
      <c r="B7244" s="11" t="n">
        <f aca="false">C7243</f>
        <v>0.000999999999999997</v>
      </c>
      <c r="C7244" s="11" t="n">
        <f aca="false">B7244+B$5*((B$1-B7244/B$3)/B$2)</f>
        <v>0.000999999999999997</v>
      </c>
      <c r="D7244" s="7" t="n">
        <f aca="false">B7244/B$3</f>
        <v>0.999999999999997</v>
      </c>
      <c r="F7244" s="7"/>
    </row>
    <row r="7245" customFormat="false" ht="13.5" hidden="false" customHeight="false" outlineLevel="0" collapsed="false">
      <c r="A7245" s="10" t="n">
        <f aca="false">A7244+B$5</f>
        <v>0.0723700000000046</v>
      </c>
      <c r="B7245" s="11" t="n">
        <f aca="false">C7244</f>
        <v>0.000999999999999997</v>
      </c>
      <c r="C7245" s="11" t="n">
        <f aca="false">B7245+B$5*((B$1-B7245/B$3)/B$2)</f>
        <v>0.000999999999999997</v>
      </c>
      <c r="D7245" s="7" t="n">
        <f aca="false">B7245/B$3</f>
        <v>0.999999999999997</v>
      </c>
      <c r="F7245" s="7"/>
    </row>
    <row r="7246" customFormat="false" ht="13.5" hidden="false" customHeight="false" outlineLevel="0" collapsed="false">
      <c r="A7246" s="10" t="n">
        <f aca="false">A7245+B$5</f>
        <v>0.0723800000000046</v>
      </c>
      <c r="B7246" s="11" t="n">
        <f aca="false">C7245</f>
        <v>0.000999999999999997</v>
      </c>
      <c r="C7246" s="11" t="n">
        <f aca="false">B7246+B$5*((B$1-B7246/B$3)/B$2)</f>
        <v>0.000999999999999997</v>
      </c>
      <c r="D7246" s="7" t="n">
        <f aca="false">B7246/B$3</f>
        <v>0.999999999999997</v>
      </c>
      <c r="F7246" s="7"/>
    </row>
    <row r="7247" customFormat="false" ht="13.5" hidden="false" customHeight="false" outlineLevel="0" collapsed="false">
      <c r="A7247" s="10" t="n">
        <f aca="false">A7246+B$5</f>
        <v>0.0723900000000046</v>
      </c>
      <c r="B7247" s="11" t="n">
        <f aca="false">C7246</f>
        <v>0.000999999999999997</v>
      </c>
      <c r="C7247" s="11" t="n">
        <f aca="false">B7247+B$5*((B$1-B7247/B$3)/B$2)</f>
        <v>0.000999999999999997</v>
      </c>
      <c r="D7247" s="7" t="n">
        <f aca="false">B7247/B$3</f>
        <v>0.999999999999997</v>
      </c>
      <c r="F7247" s="7"/>
    </row>
    <row r="7248" customFormat="false" ht="13.5" hidden="false" customHeight="false" outlineLevel="0" collapsed="false">
      <c r="A7248" s="10" t="n">
        <f aca="false">A7247+B$5</f>
        <v>0.0724000000000046</v>
      </c>
      <c r="B7248" s="11" t="n">
        <f aca="false">C7247</f>
        <v>0.000999999999999997</v>
      </c>
      <c r="C7248" s="11" t="n">
        <f aca="false">B7248+B$5*((B$1-B7248/B$3)/B$2)</f>
        <v>0.000999999999999997</v>
      </c>
      <c r="D7248" s="7" t="n">
        <f aca="false">B7248/B$3</f>
        <v>0.999999999999997</v>
      </c>
      <c r="F7248" s="7"/>
    </row>
    <row r="7249" customFormat="false" ht="13.5" hidden="false" customHeight="false" outlineLevel="0" collapsed="false">
      <c r="A7249" s="10" t="n">
        <f aca="false">A7248+B$5</f>
        <v>0.0724100000000046</v>
      </c>
      <c r="B7249" s="11" t="n">
        <f aca="false">C7248</f>
        <v>0.000999999999999997</v>
      </c>
      <c r="C7249" s="11" t="n">
        <f aca="false">B7249+B$5*((B$1-B7249/B$3)/B$2)</f>
        <v>0.000999999999999997</v>
      </c>
      <c r="D7249" s="7" t="n">
        <f aca="false">B7249/B$3</f>
        <v>0.999999999999997</v>
      </c>
      <c r="F7249" s="7"/>
    </row>
    <row r="7250" customFormat="false" ht="13.5" hidden="false" customHeight="false" outlineLevel="0" collapsed="false">
      <c r="A7250" s="10" t="n">
        <f aca="false">A7249+B$5</f>
        <v>0.0724200000000046</v>
      </c>
      <c r="B7250" s="11" t="n">
        <f aca="false">C7249</f>
        <v>0.000999999999999997</v>
      </c>
      <c r="C7250" s="11" t="n">
        <f aca="false">B7250+B$5*((B$1-B7250/B$3)/B$2)</f>
        <v>0.000999999999999997</v>
      </c>
      <c r="D7250" s="7" t="n">
        <f aca="false">B7250/B$3</f>
        <v>0.999999999999997</v>
      </c>
      <c r="F7250" s="7"/>
    </row>
    <row r="7251" customFormat="false" ht="13.5" hidden="false" customHeight="false" outlineLevel="0" collapsed="false">
      <c r="A7251" s="10" t="n">
        <f aca="false">A7250+B$5</f>
        <v>0.0724300000000046</v>
      </c>
      <c r="B7251" s="11" t="n">
        <f aca="false">C7250</f>
        <v>0.000999999999999997</v>
      </c>
      <c r="C7251" s="11" t="n">
        <f aca="false">B7251+B$5*((B$1-B7251/B$3)/B$2)</f>
        <v>0.000999999999999997</v>
      </c>
      <c r="D7251" s="7" t="n">
        <f aca="false">B7251/B$3</f>
        <v>0.999999999999997</v>
      </c>
      <c r="F7251" s="7"/>
    </row>
    <row r="7252" customFormat="false" ht="13.5" hidden="false" customHeight="false" outlineLevel="0" collapsed="false">
      <c r="A7252" s="10" t="n">
        <f aca="false">A7251+B$5</f>
        <v>0.0724400000000046</v>
      </c>
      <c r="B7252" s="11" t="n">
        <f aca="false">C7251</f>
        <v>0.000999999999999997</v>
      </c>
      <c r="C7252" s="11" t="n">
        <f aca="false">B7252+B$5*((B$1-B7252/B$3)/B$2)</f>
        <v>0.000999999999999997</v>
      </c>
      <c r="D7252" s="7" t="n">
        <f aca="false">B7252/B$3</f>
        <v>0.999999999999997</v>
      </c>
      <c r="F7252" s="7"/>
    </row>
    <row r="7253" customFormat="false" ht="13.5" hidden="false" customHeight="false" outlineLevel="0" collapsed="false">
      <c r="A7253" s="10" t="n">
        <f aca="false">A7252+B$5</f>
        <v>0.0724500000000046</v>
      </c>
      <c r="B7253" s="11" t="n">
        <f aca="false">C7252</f>
        <v>0.000999999999999997</v>
      </c>
      <c r="C7253" s="11" t="n">
        <f aca="false">B7253+B$5*((B$1-B7253/B$3)/B$2)</f>
        <v>0.000999999999999997</v>
      </c>
      <c r="D7253" s="7" t="n">
        <f aca="false">B7253/B$3</f>
        <v>0.999999999999997</v>
      </c>
      <c r="F7253" s="7"/>
    </row>
    <row r="7254" customFormat="false" ht="13.5" hidden="false" customHeight="false" outlineLevel="0" collapsed="false">
      <c r="A7254" s="10" t="n">
        <f aca="false">A7253+B$5</f>
        <v>0.0724600000000046</v>
      </c>
      <c r="B7254" s="11" t="n">
        <f aca="false">C7253</f>
        <v>0.000999999999999997</v>
      </c>
      <c r="C7254" s="11" t="n">
        <f aca="false">B7254+B$5*((B$1-B7254/B$3)/B$2)</f>
        <v>0.000999999999999997</v>
      </c>
      <c r="D7254" s="7" t="n">
        <f aca="false">B7254/B$3</f>
        <v>0.999999999999997</v>
      </c>
      <c r="F7254" s="7"/>
    </row>
    <row r="7255" customFormat="false" ht="13.5" hidden="false" customHeight="false" outlineLevel="0" collapsed="false">
      <c r="A7255" s="10" t="n">
        <f aca="false">A7254+B$5</f>
        <v>0.0724700000000046</v>
      </c>
      <c r="B7255" s="11" t="n">
        <f aca="false">C7254</f>
        <v>0.000999999999999997</v>
      </c>
      <c r="C7255" s="11" t="n">
        <f aca="false">B7255+B$5*((B$1-B7255/B$3)/B$2)</f>
        <v>0.000999999999999997</v>
      </c>
      <c r="D7255" s="7" t="n">
        <f aca="false">B7255/B$3</f>
        <v>0.999999999999997</v>
      </c>
      <c r="F7255" s="7"/>
    </row>
    <row r="7256" customFormat="false" ht="13.5" hidden="false" customHeight="false" outlineLevel="0" collapsed="false">
      <c r="A7256" s="10" t="n">
        <f aca="false">A7255+B$5</f>
        <v>0.0724800000000046</v>
      </c>
      <c r="B7256" s="11" t="n">
        <f aca="false">C7255</f>
        <v>0.000999999999999997</v>
      </c>
      <c r="C7256" s="11" t="n">
        <f aca="false">B7256+B$5*((B$1-B7256/B$3)/B$2)</f>
        <v>0.000999999999999997</v>
      </c>
      <c r="D7256" s="7" t="n">
        <f aca="false">B7256/B$3</f>
        <v>0.999999999999997</v>
      </c>
      <c r="F7256" s="7"/>
    </row>
    <row r="7257" customFormat="false" ht="13.5" hidden="false" customHeight="false" outlineLevel="0" collapsed="false">
      <c r="A7257" s="10" t="n">
        <f aca="false">A7256+B$5</f>
        <v>0.0724900000000046</v>
      </c>
      <c r="B7257" s="11" t="n">
        <f aca="false">C7256</f>
        <v>0.000999999999999997</v>
      </c>
      <c r="C7257" s="11" t="n">
        <f aca="false">B7257+B$5*((B$1-B7257/B$3)/B$2)</f>
        <v>0.000999999999999997</v>
      </c>
      <c r="D7257" s="7" t="n">
        <f aca="false">B7257/B$3</f>
        <v>0.999999999999997</v>
      </c>
      <c r="F7257" s="7"/>
    </row>
    <row r="7258" customFormat="false" ht="13.5" hidden="false" customHeight="false" outlineLevel="0" collapsed="false">
      <c r="A7258" s="10" t="n">
        <f aca="false">A7257+B$5</f>
        <v>0.0725000000000046</v>
      </c>
      <c r="B7258" s="11" t="n">
        <f aca="false">C7257</f>
        <v>0.000999999999999997</v>
      </c>
      <c r="C7258" s="11" t="n">
        <f aca="false">B7258+B$5*((B$1-B7258/B$3)/B$2)</f>
        <v>0.000999999999999997</v>
      </c>
      <c r="D7258" s="7" t="n">
        <f aca="false">B7258/B$3</f>
        <v>0.999999999999997</v>
      </c>
      <c r="F7258" s="7"/>
    </row>
    <row r="7259" customFormat="false" ht="13.5" hidden="false" customHeight="false" outlineLevel="0" collapsed="false">
      <c r="A7259" s="10" t="n">
        <f aca="false">A7258+B$5</f>
        <v>0.0725100000000046</v>
      </c>
      <c r="B7259" s="11" t="n">
        <f aca="false">C7258</f>
        <v>0.000999999999999997</v>
      </c>
      <c r="C7259" s="11" t="n">
        <f aca="false">B7259+B$5*((B$1-B7259/B$3)/B$2)</f>
        <v>0.000999999999999997</v>
      </c>
      <c r="D7259" s="7" t="n">
        <f aca="false">B7259/B$3</f>
        <v>0.999999999999997</v>
      </c>
      <c r="F7259" s="7"/>
    </row>
    <row r="7260" customFormat="false" ht="13.5" hidden="false" customHeight="false" outlineLevel="0" collapsed="false">
      <c r="A7260" s="10" t="n">
        <f aca="false">A7259+B$5</f>
        <v>0.0725200000000046</v>
      </c>
      <c r="B7260" s="11" t="n">
        <f aca="false">C7259</f>
        <v>0.000999999999999997</v>
      </c>
      <c r="C7260" s="11" t="n">
        <f aca="false">B7260+B$5*((B$1-B7260/B$3)/B$2)</f>
        <v>0.000999999999999997</v>
      </c>
      <c r="D7260" s="7" t="n">
        <f aca="false">B7260/B$3</f>
        <v>0.999999999999997</v>
      </c>
      <c r="F7260" s="7"/>
    </row>
    <row r="7261" customFormat="false" ht="13.5" hidden="false" customHeight="false" outlineLevel="0" collapsed="false">
      <c r="A7261" s="10" t="n">
        <f aca="false">A7260+B$5</f>
        <v>0.0725300000000046</v>
      </c>
      <c r="B7261" s="11" t="n">
        <f aca="false">C7260</f>
        <v>0.000999999999999997</v>
      </c>
      <c r="C7261" s="11" t="n">
        <f aca="false">B7261+B$5*((B$1-B7261/B$3)/B$2)</f>
        <v>0.000999999999999997</v>
      </c>
      <c r="D7261" s="7" t="n">
        <f aca="false">B7261/B$3</f>
        <v>0.999999999999997</v>
      </c>
      <c r="F7261" s="7"/>
    </row>
    <row r="7262" customFormat="false" ht="13.5" hidden="false" customHeight="false" outlineLevel="0" collapsed="false">
      <c r="A7262" s="10" t="n">
        <f aca="false">A7261+B$5</f>
        <v>0.0725400000000046</v>
      </c>
      <c r="B7262" s="11" t="n">
        <f aca="false">C7261</f>
        <v>0.000999999999999997</v>
      </c>
      <c r="C7262" s="11" t="n">
        <f aca="false">B7262+B$5*((B$1-B7262/B$3)/B$2)</f>
        <v>0.000999999999999997</v>
      </c>
      <c r="D7262" s="7" t="n">
        <f aca="false">B7262/B$3</f>
        <v>0.999999999999997</v>
      </c>
      <c r="F7262" s="7"/>
    </row>
    <row r="7263" customFormat="false" ht="13.5" hidden="false" customHeight="false" outlineLevel="0" collapsed="false">
      <c r="A7263" s="10" t="n">
        <f aca="false">A7262+B$5</f>
        <v>0.0725500000000046</v>
      </c>
      <c r="B7263" s="11" t="n">
        <f aca="false">C7262</f>
        <v>0.000999999999999997</v>
      </c>
      <c r="C7263" s="11" t="n">
        <f aca="false">B7263+B$5*((B$1-B7263/B$3)/B$2)</f>
        <v>0.000999999999999997</v>
      </c>
      <c r="D7263" s="7" t="n">
        <f aca="false">B7263/B$3</f>
        <v>0.999999999999997</v>
      </c>
      <c r="F7263" s="7"/>
    </row>
    <row r="7264" customFormat="false" ht="13.5" hidden="false" customHeight="false" outlineLevel="0" collapsed="false">
      <c r="A7264" s="10" t="n">
        <f aca="false">A7263+B$5</f>
        <v>0.0725600000000046</v>
      </c>
      <c r="B7264" s="11" t="n">
        <f aca="false">C7263</f>
        <v>0.000999999999999997</v>
      </c>
      <c r="C7264" s="11" t="n">
        <f aca="false">B7264+B$5*((B$1-B7264/B$3)/B$2)</f>
        <v>0.000999999999999997</v>
      </c>
      <c r="D7264" s="7" t="n">
        <f aca="false">B7264/B$3</f>
        <v>0.999999999999997</v>
      </c>
      <c r="F7264" s="7"/>
    </row>
    <row r="7265" customFormat="false" ht="13.5" hidden="false" customHeight="false" outlineLevel="0" collapsed="false">
      <c r="A7265" s="10" t="n">
        <f aca="false">A7264+B$5</f>
        <v>0.0725700000000046</v>
      </c>
      <c r="B7265" s="11" t="n">
        <f aca="false">C7264</f>
        <v>0.000999999999999997</v>
      </c>
      <c r="C7265" s="11" t="n">
        <f aca="false">B7265+B$5*((B$1-B7265/B$3)/B$2)</f>
        <v>0.000999999999999997</v>
      </c>
      <c r="D7265" s="7" t="n">
        <f aca="false">B7265/B$3</f>
        <v>0.999999999999997</v>
      </c>
      <c r="F7265" s="7"/>
    </row>
    <row r="7266" customFormat="false" ht="13.5" hidden="false" customHeight="false" outlineLevel="0" collapsed="false">
      <c r="A7266" s="10" t="n">
        <f aca="false">A7265+B$5</f>
        <v>0.0725800000000046</v>
      </c>
      <c r="B7266" s="11" t="n">
        <f aca="false">C7265</f>
        <v>0.000999999999999997</v>
      </c>
      <c r="C7266" s="11" t="n">
        <f aca="false">B7266+B$5*((B$1-B7266/B$3)/B$2)</f>
        <v>0.000999999999999997</v>
      </c>
      <c r="D7266" s="7" t="n">
        <f aca="false">B7266/B$3</f>
        <v>0.999999999999997</v>
      </c>
      <c r="F7266" s="7"/>
    </row>
    <row r="7267" customFormat="false" ht="13.5" hidden="false" customHeight="false" outlineLevel="0" collapsed="false">
      <c r="A7267" s="10" t="n">
        <f aca="false">A7266+B$5</f>
        <v>0.0725900000000046</v>
      </c>
      <c r="B7267" s="11" t="n">
        <f aca="false">C7266</f>
        <v>0.000999999999999997</v>
      </c>
      <c r="C7267" s="11" t="n">
        <f aca="false">B7267+B$5*((B$1-B7267/B$3)/B$2)</f>
        <v>0.000999999999999997</v>
      </c>
      <c r="D7267" s="7" t="n">
        <f aca="false">B7267/B$3</f>
        <v>0.999999999999997</v>
      </c>
      <c r="F7267" s="7"/>
    </row>
    <row r="7268" customFormat="false" ht="13.5" hidden="false" customHeight="false" outlineLevel="0" collapsed="false">
      <c r="A7268" s="10" t="n">
        <f aca="false">A7267+B$5</f>
        <v>0.0726000000000046</v>
      </c>
      <c r="B7268" s="11" t="n">
        <f aca="false">C7267</f>
        <v>0.000999999999999997</v>
      </c>
      <c r="C7268" s="11" t="n">
        <f aca="false">B7268+B$5*((B$1-B7268/B$3)/B$2)</f>
        <v>0.000999999999999997</v>
      </c>
      <c r="D7268" s="7" t="n">
        <f aca="false">B7268/B$3</f>
        <v>0.999999999999997</v>
      </c>
      <c r="F7268" s="7"/>
    </row>
    <row r="7269" customFormat="false" ht="13.5" hidden="false" customHeight="false" outlineLevel="0" collapsed="false">
      <c r="A7269" s="10" t="n">
        <f aca="false">A7268+B$5</f>
        <v>0.0726100000000046</v>
      </c>
      <c r="B7269" s="11" t="n">
        <f aca="false">C7268</f>
        <v>0.000999999999999997</v>
      </c>
      <c r="C7269" s="11" t="n">
        <f aca="false">B7269+B$5*((B$1-B7269/B$3)/B$2)</f>
        <v>0.000999999999999997</v>
      </c>
      <c r="D7269" s="7" t="n">
        <f aca="false">B7269/B$3</f>
        <v>0.999999999999997</v>
      </c>
      <c r="F7269" s="7"/>
    </row>
    <row r="7270" customFormat="false" ht="13.5" hidden="false" customHeight="false" outlineLevel="0" collapsed="false">
      <c r="A7270" s="10" t="n">
        <f aca="false">A7269+B$5</f>
        <v>0.0726200000000045</v>
      </c>
      <c r="B7270" s="11" t="n">
        <f aca="false">C7269</f>
        <v>0.000999999999999997</v>
      </c>
      <c r="C7270" s="11" t="n">
        <f aca="false">B7270+B$5*((B$1-B7270/B$3)/B$2)</f>
        <v>0.000999999999999997</v>
      </c>
      <c r="D7270" s="7" t="n">
        <f aca="false">B7270/B$3</f>
        <v>0.999999999999997</v>
      </c>
      <c r="F7270" s="7"/>
    </row>
    <row r="7271" customFormat="false" ht="13.5" hidden="false" customHeight="false" outlineLevel="0" collapsed="false">
      <c r="A7271" s="10" t="n">
        <f aca="false">A7270+B$5</f>
        <v>0.0726300000000045</v>
      </c>
      <c r="B7271" s="11" t="n">
        <f aca="false">C7270</f>
        <v>0.000999999999999997</v>
      </c>
      <c r="C7271" s="11" t="n">
        <f aca="false">B7271+B$5*((B$1-B7271/B$3)/B$2)</f>
        <v>0.000999999999999997</v>
      </c>
      <c r="D7271" s="7" t="n">
        <f aca="false">B7271/B$3</f>
        <v>0.999999999999997</v>
      </c>
      <c r="F7271" s="7"/>
    </row>
    <row r="7272" customFormat="false" ht="13.5" hidden="false" customHeight="false" outlineLevel="0" collapsed="false">
      <c r="A7272" s="10" t="n">
        <f aca="false">A7271+B$5</f>
        <v>0.0726400000000045</v>
      </c>
      <c r="B7272" s="11" t="n">
        <f aca="false">C7271</f>
        <v>0.000999999999999997</v>
      </c>
      <c r="C7272" s="11" t="n">
        <f aca="false">B7272+B$5*((B$1-B7272/B$3)/B$2)</f>
        <v>0.000999999999999997</v>
      </c>
      <c r="D7272" s="7" t="n">
        <f aca="false">B7272/B$3</f>
        <v>0.999999999999997</v>
      </c>
      <c r="F7272" s="7"/>
    </row>
    <row r="7273" customFormat="false" ht="13.5" hidden="false" customHeight="false" outlineLevel="0" collapsed="false">
      <c r="A7273" s="10" t="n">
        <f aca="false">A7272+B$5</f>
        <v>0.0726500000000045</v>
      </c>
      <c r="B7273" s="11" t="n">
        <f aca="false">C7272</f>
        <v>0.000999999999999997</v>
      </c>
      <c r="C7273" s="11" t="n">
        <f aca="false">B7273+B$5*((B$1-B7273/B$3)/B$2)</f>
        <v>0.000999999999999997</v>
      </c>
      <c r="D7273" s="7" t="n">
        <f aca="false">B7273/B$3</f>
        <v>0.999999999999997</v>
      </c>
      <c r="F7273" s="7"/>
    </row>
    <row r="7274" customFormat="false" ht="13.5" hidden="false" customHeight="false" outlineLevel="0" collapsed="false">
      <c r="A7274" s="10" t="n">
        <f aca="false">A7273+B$5</f>
        <v>0.0726600000000045</v>
      </c>
      <c r="B7274" s="11" t="n">
        <f aca="false">C7273</f>
        <v>0.000999999999999997</v>
      </c>
      <c r="C7274" s="11" t="n">
        <f aca="false">B7274+B$5*((B$1-B7274/B$3)/B$2)</f>
        <v>0.000999999999999997</v>
      </c>
      <c r="D7274" s="7" t="n">
        <f aca="false">B7274/B$3</f>
        <v>0.999999999999997</v>
      </c>
      <c r="F7274" s="7"/>
    </row>
    <row r="7275" customFormat="false" ht="13.5" hidden="false" customHeight="false" outlineLevel="0" collapsed="false">
      <c r="A7275" s="10" t="n">
        <f aca="false">A7274+B$5</f>
        <v>0.0726700000000045</v>
      </c>
      <c r="B7275" s="11" t="n">
        <f aca="false">C7274</f>
        <v>0.000999999999999997</v>
      </c>
      <c r="C7275" s="11" t="n">
        <f aca="false">B7275+B$5*((B$1-B7275/B$3)/B$2)</f>
        <v>0.000999999999999997</v>
      </c>
      <c r="D7275" s="7" t="n">
        <f aca="false">B7275/B$3</f>
        <v>0.999999999999997</v>
      </c>
      <c r="F7275" s="7"/>
    </row>
    <row r="7276" customFormat="false" ht="13.5" hidden="false" customHeight="false" outlineLevel="0" collapsed="false">
      <c r="A7276" s="10" t="n">
        <f aca="false">A7275+B$5</f>
        <v>0.0726800000000045</v>
      </c>
      <c r="B7276" s="11" t="n">
        <f aca="false">C7275</f>
        <v>0.000999999999999997</v>
      </c>
      <c r="C7276" s="11" t="n">
        <f aca="false">B7276+B$5*((B$1-B7276/B$3)/B$2)</f>
        <v>0.000999999999999997</v>
      </c>
      <c r="D7276" s="7" t="n">
        <f aca="false">B7276/B$3</f>
        <v>0.999999999999997</v>
      </c>
      <c r="F7276" s="7"/>
    </row>
    <row r="7277" customFormat="false" ht="13.5" hidden="false" customHeight="false" outlineLevel="0" collapsed="false">
      <c r="A7277" s="10" t="n">
        <f aca="false">A7276+B$5</f>
        <v>0.0726900000000045</v>
      </c>
      <c r="B7277" s="11" t="n">
        <f aca="false">C7276</f>
        <v>0.000999999999999997</v>
      </c>
      <c r="C7277" s="11" t="n">
        <f aca="false">B7277+B$5*((B$1-B7277/B$3)/B$2)</f>
        <v>0.000999999999999997</v>
      </c>
      <c r="D7277" s="7" t="n">
        <f aca="false">B7277/B$3</f>
        <v>0.999999999999997</v>
      </c>
      <c r="F7277" s="7"/>
    </row>
    <row r="7278" customFormat="false" ht="13.5" hidden="false" customHeight="false" outlineLevel="0" collapsed="false">
      <c r="A7278" s="10" t="n">
        <f aca="false">A7277+B$5</f>
        <v>0.0727000000000045</v>
      </c>
      <c r="B7278" s="11" t="n">
        <f aca="false">C7277</f>
        <v>0.000999999999999997</v>
      </c>
      <c r="C7278" s="11" t="n">
        <f aca="false">B7278+B$5*((B$1-B7278/B$3)/B$2)</f>
        <v>0.000999999999999997</v>
      </c>
      <c r="D7278" s="7" t="n">
        <f aca="false">B7278/B$3</f>
        <v>0.999999999999997</v>
      </c>
      <c r="F7278" s="7"/>
    </row>
    <row r="7279" customFormat="false" ht="13.5" hidden="false" customHeight="false" outlineLevel="0" collapsed="false">
      <c r="A7279" s="10" t="n">
        <f aca="false">A7278+B$5</f>
        <v>0.0727100000000045</v>
      </c>
      <c r="B7279" s="11" t="n">
        <f aca="false">C7278</f>
        <v>0.000999999999999997</v>
      </c>
      <c r="C7279" s="11" t="n">
        <f aca="false">B7279+B$5*((B$1-B7279/B$3)/B$2)</f>
        <v>0.000999999999999997</v>
      </c>
      <c r="D7279" s="7" t="n">
        <f aca="false">B7279/B$3</f>
        <v>0.999999999999997</v>
      </c>
      <c r="F7279" s="7"/>
    </row>
    <row r="7280" customFormat="false" ht="13.5" hidden="false" customHeight="false" outlineLevel="0" collapsed="false">
      <c r="A7280" s="10" t="n">
        <f aca="false">A7279+B$5</f>
        <v>0.0727200000000045</v>
      </c>
      <c r="B7280" s="11" t="n">
        <f aca="false">C7279</f>
        <v>0.000999999999999997</v>
      </c>
      <c r="C7280" s="11" t="n">
        <f aca="false">B7280+B$5*((B$1-B7280/B$3)/B$2)</f>
        <v>0.000999999999999997</v>
      </c>
      <c r="D7280" s="7" t="n">
        <f aca="false">B7280/B$3</f>
        <v>0.999999999999997</v>
      </c>
      <c r="F7280" s="7"/>
    </row>
    <row r="7281" customFormat="false" ht="13.5" hidden="false" customHeight="false" outlineLevel="0" collapsed="false">
      <c r="A7281" s="10" t="n">
        <f aca="false">A7280+B$5</f>
        <v>0.0727300000000045</v>
      </c>
      <c r="B7281" s="11" t="n">
        <f aca="false">C7280</f>
        <v>0.000999999999999997</v>
      </c>
      <c r="C7281" s="11" t="n">
        <f aca="false">B7281+B$5*((B$1-B7281/B$3)/B$2)</f>
        <v>0.000999999999999997</v>
      </c>
      <c r="D7281" s="7" t="n">
        <f aca="false">B7281/B$3</f>
        <v>0.999999999999997</v>
      </c>
      <c r="F7281" s="7"/>
    </row>
    <row r="7282" customFormat="false" ht="13.5" hidden="false" customHeight="false" outlineLevel="0" collapsed="false">
      <c r="A7282" s="10" t="n">
        <f aca="false">A7281+B$5</f>
        <v>0.0727400000000045</v>
      </c>
      <c r="B7282" s="11" t="n">
        <f aca="false">C7281</f>
        <v>0.000999999999999997</v>
      </c>
      <c r="C7282" s="11" t="n">
        <f aca="false">B7282+B$5*((B$1-B7282/B$3)/B$2)</f>
        <v>0.000999999999999997</v>
      </c>
      <c r="D7282" s="7" t="n">
        <f aca="false">B7282/B$3</f>
        <v>0.999999999999997</v>
      </c>
      <c r="F7282" s="7"/>
    </row>
    <row r="7283" customFormat="false" ht="13.5" hidden="false" customHeight="false" outlineLevel="0" collapsed="false">
      <c r="A7283" s="10" t="n">
        <f aca="false">A7282+B$5</f>
        <v>0.0727500000000045</v>
      </c>
      <c r="B7283" s="11" t="n">
        <f aca="false">C7282</f>
        <v>0.000999999999999997</v>
      </c>
      <c r="C7283" s="11" t="n">
        <f aca="false">B7283+B$5*((B$1-B7283/B$3)/B$2)</f>
        <v>0.000999999999999997</v>
      </c>
      <c r="D7283" s="7" t="n">
        <f aca="false">B7283/B$3</f>
        <v>0.999999999999997</v>
      </c>
      <c r="F7283" s="7"/>
    </row>
    <row r="7284" customFormat="false" ht="13.5" hidden="false" customHeight="false" outlineLevel="0" collapsed="false">
      <c r="A7284" s="10" t="n">
        <f aca="false">A7283+B$5</f>
        <v>0.0727600000000045</v>
      </c>
      <c r="B7284" s="11" t="n">
        <f aca="false">C7283</f>
        <v>0.000999999999999997</v>
      </c>
      <c r="C7284" s="11" t="n">
        <f aca="false">B7284+B$5*((B$1-B7284/B$3)/B$2)</f>
        <v>0.000999999999999997</v>
      </c>
      <c r="D7284" s="7" t="n">
        <f aca="false">B7284/B$3</f>
        <v>0.999999999999997</v>
      </c>
      <c r="F7284" s="7"/>
    </row>
    <row r="7285" customFormat="false" ht="13.5" hidden="false" customHeight="false" outlineLevel="0" collapsed="false">
      <c r="A7285" s="10" t="n">
        <f aca="false">A7284+B$5</f>
        <v>0.0727700000000045</v>
      </c>
      <c r="B7285" s="11" t="n">
        <f aca="false">C7284</f>
        <v>0.000999999999999997</v>
      </c>
      <c r="C7285" s="11" t="n">
        <f aca="false">B7285+B$5*((B$1-B7285/B$3)/B$2)</f>
        <v>0.000999999999999997</v>
      </c>
      <c r="D7285" s="7" t="n">
        <f aca="false">B7285/B$3</f>
        <v>0.999999999999997</v>
      </c>
      <c r="F7285" s="7"/>
    </row>
    <row r="7286" customFormat="false" ht="13.5" hidden="false" customHeight="false" outlineLevel="0" collapsed="false">
      <c r="A7286" s="10" t="n">
        <f aca="false">A7285+B$5</f>
        <v>0.0727800000000045</v>
      </c>
      <c r="B7286" s="11" t="n">
        <f aca="false">C7285</f>
        <v>0.000999999999999997</v>
      </c>
      <c r="C7286" s="11" t="n">
        <f aca="false">B7286+B$5*((B$1-B7286/B$3)/B$2)</f>
        <v>0.000999999999999997</v>
      </c>
      <c r="D7286" s="7" t="n">
        <f aca="false">B7286/B$3</f>
        <v>0.999999999999997</v>
      </c>
      <c r="F7286" s="7"/>
    </row>
    <row r="7287" customFormat="false" ht="13.5" hidden="false" customHeight="false" outlineLevel="0" collapsed="false">
      <c r="A7287" s="10" t="n">
        <f aca="false">A7286+B$5</f>
        <v>0.0727900000000045</v>
      </c>
      <c r="B7287" s="11" t="n">
        <f aca="false">C7286</f>
        <v>0.000999999999999997</v>
      </c>
      <c r="C7287" s="11" t="n">
        <f aca="false">B7287+B$5*((B$1-B7287/B$3)/B$2)</f>
        <v>0.000999999999999997</v>
      </c>
      <c r="D7287" s="7" t="n">
        <f aca="false">B7287/B$3</f>
        <v>0.999999999999997</v>
      </c>
      <c r="F7287" s="7"/>
    </row>
    <row r="7288" customFormat="false" ht="13.5" hidden="false" customHeight="false" outlineLevel="0" collapsed="false">
      <c r="A7288" s="10" t="n">
        <f aca="false">A7287+B$5</f>
        <v>0.0728000000000045</v>
      </c>
      <c r="B7288" s="11" t="n">
        <f aca="false">C7287</f>
        <v>0.000999999999999997</v>
      </c>
      <c r="C7288" s="11" t="n">
        <f aca="false">B7288+B$5*((B$1-B7288/B$3)/B$2)</f>
        <v>0.000999999999999997</v>
      </c>
      <c r="D7288" s="7" t="n">
        <f aca="false">B7288/B$3</f>
        <v>0.999999999999997</v>
      </c>
      <c r="F7288" s="7"/>
    </row>
    <row r="7289" customFormat="false" ht="13.5" hidden="false" customHeight="false" outlineLevel="0" collapsed="false">
      <c r="A7289" s="10" t="n">
        <f aca="false">A7288+B$5</f>
        <v>0.0728100000000045</v>
      </c>
      <c r="B7289" s="11" t="n">
        <f aca="false">C7288</f>
        <v>0.000999999999999997</v>
      </c>
      <c r="C7289" s="11" t="n">
        <f aca="false">B7289+B$5*((B$1-B7289/B$3)/B$2)</f>
        <v>0.000999999999999997</v>
      </c>
      <c r="D7289" s="7" t="n">
        <f aca="false">B7289/B$3</f>
        <v>0.999999999999997</v>
      </c>
      <c r="F7289" s="7"/>
    </row>
    <row r="7290" customFormat="false" ht="13.5" hidden="false" customHeight="false" outlineLevel="0" collapsed="false">
      <c r="A7290" s="10" t="n">
        <f aca="false">A7289+B$5</f>
        <v>0.0728200000000045</v>
      </c>
      <c r="B7290" s="11" t="n">
        <f aca="false">C7289</f>
        <v>0.000999999999999997</v>
      </c>
      <c r="C7290" s="11" t="n">
        <f aca="false">B7290+B$5*((B$1-B7290/B$3)/B$2)</f>
        <v>0.000999999999999997</v>
      </c>
      <c r="D7290" s="7" t="n">
        <f aca="false">B7290/B$3</f>
        <v>0.999999999999997</v>
      </c>
      <c r="F7290" s="7"/>
    </row>
    <row r="7291" customFormat="false" ht="13.5" hidden="false" customHeight="false" outlineLevel="0" collapsed="false">
      <c r="A7291" s="10" t="n">
        <f aca="false">A7290+B$5</f>
        <v>0.0728300000000045</v>
      </c>
      <c r="B7291" s="11" t="n">
        <f aca="false">C7290</f>
        <v>0.000999999999999997</v>
      </c>
      <c r="C7291" s="11" t="n">
        <f aca="false">B7291+B$5*((B$1-B7291/B$3)/B$2)</f>
        <v>0.000999999999999997</v>
      </c>
      <c r="D7291" s="7" t="n">
        <f aca="false">B7291/B$3</f>
        <v>0.999999999999997</v>
      </c>
      <c r="F7291" s="7"/>
    </row>
    <row r="7292" customFormat="false" ht="13.5" hidden="false" customHeight="false" outlineLevel="0" collapsed="false">
      <c r="A7292" s="10" t="n">
        <f aca="false">A7291+B$5</f>
        <v>0.0728400000000045</v>
      </c>
      <c r="B7292" s="11" t="n">
        <f aca="false">C7291</f>
        <v>0.000999999999999997</v>
      </c>
      <c r="C7292" s="11" t="n">
        <f aca="false">B7292+B$5*((B$1-B7292/B$3)/B$2)</f>
        <v>0.000999999999999997</v>
      </c>
      <c r="D7292" s="7" t="n">
        <f aca="false">B7292/B$3</f>
        <v>0.999999999999997</v>
      </c>
      <c r="F7292" s="7"/>
    </row>
    <row r="7293" customFormat="false" ht="13.5" hidden="false" customHeight="false" outlineLevel="0" collapsed="false">
      <c r="A7293" s="10" t="n">
        <f aca="false">A7292+B$5</f>
        <v>0.0728500000000045</v>
      </c>
      <c r="B7293" s="11" t="n">
        <f aca="false">C7292</f>
        <v>0.000999999999999997</v>
      </c>
      <c r="C7293" s="11" t="n">
        <f aca="false">B7293+B$5*((B$1-B7293/B$3)/B$2)</f>
        <v>0.000999999999999997</v>
      </c>
      <c r="D7293" s="7" t="n">
        <f aca="false">B7293/B$3</f>
        <v>0.999999999999997</v>
      </c>
      <c r="F7293" s="7"/>
    </row>
    <row r="7294" customFormat="false" ht="13.5" hidden="false" customHeight="false" outlineLevel="0" collapsed="false">
      <c r="A7294" s="10" t="n">
        <f aca="false">A7293+B$5</f>
        <v>0.0728600000000045</v>
      </c>
      <c r="B7294" s="11" t="n">
        <f aca="false">C7293</f>
        <v>0.000999999999999997</v>
      </c>
      <c r="C7294" s="11" t="n">
        <f aca="false">B7294+B$5*((B$1-B7294/B$3)/B$2)</f>
        <v>0.000999999999999997</v>
      </c>
      <c r="D7294" s="7" t="n">
        <f aca="false">B7294/B$3</f>
        <v>0.999999999999997</v>
      </c>
      <c r="F7294" s="7"/>
    </row>
    <row r="7295" customFormat="false" ht="13.5" hidden="false" customHeight="false" outlineLevel="0" collapsed="false">
      <c r="A7295" s="10" t="n">
        <f aca="false">A7294+B$5</f>
        <v>0.0728700000000045</v>
      </c>
      <c r="B7295" s="11" t="n">
        <f aca="false">C7294</f>
        <v>0.000999999999999997</v>
      </c>
      <c r="C7295" s="11" t="n">
        <f aca="false">B7295+B$5*((B$1-B7295/B$3)/B$2)</f>
        <v>0.000999999999999997</v>
      </c>
      <c r="D7295" s="7" t="n">
        <f aca="false">B7295/B$3</f>
        <v>0.999999999999997</v>
      </c>
      <c r="F7295" s="7"/>
    </row>
    <row r="7296" customFormat="false" ht="13.5" hidden="false" customHeight="false" outlineLevel="0" collapsed="false">
      <c r="A7296" s="10" t="n">
        <f aca="false">A7295+B$5</f>
        <v>0.0728800000000044</v>
      </c>
      <c r="B7296" s="11" t="n">
        <f aca="false">C7295</f>
        <v>0.000999999999999997</v>
      </c>
      <c r="C7296" s="11" t="n">
        <f aca="false">B7296+B$5*((B$1-B7296/B$3)/B$2)</f>
        <v>0.000999999999999997</v>
      </c>
      <c r="D7296" s="7" t="n">
        <f aca="false">B7296/B$3</f>
        <v>0.999999999999997</v>
      </c>
      <c r="F7296" s="7"/>
    </row>
    <row r="7297" customFormat="false" ht="13.5" hidden="false" customHeight="false" outlineLevel="0" collapsed="false">
      <c r="A7297" s="10" t="n">
        <f aca="false">A7296+B$5</f>
        <v>0.0728900000000044</v>
      </c>
      <c r="B7297" s="11" t="n">
        <f aca="false">C7296</f>
        <v>0.000999999999999997</v>
      </c>
      <c r="C7297" s="11" t="n">
        <f aca="false">B7297+B$5*((B$1-B7297/B$3)/B$2)</f>
        <v>0.000999999999999997</v>
      </c>
      <c r="D7297" s="7" t="n">
        <f aca="false">B7297/B$3</f>
        <v>0.999999999999997</v>
      </c>
      <c r="F7297" s="7"/>
    </row>
    <row r="7298" customFormat="false" ht="13.5" hidden="false" customHeight="false" outlineLevel="0" collapsed="false">
      <c r="A7298" s="10" t="n">
        <f aca="false">A7297+B$5</f>
        <v>0.0729000000000044</v>
      </c>
      <c r="B7298" s="11" t="n">
        <f aca="false">C7297</f>
        <v>0.000999999999999997</v>
      </c>
      <c r="C7298" s="11" t="n">
        <f aca="false">B7298+B$5*((B$1-B7298/B$3)/B$2)</f>
        <v>0.000999999999999997</v>
      </c>
      <c r="D7298" s="7" t="n">
        <f aca="false">B7298/B$3</f>
        <v>0.999999999999997</v>
      </c>
      <c r="F7298" s="7"/>
    </row>
    <row r="7299" customFormat="false" ht="13.5" hidden="false" customHeight="false" outlineLevel="0" collapsed="false">
      <c r="A7299" s="10" t="n">
        <f aca="false">A7298+B$5</f>
        <v>0.0729100000000044</v>
      </c>
      <c r="B7299" s="11" t="n">
        <f aca="false">C7298</f>
        <v>0.000999999999999997</v>
      </c>
      <c r="C7299" s="11" t="n">
        <f aca="false">B7299+B$5*((B$1-B7299/B$3)/B$2)</f>
        <v>0.000999999999999997</v>
      </c>
      <c r="D7299" s="7" t="n">
        <f aca="false">B7299/B$3</f>
        <v>0.999999999999997</v>
      </c>
      <c r="F7299" s="7"/>
    </row>
    <row r="7300" customFormat="false" ht="13.5" hidden="false" customHeight="false" outlineLevel="0" collapsed="false">
      <c r="A7300" s="10" t="n">
        <f aca="false">A7299+B$5</f>
        <v>0.0729200000000044</v>
      </c>
      <c r="B7300" s="11" t="n">
        <f aca="false">C7299</f>
        <v>0.000999999999999997</v>
      </c>
      <c r="C7300" s="11" t="n">
        <f aca="false">B7300+B$5*((B$1-B7300/B$3)/B$2)</f>
        <v>0.000999999999999997</v>
      </c>
      <c r="D7300" s="7" t="n">
        <f aca="false">B7300/B$3</f>
        <v>0.999999999999997</v>
      </c>
      <c r="F7300" s="7"/>
    </row>
    <row r="7301" customFormat="false" ht="13.5" hidden="false" customHeight="false" outlineLevel="0" collapsed="false">
      <c r="A7301" s="10" t="n">
        <f aca="false">A7300+B$5</f>
        <v>0.0729300000000044</v>
      </c>
      <c r="B7301" s="11" t="n">
        <f aca="false">C7300</f>
        <v>0.000999999999999997</v>
      </c>
      <c r="C7301" s="11" t="n">
        <f aca="false">B7301+B$5*((B$1-B7301/B$3)/B$2)</f>
        <v>0.000999999999999997</v>
      </c>
      <c r="D7301" s="7" t="n">
        <f aca="false">B7301/B$3</f>
        <v>0.999999999999997</v>
      </c>
      <c r="F7301" s="7"/>
    </row>
    <row r="7302" customFormat="false" ht="13.5" hidden="false" customHeight="false" outlineLevel="0" collapsed="false">
      <c r="A7302" s="10" t="n">
        <f aca="false">A7301+B$5</f>
        <v>0.0729400000000044</v>
      </c>
      <c r="B7302" s="11" t="n">
        <f aca="false">C7301</f>
        <v>0.000999999999999997</v>
      </c>
      <c r="C7302" s="11" t="n">
        <f aca="false">B7302+B$5*((B$1-B7302/B$3)/B$2)</f>
        <v>0.000999999999999997</v>
      </c>
      <c r="D7302" s="7" t="n">
        <f aca="false">B7302/B$3</f>
        <v>0.999999999999997</v>
      </c>
      <c r="F7302" s="7"/>
    </row>
    <row r="7303" customFormat="false" ht="13.5" hidden="false" customHeight="false" outlineLevel="0" collapsed="false">
      <c r="A7303" s="10" t="n">
        <f aca="false">A7302+B$5</f>
        <v>0.0729500000000044</v>
      </c>
      <c r="B7303" s="11" t="n">
        <f aca="false">C7302</f>
        <v>0.000999999999999997</v>
      </c>
      <c r="C7303" s="11" t="n">
        <f aca="false">B7303+B$5*((B$1-B7303/B$3)/B$2)</f>
        <v>0.000999999999999997</v>
      </c>
      <c r="D7303" s="7" t="n">
        <f aca="false">B7303/B$3</f>
        <v>0.999999999999997</v>
      </c>
      <c r="F7303" s="7"/>
    </row>
    <row r="7304" customFormat="false" ht="13.5" hidden="false" customHeight="false" outlineLevel="0" collapsed="false">
      <c r="A7304" s="10" t="n">
        <f aca="false">A7303+B$5</f>
        <v>0.0729600000000044</v>
      </c>
      <c r="B7304" s="11" t="n">
        <f aca="false">C7303</f>
        <v>0.000999999999999997</v>
      </c>
      <c r="C7304" s="11" t="n">
        <f aca="false">B7304+B$5*((B$1-B7304/B$3)/B$2)</f>
        <v>0.000999999999999997</v>
      </c>
      <c r="D7304" s="7" t="n">
        <f aca="false">B7304/B$3</f>
        <v>0.999999999999997</v>
      </c>
      <c r="F7304" s="7"/>
    </row>
    <row r="7305" customFormat="false" ht="13.5" hidden="false" customHeight="false" outlineLevel="0" collapsed="false">
      <c r="A7305" s="10" t="n">
        <f aca="false">A7304+B$5</f>
        <v>0.0729700000000044</v>
      </c>
      <c r="B7305" s="11" t="n">
        <f aca="false">C7304</f>
        <v>0.000999999999999997</v>
      </c>
      <c r="C7305" s="11" t="n">
        <f aca="false">B7305+B$5*((B$1-B7305/B$3)/B$2)</f>
        <v>0.000999999999999997</v>
      </c>
      <c r="D7305" s="7" t="n">
        <f aca="false">B7305/B$3</f>
        <v>0.999999999999997</v>
      </c>
      <c r="F7305" s="7"/>
    </row>
    <row r="7306" customFormat="false" ht="13.5" hidden="false" customHeight="false" outlineLevel="0" collapsed="false">
      <c r="A7306" s="10" t="n">
        <f aca="false">A7305+B$5</f>
        <v>0.0729800000000044</v>
      </c>
      <c r="B7306" s="11" t="n">
        <f aca="false">C7305</f>
        <v>0.000999999999999997</v>
      </c>
      <c r="C7306" s="11" t="n">
        <f aca="false">B7306+B$5*((B$1-B7306/B$3)/B$2)</f>
        <v>0.000999999999999997</v>
      </c>
      <c r="D7306" s="7" t="n">
        <f aca="false">B7306/B$3</f>
        <v>0.999999999999997</v>
      </c>
      <c r="F7306" s="7"/>
    </row>
    <row r="7307" customFormat="false" ht="13.5" hidden="false" customHeight="false" outlineLevel="0" collapsed="false">
      <c r="A7307" s="10" t="n">
        <f aca="false">A7306+B$5</f>
        <v>0.0729900000000044</v>
      </c>
      <c r="B7307" s="11" t="n">
        <f aca="false">C7306</f>
        <v>0.000999999999999997</v>
      </c>
      <c r="C7307" s="11" t="n">
        <f aca="false">B7307+B$5*((B$1-B7307/B$3)/B$2)</f>
        <v>0.000999999999999997</v>
      </c>
      <c r="D7307" s="7" t="n">
        <f aca="false">B7307/B$3</f>
        <v>0.999999999999997</v>
      </c>
      <c r="F7307" s="7"/>
    </row>
    <row r="7308" customFormat="false" ht="13.5" hidden="false" customHeight="false" outlineLevel="0" collapsed="false">
      <c r="A7308" s="10" t="n">
        <f aca="false">A7307+B$5</f>
        <v>0.0730000000000044</v>
      </c>
      <c r="B7308" s="11" t="n">
        <f aca="false">C7307</f>
        <v>0.000999999999999997</v>
      </c>
      <c r="C7308" s="11" t="n">
        <f aca="false">B7308+B$5*((B$1-B7308/B$3)/B$2)</f>
        <v>0.000999999999999997</v>
      </c>
      <c r="D7308" s="7" t="n">
        <f aca="false">B7308/B$3</f>
        <v>0.999999999999997</v>
      </c>
      <c r="F7308" s="7"/>
    </row>
    <row r="7309" customFormat="false" ht="13.5" hidden="false" customHeight="false" outlineLevel="0" collapsed="false">
      <c r="A7309" s="10" t="n">
        <f aca="false">A7308+B$5</f>
        <v>0.0730100000000044</v>
      </c>
      <c r="B7309" s="11" t="n">
        <f aca="false">C7308</f>
        <v>0.000999999999999997</v>
      </c>
      <c r="C7309" s="11" t="n">
        <f aca="false">B7309+B$5*((B$1-B7309/B$3)/B$2)</f>
        <v>0.000999999999999997</v>
      </c>
      <c r="D7309" s="7" t="n">
        <f aca="false">B7309/B$3</f>
        <v>0.999999999999997</v>
      </c>
      <c r="F7309" s="7"/>
    </row>
    <row r="7310" customFormat="false" ht="13.5" hidden="false" customHeight="false" outlineLevel="0" collapsed="false">
      <c r="A7310" s="10" t="n">
        <f aca="false">A7309+B$5</f>
        <v>0.0730200000000044</v>
      </c>
      <c r="B7310" s="11" t="n">
        <f aca="false">C7309</f>
        <v>0.000999999999999997</v>
      </c>
      <c r="C7310" s="11" t="n">
        <f aca="false">B7310+B$5*((B$1-B7310/B$3)/B$2)</f>
        <v>0.000999999999999997</v>
      </c>
      <c r="D7310" s="7" t="n">
        <f aca="false">B7310/B$3</f>
        <v>0.999999999999997</v>
      </c>
      <c r="F7310" s="7"/>
    </row>
    <row r="7311" customFormat="false" ht="13.5" hidden="false" customHeight="false" outlineLevel="0" collapsed="false">
      <c r="A7311" s="10" t="n">
        <f aca="false">A7310+B$5</f>
        <v>0.0730300000000044</v>
      </c>
      <c r="B7311" s="11" t="n">
        <f aca="false">C7310</f>
        <v>0.000999999999999997</v>
      </c>
      <c r="C7311" s="11" t="n">
        <f aca="false">B7311+B$5*((B$1-B7311/B$3)/B$2)</f>
        <v>0.000999999999999997</v>
      </c>
      <c r="D7311" s="7" t="n">
        <f aca="false">B7311/B$3</f>
        <v>0.999999999999997</v>
      </c>
      <c r="F7311" s="7"/>
    </row>
    <row r="7312" customFormat="false" ht="13.5" hidden="false" customHeight="false" outlineLevel="0" collapsed="false">
      <c r="A7312" s="10" t="n">
        <f aca="false">A7311+B$5</f>
        <v>0.0730400000000044</v>
      </c>
      <c r="B7312" s="11" t="n">
        <f aca="false">C7311</f>
        <v>0.000999999999999997</v>
      </c>
      <c r="C7312" s="11" t="n">
        <f aca="false">B7312+B$5*((B$1-B7312/B$3)/B$2)</f>
        <v>0.000999999999999997</v>
      </c>
      <c r="D7312" s="7" t="n">
        <f aca="false">B7312/B$3</f>
        <v>0.999999999999997</v>
      </c>
      <c r="F7312" s="7"/>
    </row>
    <row r="7313" customFormat="false" ht="13.5" hidden="false" customHeight="false" outlineLevel="0" collapsed="false">
      <c r="A7313" s="10" t="n">
        <f aca="false">A7312+B$5</f>
        <v>0.0730500000000044</v>
      </c>
      <c r="B7313" s="11" t="n">
        <f aca="false">C7312</f>
        <v>0.000999999999999997</v>
      </c>
      <c r="C7313" s="11" t="n">
        <f aca="false">B7313+B$5*((B$1-B7313/B$3)/B$2)</f>
        <v>0.000999999999999997</v>
      </c>
      <c r="D7313" s="7" t="n">
        <f aca="false">B7313/B$3</f>
        <v>0.999999999999997</v>
      </c>
      <c r="F7313" s="7"/>
    </row>
    <row r="7314" customFormat="false" ht="13.5" hidden="false" customHeight="false" outlineLevel="0" collapsed="false">
      <c r="A7314" s="10" t="n">
        <f aca="false">A7313+B$5</f>
        <v>0.0730600000000044</v>
      </c>
      <c r="B7314" s="11" t="n">
        <f aca="false">C7313</f>
        <v>0.000999999999999997</v>
      </c>
      <c r="C7314" s="11" t="n">
        <f aca="false">B7314+B$5*((B$1-B7314/B$3)/B$2)</f>
        <v>0.000999999999999997</v>
      </c>
      <c r="D7314" s="7" t="n">
        <f aca="false">B7314/B$3</f>
        <v>0.999999999999997</v>
      </c>
      <c r="F7314" s="7"/>
    </row>
    <row r="7315" customFormat="false" ht="13.5" hidden="false" customHeight="false" outlineLevel="0" collapsed="false">
      <c r="A7315" s="10" t="n">
        <f aca="false">A7314+B$5</f>
        <v>0.0730700000000044</v>
      </c>
      <c r="B7315" s="11" t="n">
        <f aca="false">C7314</f>
        <v>0.000999999999999997</v>
      </c>
      <c r="C7315" s="11" t="n">
        <f aca="false">B7315+B$5*((B$1-B7315/B$3)/B$2)</f>
        <v>0.000999999999999997</v>
      </c>
      <c r="D7315" s="7" t="n">
        <f aca="false">B7315/B$3</f>
        <v>0.999999999999997</v>
      </c>
      <c r="F7315" s="7"/>
    </row>
    <row r="7316" customFormat="false" ht="13.5" hidden="false" customHeight="false" outlineLevel="0" collapsed="false">
      <c r="A7316" s="10" t="n">
        <f aca="false">A7315+B$5</f>
        <v>0.0730800000000044</v>
      </c>
      <c r="B7316" s="11" t="n">
        <f aca="false">C7315</f>
        <v>0.000999999999999997</v>
      </c>
      <c r="C7316" s="11" t="n">
        <f aca="false">B7316+B$5*((B$1-B7316/B$3)/B$2)</f>
        <v>0.000999999999999997</v>
      </c>
      <c r="D7316" s="7" t="n">
        <f aca="false">B7316/B$3</f>
        <v>0.999999999999997</v>
      </c>
      <c r="F7316" s="7"/>
    </row>
    <row r="7317" customFormat="false" ht="13.5" hidden="false" customHeight="false" outlineLevel="0" collapsed="false">
      <c r="A7317" s="10" t="n">
        <f aca="false">A7316+B$5</f>
        <v>0.0730900000000044</v>
      </c>
      <c r="B7317" s="11" t="n">
        <f aca="false">C7316</f>
        <v>0.000999999999999997</v>
      </c>
      <c r="C7317" s="11" t="n">
        <f aca="false">B7317+B$5*((B$1-B7317/B$3)/B$2)</f>
        <v>0.000999999999999997</v>
      </c>
      <c r="D7317" s="7" t="n">
        <f aca="false">B7317/B$3</f>
        <v>0.999999999999997</v>
      </c>
      <c r="F7317" s="7"/>
    </row>
    <row r="7318" customFormat="false" ht="13.5" hidden="false" customHeight="false" outlineLevel="0" collapsed="false">
      <c r="A7318" s="10" t="n">
        <f aca="false">A7317+B$5</f>
        <v>0.0731000000000044</v>
      </c>
      <c r="B7318" s="11" t="n">
        <f aca="false">C7317</f>
        <v>0.000999999999999997</v>
      </c>
      <c r="C7318" s="11" t="n">
        <f aca="false">B7318+B$5*((B$1-B7318/B$3)/B$2)</f>
        <v>0.000999999999999997</v>
      </c>
      <c r="D7318" s="7" t="n">
        <f aca="false">B7318/B$3</f>
        <v>0.999999999999997</v>
      </c>
      <c r="F7318" s="7"/>
    </row>
    <row r="7319" customFormat="false" ht="13.5" hidden="false" customHeight="false" outlineLevel="0" collapsed="false">
      <c r="A7319" s="10" t="n">
        <f aca="false">A7318+B$5</f>
        <v>0.0731100000000044</v>
      </c>
      <c r="B7319" s="11" t="n">
        <f aca="false">C7318</f>
        <v>0.000999999999999997</v>
      </c>
      <c r="C7319" s="11" t="n">
        <f aca="false">B7319+B$5*((B$1-B7319/B$3)/B$2)</f>
        <v>0.000999999999999997</v>
      </c>
      <c r="D7319" s="7" t="n">
        <f aca="false">B7319/B$3</f>
        <v>0.999999999999997</v>
      </c>
      <c r="F7319" s="7"/>
    </row>
    <row r="7320" customFormat="false" ht="13.5" hidden="false" customHeight="false" outlineLevel="0" collapsed="false">
      <c r="A7320" s="10" t="n">
        <f aca="false">A7319+B$5</f>
        <v>0.0731200000000044</v>
      </c>
      <c r="B7320" s="11" t="n">
        <f aca="false">C7319</f>
        <v>0.000999999999999997</v>
      </c>
      <c r="C7320" s="11" t="n">
        <f aca="false">B7320+B$5*((B$1-B7320/B$3)/B$2)</f>
        <v>0.000999999999999997</v>
      </c>
      <c r="D7320" s="7" t="n">
        <f aca="false">B7320/B$3</f>
        <v>0.999999999999997</v>
      </c>
      <c r="F7320" s="7"/>
    </row>
    <row r="7321" customFormat="false" ht="13.5" hidden="false" customHeight="false" outlineLevel="0" collapsed="false">
      <c r="A7321" s="10" t="n">
        <f aca="false">A7320+B$5</f>
        <v>0.0731300000000043</v>
      </c>
      <c r="B7321" s="11" t="n">
        <f aca="false">C7320</f>
        <v>0.000999999999999997</v>
      </c>
      <c r="C7321" s="11" t="n">
        <f aca="false">B7321+B$5*((B$1-B7321/B$3)/B$2)</f>
        <v>0.000999999999999997</v>
      </c>
      <c r="D7321" s="7" t="n">
        <f aca="false">B7321/B$3</f>
        <v>0.999999999999997</v>
      </c>
      <c r="F7321" s="7"/>
    </row>
    <row r="7322" customFormat="false" ht="13.5" hidden="false" customHeight="false" outlineLevel="0" collapsed="false">
      <c r="A7322" s="10" t="n">
        <f aca="false">A7321+B$5</f>
        <v>0.0731400000000043</v>
      </c>
      <c r="B7322" s="11" t="n">
        <f aca="false">C7321</f>
        <v>0.000999999999999997</v>
      </c>
      <c r="C7322" s="11" t="n">
        <f aca="false">B7322+B$5*((B$1-B7322/B$3)/B$2)</f>
        <v>0.000999999999999997</v>
      </c>
      <c r="D7322" s="7" t="n">
        <f aca="false">B7322/B$3</f>
        <v>0.999999999999997</v>
      </c>
      <c r="F7322" s="7"/>
    </row>
    <row r="7323" customFormat="false" ht="13.5" hidden="false" customHeight="false" outlineLevel="0" collapsed="false">
      <c r="A7323" s="10" t="n">
        <f aca="false">A7322+B$5</f>
        <v>0.0731500000000043</v>
      </c>
      <c r="B7323" s="11" t="n">
        <f aca="false">C7322</f>
        <v>0.000999999999999997</v>
      </c>
      <c r="C7323" s="11" t="n">
        <f aca="false">B7323+B$5*((B$1-B7323/B$3)/B$2)</f>
        <v>0.000999999999999997</v>
      </c>
      <c r="D7323" s="7" t="n">
        <f aca="false">B7323/B$3</f>
        <v>0.999999999999997</v>
      </c>
      <c r="F7323" s="7"/>
    </row>
    <row r="7324" customFormat="false" ht="13.5" hidden="false" customHeight="false" outlineLevel="0" collapsed="false">
      <c r="A7324" s="10" t="n">
        <f aca="false">A7323+B$5</f>
        <v>0.0731600000000043</v>
      </c>
      <c r="B7324" s="11" t="n">
        <f aca="false">C7323</f>
        <v>0.000999999999999997</v>
      </c>
      <c r="C7324" s="11" t="n">
        <f aca="false">B7324+B$5*((B$1-B7324/B$3)/B$2)</f>
        <v>0.000999999999999997</v>
      </c>
      <c r="D7324" s="7" t="n">
        <f aca="false">B7324/B$3</f>
        <v>0.999999999999997</v>
      </c>
      <c r="F7324" s="7"/>
    </row>
    <row r="7325" customFormat="false" ht="13.5" hidden="false" customHeight="false" outlineLevel="0" collapsed="false">
      <c r="A7325" s="10" t="n">
        <f aca="false">A7324+B$5</f>
        <v>0.0731700000000043</v>
      </c>
      <c r="B7325" s="11" t="n">
        <f aca="false">C7324</f>
        <v>0.000999999999999997</v>
      </c>
      <c r="C7325" s="11" t="n">
        <f aca="false">B7325+B$5*((B$1-B7325/B$3)/B$2)</f>
        <v>0.000999999999999997</v>
      </c>
      <c r="D7325" s="7" t="n">
        <f aca="false">B7325/B$3</f>
        <v>0.999999999999997</v>
      </c>
      <c r="F7325" s="7"/>
    </row>
    <row r="7326" customFormat="false" ht="13.5" hidden="false" customHeight="false" outlineLevel="0" collapsed="false">
      <c r="A7326" s="10" t="n">
        <f aca="false">A7325+B$5</f>
        <v>0.0731800000000043</v>
      </c>
      <c r="B7326" s="11" t="n">
        <f aca="false">C7325</f>
        <v>0.000999999999999997</v>
      </c>
      <c r="C7326" s="11" t="n">
        <f aca="false">B7326+B$5*((B$1-B7326/B$3)/B$2)</f>
        <v>0.000999999999999997</v>
      </c>
      <c r="D7326" s="7" t="n">
        <f aca="false">B7326/B$3</f>
        <v>0.999999999999997</v>
      </c>
      <c r="F7326" s="7"/>
    </row>
    <row r="7327" customFormat="false" ht="13.5" hidden="false" customHeight="false" outlineLevel="0" collapsed="false">
      <c r="A7327" s="10" t="n">
        <f aca="false">A7326+B$5</f>
        <v>0.0731900000000043</v>
      </c>
      <c r="B7327" s="11" t="n">
        <f aca="false">C7326</f>
        <v>0.000999999999999997</v>
      </c>
      <c r="C7327" s="11" t="n">
        <f aca="false">B7327+B$5*((B$1-B7327/B$3)/B$2)</f>
        <v>0.000999999999999997</v>
      </c>
      <c r="D7327" s="7" t="n">
        <f aca="false">B7327/B$3</f>
        <v>0.999999999999997</v>
      </c>
      <c r="F7327" s="7"/>
    </row>
    <row r="7328" customFormat="false" ht="13.5" hidden="false" customHeight="false" outlineLevel="0" collapsed="false">
      <c r="A7328" s="10" t="n">
        <f aca="false">A7327+B$5</f>
        <v>0.0732000000000043</v>
      </c>
      <c r="B7328" s="11" t="n">
        <f aca="false">C7327</f>
        <v>0.000999999999999997</v>
      </c>
      <c r="C7328" s="11" t="n">
        <f aca="false">B7328+B$5*((B$1-B7328/B$3)/B$2)</f>
        <v>0.000999999999999997</v>
      </c>
      <c r="D7328" s="7" t="n">
        <f aca="false">B7328/B$3</f>
        <v>0.999999999999997</v>
      </c>
      <c r="F7328" s="7"/>
    </row>
    <row r="7329" customFormat="false" ht="13.5" hidden="false" customHeight="false" outlineLevel="0" collapsed="false">
      <c r="A7329" s="10" t="n">
        <f aca="false">A7328+B$5</f>
        <v>0.0732100000000043</v>
      </c>
      <c r="B7329" s="11" t="n">
        <f aca="false">C7328</f>
        <v>0.000999999999999997</v>
      </c>
      <c r="C7329" s="11" t="n">
        <f aca="false">B7329+B$5*((B$1-B7329/B$3)/B$2)</f>
        <v>0.000999999999999997</v>
      </c>
      <c r="D7329" s="7" t="n">
        <f aca="false">B7329/B$3</f>
        <v>0.999999999999997</v>
      </c>
      <c r="F7329" s="7"/>
    </row>
    <row r="7330" customFormat="false" ht="13.5" hidden="false" customHeight="false" outlineLevel="0" collapsed="false">
      <c r="A7330" s="10" t="n">
        <f aca="false">A7329+B$5</f>
        <v>0.0732200000000043</v>
      </c>
      <c r="B7330" s="11" t="n">
        <f aca="false">C7329</f>
        <v>0.000999999999999997</v>
      </c>
      <c r="C7330" s="11" t="n">
        <f aca="false">B7330+B$5*((B$1-B7330/B$3)/B$2)</f>
        <v>0.000999999999999997</v>
      </c>
      <c r="D7330" s="7" t="n">
        <f aca="false">B7330/B$3</f>
        <v>0.999999999999997</v>
      </c>
      <c r="F7330" s="7"/>
    </row>
    <row r="7331" customFormat="false" ht="13.5" hidden="false" customHeight="false" outlineLevel="0" collapsed="false">
      <c r="A7331" s="10" t="n">
        <f aca="false">A7330+B$5</f>
        <v>0.0732300000000043</v>
      </c>
      <c r="B7331" s="11" t="n">
        <f aca="false">C7330</f>
        <v>0.000999999999999997</v>
      </c>
      <c r="C7331" s="11" t="n">
        <f aca="false">B7331+B$5*((B$1-B7331/B$3)/B$2)</f>
        <v>0.000999999999999997</v>
      </c>
      <c r="D7331" s="7" t="n">
        <f aca="false">B7331/B$3</f>
        <v>0.999999999999997</v>
      </c>
      <c r="F7331" s="7"/>
    </row>
    <row r="7332" customFormat="false" ht="13.5" hidden="false" customHeight="false" outlineLevel="0" collapsed="false">
      <c r="A7332" s="10" t="n">
        <f aca="false">A7331+B$5</f>
        <v>0.0732400000000043</v>
      </c>
      <c r="B7332" s="11" t="n">
        <f aca="false">C7331</f>
        <v>0.000999999999999997</v>
      </c>
      <c r="C7332" s="11" t="n">
        <f aca="false">B7332+B$5*((B$1-B7332/B$3)/B$2)</f>
        <v>0.000999999999999997</v>
      </c>
      <c r="D7332" s="7" t="n">
        <f aca="false">B7332/B$3</f>
        <v>0.999999999999997</v>
      </c>
      <c r="F7332" s="7"/>
    </row>
    <row r="7333" customFormat="false" ht="13.5" hidden="false" customHeight="false" outlineLevel="0" collapsed="false">
      <c r="A7333" s="10" t="n">
        <f aca="false">A7332+B$5</f>
        <v>0.0732500000000043</v>
      </c>
      <c r="B7333" s="11" t="n">
        <f aca="false">C7332</f>
        <v>0.000999999999999997</v>
      </c>
      <c r="C7333" s="11" t="n">
        <f aca="false">B7333+B$5*((B$1-B7333/B$3)/B$2)</f>
        <v>0.000999999999999997</v>
      </c>
      <c r="D7333" s="7" t="n">
        <f aca="false">B7333/B$3</f>
        <v>0.999999999999997</v>
      </c>
      <c r="F7333" s="7"/>
    </row>
    <row r="7334" customFormat="false" ht="13.5" hidden="false" customHeight="false" outlineLevel="0" collapsed="false">
      <c r="A7334" s="10" t="n">
        <f aca="false">A7333+B$5</f>
        <v>0.0732600000000043</v>
      </c>
      <c r="B7334" s="11" t="n">
        <f aca="false">C7333</f>
        <v>0.000999999999999997</v>
      </c>
      <c r="C7334" s="11" t="n">
        <f aca="false">B7334+B$5*((B$1-B7334/B$3)/B$2)</f>
        <v>0.000999999999999997</v>
      </c>
      <c r="D7334" s="7" t="n">
        <f aca="false">B7334/B$3</f>
        <v>0.999999999999997</v>
      </c>
      <c r="F7334" s="7"/>
    </row>
    <row r="7335" customFormat="false" ht="13.5" hidden="false" customHeight="false" outlineLevel="0" collapsed="false">
      <c r="A7335" s="10" t="n">
        <f aca="false">A7334+B$5</f>
        <v>0.0732700000000043</v>
      </c>
      <c r="B7335" s="11" t="n">
        <f aca="false">C7334</f>
        <v>0.000999999999999997</v>
      </c>
      <c r="C7335" s="11" t="n">
        <f aca="false">B7335+B$5*((B$1-B7335/B$3)/B$2)</f>
        <v>0.000999999999999997</v>
      </c>
      <c r="D7335" s="7" t="n">
        <f aca="false">B7335/B$3</f>
        <v>0.999999999999997</v>
      </c>
      <c r="F7335" s="7"/>
    </row>
    <row r="7336" customFormat="false" ht="13.5" hidden="false" customHeight="false" outlineLevel="0" collapsed="false">
      <c r="A7336" s="10" t="n">
        <f aca="false">A7335+B$5</f>
        <v>0.0732800000000043</v>
      </c>
      <c r="B7336" s="11" t="n">
        <f aca="false">C7335</f>
        <v>0.000999999999999997</v>
      </c>
      <c r="C7336" s="11" t="n">
        <f aca="false">B7336+B$5*((B$1-B7336/B$3)/B$2)</f>
        <v>0.000999999999999997</v>
      </c>
      <c r="D7336" s="7" t="n">
        <f aca="false">B7336/B$3</f>
        <v>0.999999999999997</v>
      </c>
      <c r="F7336" s="7"/>
    </row>
    <row r="7337" customFormat="false" ht="13.5" hidden="false" customHeight="false" outlineLevel="0" collapsed="false">
      <c r="A7337" s="10" t="n">
        <f aca="false">A7336+B$5</f>
        <v>0.0732900000000043</v>
      </c>
      <c r="B7337" s="11" t="n">
        <f aca="false">C7336</f>
        <v>0.000999999999999997</v>
      </c>
      <c r="C7337" s="11" t="n">
        <f aca="false">B7337+B$5*((B$1-B7337/B$3)/B$2)</f>
        <v>0.000999999999999997</v>
      </c>
      <c r="D7337" s="7" t="n">
        <f aca="false">B7337/B$3</f>
        <v>0.999999999999997</v>
      </c>
      <c r="F7337" s="7"/>
    </row>
    <row r="7338" customFormat="false" ht="13.5" hidden="false" customHeight="false" outlineLevel="0" collapsed="false">
      <c r="A7338" s="10" t="n">
        <f aca="false">A7337+B$5</f>
        <v>0.0733000000000043</v>
      </c>
      <c r="B7338" s="11" t="n">
        <f aca="false">C7337</f>
        <v>0.000999999999999997</v>
      </c>
      <c r="C7338" s="11" t="n">
        <f aca="false">B7338+B$5*((B$1-B7338/B$3)/B$2)</f>
        <v>0.000999999999999997</v>
      </c>
      <c r="D7338" s="7" t="n">
        <f aca="false">B7338/B$3</f>
        <v>0.999999999999997</v>
      </c>
      <c r="F7338" s="7"/>
    </row>
    <row r="7339" customFormat="false" ht="13.5" hidden="false" customHeight="false" outlineLevel="0" collapsed="false">
      <c r="A7339" s="10" t="n">
        <f aca="false">A7338+B$5</f>
        <v>0.0733100000000043</v>
      </c>
      <c r="B7339" s="11" t="n">
        <f aca="false">C7338</f>
        <v>0.000999999999999997</v>
      </c>
      <c r="C7339" s="11" t="n">
        <f aca="false">B7339+B$5*((B$1-B7339/B$3)/B$2)</f>
        <v>0.000999999999999997</v>
      </c>
      <c r="D7339" s="7" t="n">
        <f aca="false">B7339/B$3</f>
        <v>0.999999999999997</v>
      </c>
      <c r="F7339" s="7"/>
    </row>
    <row r="7340" customFormat="false" ht="13.5" hidden="false" customHeight="false" outlineLevel="0" collapsed="false">
      <c r="A7340" s="10" t="n">
        <f aca="false">A7339+B$5</f>
        <v>0.0733200000000043</v>
      </c>
      <c r="B7340" s="11" t="n">
        <f aca="false">C7339</f>
        <v>0.000999999999999997</v>
      </c>
      <c r="C7340" s="11" t="n">
        <f aca="false">B7340+B$5*((B$1-B7340/B$3)/B$2)</f>
        <v>0.000999999999999997</v>
      </c>
      <c r="D7340" s="7" t="n">
        <f aca="false">B7340/B$3</f>
        <v>0.999999999999997</v>
      </c>
      <c r="F7340" s="7"/>
    </row>
    <row r="7341" customFormat="false" ht="13.5" hidden="false" customHeight="false" outlineLevel="0" collapsed="false">
      <c r="A7341" s="10" t="n">
        <f aca="false">A7340+B$5</f>
        <v>0.0733300000000043</v>
      </c>
      <c r="B7341" s="11" t="n">
        <f aca="false">C7340</f>
        <v>0.000999999999999997</v>
      </c>
      <c r="C7341" s="11" t="n">
        <f aca="false">B7341+B$5*((B$1-B7341/B$3)/B$2)</f>
        <v>0.000999999999999997</v>
      </c>
      <c r="D7341" s="7" t="n">
        <f aca="false">B7341/B$3</f>
        <v>0.999999999999997</v>
      </c>
      <c r="F7341" s="7"/>
    </row>
    <row r="7342" customFormat="false" ht="13.5" hidden="false" customHeight="false" outlineLevel="0" collapsed="false">
      <c r="A7342" s="10" t="n">
        <f aca="false">A7341+B$5</f>
        <v>0.0733400000000043</v>
      </c>
      <c r="B7342" s="11" t="n">
        <f aca="false">C7341</f>
        <v>0.000999999999999997</v>
      </c>
      <c r="C7342" s="11" t="n">
        <f aca="false">B7342+B$5*((B$1-B7342/B$3)/B$2)</f>
        <v>0.000999999999999997</v>
      </c>
      <c r="D7342" s="7" t="n">
        <f aca="false">B7342/B$3</f>
        <v>0.999999999999997</v>
      </c>
      <c r="F7342" s="7"/>
    </row>
    <row r="7343" customFormat="false" ht="13.5" hidden="false" customHeight="false" outlineLevel="0" collapsed="false">
      <c r="A7343" s="10" t="n">
        <f aca="false">A7342+B$5</f>
        <v>0.0733500000000043</v>
      </c>
      <c r="B7343" s="11" t="n">
        <f aca="false">C7342</f>
        <v>0.000999999999999997</v>
      </c>
      <c r="C7343" s="11" t="n">
        <f aca="false">B7343+B$5*((B$1-B7343/B$3)/B$2)</f>
        <v>0.000999999999999997</v>
      </c>
      <c r="D7343" s="7" t="n">
        <f aca="false">B7343/B$3</f>
        <v>0.999999999999997</v>
      </c>
      <c r="F7343" s="7"/>
    </row>
    <row r="7344" customFormat="false" ht="13.5" hidden="false" customHeight="false" outlineLevel="0" collapsed="false">
      <c r="A7344" s="10" t="n">
        <f aca="false">A7343+B$5</f>
        <v>0.0733600000000043</v>
      </c>
      <c r="B7344" s="11" t="n">
        <f aca="false">C7343</f>
        <v>0.000999999999999997</v>
      </c>
      <c r="C7344" s="11" t="n">
        <f aca="false">B7344+B$5*((B$1-B7344/B$3)/B$2)</f>
        <v>0.000999999999999997</v>
      </c>
      <c r="D7344" s="7" t="n">
        <f aca="false">B7344/B$3</f>
        <v>0.999999999999997</v>
      </c>
      <c r="F7344" s="7"/>
    </row>
    <row r="7345" customFormat="false" ht="13.5" hidden="false" customHeight="false" outlineLevel="0" collapsed="false">
      <c r="A7345" s="10" t="n">
        <f aca="false">A7344+B$5</f>
        <v>0.0733700000000043</v>
      </c>
      <c r="B7345" s="11" t="n">
        <f aca="false">C7344</f>
        <v>0.000999999999999997</v>
      </c>
      <c r="C7345" s="11" t="n">
        <f aca="false">B7345+B$5*((B$1-B7345/B$3)/B$2)</f>
        <v>0.000999999999999997</v>
      </c>
      <c r="D7345" s="7" t="n">
        <f aca="false">B7345/B$3</f>
        <v>0.999999999999997</v>
      </c>
      <c r="F7345" s="7"/>
    </row>
    <row r="7346" customFormat="false" ht="13.5" hidden="false" customHeight="false" outlineLevel="0" collapsed="false">
      <c r="A7346" s="10" t="n">
        <f aca="false">A7345+B$5</f>
        <v>0.0733800000000043</v>
      </c>
      <c r="B7346" s="11" t="n">
        <f aca="false">C7345</f>
        <v>0.000999999999999997</v>
      </c>
      <c r="C7346" s="11" t="n">
        <f aca="false">B7346+B$5*((B$1-B7346/B$3)/B$2)</f>
        <v>0.000999999999999997</v>
      </c>
      <c r="D7346" s="7" t="n">
        <f aca="false">B7346/B$3</f>
        <v>0.999999999999997</v>
      </c>
      <c r="F7346" s="7"/>
    </row>
    <row r="7347" customFormat="false" ht="13.5" hidden="false" customHeight="false" outlineLevel="0" collapsed="false">
      <c r="A7347" s="10" t="n">
        <f aca="false">A7346+B$5</f>
        <v>0.0733900000000042</v>
      </c>
      <c r="B7347" s="11" t="n">
        <f aca="false">C7346</f>
        <v>0.000999999999999997</v>
      </c>
      <c r="C7347" s="11" t="n">
        <f aca="false">B7347+B$5*((B$1-B7347/B$3)/B$2)</f>
        <v>0.000999999999999997</v>
      </c>
      <c r="D7347" s="7" t="n">
        <f aca="false">B7347/B$3</f>
        <v>0.999999999999997</v>
      </c>
      <c r="F7347" s="7"/>
    </row>
    <row r="7348" customFormat="false" ht="13.5" hidden="false" customHeight="false" outlineLevel="0" collapsed="false">
      <c r="A7348" s="10" t="n">
        <f aca="false">A7347+B$5</f>
        <v>0.0734000000000042</v>
      </c>
      <c r="B7348" s="11" t="n">
        <f aca="false">C7347</f>
        <v>0.000999999999999997</v>
      </c>
      <c r="C7348" s="11" t="n">
        <f aca="false">B7348+B$5*((B$1-B7348/B$3)/B$2)</f>
        <v>0.000999999999999997</v>
      </c>
      <c r="D7348" s="7" t="n">
        <f aca="false">B7348/B$3</f>
        <v>0.999999999999997</v>
      </c>
      <c r="F7348" s="7"/>
    </row>
    <row r="7349" customFormat="false" ht="13.5" hidden="false" customHeight="false" outlineLevel="0" collapsed="false">
      <c r="A7349" s="10" t="n">
        <f aca="false">A7348+B$5</f>
        <v>0.0734100000000042</v>
      </c>
      <c r="B7349" s="11" t="n">
        <f aca="false">C7348</f>
        <v>0.000999999999999997</v>
      </c>
      <c r="C7349" s="11" t="n">
        <f aca="false">B7349+B$5*((B$1-B7349/B$3)/B$2)</f>
        <v>0.000999999999999997</v>
      </c>
      <c r="D7349" s="7" t="n">
        <f aca="false">B7349/B$3</f>
        <v>0.999999999999997</v>
      </c>
      <c r="F7349" s="7"/>
    </row>
    <row r="7350" customFormat="false" ht="13.5" hidden="false" customHeight="false" outlineLevel="0" collapsed="false">
      <c r="A7350" s="10" t="n">
        <f aca="false">A7349+B$5</f>
        <v>0.0734200000000042</v>
      </c>
      <c r="B7350" s="11" t="n">
        <f aca="false">C7349</f>
        <v>0.000999999999999997</v>
      </c>
      <c r="C7350" s="11" t="n">
        <f aca="false">B7350+B$5*((B$1-B7350/B$3)/B$2)</f>
        <v>0.000999999999999997</v>
      </c>
      <c r="D7350" s="7" t="n">
        <f aca="false">B7350/B$3</f>
        <v>0.999999999999997</v>
      </c>
      <c r="F7350" s="7"/>
    </row>
    <row r="7351" customFormat="false" ht="13.5" hidden="false" customHeight="false" outlineLevel="0" collapsed="false">
      <c r="A7351" s="10" t="n">
        <f aca="false">A7350+B$5</f>
        <v>0.0734300000000042</v>
      </c>
      <c r="B7351" s="11" t="n">
        <f aca="false">C7350</f>
        <v>0.000999999999999997</v>
      </c>
      <c r="C7351" s="11" t="n">
        <f aca="false">B7351+B$5*((B$1-B7351/B$3)/B$2)</f>
        <v>0.000999999999999997</v>
      </c>
      <c r="D7351" s="7" t="n">
        <f aca="false">B7351/B$3</f>
        <v>0.999999999999997</v>
      </c>
      <c r="F7351" s="7"/>
    </row>
    <row r="7352" customFormat="false" ht="13.5" hidden="false" customHeight="false" outlineLevel="0" collapsed="false">
      <c r="A7352" s="10" t="n">
        <f aca="false">A7351+B$5</f>
        <v>0.0734400000000042</v>
      </c>
      <c r="B7352" s="11" t="n">
        <f aca="false">C7351</f>
        <v>0.000999999999999997</v>
      </c>
      <c r="C7352" s="11" t="n">
        <f aca="false">B7352+B$5*((B$1-B7352/B$3)/B$2)</f>
        <v>0.000999999999999997</v>
      </c>
      <c r="D7352" s="7" t="n">
        <f aca="false">B7352/B$3</f>
        <v>0.999999999999997</v>
      </c>
      <c r="F7352" s="7"/>
    </row>
    <row r="7353" customFormat="false" ht="13.5" hidden="false" customHeight="false" outlineLevel="0" collapsed="false">
      <c r="A7353" s="10" t="n">
        <f aca="false">A7352+B$5</f>
        <v>0.0734500000000042</v>
      </c>
      <c r="B7353" s="11" t="n">
        <f aca="false">C7352</f>
        <v>0.000999999999999997</v>
      </c>
      <c r="C7353" s="11" t="n">
        <f aca="false">B7353+B$5*((B$1-B7353/B$3)/B$2)</f>
        <v>0.000999999999999997</v>
      </c>
      <c r="D7353" s="7" t="n">
        <f aca="false">B7353/B$3</f>
        <v>0.999999999999997</v>
      </c>
      <c r="F7353" s="7"/>
    </row>
    <row r="7354" customFormat="false" ht="13.5" hidden="false" customHeight="false" outlineLevel="0" collapsed="false">
      <c r="A7354" s="10" t="n">
        <f aca="false">A7353+B$5</f>
        <v>0.0734600000000042</v>
      </c>
      <c r="B7354" s="11" t="n">
        <f aca="false">C7353</f>
        <v>0.000999999999999997</v>
      </c>
      <c r="C7354" s="11" t="n">
        <f aca="false">B7354+B$5*((B$1-B7354/B$3)/B$2)</f>
        <v>0.000999999999999997</v>
      </c>
      <c r="D7354" s="7" t="n">
        <f aca="false">B7354/B$3</f>
        <v>0.999999999999997</v>
      </c>
      <c r="F7354" s="7"/>
    </row>
    <row r="7355" customFormat="false" ht="13.5" hidden="false" customHeight="false" outlineLevel="0" collapsed="false">
      <c r="A7355" s="10" t="n">
        <f aca="false">A7354+B$5</f>
        <v>0.0734700000000042</v>
      </c>
      <c r="B7355" s="11" t="n">
        <f aca="false">C7354</f>
        <v>0.000999999999999997</v>
      </c>
      <c r="C7355" s="11" t="n">
        <f aca="false">B7355+B$5*((B$1-B7355/B$3)/B$2)</f>
        <v>0.000999999999999997</v>
      </c>
      <c r="D7355" s="7" t="n">
        <f aca="false">B7355/B$3</f>
        <v>0.999999999999997</v>
      </c>
      <c r="F7355" s="7"/>
    </row>
    <row r="7356" customFormat="false" ht="13.5" hidden="false" customHeight="false" outlineLevel="0" collapsed="false">
      <c r="A7356" s="10" t="n">
        <f aca="false">A7355+B$5</f>
        <v>0.0734800000000042</v>
      </c>
      <c r="B7356" s="11" t="n">
        <f aca="false">C7355</f>
        <v>0.000999999999999997</v>
      </c>
      <c r="C7356" s="11" t="n">
        <f aca="false">B7356+B$5*((B$1-B7356/B$3)/B$2)</f>
        <v>0.000999999999999997</v>
      </c>
      <c r="D7356" s="7" t="n">
        <f aca="false">B7356/B$3</f>
        <v>0.999999999999997</v>
      </c>
      <c r="F7356" s="7"/>
    </row>
    <row r="7357" customFormat="false" ht="13.5" hidden="false" customHeight="false" outlineLevel="0" collapsed="false">
      <c r="A7357" s="10" t="n">
        <f aca="false">A7356+B$5</f>
        <v>0.0734900000000042</v>
      </c>
      <c r="B7357" s="11" t="n">
        <f aca="false">C7356</f>
        <v>0.000999999999999997</v>
      </c>
      <c r="C7357" s="11" t="n">
        <f aca="false">B7357+B$5*((B$1-B7357/B$3)/B$2)</f>
        <v>0.000999999999999997</v>
      </c>
      <c r="D7357" s="7" t="n">
        <f aca="false">B7357/B$3</f>
        <v>0.999999999999997</v>
      </c>
      <c r="F7357" s="7"/>
    </row>
    <row r="7358" customFormat="false" ht="13.5" hidden="false" customHeight="false" outlineLevel="0" collapsed="false">
      <c r="A7358" s="10" t="n">
        <f aca="false">A7357+B$5</f>
        <v>0.0735000000000042</v>
      </c>
      <c r="B7358" s="11" t="n">
        <f aca="false">C7357</f>
        <v>0.000999999999999997</v>
      </c>
      <c r="C7358" s="11" t="n">
        <f aca="false">B7358+B$5*((B$1-B7358/B$3)/B$2)</f>
        <v>0.000999999999999997</v>
      </c>
      <c r="D7358" s="7" t="n">
        <f aca="false">B7358/B$3</f>
        <v>0.999999999999997</v>
      </c>
      <c r="F7358" s="7"/>
    </row>
    <row r="7359" customFormat="false" ht="13.5" hidden="false" customHeight="false" outlineLevel="0" collapsed="false">
      <c r="A7359" s="10" t="n">
        <f aca="false">A7358+B$5</f>
        <v>0.0735100000000042</v>
      </c>
      <c r="B7359" s="11" t="n">
        <f aca="false">C7358</f>
        <v>0.000999999999999997</v>
      </c>
      <c r="C7359" s="11" t="n">
        <f aca="false">B7359+B$5*((B$1-B7359/B$3)/B$2)</f>
        <v>0.000999999999999997</v>
      </c>
      <c r="D7359" s="7" t="n">
        <f aca="false">B7359/B$3</f>
        <v>0.999999999999997</v>
      </c>
      <c r="F7359" s="7"/>
    </row>
    <row r="7360" customFormat="false" ht="13.5" hidden="false" customHeight="false" outlineLevel="0" collapsed="false">
      <c r="A7360" s="10" t="n">
        <f aca="false">A7359+B$5</f>
        <v>0.0735200000000042</v>
      </c>
      <c r="B7360" s="11" t="n">
        <f aca="false">C7359</f>
        <v>0.000999999999999997</v>
      </c>
      <c r="C7360" s="11" t="n">
        <f aca="false">B7360+B$5*((B$1-B7360/B$3)/B$2)</f>
        <v>0.000999999999999997</v>
      </c>
      <c r="D7360" s="7" t="n">
        <f aca="false">B7360/B$3</f>
        <v>0.999999999999997</v>
      </c>
      <c r="F7360" s="7"/>
    </row>
    <row r="7361" customFormat="false" ht="13.5" hidden="false" customHeight="false" outlineLevel="0" collapsed="false">
      <c r="A7361" s="10" t="n">
        <f aca="false">A7360+B$5</f>
        <v>0.0735300000000042</v>
      </c>
      <c r="B7361" s="11" t="n">
        <f aca="false">C7360</f>
        <v>0.000999999999999997</v>
      </c>
      <c r="C7361" s="11" t="n">
        <f aca="false">B7361+B$5*((B$1-B7361/B$3)/B$2)</f>
        <v>0.000999999999999997</v>
      </c>
      <c r="D7361" s="7" t="n">
        <f aca="false">B7361/B$3</f>
        <v>0.999999999999997</v>
      </c>
      <c r="F7361" s="7"/>
    </row>
    <row r="7362" customFormat="false" ht="13.5" hidden="false" customHeight="false" outlineLevel="0" collapsed="false">
      <c r="A7362" s="10" t="n">
        <f aca="false">A7361+B$5</f>
        <v>0.0735400000000042</v>
      </c>
      <c r="B7362" s="11" t="n">
        <f aca="false">C7361</f>
        <v>0.000999999999999997</v>
      </c>
      <c r="C7362" s="11" t="n">
        <f aca="false">B7362+B$5*((B$1-B7362/B$3)/B$2)</f>
        <v>0.000999999999999997</v>
      </c>
      <c r="D7362" s="7" t="n">
        <f aca="false">B7362/B$3</f>
        <v>0.999999999999997</v>
      </c>
      <c r="F7362" s="7"/>
    </row>
    <row r="7363" customFormat="false" ht="13.5" hidden="false" customHeight="false" outlineLevel="0" collapsed="false">
      <c r="A7363" s="10" t="n">
        <f aca="false">A7362+B$5</f>
        <v>0.0735500000000042</v>
      </c>
      <c r="B7363" s="11" t="n">
        <f aca="false">C7362</f>
        <v>0.000999999999999997</v>
      </c>
      <c r="C7363" s="11" t="n">
        <f aca="false">B7363+B$5*((B$1-B7363/B$3)/B$2)</f>
        <v>0.000999999999999997</v>
      </c>
      <c r="D7363" s="7" t="n">
        <f aca="false">B7363/B$3</f>
        <v>0.999999999999997</v>
      </c>
      <c r="F7363" s="7"/>
    </row>
    <row r="7364" customFormat="false" ht="13.5" hidden="false" customHeight="false" outlineLevel="0" collapsed="false">
      <c r="A7364" s="10" t="n">
        <f aca="false">A7363+B$5</f>
        <v>0.0735600000000042</v>
      </c>
      <c r="B7364" s="11" t="n">
        <f aca="false">C7363</f>
        <v>0.000999999999999997</v>
      </c>
      <c r="C7364" s="11" t="n">
        <f aca="false">B7364+B$5*((B$1-B7364/B$3)/B$2)</f>
        <v>0.000999999999999997</v>
      </c>
      <c r="D7364" s="7" t="n">
        <f aca="false">B7364/B$3</f>
        <v>0.999999999999997</v>
      </c>
      <c r="F7364" s="7"/>
    </row>
    <row r="7365" customFormat="false" ht="13.5" hidden="false" customHeight="false" outlineLevel="0" collapsed="false">
      <c r="A7365" s="10" t="n">
        <f aca="false">A7364+B$5</f>
        <v>0.0735700000000042</v>
      </c>
      <c r="B7365" s="11" t="n">
        <f aca="false">C7364</f>
        <v>0.000999999999999997</v>
      </c>
      <c r="C7365" s="11" t="n">
        <f aca="false">B7365+B$5*((B$1-B7365/B$3)/B$2)</f>
        <v>0.000999999999999997</v>
      </c>
      <c r="D7365" s="7" t="n">
        <f aca="false">B7365/B$3</f>
        <v>0.999999999999997</v>
      </c>
      <c r="F7365" s="7"/>
    </row>
    <row r="7366" customFormat="false" ht="13.5" hidden="false" customHeight="false" outlineLevel="0" collapsed="false">
      <c r="A7366" s="10" t="n">
        <f aca="false">A7365+B$5</f>
        <v>0.0735800000000042</v>
      </c>
      <c r="B7366" s="11" t="n">
        <f aca="false">C7365</f>
        <v>0.000999999999999997</v>
      </c>
      <c r="C7366" s="11" t="n">
        <f aca="false">B7366+B$5*((B$1-B7366/B$3)/B$2)</f>
        <v>0.000999999999999997</v>
      </c>
      <c r="D7366" s="7" t="n">
        <f aca="false">B7366/B$3</f>
        <v>0.999999999999997</v>
      </c>
      <c r="F7366" s="7"/>
    </row>
    <row r="7367" customFormat="false" ht="13.5" hidden="false" customHeight="false" outlineLevel="0" collapsed="false">
      <c r="A7367" s="10" t="n">
        <f aca="false">A7366+B$5</f>
        <v>0.0735900000000042</v>
      </c>
      <c r="B7367" s="11" t="n">
        <f aca="false">C7366</f>
        <v>0.000999999999999997</v>
      </c>
      <c r="C7367" s="11" t="n">
        <f aca="false">B7367+B$5*((B$1-B7367/B$3)/B$2)</f>
        <v>0.000999999999999997</v>
      </c>
      <c r="D7367" s="7" t="n">
        <f aca="false">B7367/B$3</f>
        <v>0.999999999999997</v>
      </c>
      <c r="F7367" s="7"/>
    </row>
    <row r="7368" customFormat="false" ht="13.5" hidden="false" customHeight="false" outlineLevel="0" collapsed="false">
      <c r="A7368" s="10" t="n">
        <f aca="false">A7367+B$5</f>
        <v>0.0736000000000042</v>
      </c>
      <c r="B7368" s="11" t="n">
        <f aca="false">C7367</f>
        <v>0.000999999999999997</v>
      </c>
      <c r="C7368" s="11" t="n">
        <f aca="false">B7368+B$5*((B$1-B7368/B$3)/B$2)</f>
        <v>0.000999999999999997</v>
      </c>
      <c r="D7368" s="7" t="n">
        <f aca="false">B7368/B$3</f>
        <v>0.999999999999997</v>
      </c>
      <c r="F7368" s="7"/>
    </row>
    <row r="7369" customFormat="false" ht="13.5" hidden="false" customHeight="false" outlineLevel="0" collapsed="false">
      <c r="A7369" s="10" t="n">
        <f aca="false">A7368+B$5</f>
        <v>0.0736100000000042</v>
      </c>
      <c r="B7369" s="11" t="n">
        <f aca="false">C7368</f>
        <v>0.000999999999999997</v>
      </c>
      <c r="C7369" s="11" t="n">
        <f aca="false">B7369+B$5*((B$1-B7369/B$3)/B$2)</f>
        <v>0.000999999999999997</v>
      </c>
      <c r="D7369" s="7" t="n">
        <f aca="false">B7369/B$3</f>
        <v>0.999999999999997</v>
      </c>
      <c r="F7369" s="7"/>
    </row>
    <row r="7370" customFormat="false" ht="13.5" hidden="false" customHeight="false" outlineLevel="0" collapsed="false">
      <c r="A7370" s="10" t="n">
        <f aca="false">A7369+B$5</f>
        <v>0.0736200000000042</v>
      </c>
      <c r="B7370" s="11" t="n">
        <f aca="false">C7369</f>
        <v>0.000999999999999997</v>
      </c>
      <c r="C7370" s="11" t="n">
        <f aca="false">B7370+B$5*((B$1-B7370/B$3)/B$2)</f>
        <v>0.000999999999999997</v>
      </c>
      <c r="D7370" s="7" t="n">
        <f aca="false">B7370/B$3</f>
        <v>0.999999999999997</v>
      </c>
      <c r="F7370" s="7"/>
    </row>
    <row r="7371" customFormat="false" ht="13.5" hidden="false" customHeight="false" outlineLevel="0" collapsed="false">
      <c r="A7371" s="10" t="n">
        <f aca="false">A7370+B$5</f>
        <v>0.0736300000000042</v>
      </c>
      <c r="B7371" s="11" t="n">
        <f aca="false">C7370</f>
        <v>0.000999999999999997</v>
      </c>
      <c r="C7371" s="11" t="n">
        <f aca="false">B7371+B$5*((B$1-B7371/B$3)/B$2)</f>
        <v>0.000999999999999997</v>
      </c>
      <c r="D7371" s="7" t="n">
        <f aca="false">B7371/B$3</f>
        <v>0.999999999999997</v>
      </c>
      <c r="F7371" s="7"/>
    </row>
    <row r="7372" customFormat="false" ht="13.5" hidden="false" customHeight="false" outlineLevel="0" collapsed="false">
      <c r="A7372" s="10" t="n">
        <f aca="false">A7371+B$5</f>
        <v>0.0736400000000042</v>
      </c>
      <c r="B7372" s="11" t="n">
        <f aca="false">C7371</f>
        <v>0.000999999999999997</v>
      </c>
      <c r="C7372" s="11" t="n">
        <f aca="false">B7372+B$5*((B$1-B7372/B$3)/B$2)</f>
        <v>0.000999999999999997</v>
      </c>
      <c r="D7372" s="7" t="n">
        <f aca="false">B7372/B$3</f>
        <v>0.999999999999997</v>
      </c>
      <c r="F7372" s="7"/>
    </row>
    <row r="7373" customFormat="false" ht="13.5" hidden="false" customHeight="false" outlineLevel="0" collapsed="false">
      <c r="A7373" s="10" t="n">
        <f aca="false">A7372+B$5</f>
        <v>0.0736500000000041</v>
      </c>
      <c r="B7373" s="11" t="n">
        <f aca="false">C7372</f>
        <v>0.000999999999999997</v>
      </c>
      <c r="C7373" s="11" t="n">
        <f aca="false">B7373+B$5*((B$1-B7373/B$3)/B$2)</f>
        <v>0.000999999999999997</v>
      </c>
      <c r="D7373" s="7" t="n">
        <f aca="false">B7373/B$3</f>
        <v>0.999999999999997</v>
      </c>
      <c r="F7373" s="7"/>
    </row>
    <row r="7374" customFormat="false" ht="13.5" hidden="false" customHeight="false" outlineLevel="0" collapsed="false">
      <c r="A7374" s="10" t="n">
        <f aca="false">A7373+B$5</f>
        <v>0.0736600000000041</v>
      </c>
      <c r="B7374" s="11" t="n">
        <f aca="false">C7373</f>
        <v>0.000999999999999997</v>
      </c>
      <c r="C7374" s="11" t="n">
        <f aca="false">B7374+B$5*((B$1-B7374/B$3)/B$2)</f>
        <v>0.000999999999999997</v>
      </c>
      <c r="D7374" s="7" t="n">
        <f aca="false">B7374/B$3</f>
        <v>0.999999999999997</v>
      </c>
      <c r="F7374" s="7"/>
    </row>
    <row r="7375" customFormat="false" ht="13.5" hidden="false" customHeight="false" outlineLevel="0" collapsed="false">
      <c r="A7375" s="10" t="n">
        <f aca="false">A7374+B$5</f>
        <v>0.0736700000000041</v>
      </c>
      <c r="B7375" s="11" t="n">
        <f aca="false">C7374</f>
        <v>0.000999999999999997</v>
      </c>
      <c r="C7375" s="11" t="n">
        <f aca="false">B7375+B$5*((B$1-B7375/B$3)/B$2)</f>
        <v>0.000999999999999997</v>
      </c>
      <c r="D7375" s="7" t="n">
        <f aca="false">B7375/B$3</f>
        <v>0.999999999999997</v>
      </c>
      <c r="F7375" s="7"/>
    </row>
    <row r="7376" customFormat="false" ht="13.5" hidden="false" customHeight="false" outlineLevel="0" collapsed="false">
      <c r="A7376" s="10" t="n">
        <f aca="false">A7375+B$5</f>
        <v>0.0736800000000041</v>
      </c>
      <c r="B7376" s="11" t="n">
        <f aca="false">C7375</f>
        <v>0.000999999999999997</v>
      </c>
      <c r="C7376" s="11" t="n">
        <f aca="false">B7376+B$5*((B$1-B7376/B$3)/B$2)</f>
        <v>0.000999999999999997</v>
      </c>
      <c r="D7376" s="7" t="n">
        <f aca="false">B7376/B$3</f>
        <v>0.999999999999997</v>
      </c>
      <c r="F7376" s="7"/>
    </row>
    <row r="7377" customFormat="false" ht="13.5" hidden="false" customHeight="false" outlineLevel="0" collapsed="false">
      <c r="A7377" s="10" t="n">
        <f aca="false">A7376+B$5</f>
        <v>0.0736900000000041</v>
      </c>
      <c r="B7377" s="11" t="n">
        <f aca="false">C7376</f>
        <v>0.000999999999999997</v>
      </c>
      <c r="C7377" s="11" t="n">
        <f aca="false">B7377+B$5*((B$1-B7377/B$3)/B$2)</f>
        <v>0.000999999999999997</v>
      </c>
      <c r="D7377" s="7" t="n">
        <f aca="false">B7377/B$3</f>
        <v>0.999999999999997</v>
      </c>
      <c r="F7377" s="7"/>
    </row>
    <row r="7378" customFormat="false" ht="13.5" hidden="false" customHeight="false" outlineLevel="0" collapsed="false">
      <c r="A7378" s="10" t="n">
        <f aca="false">A7377+B$5</f>
        <v>0.0737000000000041</v>
      </c>
      <c r="B7378" s="11" t="n">
        <f aca="false">C7377</f>
        <v>0.000999999999999997</v>
      </c>
      <c r="C7378" s="11" t="n">
        <f aca="false">B7378+B$5*((B$1-B7378/B$3)/B$2)</f>
        <v>0.000999999999999997</v>
      </c>
      <c r="D7378" s="7" t="n">
        <f aca="false">B7378/B$3</f>
        <v>0.999999999999997</v>
      </c>
      <c r="F7378" s="7"/>
    </row>
    <row r="7379" customFormat="false" ht="13.5" hidden="false" customHeight="false" outlineLevel="0" collapsed="false">
      <c r="A7379" s="10" t="n">
        <f aca="false">A7378+B$5</f>
        <v>0.0737100000000041</v>
      </c>
      <c r="B7379" s="11" t="n">
        <f aca="false">C7378</f>
        <v>0.000999999999999997</v>
      </c>
      <c r="C7379" s="11" t="n">
        <f aca="false">B7379+B$5*((B$1-B7379/B$3)/B$2)</f>
        <v>0.000999999999999997</v>
      </c>
      <c r="D7379" s="7" t="n">
        <f aca="false">B7379/B$3</f>
        <v>0.999999999999997</v>
      </c>
      <c r="F7379" s="7"/>
    </row>
    <row r="7380" customFormat="false" ht="13.5" hidden="false" customHeight="false" outlineLevel="0" collapsed="false">
      <c r="A7380" s="10" t="n">
        <f aca="false">A7379+B$5</f>
        <v>0.0737200000000041</v>
      </c>
      <c r="B7380" s="11" t="n">
        <f aca="false">C7379</f>
        <v>0.000999999999999997</v>
      </c>
      <c r="C7380" s="11" t="n">
        <f aca="false">B7380+B$5*((B$1-B7380/B$3)/B$2)</f>
        <v>0.000999999999999997</v>
      </c>
      <c r="D7380" s="7" t="n">
        <f aca="false">B7380/B$3</f>
        <v>0.999999999999997</v>
      </c>
      <c r="F7380" s="7"/>
    </row>
    <row r="7381" customFormat="false" ht="13.5" hidden="false" customHeight="false" outlineLevel="0" collapsed="false">
      <c r="A7381" s="10" t="n">
        <f aca="false">A7380+B$5</f>
        <v>0.0737300000000041</v>
      </c>
      <c r="B7381" s="11" t="n">
        <f aca="false">C7380</f>
        <v>0.000999999999999997</v>
      </c>
      <c r="C7381" s="11" t="n">
        <f aca="false">B7381+B$5*((B$1-B7381/B$3)/B$2)</f>
        <v>0.000999999999999997</v>
      </c>
      <c r="D7381" s="7" t="n">
        <f aca="false">B7381/B$3</f>
        <v>0.999999999999997</v>
      </c>
      <c r="F7381" s="7"/>
    </row>
    <row r="7382" customFormat="false" ht="13.5" hidden="false" customHeight="false" outlineLevel="0" collapsed="false">
      <c r="A7382" s="10" t="n">
        <f aca="false">A7381+B$5</f>
        <v>0.0737400000000041</v>
      </c>
      <c r="B7382" s="11" t="n">
        <f aca="false">C7381</f>
        <v>0.000999999999999997</v>
      </c>
      <c r="C7382" s="11" t="n">
        <f aca="false">B7382+B$5*((B$1-B7382/B$3)/B$2)</f>
        <v>0.000999999999999997</v>
      </c>
      <c r="D7382" s="7" t="n">
        <f aca="false">B7382/B$3</f>
        <v>0.999999999999997</v>
      </c>
      <c r="F7382" s="7"/>
    </row>
    <row r="7383" customFormat="false" ht="13.5" hidden="false" customHeight="false" outlineLevel="0" collapsed="false">
      <c r="A7383" s="10" t="n">
        <f aca="false">A7382+B$5</f>
        <v>0.0737500000000041</v>
      </c>
      <c r="B7383" s="11" t="n">
        <f aca="false">C7382</f>
        <v>0.000999999999999997</v>
      </c>
      <c r="C7383" s="11" t="n">
        <f aca="false">B7383+B$5*((B$1-B7383/B$3)/B$2)</f>
        <v>0.000999999999999997</v>
      </c>
      <c r="D7383" s="7" t="n">
        <f aca="false">B7383/B$3</f>
        <v>0.999999999999997</v>
      </c>
      <c r="F7383" s="7"/>
    </row>
    <row r="7384" customFormat="false" ht="13.5" hidden="false" customHeight="false" outlineLevel="0" collapsed="false">
      <c r="A7384" s="10" t="n">
        <f aca="false">A7383+B$5</f>
        <v>0.0737600000000041</v>
      </c>
      <c r="B7384" s="11" t="n">
        <f aca="false">C7383</f>
        <v>0.000999999999999997</v>
      </c>
      <c r="C7384" s="11" t="n">
        <f aca="false">B7384+B$5*((B$1-B7384/B$3)/B$2)</f>
        <v>0.000999999999999997</v>
      </c>
      <c r="D7384" s="7" t="n">
        <f aca="false">B7384/B$3</f>
        <v>0.999999999999997</v>
      </c>
      <c r="F7384" s="7"/>
    </row>
    <row r="7385" customFormat="false" ht="13.5" hidden="false" customHeight="false" outlineLevel="0" collapsed="false">
      <c r="A7385" s="10" t="n">
        <f aca="false">A7384+B$5</f>
        <v>0.0737700000000041</v>
      </c>
      <c r="B7385" s="11" t="n">
        <f aca="false">C7384</f>
        <v>0.000999999999999997</v>
      </c>
      <c r="C7385" s="11" t="n">
        <f aca="false">B7385+B$5*((B$1-B7385/B$3)/B$2)</f>
        <v>0.000999999999999997</v>
      </c>
      <c r="D7385" s="7" t="n">
        <f aca="false">B7385/B$3</f>
        <v>0.999999999999997</v>
      </c>
      <c r="F7385" s="7"/>
    </row>
    <row r="7386" customFormat="false" ht="13.5" hidden="false" customHeight="false" outlineLevel="0" collapsed="false">
      <c r="A7386" s="10" t="n">
        <f aca="false">A7385+B$5</f>
        <v>0.0737800000000041</v>
      </c>
      <c r="B7386" s="11" t="n">
        <f aca="false">C7385</f>
        <v>0.000999999999999997</v>
      </c>
      <c r="C7386" s="11" t="n">
        <f aca="false">B7386+B$5*((B$1-B7386/B$3)/B$2)</f>
        <v>0.000999999999999997</v>
      </c>
      <c r="D7386" s="7" t="n">
        <f aca="false">B7386/B$3</f>
        <v>0.999999999999997</v>
      </c>
      <c r="F7386" s="7"/>
    </row>
    <row r="7387" customFormat="false" ht="13.5" hidden="false" customHeight="false" outlineLevel="0" collapsed="false">
      <c r="A7387" s="10" t="n">
        <f aca="false">A7386+B$5</f>
        <v>0.0737900000000041</v>
      </c>
      <c r="B7387" s="11" t="n">
        <f aca="false">C7386</f>
        <v>0.000999999999999997</v>
      </c>
      <c r="C7387" s="11" t="n">
        <f aca="false">B7387+B$5*((B$1-B7387/B$3)/B$2)</f>
        <v>0.000999999999999997</v>
      </c>
      <c r="D7387" s="7" t="n">
        <f aca="false">B7387/B$3</f>
        <v>0.999999999999997</v>
      </c>
      <c r="F7387" s="7"/>
    </row>
    <row r="7388" customFormat="false" ht="13.5" hidden="false" customHeight="false" outlineLevel="0" collapsed="false">
      <c r="A7388" s="10" t="n">
        <f aca="false">A7387+B$5</f>
        <v>0.0738000000000041</v>
      </c>
      <c r="B7388" s="11" t="n">
        <f aca="false">C7387</f>
        <v>0.000999999999999997</v>
      </c>
      <c r="C7388" s="11" t="n">
        <f aca="false">B7388+B$5*((B$1-B7388/B$3)/B$2)</f>
        <v>0.000999999999999997</v>
      </c>
      <c r="D7388" s="7" t="n">
        <f aca="false">B7388/B$3</f>
        <v>0.999999999999997</v>
      </c>
      <c r="F7388" s="7"/>
    </row>
    <row r="7389" customFormat="false" ht="13.5" hidden="false" customHeight="false" outlineLevel="0" collapsed="false">
      <c r="A7389" s="10" t="n">
        <f aca="false">A7388+B$5</f>
        <v>0.0738100000000041</v>
      </c>
      <c r="B7389" s="11" t="n">
        <f aca="false">C7388</f>
        <v>0.000999999999999997</v>
      </c>
      <c r="C7389" s="11" t="n">
        <f aca="false">B7389+B$5*((B$1-B7389/B$3)/B$2)</f>
        <v>0.000999999999999997</v>
      </c>
      <c r="D7389" s="7" t="n">
        <f aca="false">B7389/B$3</f>
        <v>0.999999999999997</v>
      </c>
      <c r="F7389" s="7"/>
    </row>
    <row r="7390" customFormat="false" ht="13.5" hidden="false" customHeight="false" outlineLevel="0" collapsed="false">
      <c r="A7390" s="10" t="n">
        <f aca="false">A7389+B$5</f>
        <v>0.0738200000000041</v>
      </c>
      <c r="B7390" s="11" t="n">
        <f aca="false">C7389</f>
        <v>0.000999999999999997</v>
      </c>
      <c r="C7390" s="11" t="n">
        <f aca="false">B7390+B$5*((B$1-B7390/B$3)/B$2)</f>
        <v>0.000999999999999997</v>
      </c>
      <c r="D7390" s="7" t="n">
        <f aca="false">B7390/B$3</f>
        <v>0.999999999999997</v>
      </c>
      <c r="F7390" s="7"/>
    </row>
    <row r="7391" customFormat="false" ht="13.5" hidden="false" customHeight="false" outlineLevel="0" collapsed="false">
      <c r="A7391" s="10" t="n">
        <f aca="false">A7390+B$5</f>
        <v>0.0738300000000041</v>
      </c>
      <c r="B7391" s="11" t="n">
        <f aca="false">C7390</f>
        <v>0.000999999999999997</v>
      </c>
      <c r="C7391" s="11" t="n">
        <f aca="false">B7391+B$5*((B$1-B7391/B$3)/B$2)</f>
        <v>0.000999999999999997</v>
      </c>
      <c r="D7391" s="7" t="n">
        <f aca="false">B7391/B$3</f>
        <v>0.999999999999997</v>
      </c>
      <c r="F7391" s="7"/>
    </row>
    <row r="7392" customFormat="false" ht="13.5" hidden="false" customHeight="false" outlineLevel="0" collapsed="false">
      <c r="A7392" s="10" t="n">
        <f aca="false">A7391+B$5</f>
        <v>0.0738400000000041</v>
      </c>
      <c r="B7392" s="11" t="n">
        <f aca="false">C7391</f>
        <v>0.000999999999999997</v>
      </c>
      <c r="C7392" s="11" t="n">
        <f aca="false">B7392+B$5*((B$1-B7392/B$3)/B$2)</f>
        <v>0.000999999999999997</v>
      </c>
      <c r="D7392" s="7" t="n">
        <f aca="false">B7392/B$3</f>
        <v>0.999999999999997</v>
      </c>
      <c r="F7392" s="7"/>
    </row>
    <row r="7393" customFormat="false" ht="13.5" hidden="false" customHeight="false" outlineLevel="0" collapsed="false">
      <c r="A7393" s="10" t="n">
        <f aca="false">A7392+B$5</f>
        <v>0.0738500000000041</v>
      </c>
      <c r="B7393" s="11" t="n">
        <f aca="false">C7392</f>
        <v>0.000999999999999997</v>
      </c>
      <c r="C7393" s="11" t="n">
        <f aca="false">B7393+B$5*((B$1-B7393/B$3)/B$2)</f>
        <v>0.000999999999999997</v>
      </c>
      <c r="D7393" s="7" t="n">
        <f aca="false">B7393/B$3</f>
        <v>0.999999999999997</v>
      </c>
      <c r="F7393" s="7"/>
    </row>
    <row r="7394" customFormat="false" ht="13.5" hidden="false" customHeight="false" outlineLevel="0" collapsed="false">
      <c r="A7394" s="10" t="n">
        <f aca="false">A7393+B$5</f>
        <v>0.0738600000000041</v>
      </c>
      <c r="B7394" s="11" t="n">
        <f aca="false">C7393</f>
        <v>0.000999999999999997</v>
      </c>
      <c r="C7394" s="11" t="n">
        <f aca="false">B7394+B$5*((B$1-B7394/B$3)/B$2)</f>
        <v>0.000999999999999997</v>
      </c>
      <c r="D7394" s="7" t="n">
        <f aca="false">B7394/B$3</f>
        <v>0.999999999999997</v>
      </c>
      <c r="F7394" s="7"/>
    </row>
    <row r="7395" customFormat="false" ht="13.5" hidden="false" customHeight="false" outlineLevel="0" collapsed="false">
      <c r="A7395" s="10" t="n">
        <f aca="false">A7394+B$5</f>
        <v>0.0738700000000041</v>
      </c>
      <c r="B7395" s="11" t="n">
        <f aca="false">C7394</f>
        <v>0.000999999999999997</v>
      </c>
      <c r="C7395" s="11" t="n">
        <f aca="false">B7395+B$5*((B$1-B7395/B$3)/B$2)</f>
        <v>0.000999999999999997</v>
      </c>
      <c r="D7395" s="7" t="n">
        <f aca="false">B7395/B$3</f>
        <v>0.999999999999997</v>
      </c>
      <c r="F7395" s="7"/>
    </row>
    <row r="7396" customFormat="false" ht="13.5" hidden="false" customHeight="false" outlineLevel="0" collapsed="false">
      <c r="A7396" s="10" t="n">
        <f aca="false">A7395+B$5</f>
        <v>0.0738800000000041</v>
      </c>
      <c r="B7396" s="11" t="n">
        <f aca="false">C7395</f>
        <v>0.000999999999999997</v>
      </c>
      <c r="C7396" s="11" t="n">
        <f aca="false">B7396+B$5*((B$1-B7396/B$3)/B$2)</f>
        <v>0.000999999999999997</v>
      </c>
      <c r="D7396" s="7" t="n">
        <f aca="false">B7396/B$3</f>
        <v>0.999999999999997</v>
      </c>
      <c r="F7396" s="7"/>
    </row>
    <row r="7397" customFormat="false" ht="13.5" hidden="false" customHeight="false" outlineLevel="0" collapsed="false">
      <c r="A7397" s="10" t="n">
        <f aca="false">A7396+B$5</f>
        <v>0.0738900000000041</v>
      </c>
      <c r="B7397" s="11" t="n">
        <f aca="false">C7396</f>
        <v>0.000999999999999997</v>
      </c>
      <c r="C7397" s="11" t="n">
        <f aca="false">B7397+B$5*((B$1-B7397/B$3)/B$2)</f>
        <v>0.000999999999999997</v>
      </c>
      <c r="D7397" s="7" t="n">
        <f aca="false">B7397/B$3</f>
        <v>0.999999999999997</v>
      </c>
      <c r="F7397" s="7"/>
    </row>
    <row r="7398" customFormat="false" ht="13.5" hidden="false" customHeight="false" outlineLevel="0" collapsed="false">
      <c r="A7398" s="10" t="n">
        <f aca="false">A7397+B$5</f>
        <v>0.0739000000000041</v>
      </c>
      <c r="B7398" s="11" t="n">
        <f aca="false">C7397</f>
        <v>0.000999999999999997</v>
      </c>
      <c r="C7398" s="11" t="n">
        <f aca="false">B7398+B$5*((B$1-B7398/B$3)/B$2)</f>
        <v>0.000999999999999997</v>
      </c>
      <c r="D7398" s="7" t="n">
        <f aca="false">B7398/B$3</f>
        <v>0.999999999999997</v>
      </c>
      <c r="F7398" s="7"/>
    </row>
    <row r="7399" customFormat="false" ht="13.5" hidden="false" customHeight="false" outlineLevel="0" collapsed="false">
      <c r="A7399" s="10" t="n">
        <f aca="false">A7398+B$5</f>
        <v>0.073910000000004</v>
      </c>
      <c r="B7399" s="11" t="n">
        <f aca="false">C7398</f>
        <v>0.000999999999999997</v>
      </c>
      <c r="C7399" s="11" t="n">
        <f aca="false">B7399+B$5*((B$1-B7399/B$3)/B$2)</f>
        <v>0.000999999999999997</v>
      </c>
      <c r="D7399" s="7" t="n">
        <f aca="false">B7399/B$3</f>
        <v>0.999999999999997</v>
      </c>
      <c r="F7399" s="7"/>
    </row>
    <row r="7400" customFormat="false" ht="13.5" hidden="false" customHeight="false" outlineLevel="0" collapsed="false">
      <c r="A7400" s="10" t="n">
        <f aca="false">A7399+B$5</f>
        <v>0.073920000000004</v>
      </c>
      <c r="B7400" s="11" t="n">
        <f aca="false">C7399</f>
        <v>0.000999999999999997</v>
      </c>
      <c r="C7400" s="11" t="n">
        <f aca="false">B7400+B$5*((B$1-B7400/B$3)/B$2)</f>
        <v>0.000999999999999997</v>
      </c>
      <c r="D7400" s="7" t="n">
        <f aca="false">B7400/B$3</f>
        <v>0.999999999999997</v>
      </c>
      <c r="F7400" s="7"/>
    </row>
    <row r="7401" customFormat="false" ht="13.5" hidden="false" customHeight="false" outlineLevel="0" collapsed="false">
      <c r="A7401" s="10" t="n">
        <f aca="false">A7400+B$5</f>
        <v>0.073930000000004</v>
      </c>
      <c r="B7401" s="11" t="n">
        <f aca="false">C7400</f>
        <v>0.000999999999999997</v>
      </c>
      <c r="C7401" s="11" t="n">
        <f aca="false">B7401+B$5*((B$1-B7401/B$3)/B$2)</f>
        <v>0.000999999999999997</v>
      </c>
      <c r="D7401" s="7" t="n">
        <f aca="false">B7401/B$3</f>
        <v>0.999999999999997</v>
      </c>
      <c r="F7401" s="7"/>
    </row>
    <row r="7402" customFormat="false" ht="13.5" hidden="false" customHeight="false" outlineLevel="0" collapsed="false">
      <c r="A7402" s="10" t="n">
        <f aca="false">A7401+B$5</f>
        <v>0.073940000000004</v>
      </c>
      <c r="B7402" s="11" t="n">
        <f aca="false">C7401</f>
        <v>0.000999999999999997</v>
      </c>
      <c r="C7402" s="11" t="n">
        <f aca="false">B7402+B$5*((B$1-B7402/B$3)/B$2)</f>
        <v>0.000999999999999997</v>
      </c>
      <c r="D7402" s="7" t="n">
        <f aca="false">B7402/B$3</f>
        <v>0.999999999999997</v>
      </c>
      <c r="F7402" s="7"/>
    </row>
    <row r="7403" customFormat="false" ht="13.5" hidden="false" customHeight="false" outlineLevel="0" collapsed="false">
      <c r="A7403" s="10" t="n">
        <f aca="false">A7402+B$5</f>
        <v>0.073950000000004</v>
      </c>
      <c r="B7403" s="11" t="n">
        <f aca="false">C7402</f>
        <v>0.000999999999999997</v>
      </c>
      <c r="C7403" s="11" t="n">
        <f aca="false">B7403+B$5*((B$1-B7403/B$3)/B$2)</f>
        <v>0.000999999999999997</v>
      </c>
      <c r="D7403" s="7" t="n">
        <f aca="false">B7403/B$3</f>
        <v>0.999999999999997</v>
      </c>
      <c r="F7403" s="7"/>
    </row>
    <row r="7404" customFormat="false" ht="13.5" hidden="false" customHeight="false" outlineLevel="0" collapsed="false">
      <c r="A7404" s="10" t="n">
        <f aca="false">A7403+B$5</f>
        <v>0.073960000000004</v>
      </c>
      <c r="B7404" s="11" t="n">
        <f aca="false">C7403</f>
        <v>0.000999999999999997</v>
      </c>
      <c r="C7404" s="11" t="n">
        <f aca="false">B7404+B$5*((B$1-B7404/B$3)/B$2)</f>
        <v>0.000999999999999997</v>
      </c>
      <c r="D7404" s="7" t="n">
        <f aca="false">B7404/B$3</f>
        <v>0.999999999999997</v>
      </c>
      <c r="F7404" s="7"/>
    </row>
    <row r="7405" customFormat="false" ht="13.5" hidden="false" customHeight="false" outlineLevel="0" collapsed="false">
      <c r="A7405" s="10" t="n">
        <f aca="false">A7404+B$5</f>
        <v>0.073970000000004</v>
      </c>
      <c r="B7405" s="11" t="n">
        <f aca="false">C7404</f>
        <v>0.000999999999999997</v>
      </c>
      <c r="C7405" s="11" t="n">
        <f aca="false">B7405+B$5*((B$1-B7405/B$3)/B$2)</f>
        <v>0.000999999999999997</v>
      </c>
      <c r="D7405" s="7" t="n">
        <f aca="false">B7405/B$3</f>
        <v>0.999999999999997</v>
      </c>
      <c r="F7405" s="7"/>
    </row>
    <row r="7406" customFormat="false" ht="13.5" hidden="false" customHeight="false" outlineLevel="0" collapsed="false">
      <c r="A7406" s="10" t="n">
        <f aca="false">A7405+B$5</f>
        <v>0.073980000000004</v>
      </c>
      <c r="B7406" s="11" t="n">
        <f aca="false">C7405</f>
        <v>0.000999999999999997</v>
      </c>
      <c r="C7406" s="11" t="n">
        <f aca="false">B7406+B$5*((B$1-B7406/B$3)/B$2)</f>
        <v>0.000999999999999997</v>
      </c>
      <c r="D7406" s="7" t="n">
        <f aca="false">B7406/B$3</f>
        <v>0.999999999999997</v>
      </c>
      <c r="F7406" s="7"/>
    </row>
    <row r="7407" customFormat="false" ht="13.5" hidden="false" customHeight="false" outlineLevel="0" collapsed="false">
      <c r="A7407" s="10" t="n">
        <f aca="false">A7406+B$5</f>
        <v>0.073990000000004</v>
      </c>
      <c r="B7407" s="11" t="n">
        <f aca="false">C7406</f>
        <v>0.000999999999999997</v>
      </c>
      <c r="C7407" s="11" t="n">
        <f aca="false">B7407+B$5*((B$1-B7407/B$3)/B$2)</f>
        <v>0.000999999999999997</v>
      </c>
      <c r="D7407" s="7" t="n">
        <f aca="false">B7407/B$3</f>
        <v>0.999999999999997</v>
      </c>
      <c r="F7407" s="7"/>
    </row>
    <row r="7408" customFormat="false" ht="13.5" hidden="false" customHeight="false" outlineLevel="0" collapsed="false">
      <c r="A7408" s="10" t="n">
        <f aca="false">A7407+B$5</f>
        <v>0.074000000000004</v>
      </c>
      <c r="B7408" s="11" t="n">
        <f aca="false">C7407</f>
        <v>0.000999999999999997</v>
      </c>
      <c r="C7408" s="11" t="n">
        <f aca="false">B7408+B$5*((B$1-B7408/B$3)/B$2)</f>
        <v>0.000999999999999997</v>
      </c>
      <c r="D7408" s="7" t="n">
        <f aca="false">B7408/B$3</f>
        <v>0.999999999999997</v>
      </c>
      <c r="F7408" s="7"/>
    </row>
    <row r="7409" customFormat="false" ht="13.5" hidden="false" customHeight="false" outlineLevel="0" collapsed="false">
      <c r="A7409" s="10" t="n">
        <f aca="false">A7408+B$5</f>
        <v>0.074010000000004</v>
      </c>
      <c r="B7409" s="11" t="n">
        <f aca="false">C7408</f>
        <v>0.000999999999999997</v>
      </c>
      <c r="C7409" s="11" t="n">
        <f aca="false">B7409+B$5*((B$1-B7409/B$3)/B$2)</f>
        <v>0.000999999999999997</v>
      </c>
      <c r="D7409" s="7" t="n">
        <f aca="false">B7409/B$3</f>
        <v>0.999999999999997</v>
      </c>
      <c r="F7409" s="7"/>
    </row>
    <row r="7410" customFormat="false" ht="13.5" hidden="false" customHeight="false" outlineLevel="0" collapsed="false">
      <c r="A7410" s="10" t="n">
        <f aca="false">A7409+B$5</f>
        <v>0.074020000000004</v>
      </c>
      <c r="B7410" s="11" t="n">
        <f aca="false">C7409</f>
        <v>0.000999999999999997</v>
      </c>
      <c r="C7410" s="11" t="n">
        <f aca="false">B7410+B$5*((B$1-B7410/B$3)/B$2)</f>
        <v>0.000999999999999997</v>
      </c>
      <c r="D7410" s="7" t="n">
        <f aca="false">B7410/B$3</f>
        <v>0.999999999999997</v>
      </c>
      <c r="F7410" s="7"/>
    </row>
    <row r="7411" customFormat="false" ht="13.5" hidden="false" customHeight="false" outlineLevel="0" collapsed="false">
      <c r="A7411" s="10" t="n">
        <f aca="false">A7410+B$5</f>
        <v>0.074030000000004</v>
      </c>
      <c r="B7411" s="11" t="n">
        <f aca="false">C7410</f>
        <v>0.000999999999999997</v>
      </c>
      <c r="C7411" s="11" t="n">
        <f aca="false">B7411+B$5*((B$1-B7411/B$3)/B$2)</f>
        <v>0.000999999999999997</v>
      </c>
      <c r="D7411" s="7" t="n">
        <f aca="false">B7411/B$3</f>
        <v>0.999999999999997</v>
      </c>
      <c r="F7411" s="7"/>
    </row>
    <row r="7412" customFormat="false" ht="13.5" hidden="false" customHeight="false" outlineLevel="0" collapsed="false">
      <c r="A7412" s="10" t="n">
        <f aca="false">A7411+B$5</f>
        <v>0.074040000000004</v>
      </c>
      <c r="B7412" s="11" t="n">
        <f aca="false">C7411</f>
        <v>0.000999999999999997</v>
      </c>
      <c r="C7412" s="11" t="n">
        <f aca="false">B7412+B$5*((B$1-B7412/B$3)/B$2)</f>
        <v>0.000999999999999997</v>
      </c>
      <c r="D7412" s="7" t="n">
        <f aca="false">B7412/B$3</f>
        <v>0.999999999999997</v>
      </c>
      <c r="F7412" s="7"/>
    </row>
    <row r="7413" customFormat="false" ht="13.5" hidden="false" customHeight="false" outlineLevel="0" collapsed="false">
      <c r="A7413" s="10" t="n">
        <f aca="false">A7412+B$5</f>
        <v>0.074050000000004</v>
      </c>
      <c r="B7413" s="11" t="n">
        <f aca="false">C7412</f>
        <v>0.000999999999999997</v>
      </c>
      <c r="C7413" s="11" t="n">
        <f aca="false">B7413+B$5*((B$1-B7413/B$3)/B$2)</f>
        <v>0.000999999999999997</v>
      </c>
      <c r="D7413" s="7" t="n">
        <f aca="false">B7413/B$3</f>
        <v>0.999999999999997</v>
      </c>
      <c r="F7413" s="7"/>
    </row>
    <row r="7414" customFormat="false" ht="13.5" hidden="false" customHeight="false" outlineLevel="0" collapsed="false">
      <c r="A7414" s="10" t="n">
        <f aca="false">A7413+B$5</f>
        <v>0.074060000000004</v>
      </c>
      <c r="B7414" s="11" t="n">
        <f aca="false">C7413</f>
        <v>0.000999999999999997</v>
      </c>
      <c r="C7414" s="11" t="n">
        <f aca="false">B7414+B$5*((B$1-B7414/B$3)/B$2)</f>
        <v>0.000999999999999997</v>
      </c>
      <c r="D7414" s="7" t="n">
        <f aca="false">B7414/B$3</f>
        <v>0.999999999999997</v>
      </c>
      <c r="F7414" s="7"/>
    </row>
    <row r="7415" customFormat="false" ht="13.5" hidden="false" customHeight="false" outlineLevel="0" collapsed="false">
      <c r="A7415" s="10" t="n">
        <f aca="false">A7414+B$5</f>
        <v>0.074070000000004</v>
      </c>
      <c r="B7415" s="11" t="n">
        <f aca="false">C7414</f>
        <v>0.000999999999999997</v>
      </c>
      <c r="C7415" s="11" t="n">
        <f aca="false">B7415+B$5*((B$1-B7415/B$3)/B$2)</f>
        <v>0.000999999999999997</v>
      </c>
      <c r="D7415" s="7" t="n">
        <f aca="false">B7415/B$3</f>
        <v>0.999999999999997</v>
      </c>
      <c r="F7415" s="7"/>
    </row>
    <row r="7416" customFormat="false" ht="13.5" hidden="false" customHeight="false" outlineLevel="0" collapsed="false">
      <c r="A7416" s="10" t="n">
        <f aca="false">A7415+B$5</f>
        <v>0.074080000000004</v>
      </c>
      <c r="B7416" s="11" t="n">
        <f aca="false">C7415</f>
        <v>0.000999999999999997</v>
      </c>
      <c r="C7416" s="11" t="n">
        <f aca="false">B7416+B$5*((B$1-B7416/B$3)/B$2)</f>
        <v>0.000999999999999997</v>
      </c>
      <c r="D7416" s="7" t="n">
        <f aca="false">B7416/B$3</f>
        <v>0.999999999999997</v>
      </c>
      <c r="F7416" s="7"/>
    </row>
    <row r="7417" customFormat="false" ht="13.5" hidden="false" customHeight="false" outlineLevel="0" collapsed="false">
      <c r="A7417" s="10" t="n">
        <f aca="false">A7416+B$5</f>
        <v>0.074090000000004</v>
      </c>
      <c r="B7417" s="11" t="n">
        <f aca="false">C7416</f>
        <v>0.000999999999999997</v>
      </c>
      <c r="C7417" s="11" t="n">
        <f aca="false">B7417+B$5*((B$1-B7417/B$3)/B$2)</f>
        <v>0.000999999999999997</v>
      </c>
      <c r="D7417" s="7" t="n">
        <f aca="false">B7417/B$3</f>
        <v>0.999999999999997</v>
      </c>
      <c r="F7417" s="7"/>
    </row>
    <row r="7418" customFormat="false" ht="13.5" hidden="false" customHeight="false" outlineLevel="0" collapsed="false">
      <c r="A7418" s="10" t="n">
        <f aca="false">A7417+B$5</f>
        <v>0.074100000000004</v>
      </c>
      <c r="B7418" s="11" t="n">
        <f aca="false">C7417</f>
        <v>0.000999999999999997</v>
      </c>
      <c r="C7418" s="11" t="n">
        <f aca="false">B7418+B$5*((B$1-B7418/B$3)/B$2)</f>
        <v>0.000999999999999997</v>
      </c>
      <c r="D7418" s="7" t="n">
        <f aca="false">B7418/B$3</f>
        <v>0.999999999999997</v>
      </c>
      <c r="F7418" s="7"/>
    </row>
    <row r="7419" customFormat="false" ht="13.5" hidden="false" customHeight="false" outlineLevel="0" collapsed="false">
      <c r="A7419" s="10" t="n">
        <f aca="false">A7418+B$5</f>
        <v>0.074110000000004</v>
      </c>
      <c r="B7419" s="11" t="n">
        <f aca="false">C7418</f>
        <v>0.000999999999999997</v>
      </c>
      <c r="C7419" s="11" t="n">
        <f aca="false">B7419+B$5*((B$1-B7419/B$3)/B$2)</f>
        <v>0.000999999999999997</v>
      </c>
      <c r="D7419" s="7" t="n">
        <f aca="false">B7419/B$3</f>
        <v>0.999999999999997</v>
      </c>
      <c r="F7419" s="7"/>
    </row>
    <row r="7420" customFormat="false" ht="13.5" hidden="false" customHeight="false" outlineLevel="0" collapsed="false">
      <c r="A7420" s="10" t="n">
        <f aca="false">A7419+B$5</f>
        <v>0.074120000000004</v>
      </c>
      <c r="B7420" s="11" t="n">
        <f aca="false">C7419</f>
        <v>0.000999999999999997</v>
      </c>
      <c r="C7420" s="11" t="n">
        <f aca="false">B7420+B$5*((B$1-B7420/B$3)/B$2)</f>
        <v>0.000999999999999997</v>
      </c>
      <c r="D7420" s="7" t="n">
        <f aca="false">B7420/B$3</f>
        <v>0.999999999999997</v>
      </c>
      <c r="F7420" s="7"/>
    </row>
    <row r="7421" customFormat="false" ht="13.5" hidden="false" customHeight="false" outlineLevel="0" collapsed="false">
      <c r="A7421" s="10" t="n">
        <f aca="false">A7420+B$5</f>
        <v>0.074130000000004</v>
      </c>
      <c r="B7421" s="11" t="n">
        <f aca="false">C7420</f>
        <v>0.000999999999999997</v>
      </c>
      <c r="C7421" s="11" t="n">
        <f aca="false">B7421+B$5*((B$1-B7421/B$3)/B$2)</f>
        <v>0.000999999999999997</v>
      </c>
      <c r="D7421" s="7" t="n">
        <f aca="false">B7421/B$3</f>
        <v>0.999999999999997</v>
      </c>
      <c r="F7421" s="7"/>
    </row>
    <row r="7422" customFormat="false" ht="13.5" hidden="false" customHeight="false" outlineLevel="0" collapsed="false">
      <c r="A7422" s="10" t="n">
        <f aca="false">A7421+B$5</f>
        <v>0.074140000000004</v>
      </c>
      <c r="B7422" s="11" t="n">
        <f aca="false">C7421</f>
        <v>0.000999999999999997</v>
      </c>
      <c r="C7422" s="11" t="n">
        <f aca="false">B7422+B$5*((B$1-B7422/B$3)/B$2)</f>
        <v>0.000999999999999997</v>
      </c>
      <c r="D7422" s="7" t="n">
        <f aca="false">B7422/B$3</f>
        <v>0.999999999999997</v>
      </c>
      <c r="F7422" s="7"/>
    </row>
    <row r="7423" customFormat="false" ht="13.5" hidden="false" customHeight="false" outlineLevel="0" collapsed="false">
      <c r="A7423" s="10" t="n">
        <f aca="false">A7422+B$5</f>
        <v>0.074150000000004</v>
      </c>
      <c r="B7423" s="11" t="n">
        <f aca="false">C7422</f>
        <v>0.000999999999999997</v>
      </c>
      <c r="C7423" s="11" t="n">
        <f aca="false">B7423+B$5*((B$1-B7423/B$3)/B$2)</f>
        <v>0.000999999999999997</v>
      </c>
      <c r="D7423" s="7" t="n">
        <f aca="false">B7423/B$3</f>
        <v>0.999999999999997</v>
      </c>
      <c r="F7423" s="7"/>
    </row>
    <row r="7424" customFormat="false" ht="13.5" hidden="false" customHeight="false" outlineLevel="0" collapsed="false">
      <c r="A7424" s="10" t="n">
        <f aca="false">A7423+B$5</f>
        <v>0.0741600000000039</v>
      </c>
      <c r="B7424" s="11" t="n">
        <f aca="false">C7423</f>
        <v>0.000999999999999997</v>
      </c>
      <c r="C7424" s="11" t="n">
        <f aca="false">B7424+B$5*((B$1-B7424/B$3)/B$2)</f>
        <v>0.000999999999999997</v>
      </c>
      <c r="D7424" s="7" t="n">
        <f aca="false">B7424/B$3</f>
        <v>0.999999999999997</v>
      </c>
      <c r="F7424" s="7"/>
    </row>
    <row r="7425" customFormat="false" ht="13.5" hidden="false" customHeight="false" outlineLevel="0" collapsed="false">
      <c r="A7425" s="10" t="n">
        <f aca="false">A7424+B$5</f>
        <v>0.0741700000000039</v>
      </c>
      <c r="B7425" s="11" t="n">
        <f aca="false">C7424</f>
        <v>0.000999999999999997</v>
      </c>
      <c r="C7425" s="11" t="n">
        <f aca="false">B7425+B$5*((B$1-B7425/B$3)/B$2)</f>
        <v>0.000999999999999997</v>
      </c>
      <c r="D7425" s="7" t="n">
        <f aca="false">B7425/B$3</f>
        <v>0.999999999999997</v>
      </c>
      <c r="F7425" s="7"/>
    </row>
    <row r="7426" customFormat="false" ht="13.5" hidden="false" customHeight="false" outlineLevel="0" collapsed="false">
      <c r="A7426" s="10" t="n">
        <f aca="false">A7425+B$5</f>
        <v>0.0741800000000039</v>
      </c>
      <c r="B7426" s="11" t="n">
        <f aca="false">C7425</f>
        <v>0.000999999999999997</v>
      </c>
      <c r="C7426" s="11" t="n">
        <f aca="false">B7426+B$5*((B$1-B7426/B$3)/B$2)</f>
        <v>0.000999999999999997</v>
      </c>
      <c r="D7426" s="7" t="n">
        <f aca="false">B7426/B$3</f>
        <v>0.999999999999997</v>
      </c>
      <c r="F7426" s="7"/>
    </row>
    <row r="7427" customFormat="false" ht="13.5" hidden="false" customHeight="false" outlineLevel="0" collapsed="false">
      <c r="A7427" s="10" t="n">
        <f aca="false">A7426+B$5</f>
        <v>0.0741900000000039</v>
      </c>
      <c r="B7427" s="11" t="n">
        <f aca="false">C7426</f>
        <v>0.000999999999999997</v>
      </c>
      <c r="C7427" s="11" t="n">
        <f aca="false">B7427+B$5*((B$1-B7427/B$3)/B$2)</f>
        <v>0.000999999999999997</v>
      </c>
      <c r="D7427" s="7" t="n">
        <f aca="false">B7427/B$3</f>
        <v>0.999999999999997</v>
      </c>
      <c r="F7427" s="7"/>
    </row>
    <row r="7428" customFormat="false" ht="13.5" hidden="false" customHeight="false" outlineLevel="0" collapsed="false">
      <c r="A7428" s="10" t="n">
        <f aca="false">A7427+B$5</f>
        <v>0.0742000000000039</v>
      </c>
      <c r="B7428" s="11" t="n">
        <f aca="false">C7427</f>
        <v>0.000999999999999997</v>
      </c>
      <c r="C7428" s="11" t="n">
        <f aca="false">B7428+B$5*((B$1-B7428/B$3)/B$2)</f>
        <v>0.000999999999999997</v>
      </c>
      <c r="D7428" s="7" t="n">
        <f aca="false">B7428/B$3</f>
        <v>0.999999999999997</v>
      </c>
      <c r="F7428" s="7"/>
    </row>
    <row r="7429" customFormat="false" ht="13.5" hidden="false" customHeight="false" outlineLevel="0" collapsed="false">
      <c r="A7429" s="10" t="n">
        <f aca="false">A7428+B$5</f>
        <v>0.0742100000000039</v>
      </c>
      <c r="B7429" s="11" t="n">
        <f aca="false">C7428</f>
        <v>0.000999999999999997</v>
      </c>
      <c r="C7429" s="11" t="n">
        <f aca="false">B7429+B$5*((B$1-B7429/B$3)/B$2)</f>
        <v>0.000999999999999997</v>
      </c>
      <c r="D7429" s="7" t="n">
        <f aca="false">B7429/B$3</f>
        <v>0.999999999999997</v>
      </c>
      <c r="F7429" s="7"/>
    </row>
    <row r="7430" customFormat="false" ht="13.5" hidden="false" customHeight="false" outlineLevel="0" collapsed="false">
      <c r="A7430" s="10" t="n">
        <f aca="false">A7429+B$5</f>
        <v>0.0742200000000039</v>
      </c>
      <c r="B7430" s="11" t="n">
        <f aca="false">C7429</f>
        <v>0.000999999999999997</v>
      </c>
      <c r="C7430" s="11" t="n">
        <f aca="false">B7430+B$5*((B$1-B7430/B$3)/B$2)</f>
        <v>0.000999999999999997</v>
      </c>
      <c r="D7430" s="7" t="n">
        <f aca="false">B7430/B$3</f>
        <v>0.999999999999997</v>
      </c>
      <c r="F7430" s="7"/>
    </row>
    <row r="7431" customFormat="false" ht="13.5" hidden="false" customHeight="false" outlineLevel="0" collapsed="false">
      <c r="A7431" s="10" t="n">
        <f aca="false">A7430+B$5</f>
        <v>0.0742300000000039</v>
      </c>
      <c r="B7431" s="11" t="n">
        <f aca="false">C7430</f>
        <v>0.000999999999999997</v>
      </c>
      <c r="C7431" s="11" t="n">
        <f aca="false">B7431+B$5*((B$1-B7431/B$3)/B$2)</f>
        <v>0.000999999999999997</v>
      </c>
      <c r="D7431" s="7" t="n">
        <f aca="false">B7431/B$3</f>
        <v>0.999999999999997</v>
      </c>
      <c r="F7431" s="7"/>
    </row>
    <row r="7432" customFormat="false" ht="13.5" hidden="false" customHeight="false" outlineLevel="0" collapsed="false">
      <c r="A7432" s="10" t="n">
        <f aca="false">A7431+B$5</f>
        <v>0.0742400000000039</v>
      </c>
      <c r="B7432" s="11" t="n">
        <f aca="false">C7431</f>
        <v>0.000999999999999997</v>
      </c>
      <c r="C7432" s="11" t="n">
        <f aca="false">B7432+B$5*((B$1-B7432/B$3)/B$2)</f>
        <v>0.000999999999999997</v>
      </c>
      <c r="D7432" s="7" t="n">
        <f aca="false">B7432/B$3</f>
        <v>0.999999999999997</v>
      </c>
      <c r="F7432" s="7"/>
    </row>
    <row r="7433" customFormat="false" ht="13.5" hidden="false" customHeight="false" outlineLevel="0" collapsed="false">
      <c r="A7433" s="10" t="n">
        <f aca="false">A7432+B$5</f>
        <v>0.0742500000000039</v>
      </c>
      <c r="B7433" s="11" t="n">
        <f aca="false">C7432</f>
        <v>0.000999999999999997</v>
      </c>
      <c r="C7433" s="11" t="n">
        <f aca="false">B7433+B$5*((B$1-B7433/B$3)/B$2)</f>
        <v>0.000999999999999997</v>
      </c>
      <c r="D7433" s="7" t="n">
        <f aca="false">B7433/B$3</f>
        <v>0.999999999999997</v>
      </c>
      <c r="F7433" s="7"/>
    </row>
    <row r="7434" customFormat="false" ht="13.5" hidden="false" customHeight="false" outlineLevel="0" collapsed="false">
      <c r="A7434" s="10" t="n">
        <f aca="false">A7433+B$5</f>
        <v>0.0742600000000039</v>
      </c>
      <c r="B7434" s="11" t="n">
        <f aca="false">C7433</f>
        <v>0.000999999999999997</v>
      </c>
      <c r="C7434" s="11" t="n">
        <f aca="false">B7434+B$5*((B$1-B7434/B$3)/B$2)</f>
        <v>0.000999999999999997</v>
      </c>
      <c r="D7434" s="7" t="n">
        <f aca="false">B7434/B$3</f>
        <v>0.999999999999997</v>
      </c>
      <c r="F7434" s="7"/>
    </row>
    <row r="7435" customFormat="false" ht="13.5" hidden="false" customHeight="false" outlineLevel="0" collapsed="false">
      <c r="A7435" s="10" t="n">
        <f aca="false">A7434+B$5</f>
        <v>0.0742700000000039</v>
      </c>
      <c r="B7435" s="11" t="n">
        <f aca="false">C7434</f>
        <v>0.000999999999999997</v>
      </c>
      <c r="C7435" s="11" t="n">
        <f aca="false">B7435+B$5*((B$1-B7435/B$3)/B$2)</f>
        <v>0.000999999999999997</v>
      </c>
      <c r="D7435" s="7" t="n">
        <f aca="false">B7435/B$3</f>
        <v>0.999999999999997</v>
      </c>
      <c r="F7435" s="7"/>
    </row>
    <row r="7436" customFormat="false" ht="13.5" hidden="false" customHeight="false" outlineLevel="0" collapsed="false">
      <c r="A7436" s="10" t="n">
        <f aca="false">A7435+B$5</f>
        <v>0.0742800000000039</v>
      </c>
      <c r="B7436" s="11" t="n">
        <f aca="false">C7435</f>
        <v>0.000999999999999997</v>
      </c>
      <c r="C7436" s="11" t="n">
        <f aca="false">B7436+B$5*((B$1-B7436/B$3)/B$2)</f>
        <v>0.000999999999999997</v>
      </c>
      <c r="D7436" s="7" t="n">
        <f aca="false">B7436/B$3</f>
        <v>0.999999999999997</v>
      </c>
      <c r="F7436" s="7"/>
    </row>
    <row r="7437" customFormat="false" ht="13.5" hidden="false" customHeight="false" outlineLevel="0" collapsed="false">
      <c r="A7437" s="10" t="n">
        <f aca="false">A7436+B$5</f>
        <v>0.0742900000000039</v>
      </c>
      <c r="B7437" s="11" t="n">
        <f aca="false">C7436</f>
        <v>0.000999999999999997</v>
      </c>
      <c r="C7437" s="11" t="n">
        <f aca="false">B7437+B$5*((B$1-B7437/B$3)/B$2)</f>
        <v>0.000999999999999997</v>
      </c>
      <c r="D7437" s="7" t="n">
        <f aca="false">B7437/B$3</f>
        <v>0.999999999999997</v>
      </c>
      <c r="F7437" s="7"/>
    </row>
    <row r="7438" customFormat="false" ht="13.5" hidden="false" customHeight="false" outlineLevel="0" collapsed="false">
      <c r="A7438" s="10" t="n">
        <f aca="false">A7437+B$5</f>
        <v>0.0743000000000039</v>
      </c>
      <c r="B7438" s="11" t="n">
        <f aca="false">C7437</f>
        <v>0.000999999999999997</v>
      </c>
      <c r="C7438" s="11" t="n">
        <f aca="false">B7438+B$5*((B$1-B7438/B$3)/B$2)</f>
        <v>0.000999999999999997</v>
      </c>
      <c r="D7438" s="7" t="n">
        <f aca="false">B7438/B$3</f>
        <v>0.999999999999997</v>
      </c>
      <c r="F7438" s="7"/>
    </row>
    <row r="7439" customFormat="false" ht="13.5" hidden="false" customHeight="false" outlineLevel="0" collapsed="false">
      <c r="A7439" s="10" t="n">
        <f aca="false">A7438+B$5</f>
        <v>0.0743100000000039</v>
      </c>
      <c r="B7439" s="11" t="n">
        <f aca="false">C7438</f>
        <v>0.000999999999999997</v>
      </c>
      <c r="C7439" s="11" t="n">
        <f aca="false">B7439+B$5*((B$1-B7439/B$3)/B$2)</f>
        <v>0.000999999999999997</v>
      </c>
      <c r="D7439" s="7" t="n">
        <f aca="false">B7439/B$3</f>
        <v>0.999999999999997</v>
      </c>
      <c r="F7439" s="7"/>
    </row>
    <row r="7440" customFormat="false" ht="13.5" hidden="false" customHeight="false" outlineLevel="0" collapsed="false">
      <c r="A7440" s="10" t="n">
        <f aca="false">A7439+B$5</f>
        <v>0.0743200000000039</v>
      </c>
      <c r="B7440" s="11" t="n">
        <f aca="false">C7439</f>
        <v>0.000999999999999997</v>
      </c>
      <c r="C7440" s="11" t="n">
        <f aca="false">B7440+B$5*((B$1-B7440/B$3)/B$2)</f>
        <v>0.000999999999999997</v>
      </c>
      <c r="D7440" s="7" t="n">
        <f aca="false">B7440/B$3</f>
        <v>0.999999999999997</v>
      </c>
      <c r="F7440" s="7"/>
    </row>
    <row r="7441" customFormat="false" ht="13.5" hidden="false" customHeight="false" outlineLevel="0" collapsed="false">
      <c r="A7441" s="10" t="n">
        <f aca="false">A7440+B$5</f>
        <v>0.0743300000000039</v>
      </c>
      <c r="B7441" s="11" t="n">
        <f aca="false">C7440</f>
        <v>0.000999999999999997</v>
      </c>
      <c r="C7441" s="11" t="n">
        <f aca="false">B7441+B$5*((B$1-B7441/B$3)/B$2)</f>
        <v>0.000999999999999997</v>
      </c>
      <c r="D7441" s="7" t="n">
        <f aca="false">B7441/B$3</f>
        <v>0.999999999999997</v>
      </c>
      <c r="F7441" s="7"/>
    </row>
    <row r="7442" customFormat="false" ht="13.5" hidden="false" customHeight="false" outlineLevel="0" collapsed="false">
      <c r="A7442" s="10" t="n">
        <f aca="false">A7441+B$5</f>
        <v>0.0743400000000039</v>
      </c>
      <c r="B7442" s="11" t="n">
        <f aca="false">C7441</f>
        <v>0.000999999999999997</v>
      </c>
      <c r="C7442" s="11" t="n">
        <f aca="false">B7442+B$5*((B$1-B7442/B$3)/B$2)</f>
        <v>0.000999999999999997</v>
      </c>
      <c r="D7442" s="7" t="n">
        <f aca="false">B7442/B$3</f>
        <v>0.999999999999997</v>
      </c>
      <c r="F7442" s="7"/>
    </row>
    <row r="7443" customFormat="false" ht="13.5" hidden="false" customHeight="false" outlineLevel="0" collapsed="false">
      <c r="A7443" s="10" t="n">
        <f aca="false">A7442+B$5</f>
        <v>0.0743500000000039</v>
      </c>
      <c r="B7443" s="11" t="n">
        <f aca="false">C7442</f>
        <v>0.000999999999999997</v>
      </c>
      <c r="C7443" s="11" t="n">
        <f aca="false">B7443+B$5*((B$1-B7443/B$3)/B$2)</f>
        <v>0.000999999999999997</v>
      </c>
      <c r="D7443" s="7" t="n">
        <f aca="false">B7443/B$3</f>
        <v>0.999999999999997</v>
      </c>
      <c r="F7443" s="7"/>
    </row>
    <row r="7444" customFormat="false" ht="13.5" hidden="false" customHeight="false" outlineLevel="0" collapsed="false">
      <c r="A7444" s="10" t="n">
        <f aca="false">A7443+B$5</f>
        <v>0.0743600000000039</v>
      </c>
      <c r="B7444" s="11" t="n">
        <f aca="false">C7443</f>
        <v>0.000999999999999997</v>
      </c>
      <c r="C7444" s="11" t="n">
        <f aca="false">B7444+B$5*((B$1-B7444/B$3)/B$2)</f>
        <v>0.000999999999999997</v>
      </c>
      <c r="D7444" s="7" t="n">
        <f aca="false">B7444/B$3</f>
        <v>0.999999999999997</v>
      </c>
      <c r="F7444" s="7"/>
    </row>
    <row r="7445" customFormat="false" ht="13.5" hidden="false" customHeight="false" outlineLevel="0" collapsed="false">
      <c r="A7445" s="10" t="n">
        <f aca="false">A7444+B$5</f>
        <v>0.0743700000000039</v>
      </c>
      <c r="B7445" s="11" t="n">
        <f aca="false">C7444</f>
        <v>0.000999999999999997</v>
      </c>
      <c r="C7445" s="11" t="n">
        <f aca="false">B7445+B$5*((B$1-B7445/B$3)/B$2)</f>
        <v>0.000999999999999997</v>
      </c>
      <c r="D7445" s="7" t="n">
        <f aca="false">B7445/B$3</f>
        <v>0.999999999999997</v>
      </c>
      <c r="F7445" s="7"/>
    </row>
    <row r="7446" customFormat="false" ht="13.5" hidden="false" customHeight="false" outlineLevel="0" collapsed="false">
      <c r="A7446" s="10" t="n">
        <f aca="false">A7445+B$5</f>
        <v>0.0743800000000039</v>
      </c>
      <c r="B7446" s="11" t="n">
        <f aca="false">C7445</f>
        <v>0.000999999999999997</v>
      </c>
      <c r="C7446" s="11" t="n">
        <f aca="false">B7446+B$5*((B$1-B7446/B$3)/B$2)</f>
        <v>0.000999999999999997</v>
      </c>
      <c r="D7446" s="7" t="n">
        <f aca="false">B7446/B$3</f>
        <v>0.999999999999997</v>
      </c>
      <c r="F7446" s="7"/>
    </row>
    <row r="7447" customFormat="false" ht="13.5" hidden="false" customHeight="false" outlineLevel="0" collapsed="false">
      <c r="A7447" s="10" t="n">
        <f aca="false">A7446+B$5</f>
        <v>0.0743900000000039</v>
      </c>
      <c r="B7447" s="11" t="n">
        <f aca="false">C7446</f>
        <v>0.000999999999999997</v>
      </c>
      <c r="C7447" s="11" t="n">
        <f aca="false">B7447+B$5*((B$1-B7447/B$3)/B$2)</f>
        <v>0.000999999999999997</v>
      </c>
      <c r="D7447" s="7" t="n">
        <f aca="false">B7447/B$3</f>
        <v>0.999999999999997</v>
      </c>
      <c r="F7447" s="7"/>
    </row>
    <row r="7448" customFormat="false" ht="13.5" hidden="false" customHeight="false" outlineLevel="0" collapsed="false">
      <c r="A7448" s="10" t="n">
        <f aca="false">A7447+B$5</f>
        <v>0.0744000000000039</v>
      </c>
      <c r="B7448" s="11" t="n">
        <f aca="false">C7447</f>
        <v>0.000999999999999997</v>
      </c>
      <c r="C7448" s="11" t="n">
        <f aca="false">B7448+B$5*((B$1-B7448/B$3)/B$2)</f>
        <v>0.000999999999999997</v>
      </c>
      <c r="D7448" s="7" t="n">
        <f aca="false">B7448/B$3</f>
        <v>0.999999999999997</v>
      </c>
      <c r="F7448" s="7"/>
    </row>
    <row r="7449" customFormat="false" ht="13.5" hidden="false" customHeight="false" outlineLevel="0" collapsed="false">
      <c r="A7449" s="10" t="n">
        <f aca="false">A7448+B$5</f>
        <v>0.0744100000000039</v>
      </c>
      <c r="B7449" s="11" t="n">
        <f aca="false">C7448</f>
        <v>0.000999999999999997</v>
      </c>
      <c r="C7449" s="11" t="n">
        <f aca="false">B7449+B$5*((B$1-B7449/B$3)/B$2)</f>
        <v>0.000999999999999997</v>
      </c>
      <c r="D7449" s="7" t="n">
        <f aca="false">B7449/B$3</f>
        <v>0.999999999999997</v>
      </c>
      <c r="F7449" s="7"/>
    </row>
    <row r="7450" customFormat="false" ht="13.5" hidden="false" customHeight="false" outlineLevel="0" collapsed="false">
      <c r="A7450" s="10" t="n">
        <f aca="false">A7449+B$5</f>
        <v>0.0744200000000038</v>
      </c>
      <c r="B7450" s="11" t="n">
        <f aca="false">C7449</f>
        <v>0.000999999999999997</v>
      </c>
      <c r="C7450" s="11" t="n">
        <f aca="false">B7450+B$5*((B$1-B7450/B$3)/B$2)</f>
        <v>0.000999999999999997</v>
      </c>
      <c r="D7450" s="7" t="n">
        <f aca="false">B7450/B$3</f>
        <v>0.999999999999997</v>
      </c>
      <c r="F7450" s="7"/>
    </row>
    <row r="7451" customFormat="false" ht="13.5" hidden="false" customHeight="false" outlineLevel="0" collapsed="false">
      <c r="A7451" s="10" t="n">
        <f aca="false">A7450+B$5</f>
        <v>0.0744300000000038</v>
      </c>
      <c r="B7451" s="11" t="n">
        <f aca="false">C7450</f>
        <v>0.000999999999999997</v>
      </c>
      <c r="C7451" s="11" t="n">
        <f aca="false">B7451+B$5*((B$1-B7451/B$3)/B$2)</f>
        <v>0.000999999999999997</v>
      </c>
      <c r="D7451" s="7" t="n">
        <f aca="false">B7451/B$3</f>
        <v>0.999999999999997</v>
      </c>
      <c r="F7451" s="7"/>
    </row>
    <row r="7452" customFormat="false" ht="13.5" hidden="false" customHeight="false" outlineLevel="0" collapsed="false">
      <c r="A7452" s="10" t="n">
        <f aca="false">A7451+B$5</f>
        <v>0.0744400000000038</v>
      </c>
      <c r="B7452" s="11" t="n">
        <f aca="false">C7451</f>
        <v>0.000999999999999997</v>
      </c>
      <c r="C7452" s="11" t="n">
        <f aca="false">B7452+B$5*((B$1-B7452/B$3)/B$2)</f>
        <v>0.000999999999999997</v>
      </c>
      <c r="D7452" s="7" t="n">
        <f aca="false">B7452/B$3</f>
        <v>0.999999999999997</v>
      </c>
      <c r="F7452" s="7"/>
    </row>
    <row r="7453" customFormat="false" ht="13.5" hidden="false" customHeight="false" outlineLevel="0" collapsed="false">
      <c r="A7453" s="10" t="n">
        <f aca="false">A7452+B$5</f>
        <v>0.0744500000000038</v>
      </c>
      <c r="B7453" s="11" t="n">
        <f aca="false">C7452</f>
        <v>0.000999999999999997</v>
      </c>
      <c r="C7453" s="11" t="n">
        <f aca="false">B7453+B$5*((B$1-B7453/B$3)/B$2)</f>
        <v>0.000999999999999997</v>
      </c>
      <c r="D7453" s="7" t="n">
        <f aca="false">B7453/B$3</f>
        <v>0.999999999999997</v>
      </c>
      <c r="F7453" s="7"/>
    </row>
    <row r="7454" customFormat="false" ht="13.5" hidden="false" customHeight="false" outlineLevel="0" collapsed="false">
      <c r="A7454" s="10" t="n">
        <f aca="false">A7453+B$5</f>
        <v>0.0744600000000038</v>
      </c>
      <c r="B7454" s="11" t="n">
        <f aca="false">C7453</f>
        <v>0.000999999999999997</v>
      </c>
      <c r="C7454" s="11" t="n">
        <f aca="false">B7454+B$5*((B$1-B7454/B$3)/B$2)</f>
        <v>0.000999999999999997</v>
      </c>
      <c r="D7454" s="7" t="n">
        <f aca="false">B7454/B$3</f>
        <v>0.999999999999997</v>
      </c>
      <c r="F7454" s="7"/>
    </row>
    <row r="7455" customFormat="false" ht="13.5" hidden="false" customHeight="false" outlineLevel="0" collapsed="false">
      <c r="A7455" s="10" t="n">
        <f aca="false">A7454+B$5</f>
        <v>0.0744700000000038</v>
      </c>
      <c r="B7455" s="11" t="n">
        <f aca="false">C7454</f>
        <v>0.000999999999999997</v>
      </c>
      <c r="C7455" s="11" t="n">
        <f aca="false">B7455+B$5*((B$1-B7455/B$3)/B$2)</f>
        <v>0.000999999999999997</v>
      </c>
      <c r="D7455" s="7" t="n">
        <f aca="false">B7455/B$3</f>
        <v>0.999999999999997</v>
      </c>
      <c r="F7455" s="7"/>
    </row>
    <row r="7456" customFormat="false" ht="13.5" hidden="false" customHeight="false" outlineLevel="0" collapsed="false">
      <c r="A7456" s="10" t="n">
        <f aca="false">A7455+B$5</f>
        <v>0.0744800000000038</v>
      </c>
      <c r="B7456" s="11" t="n">
        <f aca="false">C7455</f>
        <v>0.000999999999999997</v>
      </c>
      <c r="C7456" s="11" t="n">
        <f aca="false">B7456+B$5*((B$1-B7456/B$3)/B$2)</f>
        <v>0.000999999999999997</v>
      </c>
      <c r="D7456" s="7" t="n">
        <f aca="false">B7456/B$3</f>
        <v>0.999999999999997</v>
      </c>
      <c r="F7456" s="7"/>
    </row>
    <row r="7457" customFormat="false" ht="13.5" hidden="false" customHeight="false" outlineLevel="0" collapsed="false">
      <c r="A7457" s="10" t="n">
        <f aca="false">A7456+B$5</f>
        <v>0.0744900000000038</v>
      </c>
      <c r="B7457" s="11" t="n">
        <f aca="false">C7456</f>
        <v>0.000999999999999997</v>
      </c>
      <c r="C7457" s="11" t="n">
        <f aca="false">B7457+B$5*((B$1-B7457/B$3)/B$2)</f>
        <v>0.000999999999999997</v>
      </c>
      <c r="D7457" s="7" t="n">
        <f aca="false">B7457/B$3</f>
        <v>0.999999999999997</v>
      </c>
      <c r="F7457" s="7"/>
    </row>
    <row r="7458" customFormat="false" ht="13.5" hidden="false" customHeight="false" outlineLevel="0" collapsed="false">
      <c r="A7458" s="10" t="n">
        <f aca="false">A7457+B$5</f>
        <v>0.0745000000000038</v>
      </c>
      <c r="B7458" s="11" t="n">
        <f aca="false">C7457</f>
        <v>0.000999999999999997</v>
      </c>
      <c r="C7458" s="11" t="n">
        <f aca="false">B7458+B$5*((B$1-B7458/B$3)/B$2)</f>
        <v>0.000999999999999997</v>
      </c>
      <c r="D7458" s="7" t="n">
        <f aca="false">B7458/B$3</f>
        <v>0.999999999999997</v>
      </c>
      <c r="F7458" s="7"/>
    </row>
    <row r="7459" customFormat="false" ht="13.5" hidden="false" customHeight="false" outlineLevel="0" collapsed="false">
      <c r="A7459" s="10" t="n">
        <f aca="false">A7458+B$5</f>
        <v>0.0745100000000038</v>
      </c>
      <c r="B7459" s="11" t="n">
        <f aca="false">C7458</f>
        <v>0.000999999999999997</v>
      </c>
      <c r="C7459" s="11" t="n">
        <f aca="false">B7459+B$5*((B$1-B7459/B$3)/B$2)</f>
        <v>0.000999999999999997</v>
      </c>
      <c r="D7459" s="7" t="n">
        <f aca="false">B7459/B$3</f>
        <v>0.999999999999997</v>
      </c>
      <c r="F7459" s="7"/>
    </row>
    <row r="7460" customFormat="false" ht="13.5" hidden="false" customHeight="false" outlineLevel="0" collapsed="false">
      <c r="A7460" s="10" t="n">
        <f aca="false">A7459+B$5</f>
        <v>0.0745200000000038</v>
      </c>
      <c r="B7460" s="11" t="n">
        <f aca="false">C7459</f>
        <v>0.000999999999999997</v>
      </c>
      <c r="C7460" s="11" t="n">
        <f aca="false">B7460+B$5*((B$1-B7460/B$3)/B$2)</f>
        <v>0.000999999999999997</v>
      </c>
      <c r="D7460" s="7" t="n">
        <f aca="false">B7460/B$3</f>
        <v>0.999999999999997</v>
      </c>
      <c r="F7460" s="7"/>
    </row>
    <row r="7461" customFormat="false" ht="13.5" hidden="false" customHeight="false" outlineLevel="0" collapsed="false">
      <c r="A7461" s="10" t="n">
        <f aca="false">A7460+B$5</f>
        <v>0.0745300000000038</v>
      </c>
      <c r="B7461" s="11" t="n">
        <f aca="false">C7460</f>
        <v>0.000999999999999997</v>
      </c>
      <c r="C7461" s="11" t="n">
        <f aca="false">B7461+B$5*((B$1-B7461/B$3)/B$2)</f>
        <v>0.000999999999999997</v>
      </c>
      <c r="D7461" s="7" t="n">
        <f aca="false">B7461/B$3</f>
        <v>0.999999999999997</v>
      </c>
      <c r="F7461" s="7"/>
    </row>
    <row r="7462" customFormat="false" ht="13.5" hidden="false" customHeight="false" outlineLevel="0" collapsed="false">
      <c r="A7462" s="10" t="n">
        <f aca="false">A7461+B$5</f>
        <v>0.0745400000000038</v>
      </c>
      <c r="B7462" s="11" t="n">
        <f aca="false">C7461</f>
        <v>0.000999999999999997</v>
      </c>
      <c r="C7462" s="11" t="n">
        <f aca="false">B7462+B$5*((B$1-B7462/B$3)/B$2)</f>
        <v>0.000999999999999997</v>
      </c>
      <c r="D7462" s="7" t="n">
        <f aca="false">B7462/B$3</f>
        <v>0.999999999999997</v>
      </c>
      <c r="F7462" s="7"/>
    </row>
    <row r="7463" customFormat="false" ht="13.5" hidden="false" customHeight="false" outlineLevel="0" collapsed="false">
      <c r="A7463" s="10" t="n">
        <f aca="false">A7462+B$5</f>
        <v>0.0745500000000038</v>
      </c>
      <c r="B7463" s="11" t="n">
        <f aca="false">C7462</f>
        <v>0.000999999999999997</v>
      </c>
      <c r="C7463" s="11" t="n">
        <f aca="false">B7463+B$5*((B$1-B7463/B$3)/B$2)</f>
        <v>0.000999999999999997</v>
      </c>
      <c r="D7463" s="7" t="n">
        <f aca="false">B7463/B$3</f>
        <v>0.999999999999997</v>
      </c>
      <c r="F7463" s="7"/>
    </row>
    <row r="7464" customFormat="false" ht="13.5" hidden="false" customHeight="false" outlineLevel="0" collapsed="false">
      <c r="A7464" s="10" t="n">
        <f aca="false">A7463+B$5</f>
        <v>0.0745600000000038</v>
      </c>
      <c r="B7464" s="11" t="n">
        <f aca="false">C7463</f>
        <v>0.000999999999999997</v>
      </c>
      <c r="C7464" s="11" t="n">
        <f aca="false">B7464+B$5*((B$1-B7464/B$3)/B$2)</f>
        <v>0.000999999999999997</v>
      </c>
      <c r="D7464" s="7" t="n">
        <f aca="false">B7464/B$3</f>
        <v>0.999999999999997</v>
      </c>
      <c r="F7464" s="7"/>
    </row>
    <row r="7465" customFormat="false" ht="13.5" hidden="false" customHeight="false" outlineLevel="0" collapsed="false">
      <c r="A7465" s="10" t="n">
        <f aca="false">A7464+B$5</f>
        <v>0.0745700000000038</v>
      </c>
      <c r="B7465" s="11" t="n">
        <f aca="false">C7464</f>
        <v>0.000999999999999997</v>
      </c>
      <c r="C7465" s="11" t="n">
        <f aca="false">B7465+B$5*((B$1-B7465/B$3)/B$2)</f>
        <v>0.000999999999999997</v>
      </c>
      <c r="D7465" s="7" t="n">
        <f aca="false">B7465/B$3</f>
        <v>0.999999999999997</v>
      </c>
      <c r="F7465" s="7"/>
    </row>
    <row r="7466" customFormat="false" ht="13.5" hidden="false" customHeight="false" outlineLevel="0" collapsed="false">
      <c r="A7466" s="10" t="n">
        <f aca="false">A7465+B$5</f>
        <v>0.0745800000000038</v>
      </c>
      <c r="B7466" s="11" t="n">
        <f aca="false">C7465</f>
        <v>0.000999999999999997</v>
      </c>
      <c r="C7466" s="11" t="n">
        <f aca="false">B7466+B$5*((B$1-B7466/B$3)/B$2)</f>
        <v>0.000999999999999997</v>
      </c>
      <c r="D7466" s="7" t="n">
        <f aca="false">B7466/B$3</f>
        <v>0.999999999999997</v>
      </c>
      <c r="F7466" s="7"/>
    </row>
    <row r="7467" customFormat="false" ht="13.5" hidden="false" customHeight="false" outlineLevel="0" collapsed="false">
      <c r="A7467" s="10" t="n">
        <f aca="false">A7466+B$5</f>
        <v>0.0745900000000038</v>
      </c>
      <c r="B7467" s="11" t="n">
        <f aca="false">C7466</f>
        <v>0.000999999999999997</v>
      </c>
      <c r="C7467" s="11" t="n">
        <f aca="false">B7467+B$5*((B$1-B7467/B$3)/B$2)</f>
        <v>0.000999999999999997</v>
      </c>
      <c r="D7467" s="7" t="n">
        <f aca="false">B7467/B$3</f>
        <v>0.999999999999997</v>
      </c>
      <c r="F7467" s="7"/>
    </row>
    <row r="7468" customFormat="false" ht="13.5" hidden="false" customHeight="false" outlineLevel="0" collapsed="false">
      <c r="A7468" s="10" t="n">
        <f aca="false">A7467+B$5</f>
        <v>0.0746000000000038</v>
      </c>
      <c r="B7468" s="11" t="n">
        <f aca="false">C7467</f>
        <v>0.000999999999999997</v>
      </c>
      <c r="C7468" s="11" t="n">
        <f aca="false">B7468+B$5*((B$1-B7468/B$3)/B$2)</f>
        <v>0.000999999999999997</v>
      </c>
      <c r="D7468" s="7" t="n">
        <f aca="false">B7468/B$3</f>
        <v>0.999999999999997</v>
      </c>
      <c r="F7468" s="7"/>
    </row>
    <row r="7469" customFormat="false" ht="13.5" hidden="false" customHeight="false" outlineLevel="0" collapsed="false">
      <c r="A7469" s="10" t="n">
        <f aca="false">A7468+B$5</f>
        <v>0.0746100000000038</v>
      </c>
      <c r="B7469" s="11" t="n">
        <f aca="false">C7468</f>
        <v>0.000999999999999997</v>
      </c>
      <c r="C7469" s="11" t="n">
        <f aca="false">B7469+B$5*((B$1-B7469/B$3)/B$2)</f>
        <v>0.000999999999999997</v>
      </c>
      <c r="D7469" s="7" t="n">
        <f aca="false">B7469/B$3</f>
        <v>0.999999999999997</v>
      </c>
      <c r="F7469" s="7"/>
    </row>
    <row r="7470" customFormat="false" ht="13.5" hidden="false" customHeight="false" outlineLevel="0" collapsed="false">
      <c r="A7470" s="10" t="n">
        <f aca="false">A7469+B$5</f>
        <v>0.0746200000000038</v>
      </c>
      <c r="B7470" s="11" t="n">
        <f aca="false">C7469</f>
        <v>0.000999999999999997</v>
      </c>
      <c r="C7470" s="11" t="n">
        <f aca="false">B7470+B$5*((B$1-B7470/B$3)/B$2)</f>
        <v>0.000999999999999997</v>
      </c>
      <c r="D7470" s="7" t="n">
        <f aca="false">B7470/B$3</f>
        <v>0.999999999999997</v>
      </c>
      <c r="F7470" s="7"/>
    </row>
    <row r="7471" customFormat="false" ht="13.5" hidden="false" customHeight="false" outlineLevel="0" collapsed="false">
      <c r="A7471" s="10" t="n">
        <f aca="false">A7470+B$5</f>
        <v>0.0746300000000038</v>
      </c>
      <c r="B7471" s="11" t="n">
        <f aca="false">C7470</f>
        <v>0.000999999999999997</v>
      </c>
      <c r="C7471" s="11" t="n">
        <f aca="false">B7471+B$5*((B$1-B7471/B$3)/B$2)</f>
        <v>0.000999999999999997</v>
      </c>
      <c r="D7471" s="7" t="n">
        <f aca="false">B7471/B$3</f>
        <v>0.999999999999997</v>
      </c>
      <c r="F7471" s="7"/>
    </row>
    <row r="7472" customFormat="false" ht="13.5" hidden="false" customHeight="false" outlineLevel="0" collapsed="false">
      <c r="A7472" s="10" t="n">
        <f aca="false">A7471+B$5</f>
        <v>0.0746400000000038</v>
      </c>
      <c r="B7472" s="11" t="n">
        <f aca="false">C7471</f>
        <v>0.000999999999999997</v>
      </c>
      <c r="C7472" s="11" t="n">
        <f aca="false">B7472+B$5*((B$1-B7472/B$3)/B$2)</f>
        <v>0.000999999999999997</v>
      </c>
      <c r="D7472" s="7" t="n">
        <f aca="false">B7472/B$3</f>
        <v>0.999999999999997</v>
      </c>
      <c r="F7472" s="7"/>
    </row>
    <row r="7473" customFormat="false" ht="13.5" hidden="false" customHeight="false" outlineLevel="0" collapsed="false">
      <c r="A7473" s="10" t="n">
        <f aca="false">A7472+B$5</f>
        <v>0.0746500000000038</v>
      </c>
      <c r="B7473" s="11" t="n">
        <f aca="false">C7472</f>
        <v>0.000999999999999997</v>
      </c>
      <c r="C7473" s="11" t="n">
        <f aca="false">B7473+B$5*((B$1-B7473/B$3)/B$2)</f>
        <v>0.000999999999999997</v>
      </c>
      <c r="D7473" s="7" t="n">
        <f aca="false">B7473/B$3</f>
        <v>0.999999999999997</v>
      </c>
      <c r="F7473" s="7"/>
    </row>
    <row r="7474" customFormat="false" ht="13.5" hidden="false" customHeight="false" outlineLevel="0" collapsed="false">
      <c r="A7474" s="10" t="n">
        <f aca="false">A7473+B$5</f>
        <v>0.0746600000000038</v>
      </c>
      <c r="B7474" s="11" t="n">
        <f aca="false">C7473</f>
        <v>0.000999999999999997</v>
      </c>
      <c r="C7474" s="11" t="n">
        <f aca="false">B7474+B$5*((B$1-B7474/B$3)/B$2)</f>
        <v>0.000999999999999997</v>
      </c>
      <c r="D7474" s="7" t="n">
        <f aca="false">B7474/B$3</f>
        <v>0.999999999999997</v>
      </c>
      <c r="F7474" s="7"/>
    </row>
    <row r="7475" customFormat="false" ht="13.5" hidden="false" customHeight="false" outlineLevel="0" collapsed="false">
      <c r="A7475" s="10" t="n">
        <f aca="false">A7474+B$5</f>
        <v>0.0746700000000038</v>
      </c>
      <c r="B7475" s="11" t="n">
        <f aca="false">C7474</f>
        <v>0.000999999999999997</v>
      </c>
      <c r="C7475" s="11" t="n">
        <f aca="false">B7475+B$5*((B$1-B7475/B$3)/B$2)</f>
        <v>0.000999999999999997</v>
      </c>
      <c r="D7475" s="7" t="n">
        <f aca="false">B7475/B$3</f>
        <v>0.999999999999997</v>
      </c>
      <c r="F7475" s="7"/>
    </row>
    <row r="7476" customFormat="false" ht="13.5" hidden="false" customHeight="false" outlineLevel="0" collapsed="false">
      <c r="A7476" s="10" t="n">
        <f aca="false">A7475+B$5</f>
        <v>0.0746800000000037</v>
      </c>
      <c r="B7476" s="11" t="n">
        <f aca="false">C7475</f>
        <v>0.000999999999999997</v>
      </c>
      <c r="C7476" s="11" t="n">
        <f aca="false">B7476+B$5*((B$1-B7476/B$3)/B$2)</f>
        <v>0.000999999999999997</v>
      </c>
      <c r="D7476" s="7" t="n">
        <f aca="false">B7476/B$3</f>
        <v>0.999999999999997</v>
      </c>
      <c r="F7476" s="7"/>
    </row>
    <row r="7477" customFormat="false" ht="13.5" hidden="false" customHeight="false" outlineLevel="0" collapsed="false">
      <c r="A7477" s="10" t="n">
        <f aca="false">A7476+B$5</f>
        <v>0.0746900000000037</v>
      </c>
      <c r="B7477" s="11" t="n">
        <f aca="false">C7476</f>
        <v>0.000999999999999997</v>
      </c>
      <c r="C7477" s="11" t="n">
        <f aca="false">B7477+B$5*((B$1-B7477/B$3)/B$2)</f>
        <v>0.000999999999999997</v>
      </c>
      <c r="D7477" s="7" t="n">
        <f aca="false">B7477/B$3</f>
        <v>0.999999999999997</v>
      </c>
      <c r="F7477" s="7"/>
    </row>
    <row r="7478" customFormat="false" ht="13.5" hidden="false" customHeight="false" outlineLevel="0" collapsed="false">
      <c r="A7478" s="10" t="n">
        <f aca="false">A7477+B$5</f>
        <v>0.0747000000000037</v>
      </c>
      <c r="B7478" s="11" t="n">
        <f aca="false">C7477</f>
        <v>0.000999999999999997</v>
      </c>
      <c r="C7478" s="11" t="n">
        <f aca="false">B7478+B$5*((B$1-B7478/B$3)/B$2)</f>
        <v>0.000999999999999997</v>
      </c>
      <c r="D7478" s="7" t="n">
        <f aca="false">B7478/B$3</f>
        <v>0.999999999999997</v>
      </c>
      <c r="F7478" s="7"/>
    </row>
    <row r="7479" customFormat="false" ht="13.5" hidden="false" customHeight="false" outlineLevel="0" collapsed="false">
      <c r="A7479" s="10" t="n">
        <f aca="false">A7478+B$5</f>
        <v>0.0747100000000037</v>
      </c>
      <c r="B7479" s="11" t="n">
        <f aca="false">C7478</f>
        <v>0.000999999999999997</v>
      </c>
      <c r="C7479" s="11" t="n">
        <f aca="false">B7479+B$5*((B$1-B7479/B$3)/B$2)</f>
        <v>0.000999999999999997</v>
      </c>
      <c r="D7479" s="7" t="n">
        <f aca="false">B7479/B$3</f>
        <v>0.999999999999997</v>
      </c>
      <c r="F7479" s="7"/>
    </row>
    <row r="7480" customFormat="false" ht="13.5" hidden="false" customHeight="false" outlineLevel="0" collapsed="false">
      <c r="A7480" s="10" t="n">
        <f aca="false">A7479+B$5</f>
        <v>0.0747200000000037</v>
      </c>
      <c r="B7480" s="11" t="n">
        <f aca="false">C7479</f>
        <v>0.000999999999999997</v>
      </c>
      <c r="C7480" s="11" t="n">
        <f aca="false">B7480+B$5*((B$1-B7480/B$3)/B$2)</f>
        <v>0.000999999999999997</v>
      </c>
      <c r="D7480" s="7" t="n">
        <f aca="false">B7480/B$3</f>
        <v>0.999999999999997</v>
      </c>
      <c r="F7480" s="7"/>
    </row>
    <row r="7481" customFormat="false" ht="13.5" hidden="false" customHeight="false" outlineLevel="0" collapsed="false">
      <c r="A7481" s="10" t="n">
        <f aca="false">A7480+B$5</f>
        <v>0.0747300000000037</v>
      </c>
      <c r="B7481" s="11" t="n">
        <f aca="false">C7480</f>
        <v>0.000999999999999997</v>
      </c>
      <c r="C7481" s="11" t="n">
        <f aca="false">B7481+B$5*((B$1-B7481/B$3)/B$2)</f>
        <v>0.000999999999999997</v>
      </c>
      <c r="D7481" s="7" t="n">
        <f aca="false">B7481/B$3</f>
        <v>0.999999999999997</v>
      </c>
      <c r="F7481" s="7"/>
    </row>
    <row r="7482" customFormat="false" ht="13.5" hidden="false" customHeight="false" outlineLevel="0" collapsed="false">
      <c r="A7482" s="10" t="n">
        <f aca="false">A7481+B$5</f>
        <v>0.0747400000000037</v>
      </c>
      <c r="B7482" s="11" t="n">
        <f aca="false">C7481</f>
        <v>0.000999999999999997</v>
      </c>
      <c r="C7482" s="11" t="n">
        <f aca="false">B7482+B$5*((B$1-B7482/B$3)/B$2)</f>
        <v>0.000999999999999997</v>
      </c>
      <c r="D7482" s="7" t="n">
        <f aca="false">B7482/B$3</f>
        <v>0.999999999999997</v>
      </c>
      <c r="F7482" s="7"/>
    </row>
    <row r="7483" customFormat="false" ht="13.5" hidden="false" customHeight="false" outlineLevel="0" collapsed="false">
      <c r="A7483" s="10" t="n">
        <f aca="false">A7482+B$5</f>
        <v>0.0747500000000037</v>
      </c>
      <c r="B7483" s="11" t="n">
        <f aca="false">C7482</f>
        <v>0.000999999999999997</v>
      </c>
      <c r="C7483" s="11" t="n">
        <f aca="false">B7483+B$5*((B$1-B7483/B$3)/B$2)</f>
        <v>0.000999999999999997</v>
      </c>
      <c r="D7483" s="7" t="n">
        <f aca="false">B7483/B$3</f>
        <v>0.999999999999997</v>
      </c>
      <c r="F7483" s="7"/>
    </row>
    <row r="7484" customFormat="false" ht="13.5" hidden="false" customHeight="false" outlineLevel="0" collapsed="false">
      <c r="A7484" s="10" t="n">
        <f aca="false">A7483+B$5</f>
        <v>0.0747600000000037</v>
      </c>
      <c r="B7484" s="11" t="n">
        <f aca="false">C7483</f>
        <v>0.000999999999999997</v>
      </c>
      <c r="C7484" s="11" t="n">
        <f aca="false">B7484+B$5*((B$1-B7484/B$3)/B$2)</f>
        <v>0.000999999999999997</v>
      </c>
      <c r="D7484" s="7" t="n">
        <f aca="false">B7484/B$3</f>
        <v>0.999999999999997</v>
      </c>
      <c r="F7484" s="7"/>
    </row>
    <row r="7485" customFormat="false" ht="13.5" hidden="false" customHeight="false" outlineLevel="0" collapsed="false">
      <c r="A7485" s="10" t="n">
        <f aca="false">A7484+B$5</f>
        <v>0.0747700000000037</v>
      </c>
      <c r="B7485" s="11" t="n">
        <f aca="false">C7484</f>
        <v>0.000999999999999997</v>
      </c>
      <c r="C7485" s="11" t="n">
        <f aca="false">B7485+B$5*((B$1-B7485/B$3)/B$2)</f>
        <v>0.000999999999999997</v>
      </c>
      <c r="D7485" s="7" t="n">
        <f aca="false">B7485/B$3</f>
        <v>0.999999999999997</v>
      </c>
      <c r="F7485" s="7"/>
    </row>
    <row r="7486" customFormat="false" ht="13.5" hidden="false" customHeight="false" outlineLevel="0" collapsed="false">
      <c r="A7486" s="10" t="n">
        <f aca="false">A7485+B$5</f>
        <v>0.0747800000000037</v>
      </c>
      <c r="B7486" s="11" t="n">
        <f aca="false">C7485</f>
        <v>0.000999999999999997</v>
      </c>
      <c r="C7486" s="11" t="n">
        <f aca="false">B7486+B$5*((B$1-B7486/B$3)/B$2)</f>
        <v>0.000999999999999997</v>
      </c>
      <c r="D7486" s="7" t="n">
        <f aca="false">B7486/B$3</f>
        <v>0.999999999999997</v>
      </c>
      <c r="F7486" s="7"/>
    </row>
    <row r="7487" customFormat="false" ht="13.5" hidden="false" customHeight="false" outlineLevel="0" collapsed="false">
      <c r="A7487" s="10" t="n">
        <f aca="false">A7486+B$5</f>
        <v>0.0747900000000037</v>
      </c>
      <c r="B7487" s="11" t="n">
        <f aca="false">C7486</f>
        <v>0.000999999999999997</v>
      </c>
      <c r="C7487" s="11" t="n">
        <f aca="false">B7487+B$5*((B$1-B7487/B$3)/B$2)</f>
        <v>0.000999999999999997</v>
      </c>
      <c r="D7487" s="7" t="n">
        <f aca="false">B7487/B$3</f>
        <v>0.999999999999997</v>
      </c>
      <c r="F7487" s="7"/>
    </row>
    <row r="7488" customFormat="false" ht="13.5" hidden="false" customHeight="false" outlineLevel="0" collapsed="false">
      <c r="A7488" s="10" t="n">
        <f aca="false">A7487+B$5</f>
        <v>0.0748000000000037</v>
      </c>
      <c r="B7488" s="11" t="n">
        <f aca="false">C7487</f>
        <v>0.000999999999999997</v>
      </c>
      <c r="C7488" s="11" t="n">
        <f aca="false">B7488+B$5*((B$1-B7488/B$3)/B$2)</f>
        <v>0.000999999999999997</v>
      </c>
      <c r="D7488" s="7" t="n">
        <f aca="false">B7488/B$3</f>
        <v>0.999999999999997</v>
      </c>
      <c r="F7488" s="7"/>
    </row>
    <row r="7489" customFormat="false" ht="13.5" hidden="false" customHeight="false" outlineLevel="0" collapsed="false">
      <c r="A7489" s="10" t="n">
        <f aca="false">A7488+B$5</f>
        <v>0.0748100000000037</v>
      </c>
      <c r="B7489" s="11" t="n">
        <f aca="false">C7488</f>
        <v>0.000999999999999997</v>
      </c>
      <c r="C7489" s="11" t="n">
        <f aca="false">B7489+B$5*((B$1-B7489/B$3)/B$2)</f>
        <v>0.000999999999999997</v>
      </c>
      <c r="D7489" s="7" t="n">
        <f aca="false">B7489/B$3</f>
        <v>0.999999999999997</v>
      </c>
      <c r="F7489" s="7"/>
    </row>
    <row r="7490" customFormat="false" ht="13.5" hidden="false" customHeight="false" outlineLevel="0" collapsed="false">
      <c r="A7490" s="10" t="n">
        <f aca="false">A7489+B$5</f>
        <v>0.0748200000000037</v>
      </c>
      <c r="B7490" s="11" t="n">
        <f aca="false">C7489</f>
        <v>0.000999999999999997</v>
      </c>
      <c r="C7490" s="11" t="n">
        <f aca="false">B7490+B$5*((B$1-B7490/B$3)/B$2)</f>
        <v>0.000999999999999997</v>
      </c>
      <c r="D7490" s="7" t="n">
        <f aca="false">B7490/B$3</f>
        <v>0.999999999999997</v>
      </c>
      <c r="F7490" s="7"/>
    </row>
    <row r="7491" customFormat="false" ht="13.5" hidden="false" customHeight="false" outlineLevel="0" collapsed="false">
      <c r="A7491" s="10" t="n">
        <f aca="false">A7490+B$5</f>
        <v>0.0748300000000037</v>
      </c>
      <c r="B7491" s="11" t="n">
        <f aca="false">C7490</f>
        <v>0.000999999999999997</v>
      </c>
      <c r="C7491" s="11" t="n">
        <f aca="false">B7491+B$5*((B$1-B7491/B$3)/B$2)</f>
        <v>0.000999999999999997</v>
      </c>
      <c r="D7491" s="7" t="n">
        <f aca="false">B7491/B$3</f>
        <v>0.999999999999997</v>
      </c>
      <c r="F7491" s="7"/>
    </row>
    <row r="7492" customFormat="false" ht="13.5" hidden="false" customHeight="false" outlineLevel="0" collapsed="false">
      <c r="A7492" s="10" t="n">
        <f aca="false">A7491+B$5</f>
        <v>0.0748400000000037</v>
      </c>
      <c r="B7492" s="11" t="n">
        <f aca="false">C7491</f>
        <v>0.000999999999999997</v>
      </c>
      <c r="C7492" s="11" t="n">
        <f aca="false">B7492+B$5*((B$1-B7492/B$3)/B$2)</f>
        <v>0.000999999999999997</v>
      </c>
      <c r="D7492" s="7" t="n">
        <f aca="false">B7492/B$3</f>
        <v>0.999999999999997</v>
      </c>
      <c r="F7492" s="7"/>
    </row>
    <row r="7493" customFormat="false" ht="13.5" hidden="false" customHeight="false" outlineLevel="0" collapsed="false">
      <c r="A7493" s="10" t="n">
        <f aca="false">A7492+B$5</f>
        <v>0.0748500000000037</v>
      </c>
      <c r="B7493" s="11" t="n">
        <f aca="false">C7492</f>
        <v>0.000999999999999997</v>
      </c>
      <c r="C7493" s="11" t="n">
        <f aca="false">B7493+B$5*((B$1-B7493/B$3)/B$2)</f>
        <v>0.000999999999999997</v>
      </c>
      <c r="D7493" s="7" t="n">
        <f aca="false">B7493/B$3</f>
        <v>0.999999999999997</v>
      </c>
      <c r="F7493" s="7"/>
    </row>
    <row r="7494" customFormat="false" ht="13.5" hidden="false" customHeight="false" outlineLevel="0" collapsed="false">
      <c r="A7494" s="10" t="n">
        <f aca="false">A7493+B$5</f>
        <v>0.0748600000000037</v>
      </c>
      <c r="B7494" s="11" t="n">
        <f aca="false">C7493</f>
        <v>0.000999999999999997</v>
      </c>
      <c r="C7494" s="11" t="n">
        <f aca="false">B7494+B$5*((B$1-B7494/B$3)/B$2)</f>
        <v>0.000999999999999997</v>
      </c>
      <c r="D7494" s="7" t="n">
        <f aca="false">B7494/B$3</f>
        <v>0.999999999999997</v>
      </c>
      <c r="F7494" s="7"/>
    </row>
    <row r="7495" customFormat="false" ht="13.5" hidden="false" customHeight="false" outlineLevel="0" collapsed="false">
      <c r="A7495" s="10" t="n">
        <f aca="false">A7494+B$5</f>
        <v>0.0748700000000037</v>
      </c>
      <c r="B7495" s="11" t="n">
        <f aca="false">C7494</f>
        <v>0.000999999999999997</v>
      </c>
      <c r="C7495" s="11" t="n">
        <f aca="false">B7495+B$5*((B$1-B7495/B$3)/B$2)</f>
        <v>0.000999999999999997</v>
      </c>
      <c r="D7495" s="7" t="n">
        <f aca="false">B7495/B$3</f>
        <v>0.999999999999997</v>
      </c>
      <c r="F7495" s="7"/>
    </row>
    <row r="7496" customFormat="false" ht="13.5" hidden="false" customHeight="false" outlineLevel="0" collapsed="false">
      <c r="A7496" s="10" t="n">
        <f aca="false">A7495+B$5</f>
        <v>0.0748800000000037</v>
      </c>
      <c r="B7496" s="11" t="n">
        <f aca="false">C7495</f>
        <v>0.000999999999999997</v>
      </c>
      <c r="C7496" s="11" t="n">
        <f aca="false">B7496+B$5*((B$1-B7496/B$3)/B$2)</f>
        <v>0.000999999999999997</v>
      </c>
      <c r="D7496" s="7" t="n">
        <f aca="false">B7496/B$3</f>
        <v>0.999999999999997</v>
      </c>
      <c r="F7496" s="7"/>
    </row>
    <row r="7497" customFormat="false" ht="13.5" hidden="false" customHeight="false" outlineLevel="0" collapsed="false">
      <c r="A7497" s="10" t="n">
        <f aca="false">A7496+B$5</f>
        <v>0.0748900000000037</v>
      </c>
      <c r="B7497" s="11" t="n">
        <f aca="false">C7496</f>
        <v>0.000999999999999997</v>
      </c>
      <c r="C7497" s="11" t="n">
        <f aca="false">B7497+B$5*((B$1-B7497/B$3)/B$2)</f>
        <v>0.000999999999999997</v>
      </c>
      <c r="D7497" s="7" t="n">
        <f aca="false">B7497/B$3</f>
        <v>0.999999999999997</v>
      </c>
      <c r="F7497" s="7"/>
    </row>
    <row r="7498" customFormat="false" ht="13.5" hidden="false" customHeight="false" outlineLevel="0" collapsed="false">
      <c r="A7498" s="10" t="n">
        <f aca="false">A7497+B$5</f>
        <v>0.0749000000000037</v>
      </c>
      <c r="B7498" s="11" t="n">
        <f aca="false">C7497</f>
        <v>0.000999999999999997</v>
      </c>
      <c r="C7498" s="11" t="n">
        <f aca="false">B7498+B$5*((B$1-B7498/B$3)/B$2)</f>
        <v>0.000999999999999997</v>
      </c>
      <c r="D7498" s="7" t="n">
        <f aca="false">B7498/B$3</f>
        <v>0.999999999999997</v>
      </c>
      <c r="F7498" s="7"/>
    </row>
    <row r="7499" customFormat="false" ht="13.5" hidden="false" customHeight="false" outlineLevel="0" collapsed="false">
      <c r="A7499" s="10" t="n">
        <f aca="false">A7498+B$5</f>
        <v>0.0749100000000037</v>
      </c>
      <c r="B7499" s="11" t="n">
        <f aca="false">C7498</f>
        <v>0.000999999999999997</v>
      </c>
      <c r="C7499" s="11" t="n">
        <f aca="false">B7499+B$5*((B$1-B7499/B$3)/B$2)</f>
        <v>0.000999999999999997</v>
      </c>
      <c r="D7499" s="7" t="n">
        <f aca="false">B7499/B$3</f>
        <v>0.999999999999997</v>
      </c>
      <c r="F7499" s="7"/>
    </row>
    <row r="7500" customFormat="false" ht="13.5" hidden="false" customHeight="false" outlineLevel="0" collapsed="false">
      <c r="A7500" s="10" t="n">
        <f aca="false">A7499+B$5</f>
        <v>0.0749200000000037</v>
      </c>
      <c r="B7500" s="11" t="n">
        <f aca="false">C7499</f>
        <v>0.000999999999999997</v>
      </c>
      <c r="C7500" s="11" t="n">
        <f aca="false">B7500+B$5*((B$1-B7500/B$3)/B$2)</f>
        <v>0.000999999999999997</v>
      </c>
      <c r="D7500" s="7" t="n">
        <f aca="false">B7500/B$3</f>
        <v>0.999999999999997</v>
      </c>
      <c r="F7500" s="7"/>
    </row>
    <row r="7501" customFormat="false" ht="13.5" hidden="false" customHeight="false" outlineLevel="0" collapsed="false">
      <c r="A7501" s="10" t="n">
        <f aca="false">A7500+B$5</f>
        <v>0.0749300000000037</v>
      </c>
      <c r="B7501" s="11" t="n">
        <f aca="false">C7500</f>
        <v>0.000999999999999997</v>
      </c>
      <c r="C7501" s="11" t="n">
        <f aca="false">B7501+B$5*((B$1-B7501/B$3)/B$2)</f>
        <v>0.000999999999999997</v>
      </c>
      <c r="D7501" s="7" t="n">
        <f aca="false">B7501/B$3</f>
        <v>0.999999999999997</v>
      </c>
      <c r="F7501" s="7"/>
    </row>
    <row r="7502" customFormat="false" ht="13.5" hidden="false" customHeight="false" outlineLevel="0" collapsed="false">
      <c r="A7502" s="10" t="n">
        <f aca="false">A7501+B$5</f>
        <v>0.0749400000000036</v>
      </c>
      <c r="B7502" s="11" t="n">
        <f aca="false">C7501</f>
        <v>0.000999999999999997</v>
      </c>
      <c r="C7502" s="11" t="n">
        <f aca="false">B7502+B$5*((B$1-B7502/B$3)/B$2)</f>
        <v>0.000999999999999997</v>
      </c>
      <c r="D7502" s="7" t="n">
        <f aca="false">B7502/B$3</f>
        <v>0.999999999999997</v>
      </c>
      <c r="F7502" s="7"/>
    </row>
    <row r="7503" customFormat="false" ht="13.5" hidden="false" customHeight="false" outlineLevel="0" collapsed="false">
      <c r="A7503" s="10" t="n">
        <f aca="false">A7502+B$5</f>
        <v>0.0749500000000036</v>
      </c>
      <c r="B7503" s="11" t="n">
        <f aca="false">C7502</f>
        <v>0.000999999999999997</v>
      </c>
      <c r="C7503" s="11" t="n">
        <f aca="false">B7503+B$5*((B$1-B7503/B$3)/B$2)</f>
        <v>0.000999999999999997</v>
      </c>
      <c r="D7503" s="7" t="n">
        <f aca="false">B7503/B$3</f>
        <v>0.999999999999997</v>
      </c>
      <c r="F7503" s="7"/>
    </row>
    <row r="7504" customFormat="false" ht="13.5" hidden="false" customHeight="false" outlineLevel="0" collapsed="false">
      <c r="A7504" s="10" t="n">
        <f aca="false">A7503+B$5</f>
        <v>0.0749600000000036</v>
      </c>
      <c r="B7504" s="11" t="n">
        <f aca="false">C7503</f>
        <v>0.000999999999999997</v>
      </c>
      <c r="C7504" s="11" t="n">
        <f aca="false">B7504+B$5*((B$1-B7504/B$3)/B$2)</f>
        <v>0.000999999999999997</v>
      </c>
      <c r="D7504" s="7" t="n">
        <f aca="false">B7504/B$3</f>
        <v>0.999999999999997</v>
      </c>
      <c r="F7504" s="7"/>
    </row>
    <row r="7505" customFormat="false" ht="13.5" hidden="false" customHeight="false" outlineLevel="0" collapsed="false">
      <c r="A7505" s="10" t="n">
        <f aca="false">A7504+B$5</f>
        <v>0.0749700000000036</v>
      </c>
      <c r="B7505" s="11" t="n">
        <f aca="false">C7504</f>
        <v>0.000999999999999997</v>
      </c>
      <c r="C7505" s="11" t="n">
        <f aca="false">B7505+B$5*((B$1-B7505/B$3)/B$2)</f>
        <v>0.000999999999999997</v>
      </c>
      <c r="D7505" s="7" t="n">
        <f aca="false">B7505/B$3</f>
        <v>0.999999999999997</v>
      </c>
      <c r="F7505" s="7"/>
    </row>
    <row r="7506" customFormat="false" ht="13.5" hidden="false" customHeight="false" outlineLevel="0" collapsed="false">
      <c r="A7506" s="10" t="n">
        <f aca="false">A7505+B$5</f>
        <v>0.0749800000000036</v>
      </c>
      <c r="B7506" s="11" t="n">
        <f aca="false">C7505</f>
        <v>0.000999999999999997</v>
      </c>
      <c r="C7506" s="11" t="n">
        <f aca="false">B7506+B$5*((B$1-B7506/B$3)/B$2)</f>
        <v>0.000999999999999997</v>
      </c>
      <c r="D7506" s="7" t="n">
        <f aca="false">B7506/B$3</f>
        <v>0.999999999999997</v>
      </c>
      <c r="F7506" s="7"/>
    </row>
    <row r="7507" customFormat="false" ht="13.5" hidden="false" customHeight="false" outlineLevel="0" collapsed="false">
      <c r="A7507" s="10" t="n">
        <f aca="false">A7506+B$5</f>
        <v>0.0749900000000036</v>
      </c>
      <c r="B7507" s="11" t="n">
        <f aca="false">C7506</f>
        <v>0.000999999999999997</v>
      </c>
      <c r="C7507" s="11" t="n">
        <f aca="false">B7507+B$5*((B$1-B7507/B$3)/B$2)</f>
        <v>0.000999999999999997</v>
      </c>
      <c r="D7507" s="7" t="n">
        <f aca="false">B7507/B$3</f>
        <v>0.999999999999997</v>
      </c>
      <c r="F7507" s="7"/>
    </row>
    <row r="7508" customFormat="false" ht="13.5" hidden="false" customHeight="false" outlineLevel="0" collapsed="false">
      <c r="A7508" s="10" t="n">
        <f aca="false">A7507+B$5</f>
        <v>0.0750000000000036</v>
      </c>
      <c r="B7508" s="11" t="n">
        <f aca="false">C7507</f>
        <v>0.000999999999999997</v>
      </c>
      <c r="C7508" s="11" t="n">
        <f aca="false">B7508+B$5*((B$1-B7508/B$3)/B$2)</f>
        <v>0.000999999999999997</v>
      </c>
      <c r="D7508" s="7" t="n">
        <f aca="false">B7508/B$3</f>
        <v>0.999999999999997</v>
      </c>
      <c r="F7508" s="7"/>
    </row>
    <row r="7509" customFormat="false" ht="13.5" hidden="false" customHeight="false" outlineLevel="0" collapsed="false">
      <c r="A7509" s="10" t="n">
        <f aca="false">A7508+B$5</f>
        <v>0.0750100000000036</v>
      </c>
      <c r="B7509" s="11" t="n">
        <f aca="false">C7508</f>
        <v>0.000999999999999997</v>
      </c>
      <c r="C7509" s="11" t="n">
        <f aca="false">B7509+B$5*((B$1-B7509/B$3)/B$2)</f>
        <v>0.000999999999999997</v>
      </c>
      <c r="D7509" s="7" t="n">
        <f aca="false">B7509/B$3</f>
        <v>0.999999999999997</v>
      </c>
      <c r="F7509" s="7"/>
    </row>
    <row r="7510" customFormat="false" ht="13.5" hidden="false" customHeight="false" outlineLevel="0" collapsed="false">
      <c r="A7510" s="10" t="n">
        <f aca="false">A7509+B$5</f>
        <v>0.0750200000000036</v>
      </c>
      <c r="B7510" s="11" t="n">
        <f aca="false">C7509</f>
        <v>0.000999999999999997</v>
      </c>
      <c r="C7510" s="11" t="n">
        <f aca="false">B7510+B$5*((B$1-B7510/B$3)/B$2)</f>
        <v>0.000999999999999997</v>
      </c>
      <c r="D7510" s="7" t="n">
        <f aca="false">B7510/B$3</f>
        <v>0.999999999999997</v>
      </c>
      <c r="F7510" s="7"/>
    </row>
    <row r="7511" customFormat="false" ht="13.5" hidden="false" customHeight="false" outlineLevel="0" collapsed="false">
      <c r="A7511" s="10" t="n">
        <f aca="false">A7510+B$5</f>
        <v>0.0750300000000036</v>
      </c>
      <c r="B7511" s="11" t="n">
        <f aca="false">C7510</f>
        <v>0.000999999999999997</v>
      </c>
      <c r="C7511" s="11" t="n">
        <f aca="false">B7511+B$5*((B$1-B7511/B$3)/B$2)</f>
        <v>0.000999999999999997</v>
      </c>
      <c r="D7511" s="7" t="n">
        <f aca="false">B7511/B$3</f>
        <v>0.999999999999997</v>
      </c>
      <c r="F7511" s="7"/>
    </row>
    <row r="7512" customFormat="false" ht="13.5" hidden="false" customHeight="false" outlineLevel="0" collapsed="false">
      <c r="A7512" s="10" t="n">
        <f aca="false">A7511+B$5</f>
        <v>0.0750400000000036</v>
      </c>
      <c r="B7512" s="11" t="n">
        <f aca="false">C7511</f>
        <v>0.000999999999999997</v>
      </c>
      <c r="C7512" s="11" t="n">
        <f aca="false">B7512+B$5*((B$1-B7512/B$3)/B$2)</f>
        <v>0.000999999999999997</v>
      </c>
      <c r="D7512" s="7" t="n">
        <f aca="false">B7512/B$3</f>
        <v>0.999999999999997</v>
      </c>
      <c r="F7512" s="7"/>
    </row>
    <row r="7513" customFormat="false" ht="13.5" hidden="false" customHeight="false" outlineLevel="0" collapsed="false">
      <c r="A7513" s="10" t="n">
        <f aca="false">A7512+B$5</f>
        <v>0.0750500000000036</v>
      </c>
      <c r="B7513" s="11" t="n">
        <f aca="false">C7512</f>
        <v>0.000999999999999997</v>
      </c>
      <c r="C7513" s="11" t="n">
        <f aca="false">B7513+B$5*((B$1-B7513/B$3)/B$2)</f>
        <v>0.000999999999999997</v>
      </c>
      <c r="D7513" s="7" t="n">
        <f aca="false">B7513/B$3</f>
        <v>0.999999999999997</v>
      </c>
      <c r="F7513" s="7"/>
    </row>
    <row r="7514" customFormat="false" ht="13.5" hidden="false" customHeight="false" outlineLevel="0" collapsed="false">
      <c r="A7514" s="10" t="n">
        <f aca="false">A7513+B$5</f>
        <v>0.0750600000000036</v>
      </c>
      <c r="B7514" s="11" t="n">
        <f aca="false">C7513</f>
        <v>0.000999999999999997</v>
      </c>
      <c r="C7514" s="11" t="n">
        <f aca="false">B7514+B$5*((B$1-B7514/B$3)/B$2)</f>
        <v>0.000999999999999997</v>
      </c>
      <c r="D7514" s="7" t="n">
        <f aca="false">B7514/B$3</f>
        <v>0.999999999999997</v>
      </c>
      <c r="F7514" s="7"/>
    </row>
    <row r="7515" customFormat="false" ht="13.5" hidden="false" customHeight="false" outlineLevel="0" collapsed="false">
      <c r="A7515" s="10" t="n">
        <f aca="false">A7514+B$5</f>
        <v>0.0750700000000036</v>
      </c>
      <c r="B7515" s="11" t="n">
        <f aca="false">C7514</f>
        <v>0.000999999999999997</v>
      </c>
      <c r="C7515" s="11" t="n">
        <f aca="false">B7515+B$5*((B$1-B7515/B$3)/B$2)</f>
        <v>0.000999999999999997</v>
      </c>
      <c r="D7515" s="7" t="n">
        <f aca="false">B7515/B$3</f>
        <v>0.999999999999997</v>
      </c>
      <c r="F7515" s="7"/>
    </row>
    <row r="7516" customFormat="false" ht="13.5" hidden="false" customHeight="false" outlineLevel="0" collapsed="false">
      <c r="A7516" s="10" t="n">
        <f aca="false">A7515+B$5</f>
        <v>0.0750800000000036</v>
      </c>
      <c r="B7516" s="11" t="n">
        <f aca="false">C7515</f>
        <v>0.000999999999999997</v>
      </c>
      <c r="C7516" s="11" t="n">
        <f aca="false">B7516+B$5*((B$1-B7516/B$3)/B$2)</f>
        <v>0.000999999999999997</v>
      </c>
      <c r="D7516" s="7" t="n">
        <f aca="false">B7516/B$3</f>
        <v>0.999999999999997</v>
      </c>
      <c r="F7516" s="7"/>
    </row>
    <row r="7517" customFormat="false" ht="13.5" hidden="false" customHeight="false" outlineLevel="0" collapsed="false">
      <c r="A7517" s="10" t="n">
        <f aca="false">A7516+B$5</f>
        <v>0.0750900000000036</v>
      </c>
      <c r="B7517" s="11" t="n">
        <f aca="false">C7516</f>
        <v>0.000999999999999997</v>
      </c>
      <c r="C7517" s="11" t="n">
        <f aca="false">B7517+B$5*((B$1-B7517/B$3)/B$2)</f>
        <v>0.000999999999999997</v>
      </c>
      <c r="D7517" s="7" t="n">
        <f aca="false">B7517/B$3</f>
        <v>0.999999999999997</v>
      </c>
      <c r="F7517" s="7"/>
    </row>
    <row r="7518" customFormat="false" ht="13.5" hidden="false" customHeight="false" outlineLevel="0" collapsed="false">
      <c r="A7518" s="10" t="n">
        <f aca="false">A7517+B$5</f>
        <v>0.0751000000000036</v>
      </c>
      <c r="B7518" s="11" t="n">
        <f aca="false">C7517</f>
        <v>0.000999999999999997</v>
      </c>
      <c r="C7518" s="11" t="n">
        <f aca="false">B7518+B$5*((B$1-B7518/B$3)/B$2)</f>
        <v>0.000999999999999997</v>
      </c>
      <c r="D7518" s="7" t="n">
        <f aca="false">B7518/B$3</f>
        <v>0.999999999999997</v>
      </c>
      <c r="F7518" s="7"/>
    </row>
    <row r="7519" customFormat="false" ht="13.5" hidden="false" customHeight="false" outlineLevel="0" collapsed="false">
      <c r="A7519" s="10" t="n">
        <f aca="false">A7518+B$5</f>
        <v>0.0751100000000036</v>
      </c>
      <c r="B7519" s="11" t="n">
        <f aca="false">C7518</f>
        <v>0.000999999999999997</v>
      </c>
      <c r="C7519" s="11" t="n">
        <f aca="false">B7519+B$5*((B$1-B7519/B$3)/B$2)</f>
        <v>0.000999999999999997</v>
      </c>
      <c r="D7519" s="7" t="n">
        <f aca="false">B7519/B$3</f>
        <v>0.999999999999997</v>
      </c>
      <c r="F7519" s="7"/>
    </row>
    <row r="7520" customFormat="false" ht="13.5" hidden="false" customHeight="false" outlineLevel="0" collapsed="false">
      <c r="A7520" s="10" t="n">
        <f aca="false">A7519+B$5</f>
        <v>0.0751200000000036</v>
      </c>
      <c r="B7520" s="11" t="n">
        <f aca="false">C7519</f>
        <v>0.000999999999999997</v>
      </c>
      <c r="C7520" s="11" t="n">
        <f aca="false">B7520+B$5*((B$1-B7520/B$3)/B$2)</f>
        <v>0.000999999999999997</v>
      </c>
      <c r="D7520" s="7" t="n">
        <f aca="false">B7520/B$3</f>
        <v>0.999999999999997</v>
      </c>
      <c r="F7520" s="7"/>
    </row>
    <row r="7521" customFormat="false" ht="13.5" hidden="false" customHeight="false" outlineLevel="0" collapsed="false">
      <c r="A7521" s="10" t="n">
        <f aca="false">A7520+B$5</f>
        <v>0.0751300000000036</v>
      </c>
      <c r="B7521" s="11" t="n">
        <f aca="false">C7520</f>
        <v>0.000999999999999997</v>
      </c>
      <c r="C7521" s="11" t="n">
        <f aca="false">B7521+B$5*((B$1-B7521/B$3)/B$2)</f>
        <v>0.000999999999999997</v>
      </c>
      <c r="D7521" s="7" t="n">
        <f aca="false">B7521/B$3</f>
        <v>0.999999999999997</v>
      </c>
      <c r="F7521" s="7"/>
    </row>
    <row r="7522" customFormat="false" ht="13.5" hidden="false" customHeight="false" outlineLevel="0" collapsed="false">
      <c r="A7522" s="10" t="n">
        <f aca="false">A7521+B$5</f>
        <v>0.0751400000000036</v>
      </c>
      <c r="B7522" s="11" t="n">
        <f aca="false">C7521</f>
        <v>0.000999999999999997</v>
      </c>
      <c r="C7522" s="11" t="n">
        <f aca="false">B7522+B$5*((B$1-B7522/B$3)/B$2)</f>
        <v>0.000999999999999997</v>
      </c>
      <c r="D7522" s="7" t="n">
        <f aca="false">B7522/B$3</f>
        <v>0.999999999999997</v>
      </c>
      <c r="F7522" s="7"/>
    </row>
    <row r="7523" customFormat="false" ht="13.5" hidden="false" customHeight="false" outlineLevel="0" collapsed="false">
      <c r="A7523" s="10" t="n">
        <f aca="false">A7522+B$5</f>
        <v>0.0751500000000036</v>
      </c>
      <c r="B7523" s="11" t="n">
        <f aca="false">C7522</f>
        <v>0.000999999999999997</v>
      </c>
      <c r="C7523" s="11" t="n">
        <f aca="false">B7523+B$5*((B$1-B7523/B$3)/B$2)</f>
        <v>0.000999999999999997</v>
      </c>
      <c r="D7523" s="7" t="n">
        <f aca="false">B7523/B$3</f>
        <v>0.999999999999997</v>
      </c>
      <c r="F7523" s="7"/>
    </row>
    <row r="7524" customFormat="false" ht="13.5" hidden="false" customHeight="false" outlineLevel="0" collapsed="false">
      <c r="A7524" s="10" t="n">
        <f aca="false">A7523+B$5</f>
        <v>0.0751600000000036</v>
      </c>
      <c r="B7524" s="11" t="n">
        <f aca="false">C7523</f>
        <v>0.000999999999999997</v>
      </c>
      <c r="C7524" s="11" t="n">
        <f aca="false">B7524+B$5*((B$1-B7524/B$3)/B$2)</f>
        <v>0.000999999999999997</v>
      </c>
      <c r="D7524" s="7" t="n">
        <f aca="false">B7524/B$3</f>
        <v>0.999999999999997</v>
      </c>
      <c r="F7524" s="7"/>
    </row>
    <row r="7525" customFormat="false" ht="13.5" hidden="false" customHeight="false" outlineLevel="0" collapsed="false">
      <c r="A7525" s="10" t="n">
        <f aca="false">A7524+B$5</f>
        <v>0.0751700000000036</v>
      </c>
      <c r="B7525" s="11" t="n">
        <f aca="false">C7524</f>
        <v>0.000999999999999997</v>
      </c>
      <c r="C7525" s="11" t="n">
        <f aca="false">B7525+B$5*((B$1-B7525/B$3)/B$2)</f>
        <v>0.000999999999999997</v>
      </c>
      <c r="D7525" s="7" t="n">
        <f aca="false">B7525/B$3</f>
        <v>0.999999999999997</v>
      </c>
      <c r="F7525" s="7"/>
    </row>
    <row r="7526" customFormat="false" ht="13.5" hidden="false" customHeight="false" outlineLevel="0" collapsed="false">
      <c r="A7526" s="10" t="n">
        <f aca="false">A7525+B$5</f>
        <v>0.0751800000000036</v>
      </c>
      <c r="B7526" s="11" t="n">
        <f aca="false">C7525</f>
        <v>0.000999999999999997</v>
      </c>
      <c r="C7526" s="11" t="n">
        <f aca="false">B7526+B$5*((B$1-B7526/B$3)/B$2)</f>
        <v>0.000999999999999997</v>
      </c>
      <c r="D7526" s="7" t="n">
        <f aca="false">B7526/B$3</f>
        <v>0.999999999999997</v>
      </c>
      <c r="F7526" s="7"/>
    </row>
    <row r="7527" customFormat="false" ht="13.5" hidden="false" customHeight="false" outlineLevel="0" collapsed="false">
      <c r="A7527" s="10" t="n">
        <f aca="false">A7526+B$5</f>
        <v>0.0751900000000036</v>
      </c>
      <c r="B7527" s="11" t="n">
        <f aca="false">C7526</f>
        <v>0.000999999999999997</v>
      </c>
      <c r="C7527" s="11" t="n">
        <f aca="false">B7527+B$5*((B$1-B7527/B$3)/B$2)</f>
        <v>0.000999999999999997</v>
      </c>
      <c r="D7527" s="7" t="n">
        <f aca="false">B7527/B$3</f>
        <v>0.999999999999997</v>
      </c>
      <c r="F7527" s="7"/>
    </row>
    <row r="7528" customFormat="false" ht="13.5" hidden="false" customHeight="false" outlineLevel="0" collapsed="false">
      <c r="A7528" s="10" t="n">
        <f aca="false">A7527+B$5</f>
        <v>0.0752000000000035</v>
      </c>
      <c r="B7528" s="11" t="n">
        <f aca="false">C7527</f>
        <v>0.000999999999999997</v>
      </c>
      <c r="C7528" s="11" t="n">
        <f aca="false">B7528+B$5*((B$1-B7528/B$3)/B$2)</f>
        <v>0.000999999999999997</v>
      </c>
      <c r="D7528" s="7" t="n">
        <f aca="false">B7528/B$3</f>
        <v>0.999999999999997</v>
      </c>
      <c r="F7528" s="7"/>
    </row>
    <row r="7529" customFormat="false" ht="13.5" hidden="false" customHeight="false" outlineLevel="0" collapsed="false">
      <c r="A7529" s="10" t="n">
        <f aca="false">A7528+B$5</f>
        <v>0.0752100000000035</v>
      </c>
      <c r="B7529" s="11" t="n">
        <f aca="false">C7528</f>
        <v>0.000999999999999997</v>
      </c>
      <c r="C7529" s="11" t="n">
        <f aca="false">B7529+B$5*((B$1-B7529/B$3)/B$2)</f>
        <v>0.000999999999999997</v>
      </c>
      <c r="D7529" s="7" t="n">
        <f aca="false">B7529/B$3</f>
        <v>0.999999999999997</v>
      </c>
      <c r="F7529" s="7"/>
    </row>
    <row r="7530" customFormat="false" ht="13.5" hidden="false" customHeight="false" outlineLevel="0" collapsed="false">
      <c r="A7530" s="10" t="n">
        <f aca="false">A7529+B$5</f>
        <v>0.0752200000000035</v>
      </c>
      <c r="B7530" s="11" t="n">
        <f aca="false">C7529</f>
        <v>0.000999999999999997</v>
      </c>
      <c r="C7530" s="11" t="n">
        <f aca="false">B7530+B$5*((B$1-B7530/B$3)/B$2)</f>
        <v>0.000999999999999997</v>
      </c>
      <c r="D7530" s="7" t="n">
        <f aca="false">B7530/B$3</f>
        <v>0.999999999999997</v>
      </c>
      <c r="F7530" s="7"/>
    </row>
    <row r="7531" customFormat="false" ht="13.5" hidden="false" customHeight="false" outlineLevel="0" collapsed="false">
      <c r="A7531" s="10" t="n">
        <f aca="false">A7530+B$5</f>
        <v>0.0752300000000035</v>
      </c>
      <c r="B7531" s="11" t="n">
        <f aca="false">C7530</f>
        <v>0.000999999999999997</v>
      </c>
      <c r="C7531" s="11" t="n">
        <f aca="false">B7531+B$5*((B$1-B7531/B$3)/B$2)</f>
        <v>0.000999999999999997</v>
      </c>
      <c r="D7531" s="7" t="n">
        <f aca="false">B7531/B$3</f>
        <v>0.999999999999997</v>
      </c>
      <c r="F7531" s="7"/>
    </row>
    <row r="7532" customFormat="false" ht="13.5" hidden="false" customHeight="false" outlineLevel="0" collapsed="false">
      <c r="A7532" s="10" t="n">
        <f aca="false">A7531+B$5</f>
        <v>0.0752400000000035</v>
      </c>
      <c r="B7532" s="11" t="n">
        <f aca="false">C7531</f>
        <v>0.000999999999999997</v>
      </c>
      <c r="C7532" s="11" t="n">
        <f aca="false">B7532+B$5*((B$1-B7532/B$3)/B$2)</f>
        <v>0.000999999999999997</v>
      </c>
      <c r="D7532" s="7" t="n">
        <f aca="false">B7532/B$3</f>
        <v>0.999999999999997</v>
      </c>
      <c r="F7532" s="7"/>
    </row>
    <row r="7533" customFormat="false" ht="13.5" hidden="false" customHeight="false" outlineLevel="0" collapsed="false">
      <c r="A7533" s="10" t="n">
        <f aca="false">A7532+B$5</f>
        <v>0.0752500000000035</v>
      </c>
      <c r="B7533" s="11" t="n">
        <f aca="false">C7532</f>
        <v>0.000999999999999997</v>
      </c>
      <c r="C7533" s="11" t="n">
        <f aca="false">B7533+B$5*((B$1-B7533/B$3)/B$2)</f>
        <v>0.000999999999999997</v>
      </c>
      <c r="D7533" s="7" t="n">
        <f aca="false">B7533/B$3</f>
        <v>0.999999999999997</v>
      </c>
      <c r="F7533" s="7"/>
    </row>
    <row r="7534" customFormat="false" ht="13.5" hidden="false" customHeight="false" outlineLevel="0" collapsed="false">
      <c r="A7534" s="10" t="n">
        <f aca="false">A7533+B$5</f>
        <v>0.0752600000000035</v>
      </c>
      <c r="B7534" s="11" t="n">
        <f aca="false">C7533</f>
        <v>0.000999999999999997</v>
      </c>
      <c r="C7534" s="11" t="n">
        <f aca="false">B7534+B$5*((B$1-B7534/B$3)/B$2)</f>
        <v>0.000999999999999997</v>
      </c>
      <c r="D7534" s="7" t="n">
        <f aca="false">B7534/B$3</f>
        <v>0.999999999999997</v>
      </c>
      <c r="F7534" s="7"/>
    </row>
    <row r="7535" customFormat="false" ht="13.5" hidden="false" customHeight="false" outlineLevel="0" collapsed="false">
      <c r="A7535" s="10" t="n">
        <f aca="false">A7534+B$5</f>
        <v>0.0752700000000035</v>
      </c>
      <c r="B7535" s="11" t="n">
        <f aca="false">C7534</f>
        <v>0.000999999999999997</v>
      </c>
      <c r="C7535" s="11" t="n">
        <f aca="false">B7535+B$5*((B$1-B7535/B$3)/B$2)</f>
        <v>0.000999999999999997</v>
      </c>
      <c r="D7535" s="7" t="n">
        <f aca="false">B7535/B$3</f>
        <v>0.999999999999997</v>
      </c>
      <c r="F7535" s="7"/>
    </row>
    <row r="7536" customFormat="false" ht="13.5" hidden="false" customHeight="false" outlineLevel="0" collapsed="false">
      <c r="A7536" s="10" t="n">
        <f aca="false">A7535+B$5</f>
        <v>0.0752800000000035</v>
      </c>
      <c r="B7536" s="11" t="n">
        <f aca="false">C7535</f>
        <v>0.000999999999999997</v>
      </c>
      <c r="C7536" s="11" t="n">
        <f aca="false">B7536+B$5*((B$1-B7536/B$3)/B$2)</f>
        <v>0.000999999999999997</v>
      </c>
      <c r="D7536" s="7" t="n">
        <f aca="false">B7536/B$3</f>
        <v>0.999999999999997</v>
      </c>
      <c r="F7536" s="7"/>
    </row>
    <row r="7537" customFormat="false" ht="13.5" hidden="false" customHeight="false" outlineLevel="0" collapsed="false">
      <c r="A7537" s="10" t="n">
        <f aca="false">A7536+B$5</f>
        <v>0.0752900000000035</v>
      </c>
      <c r="B7537" s="11" t="n">
        <f aca="false">C7536</f>
        <v>0.000999999999999997</v>
      </c>
      <c r="C7537" s="11" t="n">
        <f aca="false">B7537+B$5*((B$1-B7537/B$3)/B$2)</f>
        <v>0.000999999999999997</v>
      </c>
      <c r="D7537" s="7" t="n">
        <f aca="false">B7537/B$3</f>
        <v>0.999999999999997</v>
      </c>
      <c r="F7537" s="7"/>
    </row>
    <row r="7538" customFormat="false" ht="13.5" hidden="false" customHeight="false" outlineLevel="0" collapsed="false">
      <c r="A7538" s="10" t="n">
        <f aca="false">A7537+B$5</f>
        <v>0.0753000000000035</v>
      </c>
      <c r="B7538" s="11" t="n">
        <f aca="false">C7537</f>
        <v>0.000999999999999997</v>
      </c>
      <c r="C7538" s="11" t="n">
        <f aca="false">B7538+B$5*((B$1-B7538/B$3)/B$2)</f>
        <v>0.000999999999999997</v>
      </c>
      <c r="D7538" s="7" t="n">
        <f aca="false">B7538/B$3</f>
        <v>0.999999999999997</v>
      </c>
      <c r="F7538" s="7"/>
    </row>
    <row r="7539" customFormat="false" ht="13.5" hidden="false" customHeight="false" outlineLevel="0" collapsed="false">
      <c r="A7539" s="10" t="n">
        <f aca="false">A7538+B$5</f>
        <v>0.0753100000000035</v>
      </c>
      <c r="B7539" s="11" t="n">
        <f aca="false">C7538</f>
        <v>0.000999999999999997</v>
      </c>
      <c r="C7539" s="11" t="n">
        <f aca="false">B7539+B$5*((B$1-B7539/B$3)/B$2)</f>
        <v>0.000999999999999997</v>
      </c>
      <c r="D7539" s="7" t="n">
        <f aca="false">B7539/B$3</f>
        <v>0.999999999999997</v>
      </c>
      <c r="F7539" s="7"/>
    </row>
    <row r="7540" customFormat="false" ht="13.5" hidden="false" customHeight="false" outlineLevel="0" collapsed="false">
      <c r="A7540" s="10" t="n">
        <f aca="false">A7539+B$5</f>
        <v>0.0753200000000035</v>
      </c>
      <c r="B7540" s="11" t="n">
        <f aca="false">C7539</f>
        <v>0.000999999999999997</v>
      </c>
      <c r="C7540" s="11" t="n">
        <f aca="false">B7540+B$5*((B$1-B7540/B$3)/B$2)</f>
        <v>0.000999999999999997</v>
      </c>
      <c r="D7540" s="7" t="n">
        <f aca="false">B7540/B$3</f>
        <v>0.999999999999997</v>
      </c>
      <c r="F7540" s="7"/>
    </row>
    <row r="7541" customFormat="false" ht="13.5" hidden="false" customHeight="false" outlineLevel="0" collapsed="false">
      <c r="A7541" s="10" t="n">
        <f aca="false">A7540+B$5</f>
        <v>0.0753300000000035</v>
      </c>
      <c r="B7541" s="11" t="n">
        <f aca="false">C7540</f>
        <v>0.000999999999999997</v>
      </c>
      <c r="C7541" s="11" t="n">
        <f aca="false">B7541+B$5*((B$1-B7541/B$3)/B$2)</f>
        <v>0.000999999999999997</v>
      </c>
      <c r="D7541" s="7" t="n">
        <f aca="false">B7541/B$3</f>
        <v>0.999999999999997</v>
      </c>
      <c r="F7541" s="7"/>
    </row>
    <row r="7542" customFormat="false" ht="13.5" hidden="false" customHeight="false" outlineLevel="0" collapsed="false">
      <c r="A7542" s="10" t="n">
        <f aca="false">A7541+B$5</f>
        <v>0.0753400000000035</v>
      </c>
      <c r="B7542" s="11" t="n">
        <f aca="false">C7541</f>
        <v>0.000999999999999997</v>
      </c>
      <c r="C7542" s="11" t="n">
        <f aca="false">B7542+B$5*((B$1-B7542/B$3)/B$2)</f>
        <v>0.000999999999999997</v>
      </c>
      <c r="D7542" s="7" t="n">
        <f aca="false">B7542/B$3</f>
        <v>0.999999999999997</v>
      </c>
      <c r="F7542" s="7"/>
    </row>
    <row r="7543" customFormat="false" ht="13.5" hidden="false" customHeight="false" outlineLevel="0" collapsed="false">
      <c r="A7543" s="10" t="n">
        <f aca="false">A7542+B$5</f>
        <v>0.0753500000000035</v>
      </c>
      <c r="B7543" s="11" t="n">
        <f aca="false">C7542</f>
        <v>0.000999999999999997</v>
      </c>
      <c r="C7543" s="11" t="n">
        <f aca="false">B7543+B$5*((B$1-B7543/B$3)/B$2)</f>
        <v>0.000999999999999997</v>
      </c>
      <c r="D7543" s="7" t="n">
        <f aca="false">B7543/B$3</f>
        <v>0.999999999999997</v>
      </c>
      <c r="F7543" s="7"/>
    </row>
    <row r="7544" customFormat="false" ht="13.5" hidden="false" customHeight="false" outlineLevel="0" collapsed="false">
      <c r="A7544" s="10" t="n">
        <f aca="false">A7543+B$5</f>
        <v>0.0753600000000035</v>
      </c>
      <c r="B7544" s="11" t="n">
        <f aca="false">C7543</f>
        <v>0.000999999999999997</v>
      </c>
      <c r="C7544" s="11" t="n">
        <f aca="false">B7544+B$5*((B$1-B7544/B$3)/B$2)</f>
        <v>0.000999999999999997</v>
      </c>
      <c r="D7544" s="7" t="n">
        <f aca="false">B7544/B$3</f>
        <v>0.999999999999997</v>
      </c>
      <c r="F7544" s="7"/>
    </row>
    <row r="7545" customFormat="false" ht="13.5" hidden="false" customHeight="false" outlineLevel="0" collapsed="false">
      <c r="A7545" s="10" t="n">
        <f aca="false">A7544+B$5</f>
        <v>0.0753700000000035</v>
      </c>
      <c r="B7545" s="11" t="n">
        <f aca="false">C7544</f>
        <v>0.000999999999999997</v>
      </c>
      <c r="C7545" s="11" t="n">
        <f aca="false">B7545+B$5*((B$1-B7545/B$3)/B$2)</f>
        <v>0.000999999999999997</v>
      </c>
      <c r="D7545" s="7" t="n">
        <f aca="false">B7545/B$3</f>
        <v>0.999999999999997</v>
      </c>
      <c r="F7545" s="7"/>
    </row>
    <row r="7546" customFormat="false" ht="13.5" hidden="false" customHeight="false" outlineLevel="0" collapsed="false">
      <c r="A7546" s="10" t="n">
        <f aca="false">A7545+B$5</f>
        <v>0.0753800000000035</v>
      </c>
      <c r="B7546" s="11" t="n">
        <f aca="false">C7545</f>
        <v>0.000999999999999997</v>
      </c>
      <c r="C7546" s="11" t="n">
        <f aca="false">B7546+B$5*((B$1-B7546/B$3)/B$2)</f>
        <v>0.000999999999999997</v>
      </c>
      <c r="D7546" s="7" t="n">
        <f aca="false">B7546/B$3</f>
        <v>0.999999999999997</v>
      </c>
      <c r="F7546" s="7"/>
    </row>
    <row r="7547" customFormat="false" ht="13.5" hidden="false" customHeight="false" outlineLevel="0" collapsed="false">
      <c r="A7547" s="10" t="n">
        <f aca="false">A7546+B$5</f>
        <v>0.0753900000000035</v>
      </c>
      <c r="B7547" s="11" t="n">
        <f aca="false">C7546</f>
        <v>0.000999999999999997</v>
      </c>
      <c r="C7547" s="11" t="n">
        <f aca="false">B7547+B$5*((B$1-B7547/B$3)/B$2)</f>
        <v>0.000999999999999997</v>
      </c>
      <c r="D7547" s="7" t="n">
        <f aca="false">B7547/B$3</f>
        <v>0.999999999999997</v>
      </c>
      <c r="F7547" s="7"/>
    </row>
    <row r="7548" customFormat="false" ht="13.5" hidden="false" customHeight="false" outlineLevel="0" collapsed="false">
      <c r="A7548" s="10" t="n">
        <f aca="false">A7547+B$5</f>
        <v>0.0754000000000035</v>
      </c>
      <c r="B7548" s="11" t="n">
        <f aca="false">C7547</f>
        <v>0.000999999999999997</v>
      </c>
      <c r="C7548" s="11" t="n">
        <f aca="false">B7548+B$5*((B$1-B7548/B$3)/B$2)</f>
        <v>0.000999999999999997</v>
      </c>
      <c r="D7548" s="7" t="n">
        <f aca="false">B7548/B$3</f>
        <v>0.999999999999997</v>
      </c>
      <c r="F7548" s="7"/>
    </row>
    <row r="7549" customFormat="false" ht="13.5" hidden="false" customHeight="false" outlineLevel="0" collapsed="false">
      <c r="A7549" s="10" t="n">
        <f aca="false">A7548+B$5</f>
        <v>0.0754100000000035</v>
      </c>
      <c r="B7549" s="11" t="n">
        <f aca="false">C7548</f>
        <v>0.000999999999999997</v>
      </c>
      <c r="C7549" s="11" t="n">
        <f aca="false">B7549+B$5*((B$1-B7549/B$3)/B$2)</f>
        <v>0.000999999999999997</v>
      </c>
      <c r="D7549" s="7" t="n">
        <f aca="false">B7549/B$3</f>
        <v>0.999999999999997</v>
      </c>
      <c r="F7549" s="7"/>
    </row>
    <row r="7550" customFormat="false" ht="13.5" hidden="false" customHeight="false" outlineLevel="0" collapsed="false">
      <c r="A7550" s="10" t="n">
        <f aca="false">A7549+B$5</f>
        <v>0.0754200000000035</v>
      </c>
      <c r="B7550" s="11" t="n">
        <f aca="false">C7549</f>
        <v>0.000999999999999997</v>
      </c>
      <c r="C7550" s="11" t="n">
        <f aca="false">B7550+B$5*((B$1-B7550/B$3)/B$2)</f>
        <v>0.000999999999999997</v>
      </c>
      <c r="D7550" s="7" t="n">
        <f aca="false">B7550/B$3</f>
        <v>0.999999999999997</v>
      </c>
      <c r="F7550" s="7"/>
    </row>
    <row r="7551" customFormat="false" ht="13.5" hidden="false" customHeight="false" outlineLevel="0" collapsed="false">
      <c r="A7551" s="10" t="n">
        <f aca="false">A7550+B$5</f>
        <v>0.0754300000000035</v>
      </c>
      <c r="B7551" s="11" t="n">
        <f aca="false">C7550</f>
        <v>0.000999999999999997</v>
      </c>
      <c r="C7551" s="11" t="n">
        <f aca="false">B7551+B$5*((B$1-B7551/B$3)/B$2)</f>
        <v>0.000999999999999997</v>
      </c>
      <c r="D7551" s="7" t="n">
        <f aca="false">B7551/B$3</f>
        <v>0.999999999999997</v>
      </c>
      <c r="F7551" s="7"/>
    </row>
    <row r="7552" customFormat="false" ht="13.5" hidden="false" customHeight="false" outlineLevel="0" collapsed="false">
      <c r="A7552" s="10" t="n">
        <f aca="false">A7551+B$5</f>
        <v>0.0754400000000035</v>
      </c>
      <c r="B7552" s="11" t="n">
        <f aca="false">C7551</f>
        <v>0.000999999999999997</v>
      </c>
      <c r="C7552" s="11" t="n">
        <f aca="false">B7552+B$5*((B$1-B7552/B$3)/B$2)</f>
        <v>0.000999999999999997</v>
      </c>
      <c r="D7552" s="7" t="n">
        <f aca="false">B7552/B$3</f>
        <v>0.999999999999997</v>
      </c>
      <c r="F7552" s="7"/>
    </row>
    <row r="7553" customFormat="false" ht="13.5" hidden="false" customHeight="false" outlineLevel="0" collapsed="false">
      <c r="A7553" s="10" t="n">
        <f aca="false">A7552+B$5</f>
        <v>0.0754500000000034</v>
      </c>
      <c r="B7553" s="11" t="n">
        <f aca="false">C7552</f>
        <v>0.000999999999999997</v>
      </c>
      <c r="C7553" s="11" t="n">
        <f aca="false">B7553+B$5*((B$1-B7553/B$3)/B$2)</f>
        <v>0.000999999999999997</v>
      </c>
      <c r="D7553" s="7" t="n">
        <f aca="false">B7553/B$3</f>
        <v>0.999999999999997</v>
      </c>
      <c r="F7553" s="7"/>
    </row>
    <row r="7554" customFormat="false" ht="13.5" hidden="false" customHeight="false" outlineLevel="0" collapsed="false">
      <c r="A7554" s="10" t="n">
        <f aca="false">A7553+B$5</f>
        <v>0.0754600000000034</v>
      </c>
      <c r="B7554" s="11" t="n">
        <f aca="false">C7553</f>
        <v>0.000999999999999997</v>
      </c>
      <c r="C7554" s="11" t="n">
        <f aca="false">B7554+B$5*((B$1-B7554/B$3)/B$2)</f>
        <v>0.000999999999999997</v>
      </c>
      <c r="D7554" s="7" t="n">
        <f aca="false">B7554/B$3</f>
        <v>0.999999999999997</v>
      </c>
      <c r="F7554" s="7"/>
    </row>
    <row r="7555" customFormat="false" ht="13.5" hidden="false" customHeight="false" outlineLevel="0" collapsed="false">
      <c r="A7555" s="10" t="n">
        <f aca="false">A7554+B$5</f>
        <v>0.0754700000000034</v>
      </c>
      <c r="B7555" s="11" t="n">
        <f aca="false">C7554</f>
        <v>0.000999999999999997</v>
      </c>
      <c r="C7555" s="11" t="n">
        <f aca="false">B7555+B$5*((B$1-B7555/B$3)/B$2)</f>
        <v>0.000999999999999997</v>
      </c>
      <c r="D7555" s="7" t="n">
        <f aca="false">B7555/B$3</f>
        <v>0.999999999999997</v>
      </c>
      <c r="F7555" s="7"/>
    </row>
    <row r="7556" customFormat="false" ht="13.5" hidden="false" customHeight="false" outlineLevel="0" collapsed="false">
      <c r="A7556" s="10" t="n">
        <f aca="false">A7555+B$5</f>
        <v>0.0754800000000034</v>
      </c>
      <c r="B7556" s="11" t="n">
        <f aca="false">C7555</f>
        <v>0.000999999999999997</v>
      </c>
      <c r="C7556" s="11" t="n">
        <f aca="false">B7556+B$5*((B$1-B7556/B$3)/B$2)</f>
        <v>0.000999999999999997</v>
      </c>
      <c r="D7556" s="7" t="n">
        <f aca="false">B7556/B$3</f>
        <v>0.999999999999997</v>
      </c>
      <c r="F7556" s="7"/>
    </row>
    <row r="7557" customFormat="false" ht="13.5" hidden="false" customHeight="false" outlineLevel="0" collapsed="false">
      <c r="A7557" s="10" t="n">
        <f aca="false">A7556+B$5</f>
        <v>0.0754900000000034</v>
      </c>
      <c r="B7557" s="11" t="n">
        <f aca="false">C7556</f>
        <v>0.000999999999999997</v>
      </c>
      <c r="C7557" s="11" t="n">
        <f aca="false">B7557+B$5*((B$1-B7557/B$3)/B$2)</f>
        <v>0.000999999999999997</v>
      </c>
      <c r="D7557" s="7" t="n">
        <f aca="false">B7557/B$3</f>
        <v>0.999999999999997</v>
      </c>
      <c r="F7557" s="7"/>
    </row>
    <row r="7558" customFormat="false" ht="13.5" hidden="false" customHeight="false" outlineLevel="0" collapsed="false">
      <c r="A7558" s="10" t="n">
        <f aca="false">A7557+B$5</f>
        <v>0.0755000000000034</v>
      </c>
      <c r="B7558" s="11" t="n">
        <f aca="false">C7557</f>
        <v>0.000999999999999997</v>
      </c>
      <c r="C7558" s="11" t="n">
        <f aca="false">B7558+B$5*((B$1-B7558/B$3)/B$2)</f>
        <v>0.000999999999999997</v>
      </c>
      <c r="D7558" s="7" t="n">
        <f aca="false">B7558/B$3</f>
        <v>0.999999999999997</v>
      </c>
      <c r="F7558" s="7"/>
    </row>
    <row r="7559" customFormat="false" ht="13.5" hidden="false" customHeight="false" outlineLevel="0" collapsed="false">
      <c r="A7559" s="10" t="n">
        <f aca="false">A7558+B$5</f>
        <v>0.0755100000000034</v>
      </c>
      <c r="B7559" s="11" t="n">
        <f aca="false">C7558</f>
        <v>0.000999999999999997</v>
      </c>
      <c r="C7559" s="11" t="n">
        <f aca="false">B7559+B$5*((B$1-B7559/B$3)/B$2)</f>
        <v>0.000999999999999997</v>
      </c>
      <c r="D7559" s="7" t="n">
        <f aca="false">B7559/B$3</f>
        <v>0.999999999999997</v>
      </c>
      <c r="F7559" s="7"/>
    </row>
    <row r="7560" customFormat="false" ht="13.5" hidden="false" customHeight="false" outlineLevel="0" collapsed="false">
      <c r="A7560" s="10" t="n">
        <f aca="false">A7559+B$5</f>
        <v>0.0755200000000034</v>
      </c>
      <c r="B7560" s="11" t="n">
        <f aca="false">C7559</f>
        <v>0.000999999999999997</v>
      </c>
      <c r="C7560" s="11" t="n">
        <f aca="false">B7560+B$5*((B$1-B7560/B$3)/B$2)</f>
        <v>0.000999999999999997</v>
      </c>
      <c r="D7560" s="7" t="n">
        <f aca="false">B7560/B$3</f>
        <v>0.999999999999997</v>
      </c>
      <c r="F7560" s="7"/>
    </row>
    <row r="7561" customFormat="false" ht="13.5" hidden="false" customHeight="false" outlineLevel="0" collapsed="false">
      <c r="A7561" s="10" t="n">
        <f aca="false">A7560+B$5</f>
        <v>0.0755300000000034</v>
      </c>
      <c r="B7561" s="11" t="n">
        <f aca="false">C7560</f>
        <v>0.000999999999999997</v>
      </c>
      <c r="C7561" s="11" t="n">
        <f aca="false">B7561+B$5*((B$1-B7561/B$3)/B$2)</f>
        <v>0.000999999999999997</v>
      </c>
      <c r="D7561" s="7" t="n">
        <f aca="false">B7561/B$3</f>
        <v>0.999999999999997</v>
      </c>
      <c r="F7561" s="7"/>
    </row>
    <row r="7562" customFormat="false" ht="13.5" hidden="false" customHeight="false" outlineLevel="0" collapsed="false">
      <c r="A7562" s="10" t="n">
        <f aca="false">A7561+B$5</f>
        <v>0.0755400000000034</v>
      </c>
      <c r="B7562" s="11" t="n">
        <f aca="false">C7561</f>
        <v>0.000999999999999997</v>
      </c>
      <c r="C7562" s="11" t="n">
        <f aca="false">B7562+B$5*((B$1-B7562/B$3)/B$2)</f>
        <v>0.000999999999999997</v>
      </c>
      <c r="D7562" s="7" t="n">
        <f aca="false">B7562/B$3</f>
        <v>0.999999999999997</v>
      </c>
      <c r="F7562" s="7"/>
    </row>
    <row r="7563" customFormat="false" ht="13.5" hidden="false" customHeight="false" outlineLevel="0" collapsed="false">
      <c r="A7563" s="10" t="n">
        <f aca="false">A7562+B$5</f>
        <v>0.0755500000000034</v>
      </c>
      <c r="B7563" s="11" t="n">
        <f aca="false">C7562</f>
        <v>0.000999999999999997</v>
      </c>
      <c r="C7563" s="11" t="n">
        <f aca="false">B7563+B$5*((B$1-B7563/B$3)/B$2)</f>
        <v>0.000999999999999997</v>
      </c>
      <c r="D7563" s="7" t="n">
        <f aca="false">B7563/B$3</f>
        <v>0.999999999999997</v>
      </c>
      <c r="F7563" s="7"/>
    </row>
    <row r="7564" customFormat="false" ht="13.5" hidden="false" customHeight="false" outlineLevel="0" collapsed="false">
      <c r="A7564" s="10" t="n">
        <f aca="false">A7563+B$5</f>
        <v>0.0755600000000034</v>
      </c>
      <c r="B7564" s="11" t="n">
        <f aca="false">C7563</f>
        <v>0.000999999999999997</v>
      </c>
      <c r="C7564" s="11" t="n">
        <f aca="false">B7564+B$5*((B$1-B7564/B$3)/B$2)</f>
        <v>0.000999999999999997</v>
      </c>
      <c r="D7564" s="7" t="n">
        <f aca="false">B7564/B$3</f>
        <v>0.999999999999997</v>
      </c>
      <c r="F7564" s="7"/>
    </row>
    <row r="7565" customFormat="false" ht="13.5" hidden="false" customHeight="false" outlineLevel="0" collapsed="false">
      <c r="A7565" s="10" t="n">
        <f aca="false">A7564+B$5</f>
        <v>0.0755700000000034</v>
      </c>
      <c r="B7565" s="11" t="n">
        <f aca="false">C7564</f>
        <v>0.000999999999999997</v>
      </c>
      <c r="C7565" s="11" t="n">
        <f aca="false">B7565+B$5*((B$1-B7565/B$3)/B$2)</f>
        <v>0.000999999999999997</v>
      </c>
      <c r="D7565" s="7" t="n">
        <f aca="false">B7565/B$3</f>
        <v>0.999999999999997</v>
      </c>
      <c r="F7565" s="7"/>
    </row>
    <row r="7566" customFormat="false" ht="13.5" hidden="false" customHeight="false" outlineLevel="0" collapsed="false">
      <c r="A7566" s="10" t="n">
        <f aca="false">A7565+B$5</f>
        <v>0.0755800000000034</v>
      </c>
      <c r="B7566" s="11" t="n">
        <f aca="false">C7565</f>
        <v>0.000999999999999997</v>
      </c>
      <c r="C7566" s="11" t="n">
        <f aca="false">B7566+B$5*((B$1-B7566/B$3)/B$2)</f>
        <v>0.000999999999999997</v>
      </c>
      <c r="D7566" s="7" t="n">
        <f aca="false">B7566/B$3</f>
        <v>0.999999999999997</v>
      </c>
      <c r="F7566" s="7"/>
    </row>
    <row r="7567" customFormat="false" ht="13.5" hidden="false" customHeight="false" outlineLevel="0" collapsed="false">
      <c r="A7567" s="10" t="n">
        <f aca="false">A7566+B$5</f>
        <v>0.0755900000000034</v>
      </c>
      <c r="B7567" s="11" t="n">
        <f aca="false">C7566</f>
        <v>0.000999999999999997</v>
      </c>
      <c r="C7567" s="11" t="n">
        <f aca="false">B7567+B$5*((B$1-B7567/B$3)/B$2)</f>
        <v>0.000999999999999997</v>
      </c>
      <c r="D7567" s="7" t="n">
        <f aca="false">B7567/B$3</f>
        <v>0.999999999999997</v>
      </c>
      <c r="F7567" s="7"/>
    </row>
    <row r="7568" customFormat="false" ht="13.5" hidden="false" customHeight="false" outlineLevel="0" collapsed="false">
      <c r="A7568" s="10" t="n">
        <f aca="false">A7567+B$5</f>
        <v>0.0756000000000034</v>
      </c>
      <c r="B7568" s="11" t="n">
        <f aca="false">C7567</f>
        <v>0.000999999999999997</v>
      </c>
      <c r="C7568" s="11" t="n">
        <f aca="false">B7568+B$5*((B$1-B7568/B$3)/B$2)</f>
        <v>0.000999999999999997</v>
      </c>
      <c r="D7568" s="7" t="n">
        <f aca="false">B7568/B$3</f>
        <v>0.999999999999997</v>
      </c>
      <c r="F7568" s="7"/>
    </row>
    <row r="7569" customFormat="false" ht="13.5" hidden="false" customHeight="false" outlineLevel="0" collapsed="false">
      <c r="A7569" s="10" t="n">
        <f aca="false">A7568+B$5</f>
        <v>0.0756100000000034</v>
      </c>
      <c r="B7569" s="11" t="n">
        <f aca="false">C7568</f>
        <v>0.000999999999999997</v>
      </c>
      <c r="C7569" s="11" t="n">
        <f aca="false">B7569+B$5*((B$1-B7569/B$3)/B$2)</f>
        <v>0.000999999999999997</v>
      </c>
      <c r="D7569" s="7" t="n">
        <f aca="false">B7569/B$3</f>
        <v>0.999999999999997</v>
      </c>
      <c r="F7569" s="7"/>
    </row>
    <row r="7570" customFormat="false" ht="13.5" hidden="false" customHeight="false" outlineLevel="0" collapsed="false">
      <c r="A7570" s="10" t="n">
        <f aca="false">A7569+B$5</f>
        <v>0.0756200000000034</v>
      </c>
      <c r="B7570" s="11" t="n">
        <f aca="false">C7569</f>
        <v>0.000999999999999997</v>
      </c>
      <c r="C7570" s="11" t="n">
        <f aca="false">B7570+B$5*((B$1-B7570/B$3)/B$2)</f>
        <v>0.000999999999999997</v>
      </c>
      <c r="D7570" s="7" t="n">
        <f aca="false">B7570/B$3</f>
        <v>0.999999999999997</v>
      </c>
      <c r="F7570" s="7"/>
    </row>
    <row r="7571" customFormat="false" ht="13.5" hidden="false" customHeight="false" outlineLevel="0" collapsed="false">
      <c r="A7571" s="10" t="n">
        <f aca="false">A7570+B$5</f>
        <v>0.0756300000000034</v>
      </c>
      <c r="B7571" s="11" t="n">
        <f aca="false">C7570</f>
        <v>0.000999999999999997</v>
      </c>
      <c r="C7571" s="11" t="n">
        <f aca="false">B7571+B$5*((B$1-B7571/B$3)/B$2)</f>
        <v>0.000999999999999997</v>
      </c>
      <c r="D7571" s="7" t="n">
        <f aca="false">B7571/B$3</f>
        <v>0.999999999999997</v>
      </c>
      <c r="F7571" s="7"/>
    </row>
    <row r="7572" customFormat="false" ht="13.5" hidden="false" customHeight="false" outlineLevel="0" collapsed="false">
      <c r="A7572" s="10" t="n">
        <f aca="false">A7571+B$5</f>
        <v>0.0756400000000034</v>
      </c>
      <c r="B7572" s="11" t="n">
        <f aca="false">C7571</f>
        <v>0.000999999999999997</v>
      </c>
      <c r="C7572" s="11" t="n">
        <f aca="false">B7572+B$5*((B$1-B7572/B$3)/B$2)</f>
        <v>0.000999999999999997</v>
      </c>
      <c r="D7572" s="7" t="n">
        <f aca="false">B7572/B$3</f>
        <v>0.999999999999997</v>
      </c>
      <c r="F7572" s="7"/>
    </row>
    <row r="7573" customFormat="false" ht="13.5" hidden="false" customHeight="false" outlineLevel="0" collapsed="false">
      <c r="A7573" s="10" t="n">
        <f aca="false">A7572+B$5</f>
        <v>0.0756500000000034</v>
      </c>
      <c r="B7573" s="11" t="n">
        <f aca="false">C7572</f>
        <v>0.000999999999999997</v>
      </c>
      <c r="C7573" s="11" t="n">
        <f aca="false">B7573+B$5*((B$1-B7573/B$3)/B$2)</f>
        <v>0.000999999999999997</v>
      </c>
      <c r="D7573" s="7" t="n">
        <f aca="false">B7573/B$3</f>
        <v>0.999999999999997</v>
      </c>
      <c r="F7573" s="7"/>
    </row>
    <row r="7574" customFormat="false" ht="13.5" hidden="false" customHeight="false" outlineLevel="0" collapsed="false">
      <c r="A7574" s="10" t="n">
        <f aca="false">A7573+B$5</f>
        <v>0.0756600000000034</v>
      </c>
      <c r="B7574" s="11" t="n">
        <f aca="false">C7573</f>
        <v>0.000999999999999997</v>
      </c>
      <c r="C7574" s="11" t="n">
        <f aca="false">B7574+B$5*((B$1-B7574/B$3)/B$2)</f>
        <v>0.000999999999999997</v>
      </c>
      <c r="D7574" s="7" t="n">
        <f aca="false">B7574/B$3</f>
        <v>0.999999999999997</v>
      </c>
      <c r="F7574" s="7"/>
    </row>
    <row r="7575" customFormat="false" ht="13.5" hidden="false" customHeight="false" outlineLevel="0" collapsed="false">
      <c r="A7575" s="10" t="n">
        <f aca="false">A7574+B$5</f>
        <v>0.0756700000000034</v>
      </c>
      <c r="B7575" s="11" t="n">
        <f aca="false">C7574</f>
        <v>0.000999999999999997</v>
      </c>
      <c r="C7575" s="11" t="n">
        <f aca="false">B7575+B$5*((B$1-B7575/B$3)/B$2)</f>
        <v>0.000999999999999997</v>
      </c>
      <c r="D7575" s="7" t="n">
        <f aca="false">B7575/B$3</f>
        <v>0.999999999999997</v>
      </c>
      <c r="F7575" s="7"/>
    </row>
    <row r="7576" customFormat="false" ht="13.5" hidden="false" customHeight="false" outlineLevel="0" collapsed="false">
      <c r="A7576" s="10" t="n">
        <f aca="false">A7575+B$5</f>
        <v>0.0756800000000034</v>
      </c>
      <c r="B7576" s="11" t="n">
        <f aca="false">C7575</f>
        <v>0.000999999999999997</v>
      </c>
      <c r="C7576" s="11" t="n">
        <f aca="false">B7576+B$5*((B$1-B7576/B$3)/B$2)</f>
        <v>0.000999999999999997</v>
      </c>
      <c r="D7576" s="7" t="n">
        <f aca="false">B7576/B$3</f>
        <v>0.999999999999997</v>
      </c>
      <c r="F7576" s="7"/>
    </row>
    <row r="7577" customFormat="false" ht="13.5" hidden="false" customHeight="false" outlineLevel="0" collapsed="false">
      <c r="A7577" s="10" t="n">
        <f aca="false">A7576+B$5</f>
        <v>0.0756900000000034</v>
      </c>
      <c r="B7577" s="11" t="n">
        <f aca="false">C7576</f>
        <v>0.000999999999999997</v>
      </c>
      <c r="C7577" s="11" t="n">
        <f aca="false">B7577+B$5*((B$1-B7577/B$3)/B$2)</f>
        <v>0.000999999999999997</v>
      </c>
      <c r="D7577" s="7" t="n">
        <f aca="false">B7577/B$3</f>
        <v>0.999999999999997</v>
      </c>
      <c r="F7577" s="7"/>
    </row>
    <row r="7578" customFormat="false" ht="13.5" hidden="false" customHeight="false" outlineLevel="0" collapsed="false">
      <c r="A7578" s="10" t="n">
        <f aca="false">A7577+B$5</f>
        <v>0.0757000000000034</v>
      </c>
      <c r="B7578" s="11" t="n">
        <f aca="false">C7577</f>
        <v>0.000999999999999997</v>
      </c>
      <c r="C7578" s="11" t="n">
        <f aca="false">B7578+B$5*((B$1-B7578/B$3)/B$2)</f>
        <v>0.000999999999999997</v>
      </c>
      <c r="D7578" s="7" t="n">
        <f aca="false">B7578/B$3</f>
        <v>0.999999999999997</v>
      </c>
      <c r="F7578" s="7"/>
    </row>
    <row r="7579" customFormat="false" ht="13.5" hidden="false" customHeight="false" outlineLevel="0" collapsed="false">
      <c r="A7579" s="10" t="n">
        <f aca="false">A7578+B$5</f>
        <v>0.0757100000000033</v>
      </c>
      <c r="B7579" s="11" t="n">
        <f aca="false">C7578</f>
        <v>0.000999999999999997</v>
      </c>
      <c r="C7579" s="11" t="n">
        <f aca="false">B7579+B$5*((B$1-B7579/B$3)/B$2)</f>
        <v>0.000999999999999997</v>
      </c>
      <c r="D7579" s="7" t="n">
        <f aca="false">B7579/B$3</f>
        <v>0.999999999999997</v>
      </c>
      <c r="F7579" s="7"/>
    </row>
    <row r="7580" customFormat="false" ht="13.5" hidden="false" customHeight="false" outlineLevel="0" collapsed="false">
      <c r="A7580" s="10" t="n">
        <f aca="false">A7579+B$5</f>
        <v>0.0757200000000033</v>
      </c>
      <c r="B7580" s="11" t="n">
        <f aca="false">C7579</f>
        <v>0.000999999999999997</v>
      </c>
      <c r="C7580" s="11" t="n">
        <f aca="false">B7580+B$5*((B$1-B7580/B$3)/B$2)</f>
        <v>0.000999999999999997</v>
      </c>
      <c r="D7580" s="7" t="n">
        <f aca="false">B7580/B$3</f>
        <v>0.999999999999997</v>
      </c>
      <c r="F7580" s="7"/>
    </row>
    <row r="7581" customFormat="false" ht="13.5" hidden="false" customHeight="false" outlineLevel="0" collapsed="false">
      <c r="A7581" s="10" t="n">
        <f aca="false">A7580+B$5</f>
        <v>0.0757300000000033</v>
      </c>
      <c r="B7581" s="11" t="n">
        <f aca="false">C7580</f>
        <v>0.000999999999999997</v>
      </c>
      <c r="C7581" s="11" t="n">
        <f aca="false">B7581+B$5*((B$1-B7581/B$3)/B$2)</f>
        <v>0.000999999999999997</v>
      </c>
      <c r="D7581" s="7" t="n">
        <f aca="false">B7581/B$3</f>
        <v>0.999999999999997</v>
      </c>
      <c r="F7581" s="7"/>
    </row>
    <row r="7582" customFormat="false" ht="13.5" hidden="false" customHeight="false" outlineLevel="0" collapsed="false">
      <c r="A7582" s="10" t="n">
        <f aca="false">A7581+B$5</f>
        <v>0.0757400000000033</v>
      </c>
      <c r="B7582" s="11" t="n">
        <f aca="false">C7581</f>
        <v>0.000999999999999997</v>
      </c>
      <c r="C7582" s="11" t="n">
        <f aca="false">B7582+B$5*((B$1-B7582/B$3)/B$2)</f>
        <v>0.000999999999999997</v>
      </c>
      <c r="D7582" s="7" t="n">
        <f aca="false">B7582/B$3</f>
        <v>0.999999999999997</v>
      </c>
      <c r="F7582" s="7"/>
    </row>
    <row r="7583" customFormat="false" ht="13.5" hidden="false" customHeight="false" outlineLevel="0" collapsed="false">
      <c r="A7583" s="10" t="n">
        <f aca="false">A7582+B$5</f>
        <v>0.0757500000000033</v>
      </c>
      <c r="B7583" s="11" t="n">
        <f aca="false">C7582</f>
        <v>0.000999999999999997</v>
      </c>
      <c r="C7583" s="11" t="n">
        <f aca="false">B7583+B$5*((B$1-B7583/B$3)/B$2)</f>
        <v>0.000999999999999997</v>
      </c>
      <c r="D7583" s="7" t="n">
        <f aca="false">B7583/B$3</f>
        <v>0.999999999999997</v>
      </c>
      <c r="F7583" s="7"/>
    </row>
    <row r="7584" customFormat="false" ht="13.5" hidden="false" customHeight="false" outlineLevel="0" collapsed="false">
      <c r="A7584" s="10" t="n">
        <f aca="false">A7583+B$5</f>
        <v>0.0757600000000033</v>
      </c>
      <c r="B7584" s="11" t="n">
        <f aca="false">C7583</f>
        <v>0.000999999999999997</v>
      </c>
      <c r="C7584" s="11" t="n">
        <f aca="false">B7584+B$5*((B$1-B7584/B$3)/B$2)</f>
        <v>0.000999999999999997</v>
      </c>
      <c r="D7584" s="7" t="n">
        <f aca="false">B7584/B$3</f>
        <v>0.999999999999997</v>
      </c>
      <c r="F7584" s="7"/>
    </row>
    <row r="7585" customFormat="false" ht="13.5" hidden="false" customHeight="false" outlineLevel="0" collapsed="false">
      <c r="A7585" s="10" t="n">
        <f aca="false">A7584+B$5</f>
        <v>0.0757700000000033</v>
      </c>
      <c r="B7585" s="11" t="n">
        <f aca="false">C7584</f>
        <v>0.000999999999999997</v>
      </c>
      <c r="C7585" s="11" t="n">
        <f aca="false">B7585+B$5*((B$1-B7585/B$3)/B$2)</f>
        <v>0.000999999999999997</v>
      </c>
      <c r="D7585" s="7" t="n">
        <f aca="false">B7585/B$3</f>
        <v>0.999999999999997</v>
      </c>
      <c r="F7585" s="7"/>
    </row>
    <row r="7586" customFormat="false" ht="13.5" hidden="false" customHeight="false" outlineLevel="0" collapsed="false">
      <c r="A7586" s="10" t="n">
        <f aca="false">A7585+B$5</f>
        <v>0.0757800000000033</v>
      </c>
      <c r="B7586" s="11" t="n">
        <f aca="false">C7585</f>
        <v>0.000999999999999997</v>
      </c>
      <c r="C7586" s="11" t="n">
        <f aca="false">B7586+B$5*((B$1-B7586/B$3)/B$2)</f>
        <v>0.000999999999999997</v>
      </c>
      <c r="D7586" s="7" t="n">
        <f aca="false">B7586/B$3</f>
        <v>0.999999999999997</v>
      </c>
      <c r="F7586" s="7"/>
    </row>
    <row r="7587" customFormat="false" ht="13.5" hidden="false" customHeight="false" outlineLevel="0" collapsed="false">
      <c r="A7587" s="10" t="n">
        <f aca="false">A7586+B$5</f>
        <v>0.0757900000000033</v>
      </c>
      <c r="B7587" s="11" t="n">
        <f aca="false">C7586</f>
        <v>0.000999999999999997</v>
      </c>
      <c r="C7587" s="11" t="n">
        <f aca="false">B7587+B$5*((B$1-B7587/B$3)/B$2)</f>
        <v>0.000999999999999997</v>
      </c>
      <c r="D7587" s="7" t="n">
        <f aca="false">B7587/B$3</f>
        <v>0.999999999999997</v>
      </c>
      <c r="F7587" s="7"/>
    </row>
    <row r="7588" customFormat="false" ht="13.5" hidden="false" customHeight="false" outlineLevel="0" collapsed="false">
      <c r="A7588" s="10" t="n">
        <f aca="false">A7587+B$5</f>
        <v>0.0758000000000033</v>
      </c>
      <c r="B7588" s="11" t="n">
        <f aca="false">C7587</f>
        <v>0.000999999999999997</v>
      </c>
      <c r="C7588" s="11" t="n">
        <f aca="false">B7588+B$5*((B$1-B7588/B$3)/B$2)</f>
        <v>0.000999999999999997</v>
      </c>
      <c r="D7588" s="7" t="n">
        <f aca="false">B7588/B$3</f>
        <v>0.999999999999997</v>
      </c>
      <c r="F7588" s="7"/>
    </row>
    <row r="7589" customFormat="false" ht="13.5" hidden="false" customHeight="false" outlineLevel="0" collapsed="false">
      <c r="A7589" s="10" t="n">
        <f aca="false">A7588+B$5</f>
        <v>0.0758100000000033</v>
      </c>
      <c r="B7589" s="11" t="n">
        <f aca="false">C7588</f>
        <v>0.000999999999999997</v>
      </c>
      <c r="C7589" s="11" t="n">
        <f aca="false">B7589+B$5*((B$1-B7589/B$3)/B$2)</f>
        <v>0.000999999999999997</v>
      </c>
      <c r="D7589" s="7" t="n">
        <f aca="false">B7589/B$3</f>
        <v>0.999999999999997</v>
      </c>
      <c r="F7589" s="7"/>
    </row>
    <row r="7590" customFormat="false" ht="13.5" hidden="false" customHeight="false" outlineLevel="0" collapsed="false">
      <c r="A7590" s="10" t="n">
        <f aca="false">A7589+B$5</f>
        <v>0.0758200000000033</v>
      </c>
      <c r="B7590" s="11" t="n">
        <f aca="false">C7589</f>
        <v>0.000999999999999997</v>
      </c>
      <c r="C7590" s="11" t="n">
        <f aca="false">B7590+B$5*((B$1-B7590/B$3)/B$2)</f>
        <v>0.000999999999999997</v>
      </c>
      <c r="D7590" s="7" t="n">
        <f aca="false">B7590/B$3</f>
        <v>0.999999999999997</v>
      </c>
      <c r="F7590" s="7"/>
    </row>
    <row r="7591" customFormat="false" ht="13.5" hidden="false" customHeight="false" outlineLevel="0" collapsed="false">
      <c r="A7591" s="10" t="n">
        <f aca="false">A7590+B$5</f>
        <v>0.0758300000000033</v>
      </c>
      <c r="B7591" s="11" t="n">
        <f aca="false">C7590</f>
        <v>0.000999999999999997</v>
      </c>
      <c r="C7591" s="11" t="n">
        <f aca="false">B7591+B$5*((B$1-B7591/B$3)/B$2)</f>
        <v>0.000999999999999997</v>
      </c>
      <c r="D7591" s="7" t="n">
        <f aca="false">B7591/B$3</f>
        <v>0.999999999999997</v>
      </c>
      <c r="F7591" s="7"/>
    </row>
    <row r="7592" customFormat="false" ht="13.5" hidden="false" customHeight="false" outlineLevel="0" collapsed="false">
      <c r="A7592" s="10" t="n">
        <f aca="false">A7591+B$5</f>
        <v>0.0758400000000033</v>
      </c>
      <c r="B7592" s="11" t="n">
        <f aca="false">C7591</f>
        <v>0.000999999999999997</v>
      </c>
      <c r="C7592" s="11" t="n">
        <f aca="false">B7592+B$5*((B$1-B7592/B$3)/B$2)</f>
        <v>0.000999999999999997</v>
      </c>
      <c r="D7592" s="7" t="n">
        <f aca="false">B7592/B$3</f>
        <v>0.999999999999997</v>
      </c>
      <c r="F7592" s="7"/>
    </row>
    <row r="7593" customFormat="false" ht="13.5" hidden="false" customHeight="false" outlineLevel="0" collapsed="false">
      <c r="A7593" s="10" t="n">
        <f aca="false">A7592+B$5</f>
        <v>0.0758500000000033</v>
      </c>
      <c r="B7593" s="11" t="n">
        <f aca="false">C7592</f>
        <v>0.000999999999999997</v>
      </c>
      <c r="C7593" s="11" t="n">
        <f aca="false">B7593+B$5*((B$1-B7593/B$3)/B$2)</f>
        <v>0.000999999999999997</v>
      </c>
      <c r="D7593" s="7" t="n">
        <f aca="false">B7593/B$3</f>
        <v>0.999999999999997</v>
      </c>
      <c r="F7593" s="7"/>
    </row>
    <row r="7594" customFormat="false" ht="13.5" hidden="false" customHeight="false" outlineLevel="0" collapsed="false">
      <c r="A7594" s="10" t="n">
        <f aca="false">A7593+B$5</f>
        <v>0.0758600000000033</v>
      </c>
      <c r="B7594" s="11" t="n">
        <f aca="false">C7593</f>
        <v>0.000999999999999997</v>
      </c>
      <c r="C7594" s="11" t="n">
        <f aca="false">B7594+B$5*((B$1-B7594/B$3)/B$2)</f>
        <v>0.000999999999999997</v>
      </c>
      <c r="D7594" s="7" t="n">
        <f aca="false">B7594/B$3</f>
        <v>0.999999999999997</v>
      </c>
      <c r="F7594" s="7"/>
    </row>
    <row r="7595" customFormat="false" ht="13.5" hidden="false" customHeight="false" outlineLevel="0" collapsed="false">
      <c r="A7595" s="10" t="n">
        <f aca="false">A7594+B$5</f>
        <v>0.0758700000000033</v>
      </c>
      <c r="B7595" s="11" t="n">
        <f aca="false">C7594</f>
        <v>0.000999999999999997</v>
      </c>
      <c r="C7595" s="11" t="n">
        <f aca="false">B7595+B$5*((B$1-B7595/B$3)/B$2)</f>
        <v>0.000999999999999997</v>
      </c>
      <c r="D7595" s="7" t="n">
        <f aca="false">B7595/B$3</f>
        <v>0.999999999999997</v>
      </c>
      <c r="F7595" s="7"/>
    </row>
    <row r="7596" customFormat="false" ht="13.5" hidden="false" customHeight="false" outlineLevel="0" collapsed="false">
      <c r="A7596" s="10" t="n">
        <f aca="false">A7595+B$5</f>
        <v>0.0758800000000033</v>
      </c>
      <c r="B7596" s="11" t="n">
        <f aca="false">C7595</f>
        <v>0.000999999999999997</v>
      </c>
      <c r="C7596" s="11" t="n">
        <f aca="false">B7596+B$5*((B$1-B7596/B$3)/B$2)</f>
        <v>0.000999999999999997</v>
      </c>
      <c r="D7596" s="7" t="n">
        <f aca="false">B7596/B$3</f>
        <v>0.999999999999997</v>
      </c>
      <c r="F7596" s="7"/>
    </row>
    <row r="7597" customFormat="false" ht="13.5" hidden="false" customHeight="false" outlineLevel="0" collapsed="false">
      <c r="A7597" s="10" t="n">
        <f aca="false">A7596+B$5</f>
        <v>0.0758900000000033</v>
      </c>
      <c r="B7597" s="11" t="n">
        <f aca="false">C7596</f>
        <v>0.000999999999999997</v>
      </c>
      <c r="C7597" s="11" t="n">
        <f aca="false">B7597+B$5*((B$1-B7597/B$3)/B$2)</f>
        <v>0.000999999999999997</v>
      </c>
      <c r="D7597" s="7" t="n">
        <f aca="false">B7597/B$3</f>
        <v>0.999999999999997</v>
      </c>
      <c r="F7597" s="7"/>
    </row>
    <row r="7598" customFormat="false" ht="13.5" hidden="false" customHeight="false" outlineLevel="0" collapsed="false">
      <c r="A7598" s="10" t="n">
        <f aca="false">A7597+B$5</f>
        <v>0.0759000000000033</v>
      </c>
      <c r="B7598" s="11" t="n">
        <f aca="false">C7597</f>
        <v>0.000999999999999997</v>
      </c>
      <c r="C7598" s="11" t="n">
        <f aca="false">B7598+B$5*((B$1-B7598/B$3)/B$2)</f>
        <v>0.000999999999999997</v>
      </c>
      <c r="D7598" s="7" t="n">
        <f aca="false">B7598/B$3</f>
        <v>0.999999999999997</v>
      </c>
      <c r="F7598" s="7"/>
    </row>
    <row r="7599" customFormat="false" ht="13.5" hidden="false" customHeight="false" outlineLevel="0" collapsed="false">
      <c r="A7599" s="10" t="n">
        <f aca="false">A7598+B$5</f>
        <v>0.0759100000000033</v>
      </c>
      <c r="B7599" s="11" t="n">
        <f aca="false">C7598</f>
        <v>0.000999999999999997</v>
      </c>
      <c r="C7599" s="11" t="n">
        <f aca="false">B7599+B$5*((B$1-B7599/B$3)/B$2)</f>
        <v>0.000999999999999997</v>
      </c>
      <c r="D7599" s="7" t="n">
        <f aca="false">B7599/B$3</f>
        <v>0.999999999999997</v>
      </c>
      <c r="F7599" s="7"/>
    </row>
    <row r="7600" customFormat="false" ht="13.5" hidden="false" customHeight="false" outlineLevel="0" collapsed="false">
      <c r="A7600" s="10" t="n">
        <f aca="false">A7599+B$5</f>
        <v>0.0759200000000033</v>
      </c>
      <c r="B7600" s="11" t="n">
        <f aca="false">C7599</f>
        <v>0.000999999999999997</v>
      </c>
      <c r="C7600" s="11" t="n">
        <f aca="false">B7600+B$5*((B$1-B7600/B$3)/B$2)</f>
        <v>0.000999999999999997</v>
      </c>
      <c r="D7600" s="7" t="n">
        <f aca="false">B7600/B$3</f>
        <v>0.999999999999997</v>
      </c>
      <c r="F7600" s="7"/>
    </row>
    <row r="7601" customFormat="false" ht="13.5" hidden="false" customHeight="false" outlineLevel="0" collapsed="false">
      <c r="A7601" s="10" t="n">
        <f aca="false">A7600+B$5</f>
        <v>0.0759300000000033</v>
      </c>
      <c r="B7601" s="11" t="n">
        <f aca="false">C7600</f>
        <v>0.000999999999999997</v>
      </c>
      <c r="C7601" s="11" t="n">
        <f aca="false">B7601+B$5*((B$1-B7601/B$3)/B$2)</f>
        <v>0.000999999999999997</v>
      </c>
      <c r="D7601" s="7" t="n">
        <f aca="false">B7601/B$3</f>
        <v>0.999999999999997</v>
      </c>
      <c r="F7601" s="7"/>
    </row>
    <row r="7602" customFormat="false" ht="13.5" hidden="false" customHeight="false" outlineLevel="0" collapsed="false">
      <c r="A7602" s="10" t="n">
        <f aca="false">A7601+B$5</f>
        <v>0.0759400000000033</v>
      </c>
      <c r="B7602" s="11" t="n">
        <f aca="false">C7601</f>
        <v>0.000999999999999997</v>
      </c>
      <c r="C7602" s="11" t="n">
        <f aca="false">B7602+B$5*((B$1-B7602/B$3)/B$2)</f>
        <v>0.000999999999999997</v>
      </c>
      <c r="D7602" s="7" t="n">
        <f aca="false">B7602/B$3</f>
        <v>0.999999999999997</v>
      </c>
      <c r="F7602" s="7"/>
    </row>
    <row r="7603" customFormat="false" ht="13.5" hidden="false" customHeight="false" outlineLevel="0" collapsed="false">
      <c r="A7603" s="10" t="n">
        <f aca="false">A7602+B$5</f>
        <v>0.0759500000000033</v>
      </c>
      <c r="B7603" s="11" t="n">
        <f aca="false">C7602</f>
        <v>0.000999999999999997</v>
      </c>
      <c r="C7603" s="11" t="n">
        <f aca="false">B7603+B$5*((B$1-B7603/B$3)/B$2)</f>
        <v>0.000999999999999997</v>
      </c>
      <c r="D7603" s="7" t="n">
        <f aca="false">B7603/B$3</f>
        <v>0.999999999999997</v>
      </c>
      <c r="F7603" s="7"/>
    </row>
    <row r="7604" customFormat="false" ht="13.5" hidden="false" customHeight="false" outlineLevel="0" collapsed="false">
      <c r="A7604" s="10" t="n">
        <f aca="false">A7603+B$5</f>
        <v>0.0759600000000033</v>
      </c>
      <c r="B7604" s="11" t="n">
        <f aca="false">C7603</f>
        <v>0.000999999999999997</v>
      </c>
      <c r="C7604" s="11" t="n">
        <f aca="false">B7604+B$5*((B$1-B7604/B$3)/B$2)</f>
        <v>0.000999999999999997</v>
      </c>
      <c r="D7604" s="7" t="n">
        <f aca="false">B7604/B$3</f>
        <v>0.999999999999997</v>
      </c>
      <c r="F7604" s="7"/>
    </row>
    <row r="7605" customFormat="false" ht="13.5" hidden="false" customHeight="false" outlineLevel="0" collapsed="false">
      <c r="A7605" s="10" t="n">
        <f aca="false">A7604+B$5</f>
        <v>0.0759700000000032</v>
      </c>
      <c r="B7605" s="11" t="n">
        <f aca="false">C7604</f>
        <v>0.000999999999999997</v>
      </c>
      <c r="C7605" s="11" t="n">
        <f aca="false">B7605+B$5*((B$1-B7605/B$3)/B$2)</f>
        <v>0.000999999999999997</v>
      </c>
      <c r="D7605" s="7" t="n">
        <f aca="false">B7605/B$3</f>
        <v>0.999999999999997</v>
      </c>
      <c r="F7605" s="7"/>
    </row>
    <row r="7606" customFormat="false" ht="13.5" hidden="false" customHeight="false" outlineLevel="0" collapsed="false">
      <c r="A7606" s="10" t="n">
        <f aca="false">A7605+B$5</f>
        <v>0.0759800000000032</v>
      </c>
      <c r="B7606" s="11" t="n">
        <f aca="false">C7605</f>
        <v>0.000999999999999997</v>
      </c>
      <c r="C7606" s="11" t="n">
        <f aca="false">B7606+B$5*((B$1-B7606/B$3)/B$2)</f>
        <v>0.000999999999999997</v>
      </c>
      <c r="D7606" s="7" t="n">
        <f aca="false">B7606/B$3</f>
        <v>0.999999999999997</v>
      </c>
      <c r="F7606" s="7"/>
    </row>
    <row r="7607" customFormat="false" ht="13.5" hidden="false" customHeight="false" outlineLevel="0" collapsed="false">
      <c r="A7607" s="10" t="n">
        <f aca="false">A7606+B$5</f>
        <v>0.0759900000000032</v>
      </c>
      <c r="B7607" s="11" t="n">
        <f aca="false">C7606</f>
        <v>0.000999999999999997</v>
      </c>
      <c r="C7607" s="11" t="n">
        <f aca="false">B7607+B$5*((B$1-B7607/B$3)/B$2)</f>
        <v>0.000999999999999997</v>
      </c>
      <c r="D7607" s="7" t="n">
        <f aca="false">B7607/B$3</f>
        <v>0.999999999999997</v>
      </c>
      <c r="F7607" s="7"/>
    </row>
    <row r="7608" customFormat="false" ht="13.5" hidden="false" customHeight="false" outlineLevel="0" collapsed="false">
      <c r="A7608" s="10" t="n">
        <f aca="false">A7607+B$5</f>
        <v>0.0760000000000032</v>
      </c>
      <c r="B7608" s="11" t="n">
        <f aca="false">C7607</f>
        <v>0.000999999999999997</v>
      </c>
      <c r="C7608" s="11" t="n">
        <f aca="false">B7608+B$5*((B$1-B7608/B$3)/B$2)</f>
        <v>0.000999999999999997</v>
      </c>
      <c r="D7608" s="7" t="n">
        <f aca="false">B7608/B$3</f>
        <v>0.999999999999997</v>
      </c>
      <c r="F7608" s="7"/>
    </row>
    <row r="7609" customFormat="false" ht="13.5" hidden="false" customHeight="false" outlineLevel="0" collapsed="false">
      <c r="A7609" s="10" t="n">
        <f aca="false">A7608+B$5</f>
        <v>0.0760100000000032</v>
      </c>
      <c r="B7609" s="11" t="n">
        <f aca="false">C7608</f>
        <v>0.000999999999999997</v>
      </c>
      <c r="C7609" s="11" t="n">
        <f aca="false">B7609+B$5*((B$1-B7609/B$3)/B$2)</f>
        <v>0.000999999999999997</v>
      </c>
      <c r="D7609" s="7" t="n">
        <f aca="false">B7609/B$3</f>
        <v>0.999999999999997</v>
      </c>
      <c r="F7609" s="7"/>
    </row>
    <row r="7610" customFormat="false" ht="13.5" hidden="false" customHeight="false" outlineLevel="0" collapsed="false">
      <c r="A7610" s="10" t="n">
        <f aca="false">A7609+B$5</f>
        <v>0.0760200000000032</v>
      </c>
      <c r="B7610" s="11" t="n">
        <f aca="false">C7609</f>
        <v>0.000999999999999997</v>
      </c>
      <c r="C7610" s="11" t="n">
        <f aca="false">B7610+B$5*((B$1-B7610/B$3)/B$2)</f>
        <v>0.000999999999999997</v>
      </c>
      <c r="D7610" s="7" t="n">
        <f aca="false">B7610/B$3</f>
        <v>0.999999999999997</v>
      </c>
      <c r="F7610" s="7"/>
    </row>
    <row r="7611" customFormat="false" ht="13.5" hidden="false" customHeight="false" outlineLevel="0" collapsed="false">
      <c r="A7611" s="10" t="n">
        <f aca="false">A7610+B$5</f>
        <v>0.0760300000000032</v>
      </c>
      <c r="B7611" s="11" t="n">
        <f aca="false">C7610</f>
        <v>0.000999999999999997</v>
      </c>
      <c r="C7611" s="11" t="n">
        <f aca="false">B7611+B$5*((B$1-B7611/B$3)/B$2)</f>
        <v>0.000999999999999997</v>
      </c>
      <c r="D7611" s="7" t="n">
        <f aca="false">B7611/B$3</f>
        <v>0.999999999999997</v>
      </c>
      <c r="F7611" s="7"/>
    </row>
    <row r="7612" customFormat="false" ht="13.5" hidden="false" customHeight="false" outlineLevel="0" collapsed="false">
      <c r="A7612" s="10" t="n">
        <f aca="false">A7611+B$5</f>
        <v>0.0760400000000032</v>
      </c>
      <c r="B7612" s="11" t="n">
        <f aca="false">C7611</f>
        <v>0.000999999999999997</v>
      </c>
      <c r="C7612" s="11" t="n">
        <f aca="false">B7612+B$5*((B$1-B7612/B$3)/B$2)</f>
        <v>0.000999999999999997</v>
      </c>
      <c r="D7612" s="7" t="n">
        <f aca="false">B7612/B$3</f>
        <v>0.999999999999997</v>
      </c>
      <c r="F7612" s="7"/>
    </row>
    <row r="7613" customFormat="false" ht="13.5" hidden="false" customHeight="false" outlineLevel="0" collapsed="false">
      <c r="A7613" s="10" t="n">
        <f aca="false">A7612+B$5</f>
        <v>0.0760500000000032</v>
      </c>
      <c r="B7613" s="11" t="n">
        <f aca="false">C7612</f>
        <v>0.000999999999999997</v>
      </c>
      <c r="C7613" s="11" t="n">
        <f aca="false">B7613+B$5*((B$1-B7613/B$3)/B$2)</f>
        <v>0.000999999999999997</v>
      </c>
      <c r="D7613" s="7" t="n">
        <f aca="false">B7613/B$3</f>
        <v>0.999999999999997</v>
      </c>
      <c r="F7613" s="7"/>
    </row>
    <row r="7614" customFormat="false" ht="13.5" hidden="false" customHeight="false" outlineLevel="0" collapsed="false">
      <c r="A7614" s="10" t="n">
        <f aca="false">A7613+B$5</f>
        <v>0.0760600000000032</v>
      </c>
      <c r="B7614" s="11" t="n">
        <f aca="false">C7613</f>
        <v>0.000999999999999997</v>
      </c>
      <c r="C7614" s="11" t="n">
        <f aca="false">B7614+B$5*((B$1-B7614/B$3)/B$2)</f>
        <v>0.000999999999999997</v>
      </c>
      <c r="D7614" s="7" t="n">
        <f aca="false">B7614/B$3</f>
        <v>0.999999999999997</v>
      </c>
      <c r="F7614" s="7"/>
    </row>
    <row r="7615" customFormat="false" ht="13.5" hidden="false" customHeight="false" outlineLevel="0" collapsed="false">
      <c r="A7615" s="10" t="n">
        <f aca="false">A7614+B$5</f>
        <v>0.0760700000000032</v>
      </c>
      <c r="B7615" s="11" t="n">
        <f aca="false">C7614</f>
        <v>0.000999999999999997</v>
      </c>
      <c r="C7615" s="11" t="n">
        <f aca="false">B7615+B$5*((B$1-B7615/B$3)/B$2)</f>
        <v>0.000999999999999997</v>
      </c>
      <c r="D7615" s="7" t="n">
        <f aca="false">B7615/B$3</f>
        <v>0.999999999999997</v>
      </c>
      <c r="F7615" s="7"/>
    </row>
    <row r="7616" customFormat="false" ht="13.5" hidden="false" customHeight="false" outlineLevel="0" collapsed="false">
      <c r="A7616" s="10" t="n">
        <f aca="false">A7615+B$5</f>
        <v>0.0760800000000032</v>
      </c>
      <c r="B7616" s="11" t="n">
        <f aca="false">C7615</f>
        <v>0.000999999999999997</v>
      </c>
      <c r="C7616" s="11" t="n">
        <f aca="false">B7616+B$5*((B$1-B7616/B$3)/B$2)</f>
        <v>0.000999999999999997</v>
      </c>
      <c r="D7616" s="7" t="n">
        <f aca="false">B7616/B$3</f>
        <v>0.999999999999997</v>
      </c>
      <c r="F7616" s="7"/>
    </row>
    <row r="7617" customFormat="false" ht="13.5" hidden="false" customHeight="false" outlineLevel="0" collapsed="false">
      <c r="A7617" s="10" t="n">
        <f aca="false">A7616+B$5</f>
        <v>0.0760900000000032</v>
      </c>
      <c r="B7617" s="11" t="n">
        <f aca="false">C7616</f>
        <v>0.000999999999999997</v>
      </c>
      <c r="C7617" s="11" t="n">
        <f aca="false">B7617+B$5*((B$1-B7617/B$3)/B$2)</f>
        <v>0.000999999999999997</v>
      </c>
      <c r="D7617" s="7" t="n">
        <f aca="false">B7617/B$3</f>
        <v>0.999999999999997</v>
      </c>
      <c r="F7617" s="7"/>
    </row>
    <row r="7618" customFormat="false" ht="13.5" hidden="false" customHeight="false" outlineLevel="0" collapsed="false">
      <c r="A7618" s="10" t="n">
        <f aca="false">A7617+B$5</f>
        <v>0.0761000000000032</v>
      </c>
      <c r="B7618" s="11" t="n">
        <f aca="false">C7617</f>
        <v>0.000999999999999997</v>
      </c>
      <c r="C7618" s="11" t="n">
        <f aca="false">B7618+B$5*((B$1-B7618/B$3)/B$2)</f>
        <v>0.000999999999999997</v>
      </c>
      <c r="D7618" s="7" t="n">
        <f aca="false">B7618/B$3</f>
        <v>0.999999999999997</v>
      </c>
      <c r="F7618" s="7"/>
    </row>
    <row r="7619" customFormat="false" ht="13.5" hidden="false" customHeight="false" outlineLevel="0" collapsed="false">
      <c r="A7619" s="10" t="n">
        <f aca="false">A7618+B$5</f>
        <v>0.0761100000000032</v>
      </c>
      <c r="B7619" s="11" t="n">
        <f aca="false">C7618</f>
        <v>0.000999999999999997</v>
      </c>
      <c r="C7619" s="11" t="n">
        <f aca="false">B7619+B$5*((B$1-B7619/B$3)/B$2)</f>
        <v>0.000999999999999997</v>
      </c>
      <c r="D7619" s="7" t="n">
        <f aca="false">B7619/B$3</f>
        <v>0.999999999999997</v>
      </c>
      <c r="F7619" s="7"/>
    </row>
    <row r="7620" customFormat="false" ht="13.5" hidden="false" customHeight="false" outlineLevel="0" collapsed="false">
      <c r="A7620" s="10" t="n">
        <f aca="false">A7619+B$5</f>
        <v>0.0761200000000032</v>
      </c>
      <c r="B7620" s="11" t="n">
        <f aca="false">C7619</f>
        <v>0.000999999999999997</v>
      </c>
      <c r="C7620" s="11" t="n">
        <f aca="false">B7620+B$5*((B$1-B7620/B$3)/B$2)</f>
        <v>0.000999999999999997</v>
      </c>
      <c r="D7620" s="7" t="n">
        <f aca="false">B7620/B$3</f>
        <v>0.999999999999997</v>
      </c>
      <c r="F7620" s="7"/>
    </row>
    <row r="7621" customFormat="false" ht="13.5" hidden="false" customHeight="false" outlineLevel="0" collapsed="false">
      <c r="A7621" s="10" t="n">
        <f aca="false">A7620+B$5</f>
        <v>0.0761300000000032</v>
      </c>
      <c r="B7621" s="11" t="n">
        <f aca="false">C7620</f>
        <v>0.000999999999999997</v>
      </c>
      <c r="C7621" s="11" t="n">
        <f aca="false">B7621+B$5*((B$1-B7621/B$3)/B$2)</f>
        <v>0.000999999999999997</v>
      </c>
      <c r="D7621" s="7" t="n">
        <f aca="false">B7621/B$3</f>
        <v>0.999999999999997</v>
      </c>
      <c r="F7621" s="7"/>
    </row>
    <row r="7622" customFormat="false" ht="13.5" hidden="false" customHeight="false" outlineLevel="0" collapsed="false">
      <c r="A7622" s="10" t="n">
        <f aca="false">A7621+B$5</f>
        <v>0.0761400000000032</v>
      </c>
      <c r="B7622" s="11" t="n">
        <f aca="false">C7621</f>
        <v>0.000999999999999997</v>
      </c>
      <c r="C7622" s="11" t="n">
        <f aca="false">B7622+B$5*((B$1-B7622/B$3)/B$2)</f>
        <v>0.000999999999999997</v>
      </c>
      <c r="D7622" s="7" t="n">
        <f aca="false">B7622/B$3</f>
        <v>0.999999999999997</v>
      </c>
      <c r="F7622" s="7"/>
    </row>
    <row r="7623" customFormat="false" ht="13.5" hidden="false" customHeight="false" outlineLevel="0" collapsed="false">
      <c r="A7623" s="10" t="n">
        <f aca="false">A7622+B$5</f>
        <v>0.0761500000000032</v>
      </c>
      <c r="B7623" s="11" t="n">
        <f aca="false">C7622</f>
        <v>0.000999999999999997</v>
      </c>
      <c r="C7623" s="11" t="n">
        <f aca="false">B7623+B$5*((B$1-B7623/B$3)/B$2)</f>
        <v>0.000999999999999997</v>
      </c>
      <c r="D7623" s="7" t="n">
        <f aca="false">B7623/B$3</f>
        <v>0.999999999999997</v>
      </c>
      <c r="F7623" s="7"/>
    </row>
    <row r="7624" customFormat="false" ht="13.5" hidden="false" customHeight="false" outlineLevel="0" collapsed="false">
      <c r="A7624" s="10" t="n">
        <f aca="false">A7623+B$5</f>
        <v>0.0761600000000032</v>
      </c>
      <c r="B7624" s="11" t="n">
        <f aca="false">C7623</f>
        <v>0.000999999999999997</v>
      </c>
      <c r="C7624" s="11" t="n">
        <f aca="false">B7624+B$5*((B$1-B7624/B$3)/B$2)</f>
        <v>0.000999999999999997</v>
      </c>
      <c r="D7624" s="7" t="n">
        <f aca="false">B7624/B$3</f>
        <v>0.999999999999997</v>
      </c>
      <c r="F7624" s="7"/>
    </row>
    <row r="7625" customFormat="false" ht="13.5" hidden="false" customHeight="false" outlineLevel="0" collapsed="false">
      <c r="A7625" s="10" t="n">
        <f aca="false">A7624+B$5</f>
        <v>0.0761700000000032</v>
      </c>
      <c r="B7625" s="11" t="n">
        <f aca="false">C7624</f>
        <v>0.000999999999999997</v>
      </c>
      <c r="C7625" s="11" t="n">
        <f aca="false">B7625+B$5*((B$1-B7625/B$3)/B$2)</f>
        <v>0.000999999999999997</v>
      </c>
      <c r="D7625" s="7" t="n">
        <f aca="false">B7625/B$3</f>
        <v>0.999999999999997</v>
      </c>
      <c r="F7625" s="7"/>
    </row>
    <row r="7626" customFormat="false" ht="13.5" hidden="false" customHeight="false" outlineLevel="0" collapsed="false">
      <c r="A7626" s="10" t="n">
        <f aca="false">A7625+B$5</f>
        <v>0.0761800000000032</v>
      </c>
      <c r="B7626" s="11" t="n">
        <f aca="false">C7625</f>
        <v>0.000999999999999997</v>
      </c>
      <c r="C7626" s="11" t="n">
        <f aca="false">B7626+B$5*((B$1-B7626/B$3)/B$2)</f>
        <v>0.000999999999999997</v>
      </c>
      <c r="D7626" s="7" t="n">
        <f aca="false">B7626/B$3</f>
        <v>0.999999999999997</v>
      </c>
      <c r="F7626" s="7"/>
    </row>
    <row r="7627" customFormat="false" ht="13.5" hidden="false" customHeight="false" outlineLevel="0" collapsed="false">
      <c r="A7627" s="10" t="n">
        <f aca="false">A7626+B$5</f>
        <v>0.0761900000000032</v>
      </c>
      <c r="B7627" s="11" t="n">
        <f aca="false">C7626</f>
        <v>0.000999999999999997</v>
      </c>
      <c r="C7627" s="11" t="n">
        <f aca="false">B7627+B$5*((B$1-B7627/B$3)/B$2)</f>
        <v>0.000999999999999997</v>
      </c>
      <c r="D7627" s="7" t="n">
        <f aca="false">B7627/B$3</f>
        <v>0.999999999999997</v>
      </c>
      <c r="F7627" s="7"/>
    </row>
    <row r="7628" customFormat="false" ht="13.5" hidden="false" customHeight="false" outlineLevel="0" collapsed="false">
      <c r="A7628" s="10" t="n">
        <f aca="false">A7627+B$5</f>
        <v>0.0762000000000032</v>
      </c>
      <c r="B7628" s="11" t="n">
        <f aca="false">C7627</f>
        <v>0.000999999999999997</v>
      </c>
      <c r="C7628" s="11" t="n">
        <f aca="false">B7628+B$5*((B$1-B7628/B$3)/B$2)</f>
        <v>0.000999999999999997</v>
      </c>
      <c r="D7628" s="7" t="n">
        <f aca="false">B7628/B$3</f>
        <v>0.999999999999997</v>
      </c>
      <c r="F7628" s="7"/>
    </row>
    <row r="7629" customFormat="false" ht="13.5" hidden="false" customHeight="false" outlineLevel="0" collapsed="false">
      <c r="A7629" s="10" t="n">
        <f aca="false">A7628+B$5</f>
        <v>0.0762100000000032</v>
      </c>
      <c r="B7629" s="11" t="n">
        <f aca="false">C7628</f>
        <v>0.000999999999999997</v>
      </c>
      <c r="C7629" s="11" t="n">
        <f aca="false">B7629+B$5*((B$1-B7629/B$3)/B$2)</f>
        <v>0.000999999999999997</v>
      </c>
      <c r="D7629" s="7" t="n">
        <f aca="false">B7629/B$3</f>
        <v>0.999999999999997</v>
      </c>
      <c r="F7629" s="7"/>
    </row>
    <row r="7630" customFormat="false" ht="13.5" hidden="false" customHeight="false" outlineLevel="0" collapsed="false">
      <c r="A7630" s="10" t="n">
        <f aca="false">A7629+B$5</f>
        <v>0.0762200000000032</v>
      </c>
      <c r="B7630" s="11" t="n">
        <f aca="false">C7629</f>
        <v>0.000999999999999997</v>
      </c>
      <c r="C7630" s="11" t="n">
        <f aca="false">B7630+B$5*((B$1-B7630/B$3)/B$2)</f>
        <v>0.000999999999999997</v>
      </c>
      <c r="D7630" s="7" t="n">
        <f aca="false">B7630/B$3</f>
        <v>0.999999999999997</v>
      </c>
      <c r="F7630" s="7"/>
    </row>
    <row r="7631" customFormat="false" ht="13.5" hidden="false" customHeight="false" outlineLevel="0" collapsed="false">
      <c r="A7631" s="10" t="n">
        <f aca="false">A7630+B$5</f>
        <v>0.0762300000000031</v>
      </c>
      <c r="B7631" s="11" t="n">
        <f aca="false">C7630</f>
        <v>0.000999999999999997</v>
      </c>
      <c r="C7631" s="11" t="n">
        <f aca="false">B7631+B$5*((B$1-B7631/B$3)/B$2)</f>
        <v>0.000999999999999997</v>
      </c>
      <c r="D7631" s="7" t="n">
        <f aca="false">B7631/B$3</f>
        <v>0.999999999999997</v>
      </c>
      <c r="F7631" s="7"/>
    </row>
    <row r="7632" customFormat="false" ht="13.5" hidden="false" customHeight="false" outlineLevel="0" collapsed="false">
      <c r="A7632" s="10" t="n">
        <f aca="false">A7631+B$5</f>
        <v>0.0762400000000031</v>
      </c>
      <c r="B7632" s="11" t="n">
        <f aca="false">C7631</f>
        <v>0.000999999999999997</v>
      </c>
      <c r="C7632" s="11" t="n">
        <f aca="false">B7632+B$5*((B$1-B7632/B$3)/B$2)</f>
        <v>0.000999999999999997</v>
      </c>
      <c r="D7632" s="7" t="n">
        <f aca="false">B7632/B$3</f>
        <v>0.999999999999997</v>
      </c>
      <c r="F7632" s="7"/>
    </row>
    <row r="7633" customFormat="false" ht="13.5" hidden="false" customHeight="false" outlineLevel="0" collapsed="false">
      <c r="A7633" s="10" t="n">
        <f aca="false">A7632+B$5</f>
        <v>0.0762500000000031</v>
      </c>
      <c r="B7633" s="11" t="n">
        <f aca="false">C7632</f>
        <v>0.000999999999999997</v>
      </c>
      <c r="C7633" s="11" t="n">
        <f aca="false">B7633+B$5*((B$1-B7633/B$3)/B$2)</f>
        <v>0.000999999999999997</v>
      </c>
      <c r="D7633" s="7" t="n">
        <f aca="false">B7633/B$3</f>
        <v>0.999999999999997</v>
      </c>
      <c r="F7633" s="7"/>
    </row>
    <row r="7634" customFormat="false" ht="13.5" hidden="false" customHeight="false" outlineLevel="0" collapsed="false">
      <c r="A7634" s="10" t="n">
        <f aca="false">A7633+B$5</f>
        <v>0.0762600000000031</v>
      </c>
      <c r="B7634" s="11" t="n">
        <f aca="false">C7633</f>
        <v>0.000999999999999997</v>
      </c>
      <c r="C7634" s="11" t="n">
        <f aca="false">B7634+B$5*((B$1-B7634/B$3)/B$2)</f>
        <v>0.000999999999999997</v>
      </c>
      <c r="D7634" s="7" t="n">
        <f aca="false">B7634/B$3</f>
        <v>0.999999999999997</v>
      </c>
      <c r="F7634" s="7"/>
    </row>
    <row r="7635" customFormat="false" ht="13.5" hidden="false" customHeight="false" outlineLevel="0" collapsed="false">
      <c r="A7635" s="10" t="n">
        <f aca="false">A7634+B$5</f>
        <v>0.0762700000000031</v>
      </c>
      <c r="B7635" s="11" t="n">
        <f aca="false">C7634</f>
        <v>0.000999999999999997</v>
      </c>
      <c r="C7635" s="11" t="n">
        <f aca="false">B7635+B$5*((B$1-B7635/B$3)/B$2)</f>
        <v>0.000999999999999997</v>
      </c>
      <c r="D7635" s="7" t="n">
        <f aca="false">B7635/B$3</f>
        <v>0.999999999999997</v>
      </c>
      <c r="F7635" s="7"/>
    </row>
    <row r="7636" customFormat="false" ht="13.5" hidden="false" customHeight="false" outlineLevel="0" collapsed="false">
      <c r="A7636" s="10" t="n">
        <f aca="false">A7635+B$5</f>
        <v>0.0762800000000031</v>
      </c>
      <c r="B7636" s="11" t="n">
        <f aca="false">C7635</f>
        <v>0.000999999999999997</v>
      </c>
      <c r="C7636" s="11" t="n">
        <f aca="false">B7636+B$5*((B$1-B7636/B$3)/B$2)</f>
        <v>0.000999999999999997</v>
      </c>
      <c r="D7636" s="7" t="n">
        <f aca="false">B7636/B$3</f>
        <v>0.999999999999997</v>
      </c>
      <c r="F7636" s="7"/>
    </row>
    <row r="7637" customFormat="false" ht="13.5" hidden="false" customHeight="false" outlineLevel="0" collapsed="false">
      <c r="A7637" s="10" t="n">
        <f aca="false">A7636+B$5</f>
        <v>0.0762900000000031</v>
      </c>
      <c r="B7637" s="11" t="n">
        <f aca="false">C7636</f>
        <v>0.000999999999999997</v>
      </c>
      <c r="C7637" s="11" t="n">
        <f aca="false">B7637+B$5*((B$1-B7637/B$3)/B$2)</f>
        <v>0.000999999999999997</v>
      </c>
      <c r="D7637" s="7" t="n">
        <f aca="false">B7637/B$3</f>
        <v>0.999999999999997</v>
      </c>
      <c r="F7637" s="7"/>
    </row>
    <row r="7638" customFormat="false" ht="13.5" hidden="false" customHeight="false" outlineLevel="0" collapsed="false">
      <c r="A7638" s="10" t="n">
        <f aca="false">A7637+B$5</f>
        <v>0.0763000000000031</v>
      </c>
      <c r="B7638" s="11" t="n">
        <f aca="false">C7637</f>
        <v>0.000999999999999997</v>
      </c>
      <c r="C7638" s="11" t="n">
        <f aca="false">B7638+B$5*((B$1-B7638/B$3)/B$2)</f>
        <v>0.000999999999999997</v>
      </c>
      <c r="D7638" s="7" t="n">
        <f aca="false">B7638/B$3</f>
        <v>0.999999999999997</v>
      </c>
      <c r="F7638" s="7"/>
    </row>
    <row r="7639" customFormat="false" ht="13.5" hidden="false" customHeight="false" outlineLevel="0" collapsed="false">
      <c r="A7639" s="10" t="n">
        <f aca="false">A7638+B$5</f>
        <v>0.0763100000000031</v>
      </c>
      <c r="B7639" s="11" t="n">
        <f aca="false">C7638</f>
        <v>0.000999999999999997</v>
      </c>
      <c r="C7639" s="11" t="n">
        <f aca="false">B7639+B$5*((B$1-B7639/B$3)/B$2)</f>
        <v>0.000999999999999997</v>
      </c>
      <c r="D7639" s="7" t="n">
        <f aca="false">B7639/B$3</f>
        <v>0.999999999999997</v>
      </c>
      <c r="F7639" s="7"/>
    </row>
    <row r="7640" customFormat="false" ht="13.5" hidden="false" customHeight="false" outlineLevel="0" collapsed="false">
      <c r="A7640" s="10" t="n">
        <f aca="false">A7639+B$5</f>
        <v>0.0763200000000031</v>
      </c>
      <c r="B7640" s="11" t="n">
        <f aca="false">C7639</f>
        <v>0.000999999999999997</v>
      </c>
      <c r="C7640" s="11" t="n">
        <f aca="false">B7640+B$5*((B$1-B7640/B$3)/B$2)</f>
        <v>0.000999999999999997</v>
      </c>
      <c r="D7640" s="7" t="n">
        <f aca="false">B7640/B$3</f>
        <v>0.999999999999997</v>
      </c>
      <c r="F7640" s="7"/>
    </row>
    <row r="7641" customFormat="false" ht="13.5" hidden="false" customHeight="false" outlineLevel="0" collapsed="false">
      <c r="A7641" s="10" t="n">
        <f aca="false">A7640+B$5</f>
        <v>0.0763300000000031</v>
      </c>
      <c r="B7641" s="11" t="n">
        <f aca="false">C7640</f>
        <v>0.000999999999999997</v>
      </c>
      <c r="C7641" s="11" t="n">
        <f aca="false">B7641+B$5*((B$1-B7641/B$3)/B$2)</f>
        <v>0.000999999999999997</v>
      </c>
      <c r="D7641" s="7" t="n">
        <f aca="false">B7641/B$3</f>
        <v>0.999999999999997</v>
      </c>
      <c r="F7641" s="7"/>
    </row>
    <row r="7642" customFormat="false" ht="13.5" hidden="false" customHeight="false" outlineLevel="0" collapsed="false">
      <c r="A7642" s="10" t="n">
        <f aca="false">A7641+B$5</f>
        <v>0.0763400000000031</v>
      </c>
      <c r="B7642" s="11" t="n">
        <f aca="false">C7641</f>
        <v>0.000999999999999997</v>
      </c>
      <c r="C7642" s="11" t="n">
        <f aca="false">B7642+B$5*((B$1-B7642/B$3)/B$2)</f>
        <v>0.000999999999999997</v>
      </c>
      <c r="D7642" s="7" t="n">
        <f aca="false">B7642/B$3</f>
        <v>0.999999999999997</v>
      </c>
      <c r="F7642" s="7"/>
    </row>
    <row r="7643" customFormat="false" ht="13.5" hidden="false" customHeight="false" outlineLevel="0" collapsed="false">
      <c r="A7643" s="10" t="n">
        <f aca="false">A7642+B$5</f>
        <v>0.0763500000000031</v>
      </c>
      <c r="B7643" s="11" t="n">
        <f aca="false">C7642</f>
        <v>0.000999999999999997</v>
      </c>
      <c r="C7643" s="11" t="n">
        <f aca="false">B7643+B$5*((B$1-B7643/B$3)/B$2)</f>
        <v>0.000999999999999997</v>
      </c>
      <c r="D7643" s="7" t="n">
        <f aca="false">B7643/B$3</f>
        <v>0.999999999999997</v>
      </c>
      <c r="F7643" s="7"/>
    </row>
    <row r="7644" customFormat="false" ht="13.5" hidden="false" customHeight="false" outlineLevel="0" collapsed="false">
      <c r="A7644" s="10" t="n">
        <f aca="false">A7643+B$5</f>
        <v>0.0763600000000031</v>
      </c>
      <c r="B7644" s="11" t="n">
        <f aca="false">C7643</f>
        <v>0.000999999999999997</v>
      </c>
      <c r="C7644" s="11" t="n">
        <f aca="false">B7644+B$5*((B$1-B7644/B$3)/B$2)</f>
        <v>0.000999999999999997</v>
      </c>
      <c r="D7644" s="7" t="n">
        <f aca="false">B7644/B$3</f>
        <v>0.999999999999997</v>
      </c>
      <c r="F7644" s="7"/>
    </row>
    <row r="7645" customFormat="false" ht="13.5" hidden="false" customHeight="false" outlineLevel="0" collapsed="false">
      <c r="A7645" s="10" t="n">
        <f aca="false">A7644+B$5</f>
        <v>0.0763700000000031</v>
      </c>
      <c r="B7645" s="11" t="n">
        <f aca="false">C7644</f>
        <v>0.000999999999999997</v>
      </c>
      <c r="C7645" s="11" t="n">
        <f aca="false">B7645+B$5*((B$1-B7645/B$3)/B$2)</f>
        <v>0.000999999999999997</v>
      </c>
      <c r="D7645" s="7" t="n">
        <f aca="false">B7645/B$3</f>
        <v>0.999999999999997</v>
      </c>
      <c r="F7645" s="7"/>
    </row>
    <row r="7646" customFormat="false" ht="13.5" hidden="false" customHeight="false" outlineLevel="0" collapsed="false">
      <c r="A7646" s="10" t="n">
        <f aca="false">A7645+B$5</f>
        <v>0.0763800000000031</v>
      </c>
      <c r="B7646" s="11" t="n">
        <f aca="false">C7645</f>
        <v>0.000999999999999997</v>
      </c>
      <c r="C7646" s="11" t="n">
        <f aca="false">B7646+B$5*((B$1-B7646/B$3)/B$2)</f>
        <v>0.000999999999999997</v>
      </c>
      <c r="D7646" s="7" t="n">
        <f aca="false">B7646/B$3</f>
        <v>0.999999999999997</v>
      </c>
      <c r="F7646" s="7"/>
    </row>
    <row r="7647" customFormat="false" ht="13.5" hidden="false" customHeight="false" outlineLevel="0" collapsed="false">
      <c r="A7647" s="10" t="n">
        <f aca="false">A7646+B$5</f>
        <v>0.0763900000000031</v>
      </c>
      <c r="B7647" s="11" t="n">
        <f aca="false">C7646</f>
        <v>0.000999999999999997</v>
      </c>
      <c r="C7647" s="11" t="n">
        <f aca="false">B7647+B$5*((B$1-B7647/B$3)/B$2)</f>
        <v>0.000999999999999997</v>
      </c>
      <c r="D7647" s="7" t="n">
        <f aca="false">B7647/B$3</f>
        <v>0.999999999999997</v>
      </c>
      <c r="F7647" s="7"/>
    </row>
    <row r="7648" customFormat="false" ht="13.5" hidden="false" customHeight="false" outlineLevel="0" collapsed="false">
      <c r="A7648" s="10" t="n">
        <f aca="false">A7647+B$5</f>
        <v>0.0764000000000031</v>
      </c>
      <c r="B7648" s="11" t="n">
        <f aca="false">C7647</f>
        <v>0.000999999999999997</v>
      </c>
      <c r="C7648" s="11" t="n">
        <f aca="false">B7648+B$5*((B$1-B7648/B$3)/B$2)</f>
        <v>0.000999999999999997</v>
      </c>
      <c r="D7648" s="7" t="n">
        <f aca="false">B7648/B$3</f>
        <v>0.999999999999997</v>
      </c>
      <c r="F7648" s="7"/>
    </row>
    <row r="7649" customFormat="false" ht="13.5" hidden="false" customHeight="false" outlineLevel="0" collapsed="false">
      <c r="A7649" s="10" t="n">
        <f aca="false">A7648+B$5</f>
        <v>0.0764100000000031</v>
      </c>
      <c r="B7649" s="11" t="n">
        <f aca="false">C7648</f>
        <v>0.000999999999999997</v>
      </c>
      <c r="C7649" s="11" t="n">
        <f aca="false">B7649+B$5*((B$1-B7649/B$3)/B$2)</f>
        <v>0.000999999999999997</v>
      </c>
      <c r="D7649" s="7" t="n">
        <f aca="false">B7649/B$3</f>
        <v>0.999999999999997</v>
      </c>
      <c r="F7649" s="7"/>
    </row>
    <row r="7650" customFormat="false" ht="13.5" hidden="false" customHeight="false" outlineLevel="0" collapsed="false">
      <c r="A7650" s="10" t="n">
        <f aca="false">A7649+B$5</f>
        <v>0.0764200000000031</v>
      </c>
      <c r="B7650" s="11" t="n">
        <f aca="false">C7649</f>
        <v>0.000999999999999997</v>
      </c>
      <c r="C7650" s="11" t="n">
        <f aca="false">B7650+B$5*((B$1-B7650/B$3)/B$2)</f>
        <v>0.000999999999999997</v>
      </c>
      <c r="D7650" s="7" t="n">
        <f aca="false">B7650/B$3</f>
        <v>0.999999999999997</v>
      </c>
      <c r="F7650" s="7"/>
    </row>
    <row r="7651" customFormat="false" ht="13.5" hidden="false" customHeight="false" outlineLevel="0" collapsed="false">
      <c r="A7651" s="10" t="n">
        <f aca="false">A7650+B$5</f>
        <v>0.0764300000000031</v>
      </c>
      <c r="B7651" s="11" t="n">
        <f aca="false">C7650</f>
        <v>0.000999999999999997</v>
      </c>
      <c r="C7651" s="11" t="n">
        <f aca="false">B7651+B$5*((B$1-B7651/B$3)/B$2)</f>
        <v>0.000999999999999997</v>
      </c>
      <c r="D7651" s="7" t="n">
        <f aca="false">B7651/B$3</f>
        <v>0.999999999999997</v>
      </c>
      <c r="F7651" s="7"/>
    </row>
    <row r="7652" customFormat="false" ht="13.5" hidden="false" customHeight="false" outlineLevel="0" collapsed="false">
      <c r="A7652" s="10" t="n">
        <f aca="false">A7651+B$5</f>
        <v>0.0764400000000031</v>
      </c>
      <c r="B7652" s="11" t="n">
        <f aca="false">C7651</f>
        <v>0.000999999999999997</v>
      </c>
      <c r="C7652" s="11" t="n">
        <f aca="false">B7652+B$5*((B$1-B7652/B$3)/B$2)</f>
        <v>0.000999999999999997</v>
      </c>
      <c r="D7652" s="7" t="n">
        <f aca="false">B7652/B$3</f>
        <v>0.999999999999997</v>
      </c>
      <c r="F7652" s="7"/>
    </row>
    <row r="7653" customFormat="false" ht="13.5" hidden="false" customHeight="false" outlineLevel="0" collapsed="false">
      <c r="A7653" s="10" t="n">
        <f aca="false">A7652+B$5</f>
        <v>0.0764500000000031</v>
      </c>
      <c r="B7653" s="11" t="n">
        <f aca="false">C7652</f>
        <v>0.000999999999999997</v>
      </c>
      <c r="C7653" s="11" t="n">
        <f aca="false">B7653+B$5*((B$1-B7653/B$3)/B$2)</f>
        <v>0.000999999999999997</v>
      </c>
      <c r="D7653" s="7" t="n">
        <f aca="false">B7653/B$3</f>
        <v>0.999999999999997</v>
      </c>
      <c r="F7653" s="7"/>
    </row>
    <row r="7654" customFormat="false" ht="13.5" hidden="false" customHeight="false" outlineLevel="0" collapsed="false">
      <c r="A7654" s="10" t="n">
        <f aca="false">A7653+B$5</f>
        <v>0.0764600000000031</v>
      </c>
      <c r="B7654" s="11" t="n">
        <f aca="false">C7653</f>
        <v>0.000999999999999997</v>
      </c>
      <c r="C7654" s="11" t="n">
        <f aca="false">B7654+B$5*((B$1-B7654/B$3)/B$2)</f>
        <v>0.000999999999999997</v>
      </c>
      <c r="D7654" s="7" t="n">
        <f aca="false">B7654/B$3</f>
        <v>0.999999999999997</v>
      </c>
      <c r="F7654" s="7"/>
    </row>
    <row r="7655" customFormat="false" ht="13.5" hidden="false" customHeight="false" outlineLevel="0" collapsed="false">
      <c r="A7655" s="10" t="n">
        <f aca="false">A7654+B$5</f>
        <v>0.0764700000000031</v>
      </c>
      <c r="B7655" s="11" t="n">
        <f aca="false">C7654</f>
        <v>0.000999999999999997</v>
      </c>
      <c r="C7655" s="11" t="n">
        <f aca="false">B7655+B$5*((B$1-B7655/B$3)/B$2)</f>
        <v>0.000999999999999997</v>
      </c>
      <c r="D7655" s="7" t="n">
        <f aca="false">B7655/B$3</f>
        <v>0.999999999999997</v>
      </c>
      <c r="F7655" s="7"/>
    </row>
    <row r="7656" customFormat="false" ht="13.5" hidden="false" customHeight="false" outlineLevel="0" collapsed="false">
      <c r="A7656" s="10" t="n">
        <f aca="false">A7655+B$5</f>
        <v>0.0764800000000031</v>
      </c>
      <c r="B7656" s="11" t="n">
        <f aca="false">C7655</f>
        <v>0.000999999999999997</v>
      </c>
      <c r="C7656" s="11" t="n">
        <f aca="false">B7656+B$5*((B$1-B7656/B$3)/B$2)</f>
        <v>0.000999999999999997</v>
      </c>
      <c r="D7656" s="7" t="n">
        <f aca="false">B7656/B$3</f>
        <v>0.999999999999997</v>
      </c>
      <c r="F7656" s="7"/>
    </row>
    <row r="7657" customFormat="false" ht="13.5" hidden="false" customHeight="false" outlineLevel="0" collapsed="false">
      <c r="A7657" s="10" t="n">
        <f aca="false">A7656+B$5</f>
        <v>0.076490000000003</v>
      </c>
      <c r="B7657" s="11" t="n">
        <f aca="false">C7656</f>
        <v>0.000999999999999997</v>
      </c>
      <c r="C7657" s="11" t="n">
        <f aca="false">B7657+B$5*((B$1-B7657/B$3)/B$2)</f>
        <v>0.000999999999999997</v>
      </c>
      <c r="D7657" s="7" t="n">
        <f aca="false">B7657/B$3</f>
        <v>0.999999999999997</v>
      </c>
      <c r="F7657" s="7"/>
    </row>
    <row r="7658" customFormat="false" ht="13.5" hidden="false" customHeight="false" outlineLevel="0" collapsed="false">
      <c r="A7658" s="10" t="n">
        <f aca="false">A7657+B$5</f>
        <v>0.076500000000003</v>
      </c>
      <c r="B7658" s="11" t="n">
        <f aca="false">C7657</f>
        <v>0.000999999999999997</v>
      </c>
      <c r="C7658" s="11" t="n">
        <f aca="false">B7658+B$5*((B$1-B7658/B$3)/B$2)</f>
        <v>0.000999999999999997</v>
      </c>
      <c r="D7658" s="7" t="n">
        <f aca="false">B7658/B$3</f>
        <v>0.999999999999997</v>
      </c>
      <c r="F7658" s="7"/>
    </row>
    <row r="7659" customFormat="false" ht="13.5" hidden="false" customHeight="false" outlineLevel="0" collapsed="false">
      <c r="A7659" s="10" t="n">
        <f aca="false">A7658+B$5</f>
        <v>0.076510000000003</v>
      </c>
      <c r="B7659" s="11" t="n">
        <f aca="false">C7658</f>
        <v>0.000999999999999997</v>
      </c>
      <c r="C7659" s="11" t="n">
        <f aca="false">B7659+B$5*((B$1-B7659/B$3)/B$2)</f>
        <v>0.000999999999999997</v>
      </c>
      <c r="D7659" s="7" t="n">
        <f aca="false">B7659/B$3</f>
        <v>0.999999999999997</v>
      </c>
      <c r="F7659" s="7"/>
    </row>
    <row r="7660" customFormat="false" ht="13.5" hidden="false" customHeight="false" outlineLevel="0" collapsed="false">
      <c r="A7660" s="10" t="n">
        <f aca="false">A7659+B$5</f>
        <v>0.076520000000003</v>
      </c>
      <c r="B7660" s="11" t="n">
        <f aca="false">C7659</f>
        <v>0.000999999999999997</v>
      </c>
      <c r="C7660" s="11" t="n">
        <f aca="false">B7660+B$5*((B$1-B7660/B$3)/B$2)</f>
        <v>0.000999999999999997</v>
      </c>
      <c r="D7660" s="7" t="n">
        <f aca="false">B7660/B$3</f>
        <v>0.999999999999997</v>
      </c>
      <c r="F7660" s="7"/>
    </row>
    <row r="7661" customFormat="false" ht="13.5" hidden="false" customHeight="false" outlineLevel="0" collapsed="false">
      <c r="A7661" s="10" t="n">
        <f aca="false">A7660+B$5</f>
        <v>0.076530000000003</v>
      </c>
      <c r="B7661" s="11" t="n">
        <f aca="false">C7660</f>
        <v>0.000999999999999997</v>
      </c>
      <c r="C7661" s="11" t="n">
        <f aca="false">B7661+B$5*((B$1-B7661/B$3)/B$2)</f>
        <v>0.000999999999999997</v>
      </c>
      <c r="D7661" s="7" t="n">
        <f aca="false">B7661/B$3</f>
        <v>0.999999999999997</v>
      </c>
      <c r="F7661" s="7"/>
    </row>
    <row r="7662" customFormat="false" ht="13.5" hidden="false" customHeight="false" outlineLevel="0" collapsed="false">
      <c r="A7662" s="10" t="n">
        <f aca="false">A7661+B$5</f>
        <v>0.076540000000003</v>
      </c>
      <c r="B7662" s="11" t="n">
        <f aca="false">C7661</f>
        <v>0.000999999999999997</v>
      </c>
      <c r="C7662" s="11" t="n">
        <f aca="false">B7662+B$5*((B$1-B7662/B$3)/B$2)</f>
        <v>0.000999999999999997</v>
      </c>
      <c r="D7662" s="7" t="n">
        <f aca="false">B7662/B$3</f>
        <v>0.999999999999997</v>
      </c>
      <c r="F7662" s="7"/>
    </row>
    <row r="7663" customFormat="false" ht="13.5" hidden="false" customHeight="false" outlineLevel="0" collapsed="false">
      <c r="A7663" s="10" t="n">
        <f aca="false">A7662+B$5</f>
        <v>0.076550000000003</v>
      </c>
      <c r="B7663" s="11" t="n">
        <f aca="false">C7662</f>
        <v>0.000999999999999997</v>
      </c>
      <c r="C7663" s="11" t="n">
        <f aca="false">B7663+B$5*((B$1-B7663/B$3)/B$2)</f>
        <v>0.000999999999999997</v>
      </c>
      <c r="D7663" s="7" t="n">
        <f aca="false">B7663/B$3</f>
        <v>0.999999999999997</v>
      </c>
      <c r="F7663" s="7"/>
    </row>
    <row r="7664" customFormat="false" ht="13.5" hidden="false" customHeight="false" outlineLevel="0" collapsed="false">
      <c r="A7664" s="10" t="n">
        <f aca="false">A7663+B$5</f>
        <v>0.076560000000003</v>
      </c>
      <c r="B7664" s="11" t="n">
        <f aca="false">C7663</f>
        <v>0.000999999999999997</v>
      </c>
      <c r="C7664" s="11" t="n">
        <f aca="false">B7664+B$5*((B$1-B7664/B$3)/B$2)</f>
        <v>0.000999999999999997</v>
      </c>
      <c r="D7664" s="7" t="n">
        <f aca="false">B7664/B$3</f>
        <v>0.999999999999997</v>
      </c>
      <c r="F7664" s="7"/>
    </row>
    <row r="7665" customFormat="false" ht="13.5" hidden="false" customHeight="false" outlineLevel="0" collapsed="false">
      <c r="A7665" s="10" t="n">
        <f aca="false">A7664+B$5</f>
        <v>0.076570000000003</v>
      </c>
      <c r="B7665" s="11" t="n">
        <f aca="false">C7664</f>
        <v>0.000999999999999997</v>
      </c>
      <c r="C7665" s="11" t="n">
        <f aca="false">B7665+B$5*((B$1-B7665/B$3)/B$2)</f>
        <v>0.000999999999999997</v>
      </c>
      <c r="D7665" s="7" t="n">
        <f aca="false">B7665/B$3</f>
        <v>0.999999999999997</v>
      </c>
      <c r="F7665" s="7"/>
    </row>
    <row r="7666" customFormat="false" ht="13.5" hidden="false" customHeight="false" outlineLevel="0" collapsed="false">
      <c r="A7666" s="10" t="n">
        <f aca="false">A7665+B$5</f>
        <v>0.076580000000003</v>
      </c>
      <c r="B7666" s="11" t="n">
        <f aca="false">C7665</f>
        <v>0.000999999999999997</v>
      </c>
      <c r="C7666" s="11" t="n">
        <f aca="false">B7666+B$5*((B$1-B7666/B$3)/B$2)</f>
        <v>0.000999999999999997</v>
      </c>
      <c r="D7666" s="7" t="n">
        <f aca="false">B7666/B$3</f>
        <v>0.999999999999997</v>
      </c>
      <c r="F7666" s="7"/>
    </row>
    <row r="7667" customFormat="false" ht="13.5" hidden="false" customHeight="false" outlineLevel="0" collapsed="false">
      <c r="A7667" s="10" t="n">
        <f aca="false">A7666+B$5</f>
        <v>0.076590000000003</v>
      </c>
      <c r="B7667" s="11" t="n">
        <f aca="false">C7666</f>
        <v>0.000999999999999997</v>
      </c>
      <c r="C7667" s="11" t="n">
        <f aca="false">B7667+B$5*((B$1-B7667/B$3)/B$2)</f>
        <v>0.000999999999999997</v>
      </c>
      <c r="D7667" s="7" t="n">
        <f aca="false">B7667/B$3</f>
        <v>0.999999999999997</v>
      </c>
      <c r="F7667" s="7"/>
    </row>
    <row r="7668" customFormat="false" ht="13.5" hidden="false" customHeight="false" outlineLevel="0" collapsed="false">
      <c r="A7668" s="10" t="n">
        <f aca="false">A7667+B$5</f>
        <v>0.076600000000003</v>
      </c>
      <c r="B7668" s="11" t="n">
        <f aca="false">C7667</f>
        <v>0.000999999999999997</v>
      </c>
      <c r="C7668" s="11" t="n">
        <f aca="false">B7668+B$5*((B$1-B7668/B$3)/B$2)</f>
        <v>0.000999999999999997</v>
      </c>
      <c r="D7668" s="7" t="n">
        <f aca="false">B7668/B$3</f>
        <v>0.999999999999997</v>
      </c>
      <c r="F7668" s="7"/>
    </row>
    <row r="7669" customFormat="false" ht="13.5" hidden="false" customHeight="false" outlineLevel="0" collapsed="false">
      <c r="A7669" s="10" t="n">
        <f aca="false">A7668+B$5</f>
        <v>0.076610000000003</v>
      </c>
      <c r="B7669" s="11" t="n">
        <f aca="false">C7668</f>
        <v>0.000999999999999997</v>
      </c>
      <c r="C7669" s="11" t="n">
        <f aca="false">B7669+B$5*((B$1-B7669/B$3)/B$2)</f>
        <v>0.000999999999999997</v>
      </c>
      <c r="D7669" s="7" t="n">
        <f aca="false">B7669/B$3</f>
        <v>0.999999999999997</v>
      </c>
      <c r="F7669" s="7"/>
    </row>
    <row r="7670" customFormat="false" ht="13.5" hidden="false" customHeight="false" outlineLevel="0" collapsed="false">
      <c r="A7670" s="10" t="n">
        <f aca="false">A7669+B$5</f>
        <v>0.076620000000003</v>
      </c>
      <c r="B7670" s="11" t="n">
        <f aca="false">C7669</f>
        <v>0.000999999999999997</v>
      </c>
      <c r="C7670" s="11" t="n">
        <f aca="false">B7670+B$5*((B$1-B7670/B$3)/B$2)</f>
        <v>0.000999999999999997</v>
      </c>
      <c r="D7670" s="7" t="n">
        <f aca="false">B7670/B$3</f>
        <v>0.999999999999997</v>
      </c>
      <c r="F7670" s="7"/>
    </row>
    <row r="7671" customFormat="false" ht="13.5" hidden="false" customHeight="false" outlineLevel="0" collapsed="false">
      <c r="A7671" s="10" t="n">
        <f aca="false">A7670+B$5</f>
        <v>0.076630000000003</v>
      </c>
      <c r="B7671" s="11" t="n">
        <f aca="false">C7670</f>
        <v>0.000999999999999997</v>
      </c>
      <c r="C7671" s="11" t="n">
        <f aca="false">B7671+B$5*((B$1-B7671/B$3)/B$2)</f>
        <v>0.000999999999999997</v>
      </c>
      <c r="D7671" s="7" t="n">
        <f aca="false">B7671/B$3</f>
        <v>0.999999999999997</v>
      </c>
      <c r="F7671" s="7"/>
    </row>
    <row r="7672" customFormat="false" ht="13.5" hidden="false" customHeight="false" outlineLevel="0" collapsed="false">
      <c r="A7672" s="10" t="n">
        <f aca="false">A7671+B$5</f>
        <v>0.076640000000003</v>
      </c>
      <c r="B7672" s="11" t="n">
        <f aca="false">C7671</f>
        <v>0.000999999999999997</v>
      </c>
      <c r="C7672" s="11" t="n">
        <f aca="false">B7672+B$5*((B$1-B7672/B$3)/B$2)</f>
        <v>0.000999999999999997</v>
      </c>
      <c r="D7672" s="7" t="n">
        <f aca="false">B7672/B$3</f>
        <v>0.999999999999997</v>
      </c>
      <c r="F7672" s="7"/>
    </row>
    <row r="7673" customFormat="false" ht="13.5" hidden="false" customHeight="false" outlineLevel="0" collapsed="false">
      <c r="A7673" s="10" t="n">
        <f aca="false">A7672+B$5</f>
        <v>0.076650000000003</v>
      </c>
      <c r="B7673" s="11" t="n">
        <f aca="false">C7672</f>
        <v>0.000999999999999997</v>
      </c>
      <c r="C7673" s="11" t="n">
        <f aca="false">B7673+B$5*((B$1-B7673/B$3)/B$2)</f>
        <v>0.000999999999999997</v>
      </c>
      <c r="D7673" s="7" t="n">
        <f aca="false">B7673/B$3</f>
        <v>0.999999999999997</v>
      </c>
      <c r="F7673" s="7"/>
    </row>
    <row r="7674" customFormat="false" ht="13.5" hidden="false" customHeight="false" outlineLevel="0" collapsed="false">
      <c r="A7674" s="10" t="n">
        <f aca="false">A7673+B$5</f>
        <v>0.076660000000003</v>
      </c>
      <c r="B7674" s="11" t="n">
        <f aca="false">C7673</f>
        <v>0.000999999999999997</v>
      </c>
      <c r="C7674" s="11" t="n">
        <f aca="false">B7674+B$5*((B$1-B7674/B$3)/B$2)</f>
        <v>0.000999999999999997</v>
      </c>
      <c r="D7674" s="7" t="n">
        <f aca="false">B7674/B$3</f>
        <v>0.999999999999997</v>
      </c>
      <c r="F7674" s="7"/>
    </row>
    <row r="7675" customFormat="false" ht="13.5" hidden="false" customHeight="false" outlineLevel="0" collapsed="false">
      <c r="A7675" s="10" t="n">
        <f aca="false">A7674+B$5</f>
        <v>0.076670000000003</v>
      </c>
      <c r="B7675" s="11" t="n">
        <f aca="false">C7674</f>
        <v>0.000999999999999997</v>
      </c>
      <c r="C7675" s="11" t="n">
        <f aca="false">B7675+B$5*((B$1-B7675/B$3)/B$2)</f>
        <v>0.000999999999999997</v>
      </c>
      <c r="D7675" s="7" t="n">
        <f aca="false">B7675/B$3</f>
        <v>0.999999999999997</v>
      </c>
      <c r="F7675" s="7"/>
    </row>
    <row r="7676" customFormat="false" ht="13.5" hidden="false" customHeight="false" outlineLevel="0" collapsed="false">
      <c r="A7676" s="10" t="n">
        <f aca="false">A7675+B$5</f>
        <v>0.076680000000003</v>
      </c>
      <c r="B7676" s="11" t="n">
        <f aca="false">C7675</f>
        <v>0.000999999999999997</v>
      </c>
      <c r="C7676" s="11" t="n">
        <f aca="false">B7676+B$5*((B$1-B7676/B$3)/B$2)</f>
        <v>0.000999999999999997</v>
      </c>
      <c r="D7676" s="7" t="n">
        <f aca="false">B7676/B$3</f>
        <v>0.999999999999997</v>
      </c>
      <c r="F7676" s="7"/>
    </row>
    <row r="7677" customFormat="false" ht="13.5" hidden="false" customHeight="false" outlineLevel="0" collapsed="false">
      <c r="A7677" s="10" t="n">
        <f aca="false">A7676+B$5</f>
        <v>0.076690000000003</v>
      </c>
      <c r="B7677" s="11" t="n">
        <f aca="false">C7676</f>
        <v>0.000999999999999997</v>
      </c>
      <c r="C7677" s="11" t="n">
        <f aca="false">B7677+B$5*((B$1-B7677/B$3)/B$2)</f>
        <v>0.000999999999999997</v>
      </c>
      <c r="D7677" s="7" t="n">
        <f aca="false">B7677/B$3</f>
        <v>0.999999999999997</v>
      </c>
      <c r="F7677" s="7"/>
    </row>
    <row r="7678" customFormat="false" ht="13.5" hidden="false" customHeight="false" outlineLevel="0" collapsed="false">
      <c r="A7678" s="10" t="n">
        <f aca="false">A7677+B$5</f>
        <v>0.076700000000003</v>
      </c>
      <c r="B7678" s="11" t="n">
        <f aca="false">C7677</f>
        <v>0.000999999999999997</v>
      </c>
      <c r="C7678" s="11" t="n">
        <f aca="false">B7678+B$5*((B$1-B7678/B$3)/B$2)</f>
        <v>0.000999999999999997</v>
      </c>
      <c r="D7678" s="7" t="n">
        <f aca="false">B7678/B$3</f>
        <v>0.999999999999997</v>
      </c>
      <c r="F7678" s="7"/>
    </row>
    <row r="7679" customFormat="false" ht="13.5" hidden="false" customHeight="false" outlineLevel="0" collapsed="false">
      <c r="A7679" s="10" t="n">
        <f aca="false">A7678+B$5</f>
        <v>0.076710000000003</v>
      </c>
      <c r="B7679" s="11" t="n">
        <f aca="false">C7678</f>
        <v>0.000999999999999997</v>
      </c>
      <c r="C7679" s="11" t="n">
        <f aca="false">B7679+B$5*((B$1-B7679/B$3)/B$2)</f>
        <v>0.000999999999999997</v>
      </c>
      <c r="D7679" s="7" t="n">
        <f aca="false">B7679/B$3</f>
        <v>0.999999999999997</v>
      </c>
      <c r="F7679" s="7"/>
    </row>
    <row r="7680" customFormat="false" ht="13.5" hidden="false" customHeight="false" outlineLevel="0" collapsed="false">
      <c r="A7680" s="10" t="n">
        <f aca="false">A7679+B$5</f>
        <v>0.076720000000003</v>
      </c>
      <c r="B7680" s="11" t="n">
        <f aca="false">C7679</f>
        <v>0.000999999999999997</v>
      </c>
      <c r="C7680" s="11" t="n">
        <f aca="false">B7680+B$5*((B$1-B7680/B$3)/B$2)</f>
        <v>0.000999999999999997</v>
      </c>
      <c r="D7680" s="7" t="n">
        <f aca="false">B7680/B$3</f>
        <v>0.999999999999997</v>
      </c>
      <c r="F7680" s="7"/>
    </row>
    <row r="7681" customFormat="false" ht="13.5" hidden="false" customHeight="false" outlineLevel="0" collapsed="false">
      <c r="A7681" s="10" t="n">
        <f aca="false">A7680+B$5</f>
        <v>0.076730000000003</v>
      </c>
      <c r="B7681" s="11" t="n">
        <f aca="false">C7680</f>
        <v>0.000999999999999997</v>
      </c>
      <c r="C7681" s="11" t="n">
        <f aca="false">B7681+B$5*((B$1-B7681/B$3)/B$2)</f>
        <v>0.000999999999999997</v>
      </c>
      <c r="D7681" s="7" t="n">
        <f aca="false">B7681/B$3</f>
        <v>0.999999999999997</v>
      </c>
      <c r="F7681" s="7"/>
    </row>
    <row r="7682" customFormat="false" ht="13.5" hidden="false" customHeight="false" outlineLevel="0" collapsed="false">
      <c r="A7682" s="10" t="n">
        <f aca="false">A7681+B$5</f>
        <v>0.0767400000000029</v>
      </c>
      <c r="B7682" s="11" t="n">
        <f aca="false">C7681</f>
        <v>0.000999999999999997</v>
      </c>
      <c r="C7682" s="11" t="n">
        <f aca="false">B7682+B$5*((B$1-B7682/B$3)/B$2)</f>
        <v>0.000999999999999997</v>
      </c>
      <c r="D7682" s="7" t="n">
        <f aca="false">B7682/B$3</f>
        <v>0.999999999999997</v>
      </c>
      <c r="F7682" s="7"/>
    </row>
    <row r="7683" customFormat="false" ht="13.5" hidden="false" customHeight="false" outlineLevel="0" collapsed="false">
      <c r="A7683" s="10" t="n">
        <f aca="false">A7682+B$5</f>
        <v>0.0767500000000029</v>
      </c>
      <c r="B7683" s="11" t="n">
        <f aca="false">C7682</f>
        <v>0.000999999999999997</v>
      </c>
      <c r="C7683" s="11" t="n">
        <f aca="false">B7683+B$5*((B$1-B7683/B$3)/B$2)</f>
        <v>0.000999999999999997</v>
      </c>
      <c r="D7683" s="7" t="n">
        <f aca="false">B7683/B$3</f>
        <v>0.999999999999997</v>
      </c>
      <c r="F7683" s="7"/>
    </row>
    <row r="7684" customFormat="false" ht="13.5" hidden="false" customHeight="false" outlineLevel="0" collapsed="false">
      <c r="A7684" s="10" t="n">
        <f aca="false">A7683+B$5</f>
        <v>0.0767600000000029</v>
      </c>
      <c r="B7684" s="11" t="n">
        <f aca="false">C7683</f>
        <v>0.000999999999999997</v>
      </c>
      <c r="C7684" s="11" t="n">
        <f aca="false">B7684+B$5*((B$1-B7684/B$3)/B$2)</f>
        <v>0.000999999999999997</v>
      </c>
      <c r="D7684" s="7" t="n">
        <f aca="false">B7684/B$3</f>
        <v>0.999999999999997</v>
      </c>
      <c r="F7684" s="7"/>
    </row>
    <row r="7685" customFormat="false" ht="13.5" hidden="false" customHeight="false" outlineLevel="0" collapsed="false">
      <c r="A7685" s="10" t="n">
        <f aca="false">A7684+B$5</f>
        <v>0.0767700000000029</v>
      </c>
      <c r="B7685" s="11" t="n">
        <f aca="false">C7684</f>
        <v>0.000999999999999997</v>
      </c>
      <c r="C7685" s="11" t="n">
        <f aca="false">B7685+B$5*((B$1-B7685/B$3)/B$2)</f>
        <v>0.000999999999999997</v>
      </c>
      <c r="D7685" s="7" t="n">
        <f aca="false">B7685/B$3</f>
        <v>0.999999999999997</v>
      </c>
      <c r="F7685" s="7"/>
    </row>
    <row r="7686" customFormat="false" ht="13.5" hidden="false" customHeight="false" outlineLevel="0" collapsed="false">
      <c r="A7686" s="10" t="n">
        <f aca="false">A7685+B$5</f>
        <v>0.0767800000000029</v>
      </c>
      <c r="B7686" s="11" t="n">
        <f aca="false">C7685</f>
        <v>0.000999999999999997</v>
      </c>
      <c r="C7686" s="11" t="n">
        <f aca="false">B7686+B$5*((B$1-B7686/B$3)/B$2)</f>
        <v>0.000999999999999997</v>
      </c>
      <c r="D7686" s="7" t="n">
        <f aca="false">B7686/B$3</f>
        <v>0.999999999999997</v>
      </c>
      <c r="F7686" s="7"/>
    </row>
    <row r="7687" customFormat="false" ht="13.5" hidden="false" customHeight="false" outlineLevel="0" collapsed="false">
      <c r="A7687" s="10" t="n">
        <f aca="false">A7686+B$5</f>
        <v>0.0767900000000029</v>
      </c>
      <c r="B7687" s="11" t="n">
        <f aca="false">C7686</f>
        <v>0.000999999999999997</v>
      </c>
      <c r="C7687" s="11" t="n">
        <f aca="false">B7687+B$5*((B$1-B7687/B$3)/B$2)</f>
        <v>0.000999999999999997</v>
      </c>
      <c r="D7687" s="7" t="n">
        <f aca="false">B7687/B$3</f>
        <v>0.999999999999997</v>
      </c>
      <c r="F7687" s="7"/>
    </row>
    <row r="7688" customFormat="false" ht="13.5" hidden="false" customHeight="false" outlineLevel="0" collapsed="false">
      <c r="A7688" s="10" t="n">
        <f aca="false">A7687+B$5</f>
        <v>0.0768000000000029</v>
      </c>
      <c r="B7688" s="11" t="n">
        <f aca="false">C7687</f>
        <v>0.000999999999999997</v>
      </c>
      <c r="C7688" s="11" t="n">
        <f aca="false">B7688+B$5*((B$1-B7688/B$3)/B$2)</f>
        <v>0.000999999999999997</v>
      </c>
      <c r="D7688" s="7" t="n">
        <f aca="false">B7688/B$3</f>
        <v>0.999999999999997</v>
      </c>
      <c r="F7688" s="7"/>
    </row>
    <row r="7689" customFormat="false" ht="13.5" hidden="false" customHeight="false" outlineLevel="0" collapsed="false">
      <c r="A7689" s="10" t="n">
        <f aca="false">A7688+B$5</f>
        <v>0.0768100000000029</v>
      </c>
      <c r="B7689" s="11" t="n">
        <f aca="false">C7688</f>
        <v>0.000999999999999997</v>
      </c>
      <c r="C7689" s="11" t="n">
        <f aca="false">B7689+B$5*((B$1-B7689/B$3)/B$2)</f>
        <v>0.000999999999999997</v>
      </c>
      <c r="D7689" s="7" t="n">
        <f aca="false">B7689/B$3</f>
        <v>0.999999999999997</v>
      </c>
      <c r="F7689" s="7"/>
    </row>
    <row r="7690" customFormat="false" ht="13.5" hidden="false" customHeight="false" outlineLevel="0" collapsed="false">
      <c r="A7690" s="10" t="n">
        <f aca="false">A7689+B$5</f>
        <v>0.0768200000000029</v>
      </c>
      <c r="B7690" s="11" t="n">
        <f aca="false">C7689</f>
        <v>0.000999999999999997</v>
      </c>
      <c r="C7690" s="11" t="n">
        <f aca="false">B7690+B$5*((B$1-B7690/B$3)/B$2)</f>
        <v>0.000999999999999997</v>
      </c>
      <c r="D7690" s="7" t="n">
        <f aca="false">B7690/B$3</f>
        <v>0.999999999999997</v>
      </c>
      <c r="F7690" s="7"/>
    </row>
    <row r="7691" customFormat="false" ht="13.5" hidden="false" customHeight="false" outlineLevel="0" collapsed="false">
      <c r="A7691" s="10" t="n">
        <f aca="false">A7690+B$5</f>
        <v>0.0768300000000029</v>
      </c>
      <c r="B7691" s="11" t="n">
        <f aca="false">C7690</f>
        <v>0.000999999999999997</v>
      </c>
      <c r="C7691" s="11" t="n">
        <f aca="false">B7691+B$5*((B$1-B7691/B$3)/B$2)</f>
        <v>0.000999999999999997</v>
      </c>
      <c r="D7691" s="7" t="n">
        <f aca="false">B7691/B$3</f>
        <v>0.999999999999997</v>
      </c>
      <c r="F7691" s="7"/>
    </row>
    <row r="7692" customFormat="false" ht="13.5" hidden="false" customHeight="false" outlineLevel="0" collapsed="false">
      <c r="A7692" s="10" t="n">
        <f aca="false">A7691+B$5</f>
        <v>0.0768400000000029</v>
      </c>
      <c r="B7692" s="11" t="n">
        <f aca="false">C7691</f>
        <v>0.000999999999999997</v>
      </c>
      <c r="C7692" s="11" t="n">
        <f aca="false">B7692+B$5*((B$1-B7692/B$3)/B$2)</f>
        <v>0.000999999999999997</v>
      </c>
      <c r="D7692" s="7" t="n">
        <f aca="false">B7692/B$3</f>
        <v>0.999999999999997</v>
      </c>
      <c r="F7692" s="7"/>
    </row>
    <row r="7693" customFormat="false" ht="13.5" hidden="false" customHeight="false" outlineLevel="0" collapsed="false">
      <c r="A7693" s="10" t="n">
        <f aca="false">A7692+B$5</f>
        <v>0.0768500000000029</v>
      </c>
      <c r="B7693" s="11" t="n">
        <f aca="false">C7692</f>
        <v>0.000999999999999997</v>
      </c>
      <c r="C7693" s="11" t="n">
        <f aca="false">B7693+B$5*((B$1-B7693/B$3)/B$2)</f>
        <v>0.000999999999999997</v>
      </c>
      <c r="D7693" s="7" t="n">
        <f aca="false">B7693/B$3</f>
        <v>0.999999999999997</v>
      </c>
      <c r="F7693" s="7"/>
    </row>
    <row r="7694" customFormat="false" ht="13.5" hidden="false" customHeight="false" outlineLevel="0" collapsed="false">
      <c r="A7694" s="10" t="n">
        <f aca="false">A7693+B$5</f>
        <v>0.0768600000000029</v>
      </c>
      <c r="B7694" s="11" t="n">
        <f aca="false">C7693</f>
        <v>0.000999999999999997</v>
      </c>
      <c r="C7694" s="11" t="n">
        <f aca="false">B7694+B$5*((B$1-B7694/B$3)/B$2)</f>
        <v>0.000999999999999997</v>
      </c>
      <c r="D7694" s="7" t="n">
        <f aca="false">B7694/B$3</f>
        <v>0.999999999999997</v>
      </c>
      <c r="F7694" s="7"/>
    </row>
    <row r="7695" customFormat="false" ht="13.5" hidden="false" customHeight="false" outlineLevel="0" collapsed="false">
      <c r="A7695" s="10" t="n">
        <f aca="false">A7694+B$5</f>
        <v>0.0768700000000029</v>
      </c>
      <c r="B7695" s="11" t="n">
        <f aca="false">C7694</f>
        <v>0.000999999999999997</v>
      </c>
      <c r="C7695" s="11" t="n">
        <f aca="false">B7695+B$5*((B$1-B7695/B$3)/B$2)</f>
        <v>0.000999999999999997</v>
      </c>
      <c r="D7695" s="7" t="n">
        <f aca="false">B7695/B$3</f>
        <v>0.999999999999997</v>
      </c>
      <c r="F7695" s="7"/>
    </row>
    <row r="7696" customFormat="false" ht="13.5" hidden="false" customHeight="false" outlineLevel="0" collapsed="false">
      <c r="A7696" s="10" t="n">
        <f aca="false">A7695+B$5</f>
        <v>0.0768800000000029</v>
      </c>
      <c r="B7696" s="11" t="n">
        <f aca="false">C7695</f>
        <v>0.000999999999999997</v>
      </c>
      <c r="C7696" s="11" t="n">
        <f aca="false">B7696+B$5*((B$1-B7696/B$3)/B$2)</f>
        <v>0.000999999999999997</v>
      </c>
      <c r="D7696" s="7" t="n">
        <f aca="false">B7696/B$3</f>
        <v>0.999999999999997</v>
      </c>
      <c r="F7696" s="7"/>
    </row>
    <row r="7697" customFormat="false" ht="13.5" hidden="false" customHeight="false" outlineLevel="0" collapsed="false">
      <c r="A7697" s="10" t="n">
        <f aca="false">A7696+B$5</f>
        <v>0.0768900000000029</v>
      </c>
      <c r="B7697" s="11" t="n">
        <f aca="false">C7696</f>
        <v>0.000999999999999997</v>
      </c>
      <c r="C7697" s="11" t="n">
        <f aca="false">B7697+B$5*((B$1-B7697/B$3)/B$2)</f>
        <v>0.000999999999999997</v>
      </c>
      <c r="D7697" s="7" t="n">
        <f aca="false">B7697/B$3</f>
        <v>0.999999999999997</v>
      </c>
      <c r="F7697" s="7"/>
    </row>
    <row r="7698" customFormat="false" ht="13.5" hidden="false" customHeight="false" outlineLevel="0" collapsed="false">
      <c r="A7698" s="10" t="n">
        <f aca="false">A7697+B$5</f>
        <v>0.0769000000000029</v>
      </c>
      <c r="B7698" s="11" t="n">
        <f aca="false">C7697</f>
        <v>0.000999999999999997</v>
      </c>
      <c r="C7698" s="11" t="n">
        <f aca="false">B7698+B$5*((B$1-B7698/B$3)/B$2)</f>
        <v>0.000999999999999997</v>
      </c>
      <c r="D7698" s="7" t="n">
        <f aca="false">B7698/B$3</f>
        <v>0.999999999999997</v>
      </c>
      <c r="F7698" s="7"/>
    </row>
    <row r="7699" customFormat="false" ht="13.5" hidden="false" customHeight="false" outlineLevel="0" collapsed="false">
      <c r="A7699" s="10" t="n">
        <f aca="false">A7698+B$5</f>
        <v>0.0769100000000029</v>
      </c>
      <c r="B7699" s="11" t="n">
        <f aca="false">C7698</f>
        <v>0.000999999999999997</v>
      </c>
      <c r="C7699" s="11" t="n">
        <f aca="false">B7699+B$5*((B$1-B7699/B$3)/B$2)</f>
        <v>0.000999999999999997</v>
      </c>
      <c r="D7699" s="7" t="n">
        <f aca="false">B7699/B$3</f>
        <v>0.999999999999997</v>
      </c>
      <c r="F7699" s="7"/>
    </row>
    <row r="7700" customFormat="false" ht="13.5" hidden="false" customHeight="false" outlineLevel="0" collapsed="false">
      <c r="A7700" s="10" t="n">
        <f aca="false">A7699+B$5</f>
        <v>0.0769200000000029</v>
      </c>
      <c r="B7700" s="11" t="n">
        <f aca="false">C7699</f>
        <v>0.000999999999999997</v>
      </c>
      <c r="C7700" s="11" t="n">
        <f aca="false">B7700+B$5*((B$1-B7700/B$3)/B$2)</f>
        <v>0.000999999999999997</v>
      </c>
      <c r="D7700" s="7" t="n">
        <f aca="false">B7700/B$3</f>
        <v>0.999999999999997</v>
      </c>
      <c r="F7700" s="7"/>
    </row>
    <row r="7701" customFormat="false" ht="13.5" hidden="false" customHeight="false" outlineLevel="0" collapsed="false">
      <c r="A7701" s="10" t="n">
        <f aca="false">A7700+B$5</f>
        <v>0.0769300000000029</v>
      </c>
      <c r="B7701" s="11" t="n">
        <f aca="false">C7700</f>
        <v>0.000999999999999997</v>
      </c>
      <c r="C7701" s="11" t="n">
        <f aca="false">B7701+B$5*((B$1-B7701/B$3)/B$2)</f>
        <v>0.000999999999999997</v>
      </c>
      <c r="D7701" s="7" t="n">
        <f aca="false">B7701/B$3</f>
        <v>0.999999999999997</v>
      </c>
      <c r="F7701" s="7"/>
    </row>
    <row r="7702" customFormat="false" ht="13.5" hidden="false" customHeight="false" outlineLevel="0" collapsed="false">
      <c r="A7702" s="10" t="n">
        <f aca="false">A7701+B$5</f>
        <v>0.0769400000000029</v>
      </c>
      <c r="B7702" s="11" t="n">
        <f aca="false">C7701</f>
        <v>0.000999999999999997</v>
      </c>
      <c r="C7702" s="11" t="n">
        <f aca="false">B7702+B$5*((B$1-B7702/B$3)/B$2)</f>
        <v>0.000999999999999997</v>
      </c>
      <c r="D7702" s="7" t="n">
        <f aca="false">B7702/B$3</f>
        <v>0.999999999999997</v>
      </c>
      <c r="F7702" s="7"/>
    </row>
    <row r="7703" customFormat="false" ht="13.5" hidden="false" customHeight="false" outlineLevel="0" collapsed="false">
      <c r="A7703" s="10" t="n">
        <f aca="false">A7702+B$5</f>
        <v>0.0769500000000029</v>
      </c>
      <c r="B7703" s="11" t="n">
        <f aca="false">C7702</f>
        <v>0.000999999999999997</v>
      </c>
      <c r="C7703" s="11" t="n">
        <f aca="false">B7703+B$5*((B$1-B7703/B$3)/B$2)</f>
        <v>0.000999999999999997</v>
      </c>
      <c r="D7703" s="7" t="n">
        <f aca="false">B7703/B$3</f>
        <v>0.999999999999997</v>
      </c>
      <c r="F7703" s="7"/>
    </row>
    <row r="7704" customFormat="false" ht="13.5" hidden="false" customHeight="false" outlineLevel="0" collapsed="false">
      <c r="A7704" s="10" t="n">
        <f aca="false">A7703+B$5</f>
        <v>0.0769600000000029</v>
      </c>
      <c r="B7704" s="11" t="n">
        <f aca="false">C7703</f>
        <v>0.000999999999999997</v>
      </c>
      <c r="C7704" s="11" t="n">
        <f aca="false">B7704+B$5*((B$1-B7704/B$3)/B$2)</f>
        <v>0.000999999999999997</v>
      </c>
      <c r="D7704" s="7" t="n">
        <f aca="false">B7704/B$3</f>
        <v>0.999999999999997</v>
      </c>
      <c r="F7704" s="7"/>
    </row>
    <row r="7705" customFormat="false" ht="13.5" hidden="false" customHeight="false" outlineLevel="0" collapsed="false">
      <c r="A7705" s="10" t="n">
        <f aca="false">A7704+B$5</f>
        <v>0.0769700000000029</v>
      </c>
      <c r="B7705" s="11" t="n">
        <f aca="false">C7704</f>
        <v>0.000999999999999997</v>
      </c>
      <c r="C7705" s="11" t="n">
        <f aca="false">B7705+B$5*((B$1-B7705/B$3)/B$2)</f>
        <v>0.000999999999999997</v>
      </c>
      <c r="D7705" s="7" t="n">
        <f aca="false">B7705/B$3</f>
        <v>0.999999999999997</v>
      </c>
      <c r="F7705" s="7"/>
    </row>
    <row r="7706" customFormat="false" ht="13.5" hidden="false" customHeight="false" outlineLevel="0" collapsed="false">
      <c r="A7706" s="10" t="n">
        <f aca="false">A7705+B$5</f>
        <v>0.0769800000000029</v>
      </c>
      <c r="B7706" s="11" t="n">
        <f aca="false">C7705</f>
        <v>0.000999999999999997</v>
      </c>
      <c r="C7706" s="11" t="n">
        <f aca="false">B7706+B$5*((B$1-B7706/B$3)/B$2)</f>
        <v>0.000999999999999997</v>
      </c>
      <c r="D7706" s="7" t="n">
        <f aca="false">B7706/B$3</f>
        <v>0.999999999999997</v>
      </c>
      <c r="F7706" s="7"/>
    </row>
    <row r="7707" customFormat="false" ht="13.5" hidden="false" customHeight="false" outlineLevel="0" collapsed="false">
      <c r="A7707" s="10" t="n">
        <f aca="false">A7706+B$5</f>
        <v>0.0769900000000029</v>
      </c>
      <c r="B7707" s="11" t="n">
        <f aca="false">C7706</f>
        <v>0.000999999999999997</v>
      </c>
      <c r="C7707" s="11" t="n">
        <f aca="false">B7707+B$5*((B$1-B7707/B$3)/B$2)</f>
        <v>0.000999999999999997</v>
      </c>
      <c r="D7707" s="7" t="n">
        <f aca="false">B7707/B$3</f>
        <v>0.999999999999997</v>
      </c>
      <c r="F7707" s="7"/>
    </row>
    <row r="7708" customFormat="false" ht="13.5" hidden="false" customHeight="false" outlineLevel="0" collapsed="false">
      <c r="A7708" s="10" t="n">
        <f aca="false">A7707+B$5</f>
        <v>0.0770000000000028</v>
      </c>
      <c r="B7708" s="11" t="n">
        <f aca="false">C7707</f>
        <v>0.000999999999999997</v>
      </c>
      <c r="C7708" s="11" t="n">
        <f aca="false">B7708+B$5*((B$1-B7708/B$3)/B$2)</f>
        <v>0.000999999999999997</v>
      </c>
      <c r="D7708" s="7" t="n">
        <f aca="false">B7708/B$3</f>
        <v>0.999999999999997</v>
      </c>
      <c r="F7708" s="7"/>
    </row>
    <row r="7709" customFormat="false" ht="13.5" hidden="false" customHeight="false" outlineLevel="0" collapsed="false">
      <c r="A7709" s="10" t="n">
        <f aca="false">A7708+B$5</f>
        <v>0.0770100000000028</v>
      </c>
      <c r="B7709" s="11" t="n">
        <f aca="false">C7708</f>
        <v>0.000999999999999997</v>
      </c>
      <c r="C7709" s="11" t="n">
        <f aca="false">B7709+B$5*((B$1-B7709/B$3)/B$2)</f>
        <v>0.000999999999999997</v>
      </c>
      <c r="D7709" s="7" t="n">
        <f aca="false">B7709/B$3</f>
        <v>0.999999999999997</v>
      </c>
      <c r="F7709" s="7"/>
    </row>
    <row r="7710" customFormat="false" ht="13.5" hidden="false" customHeight="false" outlineLevel="0" collapsed="false">
      <c r="A7710" s="10" t="n">
        <f aca="false">A7709+B$5</f>
        <v>0.0770200000000028</v>
      </c>
      <c r="B7710" s="11" t="n">
        <f aca="false">C7709</f>
        <v>0.000999999999999997</v>
      </c>
      <c r="C7710" s="11" t="n">
        <f aca="false">B7710+B$5*((B$1-B7710/B$3)/B$2)</f>
        <v>0.000999999999999997</v>
      </c>
      <c r="D7710" s="7" t="n">
        <f aca="false">B7710/B$3</f>
        <v>0.999999999999997</v>
      </c>
      <c r="F7710" s="7"/>
    </row>
    <row r="7711" customFormat="false" ht="13.5" hidden="false" customHeight="false" outlineLevel="0" collapsed="false">
      <c r="A7711" s="10" t="n">
        <f aca="false">A7710+B$5</f>
        <v>0.0770300000000028</v>
      </c>
      <c r="B7711" s="11" t="n">
        <f aca="false">C7710</f>
        <v>0.000999999999999997</v>
      </c>
      <c r="C7711" s="11" t="n">
        <f aca="false">B7711+B$5*((B$1-B7711/B$3)/B$2)</f>
        <v>0.000999999999999997</v>
      </c>
      <c r="D7711" s="7" t="n">
        <f aca="false">B7711/B$3</f>
        <v>0.999999999999997</v>
      </c>
      <c r="F7711" s="7"/>
    </row>
    <row r="7712" customFormat="false" ht="13.5" hidden="false" customHeight="false" outlineLevel="0" collapsed="false">
      <c r="A7712" s="10" t="n">
        <f aca="false">A7711+B$5</f>
        <v>0.0770400000000028</v>
      </c>
      <c r="B7712" s="11" t="n">
        <f aca="false">C7711</f>
        <v>0.000999999999999997</v>
      </c>
      <c r="C7712" s="11" t="n">
        <f aca="false">B7712+B$5*((B$1-B7712/B$3)/B$2)</f>
        <v>0.000999999999999997</v>
      </c>
      <c r="D7712" s="7" t="n">
        <f aca="false">B7712/B$3</f>
        <v>0.999999999999997</v>
      </c>
      <c r="F7712" s="7"/>
    </row>
    <row r="7713" customFormat="false" ht="13.5" hidden="false" customHeight="false" outlineLevel="0" collapsed="false">
      <c r="A7713" s="10" t="n">
        <f aca="false">A7712+B$5</f>
        <v>0.0770500000000028</v>
      </c>
      <c r="B7713" s="11" t="n">
        <f aca="false">C7712</f>
        <v>0.000999999999999997</v>
      </c>
      <c r="C7713" s="11" t="n">
        <f aca="false">B7713+B$5*((B$1-B7713/B$3)/B$2)</f>
        <v>0.000999999999999997</v>
      </c>
      <c r="D7713" s="7" t="n">
        <f aca="false">B7713/B$3</f>
        <v>0.999999999999997</v>
      </c>
      <c r="F7713" s="7"/>
    </row>
    <row r="7714" customFormat="false" ht="13.5" hidden="false" customHeight="false" outlineLevel="0" collapsed="false">
      <c r="A7714" s="10" t="n">
        <f aca="false">A7713+B$5</f>
        <v>0.0770600000000028</v>
      </c>
      <c r="B7714" s="11" t="n">
        <f aca="false">C7713</f>
        <v>0.000999999999999997</v>
      </c>
      <c r="C7714" s="11" t="n">
        <f aca="false">B7714+B$5*((B$1-B7714/B$3)/B$2)</f>
        <v>0.000999999999999997</v>
      </c>
      <c r="D7714" s="7" t="n">
        <f aca="false">B7714/B$3</f>
        <v>0.999999999999997</v>
      </c>
      <c r="F7714" s="7"/>
    </row>
    <row r="7715" customFormat="false" ht="13.5" hidden="false" customHeight="false" outlineLevel="0" collapsed="false">
      <c r="A7715" s="10" t="n">
        <f aca="false">A7714+B$5</f>
        <v>0.0770700000000028</v>
      </c>
      <c r="B7715" s="11" t="n">
        <f aca="false">C7714</f>
        <v>0.000999999999999997</v>
      </c>
      <c r="C7715" s="11" t="n">
        <f aca="false">B7715+B$5*((B$1-B7715/B$3)/B$2)</f>
        <v>0.000999999999999997</v>
      </c>
      <c r="D7715" s="7" t="n">
        <f aca="false">B7715/B$3</f>
        <v>0.999999999999997</v>
      </c>
      <c r="F7715" s="7"/>
    </row>
    <row r="7716" customFormat="false" ht="13.5" hidden="false" customHeight="false" outlineLevel="0" collapsed="false">
      <c r="A7716" s="10" t="n">
        <f aca="false">A7715+B$5</f>
        <v>0.0770800000000028</v>
      </c>
      <c r="B7716" s="11" t="n">
        <f aca="false">C7715</f>
        <v>0.000999999999999997</v>
      </c>
      <c r="C7716" s="11" t="n">
        <f aca="false">B7716+B$5*((B$1-B7716/B$3)/B$2)</f>
        <v>0.000999999999999997</v>
      </c>
      <c r="D7716" s="7" t="n">
        <f aca="false">B7716/B$3</f>
        <v>0.999999999999997</v>
      </c>
      <c r="F7716" s="7"/>
    </row>
    <row r="7717" customFormat="false" ht="13.5" hidden="false" customHeight="false" outlineLevel="0" collapsed="false">
      <c r="A7717" s="10" t="n">
        <f aca="false">A7716+B$5</f>
        <v>0.0770900000000028</v>
      </c>
      <c r="B7717" s="11" t="n">
        <f aca="false">C7716</f>
        <v>0.000999999999999997</v>
      </c>
      <c r="C7717" s="11" t="n">
        <f aca="false">B7717+B$5*((B$1-B7717/B$3)/B$2)</f>
        <v>0.000999999999999997</v>
      </c>
      <c r="D7717" s="7" t="n">
        <f aca="false">B7717/B$3</f>
        <v>0.999999999999997</v>
      </c>
      <c r="F7717" s="7"/>
    </row>
    <row r="7718" customFormat="false" ht="13.5" hidden="false" customHeight="false" outlineLevel="0" collapsed="false">
      <c r="A7718" s="10" t="n">
        <f aca="false">A7717+B$5</f>
        <v>0.0771000000000028</v>
      </c>
      <c r="B7718" s="11" t="n">
        <f aca="false">C7717</f>
        <v>0.000999999999999997</v>
      </c>
      <c r="C7718" s="11" t="n">
        <f aca="false">B7718+B$5*((B$1-B7718/B$3)/B$2)</f>
        <v>0.000999999999999997</v>
      </c>
      <c r="D7718" s="7" t="n">
        <f aca="false">B7718/B$3</f>
        <v>0.999999999999997</v>
      </c>
      <c r="F7718" s="7"/>
    </row>
    <row r="7719" customFormat="false" ht="13.5" hidden="false" customHeight="false" outlineLevel="0" collapsed="false">
      <c r="A7719" s="10" t="n">
        <f aca="false">A7718+B$5</f>
        <v>0.0771100000000028</v>
      </c>
      <c r="B7719" s="11" t="n">
        <f aca="false">C7718</f>
        <v>0.000999999999999997</v>
      </c>
      <c r="C7719" s="11" t="n">
        <f aca="false">B7719+B$5*((B$1-B7719/B$3)/B$2)</f>
        <v>0.000999999999999997</v>
      </c>
      <c r="D7719" s="7" t="n">
        <f aca="false">B7719/B$3</f>
        <v>0.999999999999997</v>
      </c>
      <c r="F7719" s="7"/>
    </row>
    <row r="7720" customFormat="false" ht="13.5" hidden="false" customHeight="false" outlineLevel="0" collapsed="false">
      <c r="A7720" s="10" t="n">
        <f aca="false">A7719+B$5</f>
        <v>0.0771200000000028</v>
      </c>
      <c r="B7720" s="11" t="n">
        <f aca="false">C7719</f>
        <v>0.000999999999999997</v>
      </c>
      <c r="C7720" s="11" t="n">
        <f aca="false">B7720+B$5*((B$1-B7720/B$3)/B$2)</f>
        <v>0.000999999999999997</v>
      </c>
      <c r="D7720" s="7" t="n">
        <f aca="false">B7720/B$3</f>
        <v>0.999999999999997</v>
      </c>
      <c r="F7720" s="7"/>
    </row>
    <row r="7721" customFormat="false" ht="13.5" hidden="false" customHeight="false" outlineLevel="0" collapsed="false">
      <c r="A7721" s="10" t="n">
        <f aca="false">A7720+B$5</f>
        <v>0.0771300000000028</v>
      </c>
      <c r="B7721" s="11" t="n">
        <f aca="false">C7720</f>
        <v>0.000999999999999997</v>
      </c>
      <c r="C7721" s="11" t="n">
        <f aca="false">B7721+B$5*((B$1-B7721/B$3)/B$2)</f>
        <v>0.000999999999999997</v>
      </c>
      <c r="D7721" s="7" t="n">
        <f aca="false">B7721/B$3</f>
        <v>0.999999999999997</v>
      </c>
      <c r="F7721" s="7"/>
    </row>
    <row r="7722" customFormat="false" ht="13.5" hidden="false" customHeight="false" outlineLevel="0" collapsed="false">
      <c r="A7722" s="10" t="n">
        <f aca="false">A7721+B$5</f>
        <v>0.0771400000000028</v>
      </c>
      <c r="B7722" s="11" t="n">
        <f aca="false">C7721</f>
        <v>0.000999999999999997</v>
      </c>
      <c r="C7722" s="11" t="n">
        <f aca="false">B7722+B$5*((B$1-B7722/B$3)/B$2)</f>
        <v>0.000999999999999997</v>
      </c>
      <c r="D7722" s="7" t="n">
        <f aca="false">B7722/B$3</f>
        <v>0.999999999999997</v>
      </c>
      <c r="F7722" s="7"/>
    </row>
    <row r="7723" customFormat="false" ht="13.5" hidden="false" customHeight="false" outlineLevel="0" collapsed="false">
      <c r="A7723" s="10" t="n">
        <f aca="false">A7722+B$5</f>
        <v>0.0771500000000028</v>
      </c>
      <c r="B7723" s="11" t="n">
        <f aca="false">C7722</f>
        <v>0.000999999999999997</v>
      </c>
      <c r="C7723" s="11" t="n">
        <f aca="false">B7723+B$5*((B$1-B7723/B$3)/B$2)</f>
        <v>0.000999999999999997</v>
      </c>
      <c r="D7723" s="7" t="n">
        <f aca="false">B7723/B$3</f>
        <v>0.999999999999997</v>
      </c>
      <c r="F7723" s="7"/>
    </row>
    <row r="7724" customFormat="false" ht="13.5" hidden="false" customHeight="false" outlineLevel="0" collapsed="false">
      <c r="A7724" s="10" t="n">
        <f aca="false">A7723+B$5</f>
        <v>0.0771600000000028</v>
      </c>
      <c r="B7724" s="11" t="n">
        <f aca="false">C7723</f>
        <v>0.000999999999999997</v>
      </c>
      <c r="C7724" s="11" t="n">
        <f aca="false">B7724+B$5*((B$1-B7724/B$3)/B$2)</f>
        <v>0.000999999999999997</v>
      </c>
      <c r="D7724" s="7" t="n">
        <f aca="false">B7724/B$3</f>
        <v>0.999999999999997</v>
      </c>
      <c r="F7724" s="7"/>
    </row>
    <row r="7725" customFormat="false" ht="13.5" hidden="false" customHeight="false" outlineLevel="0" collapsed="false">
      <c r="A7725" s="10" t="n">
        <f aca="false">A7724+B$5</f>
        <v>0.0771700000000028</v>
      </c>
      <c r="B7725" s="11" t="n">
        <f aca="false">C7724</f>
        <v>0.000999999999999997</v>
      </c>
      <c r="C7725" s="11" t="n">
        <f aca="false">B7725+B$5*((B$1-B7725/B$3)/B$2)</f>
        <v>0.000999999999999997</v>
      </c>
      <c r="D7725" s="7" t="n">
        <f aca="false">B7725/B$3</f>
        <v>0.999999999999997</v>
      </c>
      <c r="F7725" s="7"/>
    </row>
    <row r="7726" customFormat="false" ht="13.5" hidden="false" customHeight="false" outlineLevel="0" collapsed="false">
      <c r="A7726" s="10" t="n">
        <f aca="false">A7725+B$5</f>
        <v>0.0771800000000028</v>
      </c>
      <c r="B7726" s="11" t="n">
        <f aca="false">C7725</f>
        <v>0.000999999999999997</v>
      </c>
      <c r="C7726" s="11" t="n">
        <f aca="false">B7726+B$5*((B$1-B7726/B$3)/B$2)</f>
        <v>0.000999999999999997</v>
      </c>
      <c r="D7726" s="7" t="n">
        <f aca="false">B7726/B$3</f>
        <v>0.999999999999997</v>
      </c>
      <c r="F7726" s="7"/>
    </row>
    <row r="7727" customFormat="false" ht="13.5" hidden="false" customHeight="false" outlineLevel="0" collapsed="false">
      <c r="A7727" s="10" t="n">
        <f aca="false">A7726+B$5</f>
        <v>0.0771900000000028</v>
      </c>
      <c r="B7727" s="11" t="n">
        <f aca="false">C7726</f>
        <v>0.000999999999999997</v>
      </c>
      <c r="C7727" s="11" t="n">
        <f aca="false">B7727+B$5*((B$1-B7727/B$3)/B$2)</f>
        <v>0.000999999999999997</v>
      </c>
      <c r="D7727" s="7" t="n">
        <f aca="false">B7727/B$3</f>
        <v>0.999999999999997</v>
      </c>
      <c r="F7727" s="7"/>
    </row>
    <row r="7728" customFormat="false" ht="13.5" hidden="false" customHeight="false" outlineLevel="0" collapsed="false">
      <c r="A7728" s="10" t="n">
        <f aca="false">A7727+B$5</f>
        <v>0.0772000000000028</v>
      </c>
      <c r="B7728" s="11" t="n">
        <f aca="false">C7727</f>
        <v>0.000999999999999997</v>
      </c>
      <c r="C7728" s="11" t="n">
        <f aca="false">B7728+B$5*((B$1-B7728/B$3)/B$2)</f>
        <v>0.000999999999999997</v>
      </c>
      <c r="D7728" s="7" t="n">
        <f aca="false">B7728/B$3</f>
        <v>0.999999999999997</v>
      </c>
      <c r="F7728" s="7"/>
    </row>
    <row r="7729" customFormat="false" ht="13.5" hidden="false" customHeight="false" outlineLevel="0" collapsed="false">
      <c r="A7729" s="10" t="n">
        <f aca="false">A7728+B$5</f>
        <v>0.0772100000000028</v>
      </c>
      <c r="B7729" s="11" t="n">
        <f aca="false">C7728</f>
        <v>0.000999999999999997</v>
      </c>
      <c r="C7729" s="11" t="n">
        <f aca="false">B7729+B$5*((B$1-B7729/B$3)/B$2)</f>
        <v>0.000999999999999997</v>
      </c>
      <c r="D7729" s="7" t="n">
        <f aca="false">B7729/B$3</f>
        <v>0.999999999999997</v>
      </c>
      <c r="F7729" s="7"/>
    </row>
    <row r="7730" customFormat="false" ht="13.5" hidden="false" customHeight="false" outlineLevel="0" collapsed="false">
      <c r="A7730" s="10" t="n">
        <f aca="false">A7729+B$5</f>
        <v>0.0772200000000028</v>
      </c>
      <c r="B7730" s="11" t="n">
        <f aca="false">C7729</f>
        <v>0.000999999999999997</v>
      </c>
      <c r="C7730" s="11" t="n">
        <f aca="false">B7730+B$5*((B$1-B7730/B$3)/B$2)</f>
        <v>0.000999999999999997</v>
      </c>
      <c r="D7730" s="7" t="n">
        <f aca="false">B7730/B$3</f>
        <v>0.999999999999997</v>
      </c>
      <c r="F7730" s="7"/>
    </row>
    <row r="7731" customFormat="false" ht="13.5" hidden="false" customHeight="false" outlineLevel="0" collapsed="false">
      <c r="A7731" s="10" t="n">
        <f aca="false">A7730+B$5</f>
        <v>0.0772300000000028</v>
      </c>
      <c r="B7731" s="11" t="n">
        <f aca="false">C7730</f>
        <v>0.000999999999999997</v>
      </c>
      <c r="C7731" s="11" t="n">
        <f aca="false">B7731+B$5*((B$1-B7731/B$3)/B$2)</f>
        <v>0.000999999999999997</v>
      </c>
      <c r="D7731" s="7" t="n">
        <f aca="false">B7731/B$3</f>
        <v>0.999999999999997</v>
      </c>
      <c r="F7731" s="7"/>
    </row>
    <row r="7732" customFormat="false" ht="13.5" hidden="false" customHeight="false" outlineLevel="0" collapsed="false">
      <c r="A7732" s="10" t="n">
        <f aca="false">A7731+B$5</f>
        <v>0.0772400000000028</v>
      </c>
      <c r="B7732" s="11" t="n">
        <f aca="false">C7731</f>
        <v>0.000999999999999997</v>
      </c>
      <c r="C7732" s="11" t="n">
        <f aca="false">B7732+B$5*((B$1-B7732/B$3)/B$2)</f>
        <v>0.000999999999999997</v>
      </c>
      <c r="D7732" s="7" t="n">
        <f aca="false">B7732/B$3</f>
        <v>0.999999999999997</v>
      </c>
      <c r="F7732" s="7"/>
    </row>
    <row r="7733" customFormat="false" ht="13.5" hidden="false" customHeight="false" outlineLevel="0" collapsed="false">
      <c r="A7733" s="10" t="n">
        <f aca="false">A7732+B$5</f>
        <v>0.0772500000000028</v>
      </c>
      <c r="B7733" s="11" t="n">
        <f aca="false">C7732</f>
        <v>0.000999999999999997</v>
      </c>
      <c r="C7733" s="11" t="n">
        <f aca="false">B7733+B$5*((B$1-B7733/B$3)/B$2)</f>
        <v>0.000999999999999997</v>
      </c>
      <c r="D7733" s="7" t="n">
        <f aca="false">B7733/B$3</f>
        <v>0.999999999999997</v>
      </c>
      <c r="F7733" s="7"/>
    </row>
    <row r="7734" customFormat="false" ht="13.5" hidden="false" customHeight="false" outlineLevel="0" collapsed="false">
      <c r="A7734" s="10" t="n">
        <f aca="false">A7733+B$5</f>
        <v>0.0772600000000027</v>
      </c>
      <c r="B7734" s="11" t="n">
        <f aca="false">C7733</f>
        <v>0.000999999999999997</v>
      </c>
      <c r="C7734" s="11" t="n">
        <f aca="false">B7734+B$5*((B$1-B7734/B$3)/B$2)</f>
        <v>0.000999999999999997</v>
      </c>
      <c r="D7734" s="7" t="n">
        <f aca="false">B7734/B$3</f>
        <v>0.999999999999997</v>
      </c>
      <c r="F7734" s="7"/>
    </row>
    <row r="7735" customFormat="false" ht="13.5" hidden="false" customHeight="false" outlineLevel="0" collapsed="false">
      <c r="A7735" s="10" t="n">
        <f aca="false">A7734+B$5</f>
        <v>0.0772700000000027</v>
      </c>
      <c r="B7735" s="11" t="n">
        <f aca="false">C7734</f>
        <v>0.000999999999999997</v>
      </c>
      <c r="C7735" s="11" t="n">
        <f aca="false">B7735+B$5*((B$1-B7735/B$3)/B$2)</f>
        <v>0.000999999999999997</v>
      </c>
      <c r="D7735" s="7" t="n">
        <f aca="false">B7735/B$3</f>
        <v>0.999999999999997</v>
      </c>
      <c r="F7735" s="7"/>
    </row>
    <row r="7736" customFormat="false" ht="13.5" hidden="false" customHeight="false" outlineLevel="0" collapsed="false">
      <c r="A7736" s="10" t="n">
        <f aca="false">A7735+B$5</f>
        <v>0.0772800000000027</v>
      </c>
      <c r="B7736" s="11" t="n">
        <f aca="false">C7735</f>
        <v>0.000999999999999997</v>
      </c>
      <c r="C7736" s="11" t="n">
        <f aca="false">B7736+B$5*((B$1-B7736/B$3)/B$2)</f>
        <v>0.000999999999999997</v>
      </c>
      <c r="D7736" s="7" t="n">
        <f aca="false">B7736/B$3</f>
        <v>0.999999999999997</v>
      </c>
      <c r="F7736" s="7"/>
    </row>
    <row r="7737" customFormat="false" ht="13.5" hidden="false" customHeight="false" outlineLevel="0" collapsed="false">
      <c r="A7737" s="10" t="n">
        <f aca="false">A7736+B$5</f>
        <v>0.0772900000000027</v>
      </c>
      <c r="B7737" s="11" t="n">
        <f aca="false">C7736</f>
        <v>0.000999999999999997</v>
      </c>
      <c r="C7737" s="11" t="n">
        <f aca="false">B7737+B$5*((B$1-B7737/B$3)/B$2)</f>
        <v>0.000999999999999997</v>
      </c>
      <c r="D7737" s="7" t="n">
        <f aca="false">B7737/B$3</f>
        <v>0.999999999999997</v>
      </c>
      <c r="F7737" s="7"/>
    </row>
    <row r="7738" customFormat="false" ht="13.5" hidden="false" customHeight="false" outlineLevel="0" collapsed="false">
      <c r="A7738" s="10" t="n">
        <f aca="false">A7737+B$5</f>
        <v>0.0773000000000027</v>
      </c>
      <c r="B7738" s="11" t="n">
        <f aca="false">C7737</f>
        <v>0.000999999999999997</v>
      </c>
      <c r="C7738" s="11" t="n">
        <f aca="false">B7738+B$5*((B$1-B7738/B$3)/B$2)</f>
        <v>0.000999999999999997</v>
      </c>
      <c r="D7738" s="7" t="n">
        <f aca="false">B7738/B$3</f>
        <v>0.999999999999997</v>
      </c>
      <c r="F7738" s="7"/>
    </row>
    <row r="7739" customFormat="false" ht="13.5" hidden="false" customHeight="false" outlineLevel="0" collapsed="false">
      <c r="A7739" s="10" t="n">
        <f aca="false">A7738+B$5</f>
        <v>0.0773100000000027</v>
      </c>
      <c r="B7739" s="11" t="n">
        <f aca="false">C7738</f>
        <v>0.000999999999999997</v>
      </c>
      <c r="C7739" s="11" t="n">
        <f aca="false">B7739+B$5*((B$1-B7739/B$3)/B$2)</f>
        <v>0.000999999999999997</v>
      </c>
      <c r="D7739" s="7" t="n">
        <f aca="false">B7739/B$3</f>
        <v>0.999999999999997</v>
      </c>
      <c r="F7739" s="7"/>
    </row>
    <row r="7740" customFormat="false" ht="13.5" hidden="false" customHeight="false" outlineLevel="0" collapsed="false">
      <c r="A7740" s="10" t="n">
        <f aca="false">A7739+B$5</f>
        <v>0.0773200000000027</v>
      </c>
      <c r="B7740" s="11" t="n">
        <f aca="false">C7739</f>
        <v>0.000999999999999997</v>
      </c>
      <c r="C7740" s="11" t="n">
        <f aca="false">B7740+B$5*((B$1-B7740/B$3)/B$2)</f>
        <v>0.000999999999999997</v>
      </c>
      <c r="D7740" s="7" t="n">
        <f aca="false">B7740/B$3</f>
        <v>0.999999999999997</v>
      </c>
      <c r="F7740" s="7"/>
    </row>
    <row r="7741" customFormat="false" ht="13.5" hidden="false" customHeight="false" outlineLevel="0" collapsed="false">
      <c r="A7741" s="10" t="n">
        <f aca="false">A7740+B$5</f>
        <v>0.0773300000000027</v>
      </c>
      <c r="B7741" s="11" t="n">
        <f aca="false">C7740</f>
        <v>0.000999999999999997</v>
      </c>
      <c r="C7741" s="11" t="n">
        <f aca="false">B7741+B$5*((B$1-B7741/B$3)/B$2)</f>
        <v>0.000999999999999997</v>
      </c>
      <c r="D7741" s="7" t="n">
        <f aca="false">B7741/B$3</f>
        <v>0.999999999999997</v>
      </c>
      <c r="F7741" s="7"/>
    </row>
    <row r="7742" customFormat="false" ht="13.5" hidden="false" customHeight="false" outlineLevel="0" collapsed="false">
      <c r="A7742" s="10" t="n">
        <f aca="false">A7741+B$5</f>
        <v>0.0773400000000027</v>
      </c>
      <c r="B7742" s="11" t="n">
        <f aca="false">C7741</f>
        <v>0.000999999999999997</v>
      </c>
      <c r="C7742" s="11" t="n">
        <f aca="false">B7742+B$5*((B$1-B7742/B$3)/B$2)</f>
        <v>0.000999999999999997</v>
      </c>
      <c r="D7742" s="7" t="n">
        <f aca="false">B7742/B$3</f>
        <v>0.999999999999997</v>
      </c>
      <c r="F7742" s="7"/>
    </row>
    <row r="7743" customFormat="false" ht="13.5" hidden="false" customHeight="false" outlineLevel="0" collapsed="false">
      <c r="A7743" s="10" t="n">
        <f aca="false">A7742+B$5</f>
        <v>0.0773500000000027</v>
      </c>
      <c r="B7743" s="11" t="n">
        <f aca="false">C7742</f>
        <v>0.000999999999999997</v>
      </c>
      <c r="C7743" s="11" t="n">
        <f aca="false">B7743+B$5*((B$1-B7743/B$3)/B$2)</f>
        <v>0.000999999999999997</v>
      </c>
      <c r="D7743" s="7" t="n">
        <f aca="false">B7743/B$3</f>
        <v>0.999999999999997</v>
      </c>
      <c r="F7743" s="7"/>
    </row>
    <row r="7744" customFormat="false" ht="13.5" hidden="false" customHeight="false" outlineLevel="0" collapsed="false">
      <c r="A7744" s="10" t="n">
        <f aca="false">A7743+B$5</f>
        <v>0.0773600000000027</v>
      </c>
      <c r="B7744" s="11" t="n">
        <f aca="false">C7743</f>
        <v>0.000999999999999997</v>
      </c>
      <c r="C7744" s="11" t="n">
        <f aca="false">B7744+B$5*((B$1-B7744/B$3)/B$2)</f>
        <v>0.000999999999999997</v>
      </c>
      <c r="D7744" s="7" t="n">
        <f aca="false">B7744/B$3</f>
        <v>0.999999999999997</v>
      </c>
      <c r="F7744" s="7"/>
    </row>
    <row r="7745" customFormat="false" ht="13.5" hidden="false" customHeight="false" outlineLevel="0" collapsed="false">
      <c r="A7745" s="10" t="n">
        <f aca="false">A7744+B$5</f>
        <v>0.0773700000000027</v>
      </c>
      <c r="B7745" s="11" t="n">
        <f aca="false">C7744</f>
        <v>0.000999999999999997</v>
      </c>
      <c r="C7745" s="11" t="n">
        <f aca="false">B7745+B$5*((B$1-B7745/B$3)/B$2)</f>
        <v>0.000999999999999997</v>
      </c>
      <c r="D7745" s="7" t="n">
        <f aca="false">B7745/B$3</f>
        <v>0.999999999999997</v>
      </c>
      <c r="F7745" s="7"/>
    </row>
    <row r="7746" customFormat="false" ht="13.5" hidden="false" customHeight="false" outlineLevel="0" collapsed="false">
      <c r="A7746" s="10" t="n">
        <f aca="false">A7745+B$5</f>
        <v>0.0773800000000027</v>
      </c>
      <c r="B7746" s="11" t="n">
        <f aca="false">C7745</f>
        <v>0.000999999999999997</v>
      </c>
      <c r="C7746" s="11" t="n">
        <f aca="false">B7746+B$5*((B$1-B7746/B$3)/B$2)</f>
        <v>0.000999999999999997</v>
      </c>
      <c r="D7746" s="7" t="n">
        <f aca="false">B7746/B$3</f>
        <v>0.999999999999997</v>
      </c>
      <c r="F7746" s="7"/>
    </row>
    <row r="7747" customFormat="false" ht="13.5" hidden="false" customHeight="false" outlineLevel="0" collapsed="false">
      <c r="A7747" s="10" t="n">
        <f aca="false">A7746+B$5</f>
        <v>0.0773900000000027</v>
      </c>
      <c r="B7747" s="11" t="n">
        <f aca="false">C7746</f>
        <v>0.000999999999999997</v>
      </c>
      <c r="C7747" s="11" t="n">
        <f aca="false">B7747+B$5*((B$1-B7747/B$3)/B$2)</f>
        <v>0.000999999999999997</v>
      </c>
      <c r="D7747" s="7" t="n">
        <f aca="false">B7747/B$3</f>
        <v>0.999999999999997</v>
      </c>
      <c r="F7747" s="7"/>
    </row>
    <row r="7748" customFormat="false" ht="13.5" hidden="false" customHeight="false" outlineLevel="0" collapsed="false">
      <c r="A7748" s="10" t="n">
        <f aca="false">A7747+B$5</f>
        <v>0.0774000000000027</v>
      </c>
      <c r="B7748" s="11" t="n">
        <f aca="false">C7747</f>
        <v>0.000999999999999997</v>
      </c>
      <c r="C7748" s="11" t="n">
        <f aca="false">B7748+B$5*((B$1-B7748/B$3)/B$2)</f>
        <v>0.000999999999999997</v>
      </c>
      <c r="D7748" s="7" t="n">
        <f aca="false">B7748/B$3</f>
        <v>0.999999999999997</v>
      </c>
      <c r="F7748" s="7"/>
    </row>
    <row r="7749" customFormat="false" ht="13.5" hidden="false" customHeight="false" outlineLevel="0" collapsed="false">
      <c r="A7749" s="10" t="n">
        <f aca="false">A7748+B$5</f>
        <v>0.0774100000000027</v>
      </c>
      <c r="B7749" s="11" t="n">
        <f aca="false">C7748</f>
        <v>0.000999999999999997</v>
      </c>
      <c r="C7749" s="11" t="n">
        <f aca="false">B7749+B$5*((B$1-B7749/B$3)/B$2)</f>
        <v>0.000999999999999997</v>
      </c>
      <c r="D7749" s="7" t="n">
        <f aca="false">B7749/B$3</f>
        <v>0.999999999999997</v>
      </c>
      <c r="F7749" s="7"/>
    </row>
    <row r="7750" customFormat="false" ht="13.5" hidden="false" customHeight="false" outlineLevel="0" collapsed="false">
      <c r="A7750" s="10" t="n">
        <f aca="false">A7749+B$5</f>
        <v>0.0774200000000027</v>
      </c>
      <c r="B7750" s="11" t="n">
        <f aca="false">C7749</f>
        <v>0.000999999999999997</v>
      </c>
      <c r="C7750" s="11" t="n">
        <f aca="false">B7750+B$5*((B$1-B7750/B$3)/B$2)</f>
        <v>0.000999999999999997</v>
      </c>
      <c r="D7750" s="7" t="n">
        <f aca="false">B7750/B$3</f>
        <v>0.999999999999997</v>
      </c>
      <c r="F7750" s="7"/>
    </row>
    <row r="7751" customFormat="false" ht="13.5" hidden="false" customHeight="false" outlineLevel="0" collapsed="false">
      <c r="A7751" s="10" t="n">
        <f aca="false">A7750+B$5</f>
        <v>0.0774300000000027</v>
      </c>
      <c r="B7751" s="11" t="n">
        <f aca="false">C7750</f>
        <v>0.000999999999999997</v>
      </c>
      <c r="C7751" s="11" t="n">
        <f aca="false">B7751+B$5*((B$1-B7751/B$3)/B$2)</f>
        <v>0.000999999999999997</v>
      </c>
      <c r="D7751" s="7" t="n">
        <f aca="false">B7751/B$3</f>
        <v>0.999999999999997</v>
      </c>
      <c r="F7751" s="7"/>
    </row>
    <row r="7752" customFormat="false" ht="13.5" hidden="false" customHeight="false" outlineLevel="0" collapsed="false">
      <c r="A7752" s="10" t="n">
        <f aca="false">A7751+B$5</f>
        <v>0.0774400000000027</v>
      </c>
      <c r="B7752" s="11" t="n">
        <f aca="false">C7751</f>
        <v>0.000999999999999997</v>
      </c>
      <c r="C7752" s="11" t="n">
        <f aca="false">B7752+B$5*((B$1-B7752/B$3)/B$2)</f>
        <v>0.000999999999999997</v>
      </c>
      <c r="D7752" s="7" t="n">
        <f aca="false">B7752/B$3</f>
        <v>0.999999999999997</v>
      </c>
      <c r="F7752" s="7"/>
    </row>
    <row r="7753" customFormat="false" ht="13.5" hidden="false" customHeight="false" outlineLevel="0" collapsed="false">
      <c r="A7753" s="10" t="n">
        <f aca="false">A7752+B$5</f>
        <v>0.0774500000000027</v>
      </c>
      <c r="B7753" s="11" t="n">
        <f aca="false">C7752</f>
        <v>0.000999999999999997</v>
      </c>
      <c r="C7753" s="11" t="n">
        <f aca="false">B7753+B$5*((B$1-B7753/B$3)/B$2)</f>
        <v>0.000999999999999997</v>
      </c>
      <c r="D7753" s="7" t="n">
        <f aca="false">B7753/B$3</f>
        <v>0.999999999999997</v>
      </c>
      <c r="F7753" s="7"/>
    </row>
    <row r="7754" customFormat="false" ht="13.5" hidden="false" customHeight="false" outlineLevel="0" collapsed="false">
      <c r="A7754" s="10" t="n">
        <f aca="false">A7753+B$5</f>
        <v>0.0774600000000027</v>
      </c>
      <c r="B7754" s="11" t="n">
        <f aca="false">C7753</f>
        <v>0.000999999999999997</v>
      </c>
      <c r="C7754" s="11" t="n">
        <f aca="false">B7754+B$5*((B$1-B7754/B$3)/B$2)</f>
        <v>0.000999999999999997</v>
      </c>
      <c r="D7754" s="7" t="n">
        <f aca="false">B7754/B$3</f>
        <v>0.999999999999997</v>
      </c>
      <c r="F7754" s="7"/>
    </row>
    <row r="7755" customFormat="false" ht="13.5" hidden="false" customHeight="false" outlineLevel="0" collapsed="false">
      <c r="A7755" s="10" t="n">
        <f aca="false">A7754+B$5</f>
        <v>0.0774700000000027</v>
      </c>
      <c r="B7755" s="11" t="n">
        <f aca="false">C7754</f>
        <v>0.000999999999999997</v>
      </c>
      <c r="C7755" s="11" t="n">
        <f aca="false">B7755+B$5*((B$1-B7755/B$3)/B$2)</f>
        <v>0.000999999999999997</v>
      </c>
      <c r="D7755" s="7" t="n">
        <f aca="false">B7755/B$3</f>
        <v>0.999999999999997</v>
      </c>
      <c r="F7755" s="7"/>
    </row>
    <row r="7756" customFormat="false" ht="13.5" hidden="false" customHeight="false" outlineLevel="0" collapsed="false">
      <c r="A7756" s="10" t="n">
        <f aca="false">A7755+B$5</f>
        <v>0.0774800000000027</v>
      </c>
      <c r="B7756" s="11" t="n">
        <f aca="false">C7755</f>
        <v>0.000999999999999997</v>
      </c>
      <c r="C7756" s="11" t="n">
        <f aca="false">B7756+B$5*((B$1-B7756/B$3)/B$2)</f>
        <v>0.000999999999999997</v>
      </c>
      <c r="D7756" s="7" t="n">
        <f aca="false">B7756/B$3</f>
        <v>0.999999999999997</v>
      </c>
      <c r="F7756" s="7"/>
    </row>
    <row r="7757" customFormat="false" ht="13.5" hidden="false" customHeight="false" outlineLevel="0" collapsed="false">
      <c r="A7757" s="10" t="n">
        <f aca="false">A7756+B$5</f>
        <v>0.0774900000000027</v>
      </c>
      <c r="B7757" s="11" t="n">
        <f aca="false">C7756</f>
        <v>0.000999999999999997</v>
      </c>
      <c r="C7757" s="11" t="n">
        <f aca="false">B7757+B$5*((B$1-B7757/B$3)/B$2)</f>
        <v>0.000999999999999997</v>
      </c>
      <c r="D7757" s="7" t="n">
        <f aca="false">B7757/B$3</f>
        <v>0.999999999999997</v>
      </c>
      <c r="F7757" s="7"/>
    </row>
    <row r="7758" customFormat="false" ht="13.5" hidden="false" customHeight="false" outlineLevel="0" collapsed="false">
      <c r="A7758" s="10" t="n">
        <f aca="false">A7757+B$5</f>
        <v>0.0775000000000027</v>
      </c>
      <c r="B7758" s="11" t="n">
        <f aca="false">C7757</f>
        <v>0.000999999999999997</v>
      </c>
      <c r="C7758" s="11" t="n">
        <f aca="false">B7758+B$5*((B$1-B7758/B$3)/B$2)</f>
        <v>0.000999999999999997</v>
      </c>
      <c r="D7758" s="7" t="n">
        <f aca="false">B7758/B$3</f>
        <v>0.999999999999997</v>
      </c>
      <c r="F7758" s="7"/>
    </row>
    <row r="7759" customFormat="false" ht="13.5" hidden="false" customHeight="false" outlineLevel="0" collapsed="false">
      <c r="A7759" s="10" t="n">
        <f aca="false">A7758+B$5</f>
        <v>0.0775100000000027</v>
      </c>
      <c r="B7759" s="11" t="n">
        <f aca="false">C7758</f>
        <v>0.000999999999999997</v>
      </c>
      <c r="C7759" s="11" t="n">
        <f aca="false">B7759+B$5*((B$1-B7759/B$3)/B$2)</f>
        <v>0.000999999999999997</v>
      </c>
      <c r="D7759" s="7" t="n">
        <f aca="false">B7759/B$3</f>
        <v>0.999999999999997</v>
      </c>
      <c r="F7759" s="7"/>
    </row>
    <row r="7760" customFormat="false" ht="13.5" hidden="false" customHeight="false" outlineLevel="0" collapsed="false">
      <c r="A7760" s="10" t="n">
        <f aca="false">A7759+B$5</f>
        <v>0.0775200000000026</v>
      </c>
      <c r="B7760" s="11" t="n">
        <f aca="false">C7759</f>
        <v>0.000999999999999997</v>
      </c>
      <c r="C7760" s="11" t="n">
        <f aca="false">B7760+B$5*((B$1-B7760/B$3)/B$2)</f>
        <v>0.000999999999999997</v>
      </c>
      <c r="D7760" s="7" t="n">
        <f aca="false">B7760/B$3</f>
        <v>0.999999999999997</v>
      </c>
      <c r="F7760" s="7"/>
    </row>
    <row r="7761" customFormat="false" ht="13.5" hidden="false" customHeight="false" outlineLevel="0" collapsed="false">
      <c r="A7761" s="10" t="n">
        <f aca="false">A7760+B$5</f>
        <v>0.0775300000000026</v>
      </c>
      <c r="B7761" s="11" t="n">
        <f aca="false">C7760</f>
        <v>0.000999999999999997</v>
      </c>
      <c r="C7761" s="11" t="n">
        <f aca="false">B7761+B$5*((B$1-B7761/B$3)/B$2)</f>
        <v>0.000999999999999997</v>
      </c>
      <c r="D7761" s="7" t="n">
        <f aca="false">B7761/B$3</f>
        <v>0.999999999999997</v>
      </c>
      <c r="F7761" s="7"/>
    </row>
    <row r="7762" customFormat="false" ht="13.5" hidden="false" customHeight="false" outlineLevel="0" collapsed="false">
      <c r="A7762" s="10" t="n">
        <f aca="false">A7761+B$5</f>
        <v>0.0775400000000026</v>
      </c>
      <c r="B7762" s="11" t="n">
        <f aca="false">C7761</f>
        <v>0.000999999999999997</v>
      </c>
      <c r="C7762" s="11" t="n">
        <f aca="false">B7762+B$5*((B$1-B7762/B$3)/B$2)</f>
        <v>0.000999999999999997</v>
      </c>
      <c r="D7762" s="7" t="n">
        <f aca="false">B7762/B$3</f>
        <v>0.999999999999997</v>
      </c>
      <c r="F7762" s="7"/>
    </row>
    <row r="7763" customFormat="false" ht="13.5" hidden="false" customHeight="false" outlineLevel="0" collapsed="false">
      <c r="A7763" s="10" t="n">
        <f aca="false">A7762+B$5</f>
        <v>0.0775500000000026</v>
      </c>
      <c r="B7763" s="11" t="n">
        <f aca="false">C7762</f>
        <v>0.000999999999999997</v>
      </c>
      <c r="C7763" s="11" t="n">
        <f aca="false">B7763+B$5*((B$1-B7763/B$3)/B$2)</f>
        <v>0.000999999999999997</v>
      </c>
      <c r="D7763" s="7" t="n">
        <f aca="false">B7763/B$3</f>
        <v>0.999999999999997</v>
      </c>
      <c r="F7763" s="7"/>
    </row>
    <row r="7764" customFormat="false" ht="13.5" hidden="false" customHeight="false" outlineLevel="0" collapsed="false">
      <c r="A7764" s="10" t="n">
        <f aca="false">A7763+B$5</f>
        <v>0.0775600000000026</v>
      </c>
      <c r="B7764" s="11" t="n">
        <f aca="false">C7763</f>
        <v>0.000999999999999997</v>
      </c>
      <c r="C7764" s="11" t="n">
        <f aca="false">B7764+B$5*((B$1-B7764/B$3)/B$2)</f>
        <v>0.000999999999999997</v>
      </c>
      <c r="D7764" s="7" t="n">
        <f aca="false">B7764/B$3</f>
        <v>0.999999999999997</v>
      </c>
      <c r="F7764" s="7"/>
    </row>
    <row r="7765" customFormat="false" ht="13.5" hidden="false" customHeight="false" outlineLevel="0" collapsed="false">
      <c r="A7765" s="10" t="n">
        <f aca="false">A7764+B$5</f>
        <v>0.0775700000000026</v>
      </c>
      <c r="B7765" s="11" t="n">
        <f aca="false">C7764</f>
        <v>0.000999999999999997</v>
      </c>
      <c r="C7765" s="11" t="n">
        <f aca="false">B7765+B$5*((B$1-B7765/B$3)/B$2)</f>
        <v>0.000999999999999997</v>
      </c>
      <c r="D7765" s="7" t="n">
        <f aca="false">B7765/B$3</f>
        <v>0.999999999999997</v>
      </c>
      <c r="F7765" s="7"/>
    </row>
    <row r="7766" customFormat="false" ht="13.5" hidden="false" customHeight="false" outlineLevel="0" collapsed="false">
      <c r="A7766" s="10" t="n">
        <f aca="false">A7765+B$5</f>
        <v>0.0775800000000026</v>
      </c>
      <c r="B7766" s="11" t="n">
        <f aca="false">C7765</f>
        <v>0.000999999999999997</v>
      </c>
      <c r="C7766" s="11" t="n">
        <f aca="false">B7766+B$5*((B$1-B7766/B$3)/B$2)</f>
        <v>0.000999999999999997</v>
      </c>
      <c r="D7766" s="7" t="n">
        <f aca="false">B7766/B$3</f>
        <v>0.999999999999997</v>
      </c>
      <c r="F7766" s="7"/>
    </row>
    <row r="7767" customFormat="false" ht="13.5" hidden="false" customHeight="false" outlineLevel="0" collapsed="false">
      <c r="A7767" s="10" t="n">
        <f aca="false">A7766+B$5</f>
        <v>0.0775900000000026</v>
      </c>
      <c r="B7767" s="11" t="n">
        <f aca="false">C7766</f>
        <v>0.000999999999999997</v>
      </c>
      <c r="C7767" s="11" t="n">
        <f aca="false">B7767+B$5*((B$1-B7767/B$3)/B$2)</f>
        <v>0.000999999999999997</v>
      </c>
      <c r="D7767" s="7" t="n">
        <f aca="false">B7767/B$3</f>
        <v>0.999999999999997</v>
      </c>
      <c r="F7767" s="7"/>
    </row>
    <row r="7768" customFormat="false" ht="13.5" hidden="false" customHeight="false" outlineLevel="0" collapsed="false">
      <c r="A7768" s="10" t="n">
        <f aca="false">A7767+B$5</f>
        <v>0.0776000000000026</v>
      </c>
      <c r="B7768" s="11" t="n">
        <f aca="false">C7767</f>
        <v>0.000999999999999997</v>
      </c>
      <c r="C7768" s="11" t="n">
        <f aca="false">B7768+B$5*((B$1-B7768/B$3)/B$2)</f>
        <v>0.000999999999999997</v>
      </c>
      <c r="D7768" s="7" t="n">
        <f aca="false">B7768/B$3</f>
        <v>0.999999999999997</v>
      </c>
      <c r="F7768" s="7"/>
    </row>
    <row r="7769" customFormat="false" ht="13.5" hidden="false" customHeight="false" outlineLevel="0" collapsed="false">
      <c r="A7769" s="10" t="n">
        <f aca="false">A7768+B$5</f>
        <v>0.0776100000000026</v>
      </c>
      <c r="B7769" s="11" t="n">
        <f aca="false">C7768</f>
        <v>0.000999999999999997</v>
      </c>
      <c r="C7769" s="11" t="n">
        <f aca="false">B7769+B$5*((B$1-B7769/B$3)/B$2)</f>
        <v>0.000999999999999997</v>
      </c>
      <c r="D7769" s="7" t="n">
        <f aca="false">B7769/B$3</f>
        <v>0.999999999999997</v>
      </c>
      <c r="F7769" s="7"/>
    </row>
    <row r="7770" customFormat="false" ht="13.5" hidden="false" customHeight="false" outlineLevel="0" collapsed="false">
      <c r="A7770" s="10" t="n">
        <f aca="false">A7769+B$5</f>
        <v>0.0776200000000026</v>
      </c>
      <c r="B7770" s="11" t="n">
        <f aca="false">C7769</f>
        <v>0.000999999999999997</v>
      </c>
      <c r="C7770" s="11" t="n">
        <f aca="false">B7770+B$5*((B$1-B7770/B$3)/B$2)</f>
        <v>0.000999999999999997</v>
      </c>
      <c r="D7770" s="7" t="n">
        <f aca="false">B7770/B$3</f>
        <v>0.999999999999997</v>
      </c>
      <c r="F7770" s="7"/>
    </row>
    <row r="7771" customFormat="false" ht="13.5" hidden="false" customHeight="false" outlineLevel="0" collapsed="false">
      <c r="A7771" s="10" t="n">
        <f aca="false">A7770+B$5</f>
        <v>0.0776300000000026</v>
      </c>
      <c r="B7771" s="11" t="n">
        <f aca="false">C7770</f>
        <v>0.000999999999999997</v>
      </c>
      <c r="C7771" s="11" t="n">
        <f aca="false">B7771+B$5*((B$1-B7771/B$3)/B$2)</f>
        <v>0.000999999999999997</v>
      </c>
      <c r="D7771" s="7" t="n">
        <f aca="false">B7771/B$3</f>
        <v>0.999999999999997</v>
      </c>
      <c r="F7771" s="7"/>
    </row>
    <row r="7772" customFormat="false" ht="13.5" hidden="false" customHeight="false" outlineLevel="0" collapsed="false">
      <c r="A7772" s="10" t="n">
        <f aca="false">A7771+B$5</f>
        <v>0.0776400000000026</v>
      </c>
      <c r="B7772" s="11" t="n">
        <f aca="false">C7771</f>
        <v>0.000999999999999997</v>
      </c>
      <c r="C7772" s="11" t="n">
        <f aca="false">B7772+B$5*((B$1-B7772/B$3)/B$2)</f>
        <v>0.000999999999999997</v>
      </c>
      <c r="D7772" s="7" t="n">
        <f aca="false">B7772/B$3</f>
        <v>0.999999999999997</v>
      </c>
      <c r="F7772" s="7"/>
    </row>
    <row r="7773" customFormat="false" ht="13.5" hidden="false" customHeight="false" outlineLevel="0" collapsed="false">
      <c r="A7773" s="10" t="n">
        <f aca="false">A7772+B$5</f>
        <v>0.0776500000000026</v>
      </c>
      <c r="B7773" s="11" t="n">
        <f aca="false">C7772</f>
        <v>0.000999999999999997</v>
      </c>
      <c r="C7773" s="11" t="n">
        <f aca="false">B7773+B$5*((B$1-B7773/B$3)/B$2)</f>
        <v>0.000999999999999997</v>
      </c>
      <c r="D7773" s="7" t="n">
        <f aca="false">B7773/B$3</f>
        <v>0.999999999999997</v>
      </c>
      <c r="F7773" s="7"/>
    </row>
    <row r="7774" customFormat="false" ht="13.5" hidden="false" customHeight="false" outlineLevel="0" collapsed="false">
      <c r="A7774" s="10" t="n">
        <f aca="false">A7773+B$5</f>
        <v>0.0776600000000026</v>
      </c>
      <c r="B7774" s="11" t="n">
        <f aca="false">C7773</f>
        <v>0.000999999999999997</v>
      </c>
      <c r="C7774" s="11" t="n">
        <f aca="false">B7774+B$5*((B$1-B7774/B$3)/B$2)</f>
        <v>0.000999999999999997</v>
      </c>
      <c r="D7774" s="7" t="n">
        <f aca="false">B7774/B$3</f>
        <v>0.999999999999997</v>
      </c>
      <c r="F7774" s="7"/>
    </row>
    <row r="7775" customFormat="false" ht="13.5" hidden="false" customHeight="false" outlineLevel="0" collapsed="false">
      <c r="A7775" s="10" t="n">
        <f aca="false">A7774+B$5</f>
        <v>0.0776700000000026</v>
      </c>
      <c r="B7775" s="11" t="n">
        <f aca="false">C7774</f>
        <v>0.000999999999999997</v>
      </c>
      <c r="C7775" s="11" t="n">
        <f aca="false">B7775+B$5*((B$1-B7775/B$3)/B$2)</f>
        <v>0.000999999999999997</v>
      </c>
      <c r="D7775" s="7" t="n">
        <f aca="false">B7775/B$3</f>
        <v>0.999999999999997</v>
      </c>
      <c r="F7775" s="7"/>
    </row>
    <row r="7776" customFormat="false" ht="13.5" hidden="false" customHeight="false" outlineLevel="0" collapsed="false">
      <c r="A7776" s="10" t="n">
        <f aca="false">A7775+B$5</f>
        <v>0.0776800000000026</v>
      </c>
      <c r="B7776" s="11" t="n">
        <f aca="false">C7775</f>
        <v>0.000999999999999997</v>
      </c>
      <c r="C7776" s="11" t="n">
        <f aca="false">B7776+B$5*((B$1-B7776/B$3)/B$2)</f>
        <v>0.000999999999999997</v>
      </c>
      <c r="D7776" s="7" t="n">
        <f aca="false">B7776/B$3</f>
        <v>0.999999999999997</v>
      </c>
      <c r="F7776" s="7"/>
    </row>
    <row r="7777" customFormat="false" ht="13.5" hidden="false" customHeight="false" outlineLevel="0" collapsed="false">
      <c r="A7777" s="10" t="n">
        <f aca="false">A7776+B$5</f>
        <v>0.0776900000000026</v>
      </c>
      <c r="B7777" s="11" t="n">
        <f aca="false">C7776</f>
        <v>0.000999999999999997</v>
      </c>
      <c r="C7777" s="11" t="n">
        <f aca="false">B7777+B$5*((B$1-B7777/B$3)/B$2)</f>
        <v>0.000999999999999997</v>
      </c>
      <c r="D7777" s="7" t="n">
        <f aca="false">B7777/B$3</f>
        <v>0.999999999999997</v>
      </c>
      <c r="F7777" s="7"/>
    </row>
    <row r="7778" customFormat="false" ht="13.5" hidden="false" customHeight="false" outlineLevel="0" collapsed="false">
      <c r="A7778" s="10" t="n">
        <f aca="false">A7777+B$5</f>
        <v>0.0777000000000026</v>
      </c>
      <c r="B7778" s="11" t="n">
        <f aca="false">C7777</f>
        <v>0.000999999999999997</v>
      </c>
      <c r="C7778" s="11" t="n">
        <f aca="false">B7778+B$5*((B$1-B7778/B$3)/B$2)</f>
        <v>0.000999999999999997</v>
      </c>
      <c r="D7778" s="7" t="n">
        <f aca="false">B7778/B$3</f>
        <v>0.999999999999997</v>
      </c>
      <c r="F7778" s="7"/>
    </row>
    <row r="7779" customFormat="false" ht="13.5" hidden="false" customHeight="false" outlineLevel="0" collapsed="false">
      <c r="A7779" s="10" t="n">
        <f aca="false">A7778+B$5</f>
        <v>0.0777100000000026</v>
      </c>
      <c r="B7779" s="11" t="n">
        <f aca="false">C7778</f>
        <v>0.000999999999999997</v>
      </c>
      <c r="C7779" s="11" t="n">
        <f aca="false">B7779+B$5*((B$1-B7779/B$3)/B$2)</f>
        <v>0.000999999999999997</v>
      </c>
      <c r="D7779" s="7" t="n">
        <f aca="false">B7779/B$3</f>
        <v>0.999999999999997</v>
      </c>
      <c r="F7779" s="7"/>
    </row>
    <row r="7780" customFormat="false" ht="13.5" hidden="false" customHeight="false" outlineLevel="0" collapsed="false">
      <c r="A7780" s="10" t="n">
        <f aca="false">A7779+B$5</f>
        <v>0.0777200000000026</v>
      </c>
      <c r="B7780" s="11" t="n">
        <f aca="false">C7779</f>
        <v>0.000999999999999997</v>
      </c>
      <c r="C7780" s="11" t="n">
        <f aca="false">B7780+B$5*((B$1-B7780/B$3)/B$2)</f>
        <v>0.000999999999999997</v>
      </c>
      <c r="D7780" s="7" t="n">
        <f aca="false">B7780/B$3</f>
        <v>0.999999999999997</v>
      </c>
      <c r="F7780" s="7"/>
    </row>
    <row r="7781" customFormat="false" ht="13.5" hidden="false" customHeight="false" outlineLevel="0" collapsed="false">
      <c r="A7781" s="10" t="n">
        <f aca="false">A7780+B$5</f>
        <v>0.0777300000000026</v>
      </c>
      <c r="B7781" s="11" t="n">
        <f aca="false">C7780</f>
        <v>0.000999999999999997</v>
      </c>
      <c r="C7781" s="11" t="n">
        <f aca="false">B7781+B$5*((B$1-B7781/B$3)/B$2)</f>
        <v>0.000999999999999997</v>
      </c>
      <c r="D7781" s="7" t="n">
        <f aca="false">B7781/B$3</f>
        <v>0.999999999999997</v>
      </c>
      <c r="F7781" s="7"/>
    </row>
    <row r="7782" customFormat="false" ht="13.5" hidden="false" customHeight="false" outlineLevel="0" collapsed="false">
      <c r="A7782" s="10" t="n">
        <f aca="false">A7781+B$5</f>
        <v>0.0777400000000026</v>
      </c>
      <c r="B7782" s="11" t="n">
        <f aca="false">C7781</f>
        <v>0.000999999999999997</v>
      </c>
      <c r="C7782" s="11" t="n">
        <f aca="false">B7782+B$5*((B$1-B7782/B$3)/B$2)</f>
        <v>0.000999999999999997</v>
      </c>
      <c r="D7782" s="7" t="n">
        <f aca="false">B7782/B$3</f>
        <v>0.999999999999997</v>
      </c>
      <c r="F7782" s="7"/>
    </row>
    <row r="7783" customFormat="false" ht="13.5" hidden="false" customHeight="false" outlineLevel="0" collapsed="false">
      <c r="A7783" s="10" t="n">
        <f aca="false">A7782+B$5</f>
        <v>0.0777500000000026</v>
      </c>
      <c r="B7783" s="11" t="n">
        <f aca="false">C7782</f>
        <v>0.000999999999999997</v>
      </c>
      <c r="C7783" s="11" t="n">
        <f aca="false">B7783+B$5*((B$1-B7783/B$3)/B$2)</f>
        <v>0.000999999999999997</v>
      </c>
      <c r="D7783" s="7" t="n">
        <f aca="false">B7783/B$3</f>
        <v>0.999999999999997</v>
      </c>
      <c r="F7783" s="7"/>
    </row>
    <row r="7784" customFormat="false" ht="13.5" hidden="false" customHeight="false" outlineLevel="0" collapsed="false">
      <c r="A7784" s="10" t="n">
        <f aca="false">A7783+B$5</f>
        <v>0.0777600000000026</v>
      </c>
      <c r="B7784" s="11" t="n">
        <f aca="false">C7783</f>
        <v>0.000999999999999997</v>
      </c>
      <c r="C7784" s="11" t="n">
        <f aca="false">B7784+B$5*((B$1-B7784/B$3)/B$2)</f>
        <v>0.000999999999999997</v>
      </c>
      <c r="D7784" s="7" t="n">
        <f aca="false">B7784/B$3</f>
        <v>0.999999999999997</v>
      </c>
      <c r="F7784" s="7"/>
    </row>
    <row r="7785" customFormat="false" ht="13.5" hidden="false" customHeight="false" outlineLevel="0" collapsed="false">
      <c r="A7785" s="10" t="n">
        <f aca="false">A7784+B$5</f>
        <v>0.0777700000000026</v>
      </c>
      <c r="B7785" s="11" t="n">
        <f aca="false">C7784</f>
        <v>0.000999999999999997</v>
      </c>
      <c r="C7785" s="11" t="n">
        <f aca="false">B7785+B$5*((B$1-B7785/B$3)/B$2)</f>
        <v>0.000999999999999997</v>
      </c>
      <c r="D7785" s="7" t="n">
        <f aca="false">B7785/B$3</f>
        <v>0.999999999999997</v>
      </c>
      <c r="F7785" s="7"/>
    </row>
    <row r="7786" customFormat="false" ht="13.5" hidden="false" customHeight="false" outlineLevel="0" collapsed="false">
      <c r="A7786" s="10" t="n">
        <f aca="false">A7785+B$5</f>
        <v>0.0777800000000025</v>
      </c>
      <c r="B7786" s="11" t="n">
        <f aca="false">C7785</f>
        <v>0.000999999999999997</v>
      </c>
      <c r="C7786" s="11" t="n">
        <f aca="false">B7786+B$5*((B$1-B7786/B$3)/B$2)</f>
        <v>0.000999999999999997</v>
      </c>
      <c r="D7786" s="7" t="n">
        <f aca="false">B7786/B$3</f>
        <v>0.999999999999997</v>
      </c>
      <c r="F7786" s="7"/>
    </row>
    <row r="7787" customFormat="false" ht="13.5" hidden="false" customHeight="false" outlineLevel="0" collapsed="false">
      <c r="A7787" s="10" t="n">
        <f aca="false">A7786+B$5</f>
        <v>0.0777900000000025</v>
      </c>
      <c r="B7787" s="11" t="n">
        <f aca="false">C7786</f>
        <v>0.000999999999999997</v>
      </c>
      <c r="C7787" s="11" t="n">
        <f aca="false">B7787+B$5*((B$1-B7787/B$3)/B$2)</f>
        <v>0.000999999999999997</v>
      </c>
      <c r="D7787" s="7" t="n">
        <f aca="false">B7787/B$3</f>
        <v>0.999999999999997</v>
      </c>
      <c r="F7787" s="7"/>
    </row>
    <row r="7788" customFormat="false" ht="13.5" hidden="false" customHeight="false" outlineLevel="0" collapsed="false">
      <c r="A7788" s="10" t="n">
        <f aca="false">A7787+B$5</f>
        <v>0.0778000000000025</v>
      </c>
      <c r="B7788" s="11" t="n">
        <f aca="false">C7787</f>
        <v>0.000999999999999997</v>
      </c>
      <c r="C7788" s="11" t="n">
        <f aca="false">B7788+B$5*((B$1-B7788/B$3)/B$2)</f>
        <v>0.000999999999999997</v>
      </c>
      <c r="D7788" s="7" t="n">
        <f aca="false">B7788/B$3</f>
        <v>0.999999999999997</v>
      </c>
      <c r="F7788" s="7"/>
    </row>
    <row r="7789" customFormat="false" ht="13.5" hidden="false" customHeight="false" outlineLevel="0" collapsed="false">
      <c r="A7789" s="10" t="n">
        <f aca="false">A7788+B$5</f>
        <v>0.0778100000000025</v>
      </c>
      <c r="B7789" s="11" t="n">
        <f aca="false">C7788</f>
        <v>0.000999999999999997</v>
      </c>
      <c r="C7789" s="11" t="n">
        <f aca="false">B7789+B$5*((B$1-B7789/B$3)/B$2)</f>
        <v>0.000999999999999997</v>
      </c>
      <c r="D7789" s="7" t="n">
        <f aca="false">B7789/B$3</f>
        <v>0.999999999999997</v>
      </c>
      <c r="F7789" s="7"/>
    </row>
    <row r="7790" customFormat="false" ht="13.5" hidden="false" customHeight="false" outlineLevel="0" collapsed="false">
      <c r="A7790" s="10" t="n">
        <f aca="false">A7789+B$5</f>
        <v>0.0778200000000025</v>
      </c>
      <c r="B7790" s="11" t="n">
        <f aca="false">C7789</f>
        <v>0.000999999999999997</v>
      </c>
      <c r="C7790" s="11" t="n">
        <f aca="false">B7790+B$5*((B$1-B7790/B$3)/B$2)</f>
        <v>0.000999999999999997</v>
      </c>
      <c r="D7790" s="7" t="n">
        <f aca="false">B7790/B$3</f>
        <v>0.999999999999997</v>
      </c>
      <c r="F7790" s="7"/>
    </row>
    <row r="7791" customFormat="false" ht="13.5" hidden="false" customHeight="false" outlineLevel="0" collapsed="false">
      <c r="A7791" s="10" t="n">
        <f aca="false">A7790+B$5</f>
        <v>0.0778300000000025</v>
      </c>
      <c r="B7791" s="11" t="n">
        <f aca="false">C7790</f>
        <v>0.000999999999999997</v>
      </c>
      <c r="C7791" s="11" t="n">
        <f aca="false">B7791+B$5*((B$1-B7791/B$3)/B$2)</f>
        <v>0.000999999999999997</v>
      </c>
      <c r="D7791" s="7" t="n">
        <f aca="false">B7791/B$3</f>
        <v>0.999999999999997</v>
      </c>
      <c r="F7791" s="7"/>
    </row>
    <row r="7792" customFormat="false" ht="13.5" hidden="false" customHeight="false" outlineLevel="0" collapsed="false">
      <c r="A7792" s="10" t="n">
        <f aca="false">A7791+B$5</f>
        <v>0.0778400000000025</v>
      </c>
      <c r="B7792" s="11" t="n">
        <f aca="false">C7791</f>
        <v>0.000999999999999997</v>
      </c>
      <c r="C7792" s="11" t="n">
        <f aca="false">B7792+B$5*((B$1-B7792/B$3)/B$2)</f>
        <v>0.000999999999999997</v>
      </c>
      <c r="D7792" s="7" t="n">
        <f aca="false">B7792/B$3</f>
        <v>0.999999999999997</v>
      </c>
      <c r="F7792" s="7"/>
    </row>
    <row r="7793" customFormat="false" ht="13.5" hidden="false" customHeight="false" outlineLevel="0" collapsed="false">
      <c r="A7793" s="10" t="n">
        <f aca="false">A7792+B$5</f>
        <v>0.0778500000000025</v>
      </c>
      <c r="B7793" s="11" t="n">
        <f aca="false">C7792</f>
        <v>0.000999999999999997</v>
      </c>
      <c r="C7793" s="11" t="n">
        <f aca="false">B7793+B$5*((B$1-B7793/B$3)/B$2)</f>
        <v>0.000999999999999997</v>
      </c>
      <c r="D7793" s="7" t="n">
        <f aca="false">B7793/B$3</f>
        <v>0.999999999999997</v>
      </c>
      <c r="F7793" s="7"/>
    </row>
    <row r="7794" customFormat="false" ht="13.5" hidden="false" customHeight="false" outlineLevel="0" collapsed="false">
      <c r="A7794" s="10" t="n">
        <f aca="false">A7793+B$5</f>
        <v>0.0778600000000025</v>
      </c>
      <c r="B7794" s="11" t="n">
        <f aca="false">C7793</f>
        <v>0.000999999999999997</v>
      </c>
      <c r="C7794" s="11" t="n">
        <f aca="false">B7794+B$5*((B$1-B7794/B$3)/B$2)</f>
        <v>0.000999999999999997</v>
      </c>
      <c r="D7794" s="7" t="n">
        <f aca="false">B7794/B$3</f>
        <v>0.999999999999997</v>
      </c>
      <c r="F7794" s="7"/>
    </row>
    <row r="7795" customFormat="false" ht="13.5" hidden="false" customHeight="false" outlineLevel="0" collapsed="false">
      <c r="A7795" s="10" t="n">
        <f aca="false">A7794+B$5</f>
        <v>0.0778700000000025</v>
      </c>
      <c r="B7795" s="11" t="n">
        <f aca="false">C7794</f>
        <v>0.000999999999999997</v>
      </c>
      <c r="C7795" s="11" t="n">
        <f aca="false">B7795+B$5*((B$1-B7795/B$3)/B$2)</f>
        <v>0.000999999999999997</v>
      </c>
      <c r="D7795" s="7" t="n">
        <f aca="false">B7795/B$3</f>
        <v>0.999999999999997</v>
      </c>
      <c r="F7795" s="7"/>
    </row>
    <row r="7796" customFormat="false" ht="13.5" hidden="false" customHeight="false" outlineLevel="0" collapsed="false">
      <c r="A7796" s="10" t="n">
        <f aca="false">A7795+B$5</f>
        <v>0.0778800000000025</v>
      </c>
      <c r="B7796" s="11" t="n">
        <f aca="false">C7795</f>
        <v>0.000999999999999997</v>
      </c>
      <c r="C7796" s="11" t="n">
        <f aca="false">B7796+B$5*((B$1-B7796/B$3)/B$2)</f>
        <v>0.000999999999999997</v>
      </c>
      <c r="D7796" s="7" t="n">
        <f aca="false">B7796/B$3</f>
        <v>0.999999999999997</v>
      </c>
      <c r="F7796" s="7"/>
    </row>
    <row r="7797" customFormat="false" ht="13.5" hidden="false" customHeight="false" outlineLevel="0" collapsed="false">
      <c r="A7797" s="10" t="n">
        <f aca="false">A7796+B$5</f>
        <v>0.0778900000000025</v>
      </c>
      <c r="B7797" s="11" t="n">
        <f aca="false">C7796</f>
        <v>0.000999999999999997</v>
      </c>
      <c r="C7797" s="11" t="n">
        <f aca="false">B7797+B$5*((B$1-B7797/B$3)/B$2)</f>
        <v>0.000999999999999997</v>
      </c>
      <c r="D7797" s="7" t="n">
        <f aca="false">B7797/B$3</f>
        <v>0.999999999999997</v>
      </c>
      <c r="F7797" s="7"/>
    </row>
    <row r="7798" customFormat="false" ht="13.5" hidden="false" customHeight="false" outlineLevel="0" collapsed="false">
      <c r="A7798" s="10" t="n">
        <f aca="false">A7797+B$5</f>
        <v>0.0779000000000025</v>
      </c>
      <c r="B7798" s="11" t="n">
        <f aca="false">C7797</f>
        <v>0.000999999999999997</v>
      </c>
      <c r="C7798" s="11" t="n">
        <f aca="false">B7798+B$5*((B$1-B7798/B$3)/B$2)</f>
        <v>0.000999999999999997</v>
      </c>
      <c r="D7798" s="7" t="n">
        <f aca="false">B7798/B$3</f>
        <v>0.999999999999997</v>
      </c>
      <c r="F7798" s="7"/>
    </row>
    <row r="7799" customFormat="false" ht="13.5" hidden="false" customHeight="false" outlineLevel="0" collapsed="false">
      <c r="A7799" s="10" t="n">
        <f aca="false">A7798+B$5</f>
        <v>0.0779100000000025</v>
      </c>
      <c r="B7799" s="11" t="n">
        <f aca="false">C7798</f>
        <v>0.000999999999999997</v>
      </c>
      <c r="C7799" s="11" t="n">
        <f aca="false">B7799+B$5*((B$1-B7799/B$3)/B$2)</f>
        <v>0.000999999999999997</v>
      </c>
      <c r="D7799" s="7" t="n">
        <f aca="false">B7799/B$3</f>
        <v>0.999999999999997</v>
      </c>
      <c r="F7799" s="7"/>
    </row>
    <row r="7800" customFormat="false" ht="13.5" hidden="false" customHeight="false" outlineLevel="0" collapsed="false">
      <c r="A7800" s="10" t="n">
        <f aca="false">A7799+B$5</f>
        <v>0.0779200000000025</v>
      </c>
      <c r="B7800" s="11" t="n">
        <f aca="false">C7799</f>
        <v>0.000999999999999997</v>
      </c>
      <c r="C7800" s="11" t="n">
        <f aca="false">B7800+B$5*((B$1-B7800/B$3)/B$2)</f>
        <v>0.000999999999999997</v>
      </c>
      <c r="D7800" s="7" t="n">
        <f aca="false">B7800/B$3</f>
        <v>0.999999999999997</v>
      </c>
      <c r="F7800" s="7"/>
    </row>
    <row r="7801" customFormat="false" ht="13.5" hidden="false" customHeight="false" outlineLevel="0" collapsed="false">
      <c r="A7801" s="10" t="n">
        <f aca="false">A7800+B$5</f>
        <v>0.0779300000000025</v>
      </c>
      <c r="B7801" s="11" t="n">
        <f aca="false">C7800</f>
        <v>0.000999999999999997</v>
      </c>
      <c r="C7801" s="11" t="n">
        <f aca="false">B7801+B$5*((B$1-B7801/B$3)/B$2)</f>
        <v>0.000999999999999997</v>
      </c>
      <c r="D7801" s="7" t="n">
        <f aca="false">B7801/B$3</f>
        <v>0.999999999999997</v>
      </c>
      <c r="F7801" s="7"/>
    </row>
    <row r="7802" customFormat="false" ht="13.5" hidden="false" customHeight="false" outlineLevel="0" collapsed="false">
      <c r="A7802" s="10" t="n">
        <f aca="false">A7801+B$5</f>
        <v>0.0779400000000025</v>
      </c>
      <c r="B7802" s="11" t="n">
        <f aca="false">C7801</f>
        <v>0.000999999999999997</v>
      </c>
      <c r="C7802" s="11" t="n">
        <f aca="false">B7802+B$5*((B$1-B7802/B$3)/B$2)</f>
        <v>0.000999999999999997</v>
      </c>
      <c r="D7802" s="7" t="n">
        <f aca="false">B7802/B$3</f>
        <v>0.999999999999997</v>
      </c>
      <c r="F7802" s="7"/>
    </row>
    <row r="7803" customFormat="false" ht="13.5" hidden="false" customHeight="false" outlineLevel="0" collapsed="false">
      <c r="A7803" s="10" t="n">
        <f aca="false">A7802+B$5</f>
        <v>0.0779500000000025</v>
      </c>
      <c r="B7803" s="11" t="n">
        <f aca="false">C7802</f>
        <v>0.000999999999999997</v>
      </c>
      <c r="C7803" s="11" t="n">
        <f aca="false">B7803+B$5*((B$1-B7803/B$3)/B$2)</f>
        <v>0.000999999999999997</v>
      </c>
      <c r="D7803" s="7" t="n">
        <f aca="false">B7803/B$3</f>
        <v>0.999999999999997</v>
      </c>
      <c r="F7803" s="7"/>
    </row>
    <row r="7804" customFormat="false" ht="13.5" hidden="false" customHeight="false" outlineLevel="0" collapsed="false">
      <c r="A7804" s="10" t="n">
        <f aca="false">A7803+B$5</f>
        <v>0.0779600000000025</v>
      </c>
      <c r="B7804" s="11" t="n">
        <f aca="false">C7803</f>
        <v>0.000999999999999997</v>
      </c>
      <c r="C7804" s="11" t="n">
        <f aca="false">B7804+B$5*((B$1-B7804/B$3)/B$2)</f>
        <v>0.000999999999999997</v>
      </c>
      <c r="D7804" s="7" t="n">
        <f aca="false">B7804/B$3</f>
        <v>0.999999999999997</v>
      </c>
      <c r="F7804" s="7"/>
    </row>
    <row r="7805" customFormat="false" ht="13.5" hidden="false" customHeight="false" outlineLevel="0" collapsed="false">
      <c r="A7805" s="10" t="n">
        <f aca="false">A7804+B$5</f>
        <v>0.0779700000000025</v>
      </c>
      <c r="B7805" s="11" t="n">
        <f aca="false">C7804</f>
        <v>0.000999999999999997</v>
      </c>
      <c r="C7805" s="11" t="n">
        <f aca="false">B7805+B$5*((B$1-B7805/B$3)/B$2)</f>
        <v>0.000999999999999997</v>
      </c>
      <c r="D7805" s="7" t="n">
        <f aca="false">B7805/B$3</f>
        <v>0.999999999999997</v>
      </c>
      <c r="F7805" s="7"/>
    </row>
    <row r="7806" customFormat="false" ht="13.5" hidden="false" customHeight="false" outlineLevel="0" collapsed="false">
      <c r="A7806" s="10" t="n">
        <f aca="false">A7805+B$5</f>
        <v>0.0779800000000025</v>
      </c>
      <c r="B7806" s="11" t="n">
        <f aca="false">C7805</f>
        <v>0.000999999999999997</v>
      </c>
      <c r="C7806" s="11" t="n">
        <f aca="false">B7806+B$5*((B$1-B7806/B$3)/B$2)</f>
        <v>0.000999999999999997</v>
      </c>
      <c r="D7806" s="7" t="n">
        <f aca="false">B7806/B$3</f>
        <v>0.999999999999997</v>
      </c>
      <c r="F7806" s="7"/>
    </row>
    <row r="7807" customFormat="false" ht="13.5" hidden="false" customHeight="false" outlineLevel="0" collapsed="false">
      <c r="A7807" s="10" t="n">
        <f aca="false">A7806+B$5</f>
        <v>0.0779900000000025</v>
      </c>
      <c r="B7807" s="11" t="n">
        <f aca="false">C7806</f>
        <v>0.000999999999999997</v>
      </c>
      <c r="C7807" s="11" t="n">
        <f aca="false">B7807+B$5*((B$1-B7807/B$3)/B$2)</f>
        <v>0.000999999999999997</v>
      </c>
      <c r="D7807" s="7" t="n">
        <f aca="false">B7807/B$3</f>
        <v>0.999999999999997</v>
      </c>
      <c r="F7807" s="7"/>
    </row>
    <row r="7808" customFormat="false" ht="13.5" hidden="false" customHeight="false" outlineLevel="0" collapsed="false">
      <c r="A7808" s="10" t="n">
        <f aca="false">A7807+B$5</f>
        <v>0.0780000000000025</v>
      </c>
      <c r="B7808" s="11" t="n">
        <f aca="false">C7807</f>
        <v>0.000999999999999997</v>
      </c>
      <c r="C7808" s="11" t="n">
        <f aca="false">B7808+B$5*((B$1-B7808/B$3)/B$2)</f>
        <v>0.000999999999999997</v>
      </c>
      <c r="D7808" s="7" t="n">
        <f aca="false">B7808/B$3</f>
        <v>0.999999999999997</v>
      </c>
      <c r="F7808" s="7"/>
    </row>
    <row r="7809" customFormat="false" ht="13.5" hidden="false" customHeight="false" outlineLevel="0" collapsed="false">
      <c r="A7809" s="10" t="n">
        <f aca="false">A7808+B$5</f>
        <v>0.0780100000000025</v>
      </c>
      <c r="B7809" s="11" t="n">
        <f aca="false">C7808</f>
        <v>0.000999999999999997</v>
      </c>
      <c r="C7809" s="11" t="n">
        <f aca="false">B7809+B$5*((B$1-B7809/B$3)/B$2)</f>
        <v>0.000999999999999997</v>
      </c>
      <c r="D7809" s="7" t="n">
        <f aca="false">B7809/B$3</f>
        <v>0.999999999999997</v>
      </c>
      <c r="F7809" s="7"/>
    </row>
    <row r="7810" customFormat="false" ht="13.5" hidden="false" customHeight="false" outlineLevel="0" collapsed="false">
      <c r="A7810" s="10" t="n">
        <f aca="false">A7809+B$5</f>
        <v>0.0780200000000025</v>
      </c>
      <c r="B7810" s="11" t="n">
        <f aca="false">C7809</f>
        <v>0.000999999999999997</v>
      </c>
      <c r="C7810" s="11" t="n">
        <f aca="false">B7810+B$5*((B$1-B7810/B$3)/B$2)</f>
        <v>0.000999999999999997</v>
      </c>
      <c r="D7810" s="7" t="n">
        <f aca="false">B7810/B$3</f>
        <v>0.999999999999997</v>
      </c>
      <c r="F7810" s="7"/>
    </row>
    <row r="7811" customFormat="false" ht="13.5" hidden="false" customHeight="false" outlineLevel="0" collapsed="false">
      <c r="A7811" s="10" t="n">
        <f aca="false">A7810+B$5</f>
        <v>0.0780300000000024</v>
      </c>
      <c r="B7811" s="11" t="n">
        <f aca="false">C7810</f>
        <v>0.000999999999999997</v>
      </c>
      <c r="C7811" s="11" t="n">
        <f aca="false">B7811+B$5*((B$1-B7811/B$3)/B$2)</f>
        <v>0.000999999999999997</v>
      </c>
      <c r="D7811" s="7" t="n">
        <f aca="false">B7811/B$3</f>
        <v>0.999999999999997</v>
      </c>
      <c r="F7811" s="7"/>
    </row>
    <row r="7812" customFormat="false" ht="13.5" hidden="false" customHeight="false" outlineLevel="0" collapsed="false">
      <c r="A7812" s="10" t="n">
        <f aca="false">A7811+B$5</f>
        <v>0.0780400000000024</v>
      </c>
      <c r="B7812" s="11" t="n">
        <f aca="false">C7811</f>
        <v>0.000999999999999997</v>
      </c>
      <c r="C7812" s="11" t="n">
        <f aca="false">B7812+B$5*((B$1-B7812/B$3)/B$2)</f>
        <v>0.000999999999999997</v>
      </c>
      <c r="D7812" s="7" t="n">
        <f aca="false">B7812/B$3</f>
        <v>0.999999999999997</v>
      </c>
      <c r="F7812" s="7"/>
    </row>
    <row r="7813" customFormat="false" ht="13.5" hidden="false" customHeight="false" outlineLevel="0" collapsed="false">
      <c r="A7813" s="10" t="n">
        <f aca="false">A7812+B$5</f>
        <v>0.0780500000000024</v>
      </c>
      <c r="B7813" s="11" t="n">
        <f aca="false">C7812</f>
        <v>0.000999999999999997</v>
      </c>
      <c r="C7813" s="11" t="n">
        <f aca="false">B7813+B$5*((B$1-B7813/B$3)/B$2)</f>
        <v>0.000999999999999997</v>
      </c>
      <c r="D7813" s="7" t="n">
        <f aca="false">B7813/B$3</f>
        <v>0.999999999999997</v>
      </c>
      <c r="F7813" s="7"/>
    </row>
    <row r="7814" customFormat="false" ht="13.5" hidden="false" customHeight="false" outlineLevel="0" collapsed="false">
      <c r="A7814" s="10" t="n">
        <f aca="false">A7813+B$5</f>
        <v>0.0780600000000024</v>
      </c>
      <c r="B7814" s="11" t="n">
        <f aca="false">C7813</f>
        <v>0.000999999999999997</v>
      </c>
      <c r="C7814" s="11" t="n">
        <f aca="false">B7814+B$5*((B$1-B7814/B$3)/B$2)</f>
        <v>0.000999999999999997</v>
      </c>
      <c r="D7814" s="7" t="n">
        <f aca="false">B7814/B$3</f>
        <v>0.999999999999997</v>
      </c>
      <c r="F7814" s="7"/>
    </row>
    <row r="7815" customFormat="false" ht="13.5" hidden="false" customHeight="false" outlineLevel="0" collapsed="false">
      <c r="A7815" s="10" t="n">
        <f aca="false">A7814+B$5</f>
        <v>0.0780700000000024</v>
      </c>
      <c r="B7815" s="11" t="n">
        <f aca="false">C7814</f>
        <v>0.000999999999999997</v>
      </c>
      <c r="C7815" s="11" t="n">
        <f aca="false">B7815+B$5*((B$1-B7815/B$3)/B$2)</f>
        <v>0.000999999999999997</v>
      </c>
      <c r="D7815" s="7" t="n">
        <f aca="false">B7815/B$3</f>
        <v>0.999999999999997</v>
      </c>
      <c r="F7815" s="7"/>
    </row>
    <row r="7816" customFormat="false" ht="13.5" hidden="false" customHeight="false" outlineLevel="0" collapsed="false">
      <c r="A7816" s="10" t="n">
        <f aca="false">A7815+B$5</f>
        <v>0.0780800000000024</v>
      </c>
      <c r="B7816" s="11" t="n">
        <f aca="false">C7815</f>
        <v>0.000999999999999997</v>
      </c>
      <c r="C7816" s="11" t="n">
        <f aca="false">B7816+B$5*((B$1-B7816/B$3)/B$2)</f>
        <v>0.000999999999999997</v>
      </c>
      <c r="D7816" s="7" t="n">
        <f aca="false">B7816/B$3</f>
        <v>0.999999999999997</v>
      </c>
      <c r="F7816" s="7"/>
    </row>
    <row r="7817" customFormat="false" ht="13.5" hidden="false" customHeight="false" outlineLevel="0" collapsed="false">
      <c r="A7817" s="10" t="n">
        <f aca="false">A7816+B$5</f>
        <v>0.0780900000000024</v>
      </c>
      <c r="B7817" s="11" t="n">
        <f aca="false">C7816</f>
        <v>0.000999999999999997</v>
      </c>
      <c r="C7817" s="11" t="n">
        <f aca="false">B7817+B$5*((B$1-B7817/B$3)/B$2)</f>
        <v>0.000999999999999997</v>
      </c>
      <c r="D7817" s="7" t="n">
        <f aca="false">B7817/B$3</f>
        <v>0.999999999999997</v>
      </c>
      <c r="F7817" s="7"/>
    </row>
    <row r="7818" customFormat="false" ht="13.5" hidden="false" customHeight="false" outlineLevel="0" collapsed="false">
      <c r="A7818" s="10" t="n">
        <f aca="false">A7817+B$5</f>
        <v>0.0781000000000024</v>
      </c>
      <c r="B7818" s="11" t="n">
        <f aca="false">C7817</f>
        <v>0.000999999999999997</v>
      </c>
      <c r="C7818" s="11" t="n">
        <f aca="false">B7818+B$5*((B$1-B7818/B$3)/B$2)</f>
        <v>0.000999999999999997</v>
      </c>
      <c r="D7818" s="7" t="n">
        <f aca="false">B7818/B$3</f>
        <v>0.999999999999997</v>
      </c>
      <c r="F7818" s="7"/>
    </row>
    <row r="7819" customFormat="false" ht="13.5" hidden="false" customHeight="false" outlineLevel="0" collapsed="false">
      <c r="A7819" s="10" t="n">
        <f aca="false">A7818+B$5</f>
        <v>0.0781100000000024</v>
      </c>
      <c r="B7819" s="11" t="n">
        <f aca="false">C7818</f>
        <v>0.000999999999999997</v>
      </c>
      <c r="C7819" s="11" t="n">
        <f aca="false">B7819+B$5*((B$1-B7819/B$3)/B$2)</f>
        <v>0.000999999999999997</v>
      </c>
      <c r="D7819" s="7" t="n">
        <f aca="false">B7819/B$3</f>
        <v>0.999999999999997</v>
      </c>
      <c r="F7819" s="7"/>
    </row>
    <row r="7820" customFormat="false" ht="13.5" hidden="false" customHeight="false" outlineLevel="0" collapsed="false">
      <c r="A7820" s="10" t="n">
        <f aca="false">A7819+B$5</f>
        <v>0.0781200000000024</v>
      </c>
      <c r="B7820" s="11" t="n">
        <f aca="false">C7819</f>
        <v>0.000999999999999997</v>
      </c>
      <c r="C7820" s="11" t="n">
        <f aca="false">B7820+B$5*((B$1-B7820/B$3)/B$2)</f>
        <v>0.000999999999999997</v>
      </c>
      <c r="D7820" s="7" t="n">
        <f aca="false">B7820/B$3</f>
        <v>0.999999999999997</v>
      </c>
      <c r="F7820" s="7"/>
    </row>
    <row r="7821" customFormat="false" ht="13.5" hidden="false" customHeight="false" outlineLevel="0" collapsed="false">
      <c r="A7821" s="10" t="n">
        <f aca="false">A7820+B$5</f>
        <v>0.0781300000000024</v>
      </c>
      <c r="B7821" s="11" t="n">
        <f aca="false">C7820</f>
        <v>0.000999999999999997</v>
      </c>
      <c r="C7821" s="11" t="n">
        <f aca="false">B7821+B$5*((B$1-B7821/B$3)/B$2)</f>
        <v>0.000999999999999997</v>
      </c>
      <c r="D7821" s="7" t="n">
        <f aca="false">B7821/B$3</f>
        <v>0.999999999999997</v>
      </c>
      <c r="F7821" s="7"/>
    </row>
    <row r="7822" customFormat="false" ht="13.5" hidden="false" customHeight="false" outlineLevel="0" collapsed="false">
      <c r="A7822" s="10" t="n">
        <f aca="false">A7821+B$5</f>
        <v>0.0781400000000024</v>
      </c>
      <c r="B7822" s="11" t="n">
        <f aca="false">C7821</f>
        <v>0.000999999999999997</v>
      </c>
      <c r="C7822" s="11" t="n">
        <f aca="false">B7822+B$5*((B$1-B7822/B$3)/B$2)</f>
        <v>0.000999999999999997</v>
      </c>
      <c r="D7822" s="7" t="n">
        <f aca="false">B7822/B$3</f>
        <v>0.999999999999997</v>
      </c>
      <c r="F7822" s="7"/>
    </row>
    <row r="7823" customFormat="false" ht="13.5" hidden="false" customHeight="false" outlineLevel="0" collapsed="false">
      <c r="A7823" s="10" t="n">
        <f aca="false">A7822+B$5</f>
        <v>0.0781500000000024</v>
      </c>
      <c r="B7823" s="11" t="n">
        <f aca="false">C7822</f>
        <v>0.000999999999999997</v>
      </c>
      <c r="C7823" s="11" t="n">
        <f aca="false">B7823+B$5*((B$1-B7823/B$3)/B$2)</f>
        <v>0.000999999999999997</v>
      </c>
      <c r="D7823" s="7" t="n">
        <f aca="false">B7823/B$3</f>
        <v>0.999999999999997</v>
      </c>
      <c r="F7823" s="7"/>
    </row>
    <row r="7824" customFormat="false" ht="13.5" hidden="false" customHeight="false" outlineLevel="0" collapsed="false">
      <c r="A7824" s="10" t="n">
        <f aca="false">A7823+B$5</f>
        <v>0.0781600000000024</v>
      </c>
      <c r="B7824" s="11" t="n">
        <f aca="false">C7823</f>
        <v>0.000999999999999997</v>
      </c>
      <c r="C7824" s="11" t="n">
        <f aca="false">B7824+B$5*((B$1-B7824/B$3)/B$2)</f>
        <v>0.000999999999999997</v>
      </c>
      <c r="D7824" s="7" t="n">
        <f aca="false">B7824/B$3</f>
        <v>0.999999999999997</v>
      </c>
      <c r="F7824" s="7"/>
    </row>
    <row r="7825" customFormat="false" ht="13.5" hidden="false" customHeight="false" outlineLevel="0" collapsed="false">
      <c r="A7825" s="10" t="n">
        <f aca="false">A7824+B$5</f>
        <v>0.0781700000000024</v>
      </c>
      <c r="B7825" s="11" t="n">
        <f aca="false">C7824</f>
        <v>0.000999999999999997</v>
      </c>
      <c r="C7825" s="11" t="n">
        <f aca="false">B7825+B$5*((B$1-B7825/B$3)/B$2)</f>
        <v>0.000999999999999997</v>
      </c>
      <c r="D7825" s="7" t="n">
        <f aca="false">B7825/B$3</f>
        <v>0.999999999999997</v>
      </c>
      <c r="F7825" s="7"/>
    </row>
    <row r="7826" customFormat="false" ht="13.5" hidden="false" customHeight="false" outlineLevel="0" collapsed="false">
      <c r="A7826" s="10" t="n">
        <f aca="false">A7825+B$5</f>
        <v>0.0781800000000024</v>
      </c>
      <c r="B7826" s="11" t="n">
        <f aca="false">C7825</f>
        <v>0.000999999999999997</v>
      </c>
      <c r="C7826" s="11" t="n">
        <f aca="false">B7826+B$5*((B$1-B7826/B$3)/B$2)</f>
        <v>0.000999999999999997</v>
      </c>
      <c r="D7826" s="7" t="n">
        <f aca="false">B7826/B$3</f>
        <v>0.999999999999997</v>
      </c>
      <c r="F7826" s="7"/>
    </row>
    <row r="7827" customFormat="false" ht="13.5" hidden="false" customHeight="false" outlineLevel="0" collapsed="false">
      <c r="A7827" s="10" t="n">
        <f aca="false">A7826+B$5</f>
        <v>0.0781900000000024</v>
      </c>
      <c r="B7827" s="11" t="n">
        <f aca="false">C7826</f>
        <v>0.000999999999999997</v>
      </c>
      <c r="C7827" s="11" t="n">
        <f aca="false">B7827+B$5*((B$1-B7827/B$3)/B$2)</f>
        <v>0.000999999999999997</v>
      </c>
      <c r="D7827" s="7" t="n">
        <f aca="false">B7827/B$3</f>
        <v>0.999999999999997</v>
      </c>
      <c r="F7827" s="7"/>
    </row>
    <row r="7828" customFormat="false" ht="13.5" hidden="false" customHeight="false" outlineLevel="0" collapsed="false">
      <c r="A7828" s="10" t="n">
        <f aca="false">A7827+B$5</f>
        <v>0.0782000000000024</v>
      </c>
      <c r="B7828" s="11" t="n">
        <f aca="false">C7827</f>
        <v>0.000999999999999997</v>
      </c>
      <c r="C7828" s="11" t="n">
        <f aca="false">B7828+B$5*((B$1-B7828/B$3)/B$2)</f>
        <v>0.000999999999999997</v>
      </c>
      <c r="D7828" s="7" t="n">
        <f aca="false">B7828/B$3</f>
        <v>0.999999999999997</v>
      </c>
      <c r="F7828" s="7"/>
    </row>
    <row r="7829" customFormat="false" ht="13.5" hidden="false" customHeight="false" outlineLevel="0" collapsed="false">
      <c r="A7829" s="10" t="n">
        <f aca="false">A7828+B$5</f>
        <v>0.0782100000000024</v>
      </c>
      <c r="B7829" s="11" t="n">
        <f aca="false">C7828</f>
        <v>0.000999999999999997</v>
      </c>
      <c r="C7829" s="11" t="n">
        <f aca="false">B7829+B$5*((B$1-B7829/B$3)/B$2)</f>
        <v>0.000999999999999997</v>
      </c>
      <c r="D7829" s="7" t="n">
        <f aca="false">B7829/B$3</f>
        <v>0.999999999999997</v>
      </c>
      <c r="F7829" s="7"/>
    </row>
    <row r="7830" customFormat="false" ht="13.5" hidden="false" customHeight="false" outlineLevel="0" collapsed="false">
      <c r="A7830" s="10" t="n">
        <f aca="false">A7829+B$5</f>
        <v>0.0782200000000024</v>
      </c>
      <c r="B7830" s="11" t="n">
        <f aca="false">C7829</f>
        <v>0.000999999999999997</v>
      </c>
      <c r="C7830" s="11" t="n">
        <f aca="false">B7830+B$5*((B$1-B7830/B$3)/B$2)</f>
        <v>0.000999999999999997</v>
      </c>
      <c r="D7830" s="7" t="n">
        <f aca="false">B7830/B$3</f>
        <v>0.999999999999997</v>
      </c>
      <c r="F7830" s="7"/>
    </row>
    <row r="7831" customFormat="false" ht="13.5" hidden="false" customHeight="false" outlineLevel="0" collapsed="false">
      <c r="A7831" s="10" t="n">
        <f aca="false">A7830+B$5</f>
        <v>0.0782300000000024</v>
      </c>
      <c r="B7831" s="11" t="n">
        <f aca="false">C7830</f>
        <v>0.000999999999999997</v>
      </c>
      <c r="C7831" s="11" t="n">
        <f aca="false">B7831+B$5*((B$1-B7831/B$3)/B$2)</f>
        <v>0.000999999999999997</v>
      </c>
      <c r="D7831" s="7" t="n">
        <f aca="false">B7831/B$3</f>
        <v>0.999999999999997</v>
      </c>
      <c r="F7831" s="7"/>
    </row>
    <row r="7832" customFormat="false" ht="13.5" hidden="false" customHeight="false" outlineLevel="0" collapsed="false">
      <c r="A7832" s="10" t="n">
        <f aca="false">A7831+B$5</f>
        <v>0.0782400000000024</v>
      </c>
      <c r="B7832" s="11" t="n">
        <f aca="false">C7831</f>
        <v>0.000999999999999997</v>
      </c>
      <c r="C7832" s="11" t="n">
        <f aca="false">B7832+B$5*((B$1-B7832/B$3)/B$2)</f>
        <v>0.000999999999999997</v>
      </c>
      <c r="D7832" s="7" t="n">
        <f aca="false">B7832/B$3</f>
        <v>0.999999999999997</v>
      </c>
      <c r="F7832" s="7"/>
    </row>
    <row r="7833" customFormat="false" ht="13.5" hidden="false" customHeight="false" outlineLevel="0" collapsed="false">
      <c r="A7833" s="10" t="n">
        <f aca="false">A7832+B$5</f>
        <v>0.0782500000000024</v>
      </c>
      <c r="B7833" s="11" t="n">
        <f aca="false">C7832</f>
        <v>0.000999999999999997</v>
      </c>
      <c r="C7833" s="11" t="n">
        <f aca="false">B7833+B$5*((B$1-B7833/B$3)/B$2)</f>
        <v>0.000999999999999997</v>
      </c>
      <c r="D7833" s="7" t="n">
        <f aca="false">B7833/B$3</f>
        <v>0.999999999999997</v>
      </c>
      <c r="F7833" s="7"/>
    </row>
    <row r="7834" customFormat="false" ht="13.5" hidden="false" customHeight="false" outlineLevel="0" collapsed="false">
      <c r="A7834" s="10" t="n">
        <f aca="false">A7833+B$5</f>
        <v>0.0782600000000024</v>
      </c>
      <c r="B7834" s="11" t="n">
        <f aca="false">C7833</f>
        <v>0.000999999999999997</v>
      </c>
      <c r="C7834" s="11" t="n">
        <f aca="false">B7834+B$5*((B$1-B7834/B$3)/B$2)</f>
        <v>0.000999999999999997</v>
      </c>
      <c r="D7834" s="7" t="n">
        <f aca="false">B7834/B$3</f>
        <v>0.999999999999997</v>
      </c>
      <c r="F7834" s="7"/>
    </row>
    <row r="7835" customFormat="false" ht="13.5" hidden="false" customHeight="false" outlineLevel="0" collapsed="false">
      <c r="A7835" s="10" t="n">
        <f aca="false">A7834+B$5</f>
        <v>0.0782700000000024</v>
      </c>
      <c r="B7835" s="11" t="n">
        <f aca="false">C7834</f>
        <v>0.000999999999999997</v>
      </c>
      <c r="C7835" s="11" t="n">
        <f aca="false">B7835+B$5*((B$1-B7835/B$3)/B$2)</f>
        <v>0.000999999999999997</v>
      </c>
      <c r="D7835" s="7" t="n">
        <f aca="false">B7835/B$3</f>
        <v>0.999999999999997</v>
      </c>
      <c r="F7835" s="7"/>
    </row>
    <row r="7836" customFormat="false" ht="13.5" hidden="false" customHeight="false" outlineLevel="0" collapsed="false">
      <c r="A7836" s="10" t="n">
        <f aca="false">A7835+B$5</f>
        <v>0.0782800000000024</v>
      </c>
      <c r="B7836" s="11" t="n">
        <f aca="false">C7835</f>
        <v>0.000999999999999997</v>
      </c>
      <c r="C7836" s="11" t="n">
        <f aca="false">B7836+B$5*((B$1-B7836/B$3)/B$2)</f>
        <v>0.000999999999999997</v>
      </c>
      <c r="D7836" s="7" t="n">
        <f aca="false">B7836/B$3</f>
        <v>0.999999999999997</v>
      </c>
      <c r="F7836" s="7"/>
    </row>
    <row r="7837" customFormat="false" ht="13.5" hidden="false" customHeight="false" outlineLevel="0" collapsed="false">
      <c r="A7837" s="10" t="n">
        <f aca="false">A7836+B$5</f>
        <v>0.0782900000000023</v>
      </c>
      <c r="B7837" s="11" t="n">
        <f aca="false">C7836</f>
        <v>0.000999999999999997</v>
      </c>
      <c r="C7837" s="11" t="n">
        <f aca="false">B7837+B$5*((B$1-B7837/B$3)/B$2)</f>
        <v>0.000999999999999997</v>
      </c>
      <c r="D7837" s="7" t="n">
        <f aca="false">B7837/B$3</f>
        <v>0.999999999999997</v>
      </c>
      <c r="F7837" s="7"/>
    </row>
    <row r="7838" customFormat="false" ht="13.5" hidden="false" customHeight="false" outlineLevel="0" collapsed="false">
      <c r="A7838" s="10" t="n">
        <f aca="false">A7837+B$5</f>
        <v>0.0783000000000023</v>
      </c>
      <c r="B7838" s="11" t="n">
        <f aca="false">C7837</f>
        <v>0.000999999999999997</v>
      </c>
      <c r="C7838" s="11" t="n">
        <f aca="false">B7838+B$5*((B$1-B7838/B$3)/B$2)</f>
        <v>0.000999999999999997</v>
      </c>
      <c r="D7838" s="7" t="n">
        <f aca="false">B7838/B$3</f>
        <v>0.999999999999997</v>
      </c>
      <c r="F7838" s="7"/>
    </row>
    <row r="7839" customFormat="false" ht="13.5" hidden="false" customHeight="false" outlineLevel="0" collapsed="false">
      <c r="A7839" s="10" t="n">
        <f aca="false">A7838+B$5</f>
        <v>0.0783100000000023</v>
      </c>
      <c r="B7839" s="11" t="n">
        <f aca="false">C7838</f>
        <v>0.000999999999999997</v>
      </c>
      <c r="C7839" s="11" t="n">
        <f aca="false">B7839+B$5*((B$1-B7839/B$3)/B$2)</f>
        <v>0.000999999999999997</v>
      </c>
      <c r="D7839" s="7" t="n">
        <f aca="false">B7839/B$3</f>
        <v>0.999999999999997</v>
      </c>
      <c r="F7839" s="7"/>
    </row>
    <row r="7840" customFormat="false" ht="13.5" hidden="false" customHeight="false" outlineLevel="0" collapsed="false">
      <c r="A7840" s="10" t="n">
        <f aca="false">A7839+B$5</f>
        <v>0.0783200000000023</v>
      </c>
      <c r="B7840" s="11" t="n">
        <f aca="false">C7839</f>
        <v>0.000999999999999997</v>
      </c>
      <c r="C7840" s="11" t="n">
        <f aca="false">B7840+B$5*((B$1-B7840/B$3)/B$2)</f>
        <v>0.000999999999999997</v>
      </c>
      <c r="D7840" s="7" t="n">
        <f aca="false">B7840/B$3</f>
        <v>0.999999999999997</v>
      </c>
      <c r="F7840" s="7"/>
    </row>
    <row r="7841" customFormat="false" ht="13.5" hidden="false" customHeight="false" outlineLevel="0" collapsed="false">
      <c r="A7841" s="10" t="n">
        <f aca="false">A7840+B$5</f>
        <v>0.0783300000000023</v>
      </c>
      <c r="B7841" s="11" t="n">
        <f aca="false">C7840</f>
        <v>0.000999999999999997</v>
      </c>
      <c r="C7841" s="11" t="n">
        <f aca="false">B7841+B$5*((B$1-B7841/B$3)/B$2)</f>
        <v>0.000999999999999997</v>
      </c>
      <c r="D7841" s="7" t="n">
        <f aca="false">B7841/B$3</f>
        <v>0.999999999999997</v>
      </c>
      <c r="F7841" s="7"/>
    </row>
    <row r="7842" customFormat="false" ht="13.5" hidden="false" customHeight="false" outlineLevel="0" collapsed="false">
      <c r="A7842" s="10" t="n">
        <f aca="false">A7841+B$5</f>
        <v>0.0783400000000023</v>
      </c>
      <c r="B7842" s="11" t="n">
        <f aca="false">C7841</f>
        <v>0.000999999999999997</v>
      </c>
      <c r="C7842" s="11" t="n">
        <f aca="false">B7842+B$5*((B$1-B7842/B$3)/B$2)</f>
        <v>0.000999999999999997</v>
      </c>
      <c r="D7842" s="7" t="n">
        <f aca="false">B7842/B$3</f>
        <v>0.999999999999997</v>
      </c>
      <c r="F7842" s="7"/>
    </row>
    <row r="7843" customFormat="false" ht="13.5" hidden="false" customHeight="false" outlineLevel="0" collapsed="false">
      <c r="A7843" s="10" t="n">
        <f aca="false">A7842+B$5</f>
        <v>0.0783500000000023</v>
      </c>
      <c r="B7843" s="11" t="n">
        <f aca="false">C7842</f>
        <v>0.000999999999999997</v>
      </c>
      <c r="C7843" s="11" t="n">
        <f aca="false">B7843+B$5*((B$1-B7843/B$3)/B$2)</f>
        <v>0.000999999999999997</v>
      </c>
      <c r="D7843" s="7" t="n">
        <f aca="false">B7843/B$3</f>
        <v>0.999999999999997</v>
      </c>
      <c r="F7843" s="7"/>
    </row>
    <row r="7844" customFormat="false" ht="13.5" hidden="false" customHeight="false" outlineLevel="0" collapsed="false">
      <c r="A7844" s="10" t="n">
        <f aca="false">A7843+B$5</f>
        <v>0.0783600000000023</v>
      </c>
      <c r="B7844" s="11" t="n">
        <f aca="false">C7843</f>
        <v>0.000999999999999997</v>
      </c>
      <c r="C7844" s="11" t="n">
        <f aca="false">B7844+B$5*((B$1-B7844/B$3)/B$2)</f>
        <v>0.000999999999999997</v>
      </c>
      <c r="D7844" s="7" t="n">
        <f aca="false">B7844/B$3</f>
        <v>0.999999999999997</v>
      </c>
      <c r="F7844" s="7"/>
    </row>
    <row r="7845" customFormat="false" ht="13.5" hidden="false" customHeight="false" outlineLevel="0" collapsed="false">
      <c r="A7845" s="10" t="n">
        <f aca="false">A7844+B$5</f>
        <v>0.0783700000000023</v>
      </c>
      <c r="B7845" s="11" t="n">
        <f aca="false">C7844</f>
        <v>0.000999999999999997</v>
      </c>
      <c r="C7845" s="11" t="n">
        <f aca="false">B7845+B$5*((B$1-B7845/B$3)/B$2)</f>
        <v>0.000999999999999997</v>
      </c>
      <c r="D7845" s="7" t="n">
        <f aca="false">B7845/B$3</f>
        <v>0.999999999999997</v>
      </c>
      <c r="F7845" s="7"/>
    </row>
    <row r="7846" customFormat="false" ht="13.5" hidden="false" customHeight="false" outlineLevel="0" collapsed="false">
      <c r="A7846" s="10" t="n">
        <f aca="false">A7845+B$5</f>
        <v>0.0783800000000023</v>
      </c>
      <c r="B7846" s="11" t="n">
        <f aca="false">C7845</f>
        <v>0.000999999999999997</v>
      </c>
      <c r="C7846" s="11" t="n">
        <f aca="false">B7846+B$5*((B$1-B7846/B$3)/B$2)</f>
        <v>0.000999999999999997</v>
      </c>
      <c r="D7846" s="7" t="n">
        <f aca="false">B7846/B$3</f>
        <v>0.999999999999997</v>
      </c>
      <c r="F7846" s="7"/>
    </row>
    <row r="7847" customFormat="false" ht="13.5" hidden="false" customHeight="false" outlineLevel="0" collapsed="false">
      <c r="A7847" s="10" t="n">
        <f aca="false">A7846+B$5</f>
        <v>0.0783900000000023</v>
      </c>
      <c r="B7847" s="11" t="n">
        <f aca="false">C7846</f>
        <v>0.000999999999999997</v>
      </c>
      <c r="C7847" s="11" t="n">
        <f aca="false">B7847+B$5*((B$1-B7847/B$3)/B$2)</f>
        <v>0.000999999999999997</v>
      </c>
      <c r="D7847" s="7" t="n">
        <f aca="false">B7847/B$3</f>
        <v>0.999999999999997</v>
      </c>
      <c r="F7847" s="7"/>
    </row>
    <row r="7848" customFormat="false" ht="13.5" hidden="false" customHeight="false" outlineLevel="0" collapsed="false">
      <c r="A7848" s="10" t="n">
        <f aca="false">A7847+B$5</f>
        <v>0.0784000000000023</v>
      </c>
      <c r="B7848" s="11" t="n">
        <f aca="false">C7847</f>
        <v>0.000999999999999997</v>
      </c>
      <c r="C7848" s="11" t="n">
        <f aca="false">B7848+B$5*((B$1-B7848/B$3)/B$2)</f>
        <v>0.000999999999999997</v>
      </c>
      <c r="D7848" s="7" t="n">
        <f aca="false">B7848/B$3</f>
        <v>0.999999999999997</v>
      </c>
      <c r="F7848" s="7"/>
    </row>
    <row r="7849" customFormat="false" ht="13.5" hidden="false" customHeight="false" outlineLevel="0" collapsed="false">
      <c r="A7849" s="10" t="n">
        <f aca="false">A7848+B$5</f>
        <v>0.0784100000000023</v>
      </c>
      <c r="B7849" s="11" t="n">
        <f aca="false">C7848</f>
        <v>0.000999999999999997</v>
      </c>
      <c r="C7849" s="11" t="n">
        <f aca="false">B7849+B$5*((B$1-B7849/B$3)/B$2)</f>
        <v>0.000999999999999997</v>
      </c>
      <c r="D7849" s="7" t="n">
        <f aca="false">B7849/B$3</f>
        <v>0.999999999999997</v>
      </c>
      <c r="F7849" s="7"/>
    </row>
    <row r="7850" customFormat="false" ht="13.5" hidden="false" customHeight="false" outlineLevel="0" collapsed="false">
      <c r="A7850" s="10" t="n">
        <f aca="false">A7849+B$5</f>
        <v>0.0784200000000023</v>
      </c>
      <c r="B7850" s="11" t="n">
        <f aca="false">C7849</f>
        <v>0.000999999999999997</v>
      </c>
      <c r="C7850" s="11" t="n">
        <f aca="false">B7850+B$5*((B$1-B7850/B$3)/B$2)</f>
        <v>0.000999999999999997</v>
      </c>
      <c r="D7850" s="7" t="n">
        <f aca="false">B7850/B$3</f>
        <v>0.999999999999997</v>
      </c>
      <c r="F7850" s="7"/>
    </row>
    <row r="7851" customFormat="false" ht="13.5" hidden="false" customHeight="false" outlineLevel="0" collapsed="false">
      <c r="A7851" s="10" t="n">
        <f aca="false">A7850+B$5</f>
        <v>0.0784300000000023</v>
      </c>
      <c r="B7851" s="11" t="n">
        <f aca="false">C7850</f>
        <v>0.000999999999999997</v>
      </c>
      <c r="C7851" s="11" t="n">
        <f aca="false">B7851+B$5*((B$1-B7851/B$3)/B$2)</f>
        <v>0.000999999999999997</v>
      </c>
      <c r="D7851" s="7" t="n">
        <f aca="false">B7851/B$3</f>
        <v>0.999999999999997</v>
      </c>
      <c r="F7851" s="7"/>
    </row>
    <row r="7852" customFormat="false" ht="13.5" hidden="false" customHeight="false" outlineLevel="0" collapsed="false">
      <c r="A7852" s="10" t="n">
        <f aca="false">A7851+B$5</f>
        <v>0.0784400000000023</v>
      </c>
      <c r="B7852" s="11" t="n">
        <f aca="false">C7851</f>
        <v>0.000999999999999997</v>
      </c>
      <c r="C7852" s="11" t="n">
        <f aca="false">B7852+B$5*((B$1-B7852/B$3)/B$2)</f>
        <v>0.000999999999999997</v>
      </c>
      <c r="D7852" s="7" t="n">
        <f aca="false">B7852/B$3</f>
        <v>0.999999999999997</v>
      </c>
      <c r="F7852" s="7"/>
    </row>
    <row r="7853" customFormat="false" ht="13.5" hidden="false" customHeight="false" outlineLevel="0" collapsed="false">
      <c r="A7853" s="10" t="n">
        <f aca="false">A7852+B$5</f>
        <v>0.0784500000000023</v>
      </c>
      <c r="B7853" s="11" t="n">
        <f aca="false">C7852</f>
        <v>0.000999999999999997</v>
      </c>
      <c r="C7853" s="11" t="n">
        <f aca="false">B7853+B$5*((B$1-B7853/B$3)/B$2)</f>
        <v>0.000999999999999997</v>
      </c>
      <c r="D7853" s="7" t="n">
        <f aca="false">B7853/B$3</f>
        <v>0.999999999999997</v>
      </c>
      <c r="F7853" s="7"/>
    </row>
    <row r="7854" customFormat="false" ht="13.5" hidden="false" customHeight="false" outlineLevel="0" collapsed="false">
      <c r="A7854" s="10" t="n">
        <f aca="false">A7853+B$5</f>
        <v>0.0784600000000023</v>
      </c>
      <c r="B7854" s="11" t="n">
        <f aca="false">C7853</f>
        <v>0.000999999999999997</v>
      </c>
      <c r="C7854" s="11" t="n">
        <f aca="false">B7854+B$5*((B$1-B7854/B$3)/B$2)</f>
        <v>0.000999999999999997</v>
      </c>
      <c r="D7854" s="7" t="n">
        <f aca="false">B7854/B$3</f>
        <v>0.999999999999997</v>
      </c>
      <c r="F7854" s="7"/>
    </row>
    <row r="7855" customFormat="false" ht="13.5" hidden="false" customHeight="false" outlineLevel="0" collapsed="false">
      <c r="A7855" s="10" t="n">
        <f aca="false">A7854+B$5</f>
        <v>0.0784700000000023</v>
      </c>
      <c r="B7855" s="11" t="n">
        <f aca="false">C7854</f>
        <v>0.000999999999999997</v>
      </c>
      <c r="C7855" s="11" t="n">
        <f aca="false">B7855+B$5*((B$1-B7855/B$3)/B$2)</f>
        <v>0.000999999999999997</v>
      </c>
      <c r="D7855" s="7" t="n">
        <f aca="false">B7855/B$3</f>
        <v>0.999999999999997</v>
      </c>
      <c r="F7855" s="7"/>
    </row>
    <row r="7856" customFormat="false" ht="13.5" hidden="false" customHeight="false" outlineLevel="0" collapsed="false">
      <c r="A7856" s="10" t="n">
        <f aca="false">A7855+B$5</f>
        <v>0.0784800000000023</v>
      </c>
      <c r="B7856" s="11" t="n">
        <f aca="false">C7855</f>
        <v>0.000999999999999997</v>
      </c>
      <c r="C7856" s="11" t="n">
        <f aca="false">B7856+B$5*((B$1-B7856/B$3)/B$2)</f>
        <v>0.000999999999999997</v>
      </c>
      <c r="D7856" s="7" t="n">
        <f aca="false">B7856/B$3</f>
        <v>0.999999999999997</v>
      </c>
      <c r="F7856" s="7"/>
    </row>
    <row r="7857" customFormat="false" ht="13.5" hidden="false" customHeight="false" outlineLevel="0" collapsed="false">
      <c r="A7857" s="10" t="n">
        <f aca="false">A7856+B$5</f>
        <v>0.0784900000000023</v>
      </c>
      <c r="B7857" s="11" t="n">
        <f aca="false">C7856</f>
        <v>0.000999999999999997</v>
      </c>
      <c r="C7857" s="11" t="n">
        <f aca="false">B7857+B$5*((B$1-B7857/B$3)/B$2)</f>
        <v>0.000999999999999997</v>
      </c>
      <c r="D7857" s="7" t="n">
        <f aca="false">B7857/B$3</f>
        <v>0.999999999999997</v>
      </c>
      <c r="F7857" s="7"/>
    </row>
    <row r="7858" customFormat="false" ht="13.5" hidden="false" customHeight="false" outlineLevel="0" collapsed="false">
      <c r="A7858" s="10" t="n">
        <f aca="false">A7857+B$5</f>
        <v>0.0785000000000023</v>
      </c>
      <c r="B7858" s="11" t="n">
        <f aca="false">C7857</f>
        <v>0.000999999999999997</v>
      </c>
      <c r="C7858" s="11" t="n">
        <f aca="false">B7858+B$5*((B$1-B7858/B$3)/B$2)</f>
        <v>0.000999999999999997</v>
      </c>
      <c r="D7858" s="7" t="n">
        <f aca="false">B7858/B$3</f>
        <v>0.999999999999997</v>
      </c>
      <c r="F7858" s="7"/>
    </row>
    <row r="7859" customFormat="false" ht="13.5" hidden="false" customHeight="false" outlineLevel="0" collapsed="false">
      <c r="A7859" s="10" t="n">
        <f aca="false">A7858+B$5</f>
        <v>0.0785100000000023</v>
      </c>
      <c r="B7859" s="11" t="n">
        <f aca="false">C7858</f>
        <v>0.000999999999999997</v>
      </c>
      <c r="C7859" s="11" t="n">
        <f aca="false">B7859+B$5*((B$1-B7859/B$3)/B$2)</f>
        <v>0.000999999999999997</v>
      </c>
      <c r="D7859" s="7" t="n">
        <f aca="false">B7859/B$3</f>
        <v>0.999999999999997</v>
      </c>
      <c r="F7859" s="7"/>
    </row>
    <row r="7860" customFormat="false" ht="13.5" hidden="false" customHeight="false" outlineLevel="0" collapsed="false">
      <c r="A7860" s="10" t="n">
        <f aca="false">A7859+B$5</f>
        <v>0.0785200000000023</v>
      </c>
      <c r="B7860" s="11" t="n">
        <f aca="false">C7859</f>
        <v>0.000999999999999997</v>
      </c>
      <c r="C7860" s="11" t="n">
        <f aca="false">B7860+B$5*((B$1-B7860/B$3)/B$2)</f>
        <v>0.000999999999999997</v>
      </c>
      <c r="D7860" s="7" t="n">
        <f aca="false">B7860/B$3</f>
        <v>0.999999999999997</v>
      </c>
      <c r="F7860" s="7"/>
    </row>
    <row r="7861" customFormat="false" ht="13.5" hidden="false" customHeight="false" outlineLevel="0" collapsed="false">
      <c r="A7861" s="10" t="n">
        <f aca="false">A7860+B$5</f>
        <v>0.0785300000000023</v>
      </c>
      <c r="B7861" s="11" t="n">
        <f aca="false">C7860</f>
        <v>0.000999999999999997</v>
      </c>
      <c r="C7861" s="11" t="n">
        <f aca="false">B7861+B$5*((B$1-B7861/B$3)/B$2)</f>
        <v>0.000999999999999997</v>
      </c>
      <c r="D7861" s="7" t="n">
        <f aca="false">B7861/B$3</f>
        <v>0.999999999999997</v>
      </c>
      <c r="F7861" s="7"/>
    </row>
    <row r="7862" customFormat="false" ht="13.5" hidden="false" customHeight="false" outlineLevel="0" collapsed="false">
      <c r="A7862" s="10" t="n">
        <f aca="false">A7861+B$5</f>
        <v>0.0785400000000023</v>
      </c>
      <c r="B7862" s="11" t="n">
        <f aca="false">C7861</f>
        <v>0.000999999999999997</v>
      </c>
      <c r="C7862" s="11" t="n">
        <f aca="false">B7862+B$5*((B$1-B7862/B$3)/B$2)</f>
        <v>0.000999999999999997</v>
      </c>
      <c r="D7862" s="7" t="n">
        <f aca="false">B7862/B$3</f>
        <v>0.999999999999997</v>
      </c>
      <c r="F7862" s="7"/>
    </row>
    <row r="7863" customFormat="false" ht="13.5" hidden="false" customHeight="false" outlineLevel="0" collapsed="false">
      <c r="A7863" s="10" t="n">
        <f aca="false">A7862+B$5</f>
        <v>0.0785500000000022</v>
      </c>
      <c r="B7863" s="11" t="n">
        <f aca="false">C7862</f>
        <v>0.000999999999999997</v>
      </c>
      <c r="C7863" s="11" t="n">
        <f aca="false">B7863+B$5*((B$1-B7863/B$3)/B$2)</f>
        <v>0.000999999999999997</v>
      </c>
      <c r="D7863" s="7" t="n">
        <f aca="false">B7863/B$3</f>
        <v>0.999999999999997</v>
      </c>
      <c r="F7863" s="7"/>
    </row>
    <row r="7864" customFormat="false" ht="13.5" hidden="false" customHeight="false" outlineLevel="0" collapsed="false">
      <c r="A7864" s="10" t="n">
        <f aca="false">A7863+B$5</f>
        <v>0.0785600000000022</v>
      </c>
      <c r="B7864" s="11" t="n">
        <f aca="false">C7863</f>
        <v>0.000999999999999997</v>
      </c>
      <c r="C7864" s="11" t="n">
        <f aca="false">B7864+B$5*((B$1-B7864/B$3)/B$2)</f>
        <v>0.000999999999999997</v>
      </c>
      <c r="D7864" s="7" t="n">
        <f aca="false">B7864/B$3</f>
        <v>0.999999999999997</v>
      </c>
      <c r="F7864" s="7"/>
    </row>
    <row r="7865" customFormat="false" ht="13.5" hidden="false" customHeight="false" outlineLevel="0" collapsed="false">
      <c r="A7865" s="10" t="n">
        <f aca="false">A7864+B$5</f>
        <v>0.0785700000000022</v>
      </c>
      <c r="B7865" s="11" t="n">
        <f aca="false">C7864</f>
        <v>0.000999999999999997</v>
      </c>
      <c r="C7865" s="11" t="n">
        <f aca="false">B7865+B$5*((B$1-B7865/B$3)/B$2)</f>
        <v>0.000999999999999997</v>
      </c>
      <c r="D7865" s="7" t="n">
        <f aca="false">B7865/B$3</f>
        <v>0.999999999999997</v>
      </c>
      <c r="F7865" s="7"/>
    </row>
    <row r="7866" customFormat="false" ht="13.5" hidden="false" customHeight="false" outlineLevel="0" collapsed="false">
      <c r="A7866" s="10" t="n">
        <f aca="false">A7865+B$5</f>
        <v>0.0785800000000022</v>
      </c>
      <c r="B7866" s="11" t="n">
        <f aca="false">C7865</f>
        <v>0.000999999999999997</v>
      </c>
      <c r="C7866" s="11" t="n">
        <f aca="false">B7866+B$5*((B$1-B7866/B$3)/B$2)</f>
        <v>0.000999999999999997</v>
      </c>
      <c r="D7866" s="7" t="n">
        <f aca="false">B7866/B$3</f>
        <v>0.999999999999997</v>
      </c>
      <c r="F7866" s="7"/>
    </row>
    <row r="7867" customFormat="false" ht="13.5" hidden="false" customHeight="false" outlineLevel="0" collapsed="false">
      <c r="A7867" s="10" t="n">
        <f aca="false">A7866+B$5</f>
        <v>0.0785900000000022</v>
      </c>
      <c r="B7867" s="11" t="n">
        <f aca="false">C7866</f>
        <v>0.000999999999999997</v>
      </c>
      <c r="C7867" s="11" t="n">
        <f aca="false">B7867+B$5*((B$1-B7867/B$3)/B$2)</f>
        <v>0.000999999999999997</v>
      </c>
      <c r="D7867" s="7" t="n">
        <f aca="false">B7867/B$3</f>
        <v>0.999999999999997</v>
      </c>
      <c r="F7867" s="7"/>
    </row>
    <row r="7868" customFormat="false" ht="13.5" hidden="false" customHeight="false" outlineLevel="0" collapsed="false">
      <c r="A7868" s="10" t="n">
        <f aca="false">A7867+B$5</f>
        <v>0.0786000000000022</v>
      </c>
      <c r="B7868" s="11" t="n">
        <f aca="false">C7867</f>
        <v>0.000999999999999997</v>
      </c>
      <c r="C7868" s="11" t="n">
        <f aca="false">B7868+B$5*((B$1-B7868/B$3)/B$2)</f>
        <v>0.000999999999999997</v>
      </c>
      <c r="D7868" s="7" t="n">
        <f aca="false">B7868/B$3</f>
        <v>0.999999999999997</v>
      </c>
      <c r="F7868" s="7"/>
    </row>
    <row r="7869" customFormat="false" ht="13.5" hidden="false" customHeight="false" outlineLevel="0" collapsed="false">
      <c r="A7869" s="10" t="n">
        <f aca="false">A7868+B$5</f>
        <v>0.0786100000000022</v>
      </c>
      <c r="B7869" s="11" t="n">
        <f aca="false">C7868</f>
        <v>0.000999999999999997</v>
      </c>
      <c r="C7869" s="11" t="n">
        <f aca="false">B7869+B$5*((B$1-B7869/B$3)/B$2)</f>
        <v>0.000999999999999997</v>
      </c>
      <c r="D7869" s="7" t="n">
        <f aca="false">B7869/B$3</f>
        <v>0.999999999999997</v>
      </c>
      <c r="F7869" s="7"/>
    </row>
    <row r="7870" customFormat="false" ht="13.5" hidden="false" customHeight="false" outlineLevel="0" collapsed="false">
      <c r="A7870" s="10" t="n">
        <f aca="false">A7869+B$5</f>
        <v>0.0786200000000022</v>
      </c>
      <c r="B7870" s="11" t="n">
        <f aca="false">C7869</f>
        <v>0.000999999999999997</v>
      </c>
      <c r="C7870" s="11" t="n">
        <f aca="false">B7870+B$5*((B$1-B7870/B$3)/B$2)</f>
        <v>0.000999999999999997</v>
      </c>
      <c r="D7870" s="7" t="n">
        <f aca="false">B7870/B$3</f>
        <v>0.999999999999997</v>
      </c>
      <c r="F7870" s="7"/>
    </row>
    <row r="7871" customFormat="false" ht="13.5" hidden="false" customHeight="false" outlineLevel="0" collapsed="false">
      <c r="A7871" s="10" t="n">
        <f aca="false">A7870+B$5</f>
        <v>0.0786300000000022</v>
      </c>
      <c r="B7871" s="11" t="n">
        <f aca="false">C7870</f>
        <v>0.000999999999999997</v>
      </c>
      <c r="C7871" s="11" t="n">
        <f aca="false">B7871+B$5*((B$1-B7871/B$3)/B$2)</f>
        <v>0.000999999999999997</v>
      </c>
      <c r="D7871" s="7" t="n">
        <f aca="false">B7871/B$3</f>
        <v>0.999999999999997</v>
      </c>
      <c r="F7871" s="7"/>
    </row>
    <row r="7872" customFormat="false" ht="13.5" hidden="false" customHeight="false" outlineLevel="0" collapsed="false">
      <c r="A7872" s="10" t="n">
        <f aca="false">A7871+B$5</f>
        <v>0.0786400000000022</v>
      </c>
      <c r="B7872" s="11" t="n">
        <f aca="false">C7871</f>
        <v>0.000999999999999997</v>
      </c>
      <c r="C7872" s="11" t="n">
        <f aca="false">B7872+B$5*((B$1-B7872/B$3)/B$2)</f>
        <v>0.000999999999999997</v>
      </c>
      <c r="D7872" s="7" t="n">
        <f aca="false">B7872/B$3</f>
        <v>0.999999999999997</v>
      </c>
      <c r="F7872" s="7"/>
    </row>
    <row r="7873" customFormat="false" ht="13.5" hidden="false" customHeight="false" outlineLevel="0" collapsed="false">
      <c r="A7873" s="10" t="n">
        <f aca="false">A7872+B$5</f>
        <v>0.0786500000000022</v>
      </c>
      <c r="B7873" s="11" t="n">
        <f aca="false">C7872</f>
        <v>0.000999999999999997</v>
      </c>
      <c r="C7873" s="11" t="n">
        <f aca="false">B7873+B$5*((B$1-B7873/B$3)/B$2)</f>
        <v>0.000999999999999997</v>
      </c>
      <c r="D7873" s="7" t="n">
        <f aca="false">B7873/B$3</f>
        <v>0.999999999999997</v>
      </c>
      <c r="F7873" s="7"/>
    </row>
    <row r="7874" customFormat="false" ht="13.5" hidden="false" customHeight="false" outlineLevel="0" collapsed="false">
      <c r="A7874" s="10" t="n">
        <f aca="false">A7873+B$5</f>
        <v>0.0786600000000022</v>
      </c>
      <c r="B7874" s="11" t="n">
        <f aca="false">C7873</f>
        <v>0.000999999999999997</v>
      </c>
      <c r="C7874" s="11" t="n">
        <f aca="false">B7874+B$5*((B$1-B7874/B$3)/B$2)</f>
        <v>0.000999999999999997</v>
      </c>
      <c r="D7874" s="7" t="n">
        <f aca="false">B7874/B$3</f>
        <v>0.999999999999997</v>
      </c>
      <c r="F7874" s="7"/>
    </row>
    <row r="7875" customFormat="false" ht="13.5" hidden="false" customHeight="false" outlineLevel="0" collapsed="false">
      <c r="A7875" s="10" t="n">
        <f aca="false">A7874+B$5</f>
        <v>0.0786700000000022</v>
      </c>
      <c r="B7875" s="11" t="n">
        <f aca="false">C7874</f>
        <v>0.000999999999999997</v>
      </c>
      <c r="C7875" s="11" t="n">
        <f aca="false">B7875+B$5*((B$1-B7875/B$3)/B$2)</f>
        <v>0.000999999999999997</v>
      </c>
      <c r="D7875" s="7" t="n">
        <f aca="false">B7875/B$3</f>
        <v>0.999999999999997</v>
      </c>
      <c r="F7875" s="7"/>
    </row>
    <row r="7876" customFormat="false" ht="13.5" hidden="false" customHeight="false" outlineLevel="0" collapsed="false">
      <c r="A7876" s="10" t="n">
        <f aca="false">A7875+B$5</f>
        <v>0.0786800000000022</v>
      </c>
      <c r="B7876" s="11" t="n">
        <f aca="false">C7875</f>
        <v>0.000999999999999997</v>
      </c>
      <c r="C7876" s="11" t="n">
        <f aca="false">B7876+B$5*((B$1-B7876/B$3)/B$2)</f>
        <v>0.000999999999999997</v>
      </c>
      <c r="D7876" s="7" t="n">
        <f aca="false">B7876/B$3</f>
        <v>0.999999999999997</v>
      </c>
      <c r="F7876" s="7"/>
    </row>
    <row r="7877" customFormat="false" ht="13.5" hidden="false" customHeight="false" outlineLevel="0" collapsed="false">
      <c r="A7877" s="10" t="n">
        <f aca="false">A7876+B$5</f>
        <v>0.0786900000000022</v>
      </c>
      <c r="B7877" s="11" t="n">
        <f aca="false">C7876</f>
        <v>0.000999999999999997</v>
      </c>
      <c r="C7877" s="11" t="n">
        <f aca="false">B7877+B$5*((B$1-B7877/B$3)/B$2)</f>
        <v>0.000999999999999997</v>
      </c>
      <c r="D7877" s="7" t="n">
        <f aca="false">B7877/B$3</f>
        <v>0.999999999999997</v>
      </c>
      <c r="F7877" s="7"/>
    </row>
    <row r="7878" customFormat="false" ht="13.5" hidden="false" customHeight="false" outlineLevel="0" collapsed="false">
      <c r="A7878" s="10" t="n">
        <f aca="false">A7877+B$5</f>
        <v>0.0787000000000022</v>
      </c>
      <c r="B7878" s="11" t="n">
        <f aca="false">C7877</f>
        <v>0.000999999999999997</v>
      </c>
      <c r="C7878" s="11" t="n">
        <f aca="false">B7878+B$5*((B$1-B7878/B$3)/B$2)</f>
        <v>0.000999999999999997</v>
      </c>
      <c r="D7878" s="7" t="n">
        <f aca="false">B7878/B$3</f>
        <v>0.999999999999997</v>
      </c>
      <c r="F7878" s="7"/>
    </row>
    <row r="7879" customFormat="false" ht="13.5" hidden="false" customHeight="false" outlineLevel="0" collapsed="false">
      <c r="A7879" s="10" t="n">
        <f aca="false">A7878+B$5</f>
        <v>0.0787100000000022</v>
      </c>
      <c r="B7879" s="11" t="n">
        <f aca="false">C7878</f>
        <v>0.000999999999999997</v>
      </c>
      <c r="C7879" s="11" t="n">
        <f aca="false">B7879+B$5*((B$1-B7879/B$3)/B$2)</f>
        <v>0.000999999999999997</v>
      </c>
      <c r="D7879" s="7" t="n">
        <f aca="false">B7879/B$3</f>
        <v>0.999999999999997</v>
      </c>
      <c r="F7879" s="7"/>
    </row>
    <row r="7880" customFormat="false" ht="13.5" hidden="false" customHeight="false" outlineLevel="0" collapsed="false">
      <c r="A7880" s="10" t="n">
        <f aca="false">A7879+B$5</f>
        <v>0.0787200000000022</v>
      </c>
      <c r="B7880" s="11" t="n">
        <f aca="false">C7879</f>
        <v>0.000999999999999997</v>
      </c>
      <c r="C7880" s="11" t="n">
        <f aca="false">B7880+B$5*((B$1-B7880/B$3)/B$2)</f>
        <v>0.000999999999999997</v>
      </c>
      <c r="D7880" s="7" t="n">
        <f aca="false">B7880/B$3</f>
        <v>0.999999999999997</v>
      </c>
      <c r="F7880" s="7"/>
    </row>
    <row r="7881" customFormat="false" ht="13.5" hidden="false" customHeight="false" outlineLevel="0" collapsed="false">
      <c r="A7881" s="10" t="n">
        <f aca="false">A7880+B$5</f>
        <v>0.0787300000000022</v>
      </c>
      <c r="B7881" s="11" t="n">
        <f aca="false">C7880</f>
        <v>0.000999999999999997</v>
      </c>
      <c r="C7881" s="11" t="n">
        <f aca="false">B7881+B$5*((B$1-B7881/B$3)/B$2)</f>
        <v>0.000999999999999997</v>
      </c>
      <c r="D7881" s="7" t="n">
        <f aca="false">B7881/B$3</f>
        <v>0.999999999999997</v>
      </c>
      <c r="F7881" s="7"/>
    </row>
    <row r="7882" customFormat="false" ht="13.5" hidden="false" customHeight="false" outlineLevel="0" collapsed="false">
      <c r="A7882" s="10" t="n">
        <f aca="false">A7881+B$5</f>
        <v>0.0787400000000022</v>
      </c>
      <c r="B7882" s="11" t="n">
        <f aca="false">C7881</f>
        <v>0.000999999999999997</v>
      </c>
      <c r="C7882" s="11" t="n">
        <f aca="false">B7882+B$5*((B$1-B7882/B$3)/B$2)</f>
        <v>0.000999999999999997</v>
      </c>
      <c r="D7882" s="7" t="n">
        <f aca="false">B7882/B$3</f>
        <v>0.999999999999997</v>
      </c>
      <c r="F7882" s="7"/>
    </row>
    <row r="7883" customFormat="false" ht="13.5" hidden="false" customHeight="false" outlineLevel="0" collapsed="false">
      <c r="A7883" s="10" t="n">
        <f aca="false">A7882+B$5</f>
        <v>0.0787500000000022</v>
      </c>
      <c r="B7883" s="11" t="n">
        <f aca="false">C7882</f>
        <v>0.000999999999999997</v>
      </c>
      <c r="C7883" s="11" t="n">
        <f aca="false">B7883+B$5*((B$1-B7883/B$3)/B$2)</f>
        <v>0.000999999999999997</v>
      </c>
      <c r="D7883" s="7" t="n">
        <f aca="false">B7883/B$3</f>
        <v>0.999999999999997</v>
      </c>
      <c r="F7883" s="7"/>
    </row>
    <row r="7884" customFormat="false" ht="13.5" hidden="false" customHeight="false" outlineLevel="0" collapsed="false">
      <c r="A7884" s="10" t="n">
        <f aca="false">A7883+B$5</f>
        <v>0.0787600000000022</v>
      </c>
      <c r="B7884" s="11" t="n">
        <f aca="false">C7883</f>
        <v>0.000999999999999997</v>
      </c>
      <c r="C7884" s="11" t="n">
        <f aca="false">B7884+B$5*((B$1-B7884/B$3)/B$2)</f>
        <v>0.000999999999999997</v>
      </c>
      <c r="D7884" s="7" t="n">
        <f aca="false">B7884/B$3</f>
        <v>0.999999999999997</v>
      </c>
      <c r="F7884" s="7"/>
    </row>
    <row r="7885" customFormat="false" ht="13.5" hidden="false" customHeight="false" outlineLevel="0" collapsed="false">
      <c r="A7885" s="10" t="n">
        <f aca="false">A7884+B$5</f>
        <v>0.0787700000000022</v>
      </c>
      <c r="B7885" s="11" t="n">
        <f aca="false">C7884</f>
        <v>0.000999999999999997</v>
      </c>
      <c r="C7885" s="11" t="n">
        <f aca="false">B7885+B$5*((B$1-B7885/B$3)/B$2)</f>
        <v>0.000999999999999997</v>
      </c>
      <c r="D7885" s="7" t="n">
        <f aca="false">B7885/B$3</f>
        <v>0.999999999999997</v>
      </c>
      <c r="F7885" s="7"/>
    </row>
    <row r="7886" customFormat="false" ht="13.5" hidden="false" customHeight="false" outlineLevel="0" collapsed="false">
      <c r="A7886" s="10" t="n">
        <f aca="false">A7885+B$5</f>
        <v>0.0787800000000022</v>
      </c>
      <c r="B7886" s="11" t="n">
        <f aca="false">C7885</f>
        <v>0.000999999999999997</v>
      </c>
      <c r="C7886" s="11" t="n">
        <f aca="false">B7886+B$5*((B$1-B7886/B$3)/B$2)</f>
        <v>0.000999999999999997</v>
      </c>
      <c r="D7886" s="7" t="n">
        <f aca="false">B7886/B$3</f>
        <v>0.999999999999997</v>
      </c>
      <c r="F7886" s="7"/>
    </row>
    <row r="7887" customFormat="false" ht="13.5" hidden="false" customHeight="false" outlineLevel="0" collapsed="false">
      <c r="A7887" s="10" t="n">
        <f aca="false">A7886+B$5</f>
        <v>0.0787900000000022</v>
      </c>
      <c r="B7887" s="11" t="n">
        <f aca="false">C7886</f>
        <v>0.000999999999999997</v>
      </c>
      <c r="C7887" s="11" t="n">
        <f aca="false">B7887+B$5*((B$1-B7887/B$3)/B$2)</f>
        <v>0.000999999999999997</v>
      </c>
      <c r="D7887" s="7" t="n">
        <f aca="false">B7887/B$3</f>
        <v>0.999999999999997</v>
      </c>
      <c r="F7887" s="7"/>
    </row>
    <row r="7888" customFormat="false" ht="13.5" hidden="false" customHeight="false" outlineLevel="0" collapsed="false">
      <c r="A7888" s="10" t="n">
        <f aca="false">A7887+B$5</f>
        <v>0.0788000000000022</v>
      </c>
      <c r="B7888" s="11" t="n">
        <f aca="false">C7887</f>
        <v>0.000999999999999997</v>
      </c>
      <c r="C7888" s="11" t="n">
        <f aca="false">B7888+B$5*((B$1-B7888/B$3)/B$2)</f>
        <v>0.000999999999999997</v>
      </c>
      <c r="D7888" s="7" t="n">
        <f aca="false">B7888/B$3</f>
        <v>0.999999999999997</v>
      </c>
      <c r="F7888" s="7"/>
    </row>
    <row r="7889" customFormat="false" ht="13.5" hidden="false" customHeight="false" outlineLevel="0" collapsed="false">
      <c r="A7889" s="10" t="n">
        <f aca="false">A7888+B$5</f>
        <v>0.0788100000000021</v>
      </c>
      <c r="B7889" s="11" t="n">
        <f aca="false">C7888</f>
        <v>0.000999999999999997</v>
      </c>
      <c r="C7889" s="11" t="n">
        <f aca="false">B7889+B$5*((B$1-B7889/B$3)/B$2)</f>
        <v>0.000999999999999997</v>
      </c>
      <c r="D7889" s="7" t="n">
        <f aca="false">B7889/B$3</f>
        <v>0.999999999999997</v>
      </c>
      <c r="F7889" s="7"/>
    </row>
    <row r="7890" customFormat="false" ht="13.5" hidden="false" customHeight="false" outlineLevel="0" collapsed="false">
      <c r="A7890" s="10" t="n">
        <f aca="false">A7889+B$5</f>
        <v>0.0788200000000021</v>
      </c>
      <c r="B7890" s="11" t="n">
        <f aca="false">C7889</f>
        <v>0.000999999999999997</v>
      </c>
      <c r="C7890" s="11" t="n">
        <f aca="false">B7890+B$5*((B$1-B7890/B$3)/B$2)</f>
        <v>0.000999999999999997</v>
      </c>
      <c r="D7890" s="7" t="n">
        <f aca="false">B7890/B$3</f>
        <v>0.999999999999997</v>
      </c>
      <c r="F7890" s="7"/>
    </row>
    <row r="7891" customFormat="false" ht="13.5" hidden="false" customHeight="false" outlineLevel="0" collapsed="false">
      <c r="A7891" s="10" t="n">
        <f aca="false">A7890+B$5</f>
        <v>0.0788300000000021</v>
      </c>
      <c r="B7891" s="11" t="n">
        <f aca="false">C7890</f>
        <v>0.000999999999999997</v>
      </c>
      <c r="C7891" s="11" t="n">
        <f aca="false">B7891+B$5*((B$1-B7891/B$3)/B$2)</f>
        <v>0.000999999999999997</v>
      </c>
      <c r="D7891" s="7" t="n">
        <f aca="false">B7891/B$3</f>
        <v>0.999999999999997</v>
      </c>
      <c r="F7891" s="7"/>
    </row>
    <row r="7892" customFormat="false" ht="13.5" hidden="false" customHeight="false" outlineLevel="0" collapsed="false">
      <c r="A7892" s="10" t="n">
        <f aca="false">A7891+B$5</f>
        <v>0.0788400000000021</v>
      </c>
      <c r="B7892" s="11" t="n">
        <f aca="false">C7891</f>
        <v>0.000999999999999997</v>
      </c>
      <c r="C7892" s="11" t="n">
        <f aca="false">B7892+B$5*((B$1-B7892/B$3)/B$2)</f>
        <v>0.000999999999999997</v>
      </c>
      <c r="D7892" s="7" t="n">
        <f aca="false">B7892/B$3</f>
        <v>0.999999999999997</v>
      </c>
      <c r="F7892" s="7"/>
    </row>
    <row r="7893" customFormat="false" ht="13.5" hidden="false" customHeight="false" outlineLevel="0" collapsed="false">
      <c r="A7893" s="10" t="n">
        <f aca="false">A7892+B$5</f>
        <v>0.0788500000000021</v>
      </c>
      <c r="B7893" s="11" t="n">
        <f aca="false">C7892</f>
        <v>0.000999999999999997</v>
      </c>
      <c r="C7893" s="11" t="n">
        <f aca="false">B7893+B$5*((B$1-B7893/B$3)/B$2)</f>
        <v>0.000999999999999997</v>
      </c>
      <c r="D7893" s="7" t="n">
        <f aca="false">B7893/B$3</f>
        <v>0.999999999999997</v>
      </c>
      <c r="F7893" s="7"/>
    </row>
    <row r="7894" customFormat="false" ht="13.5" hidden="false" customHeight="false" outlineLevel="0" collapsed="false">
      <c r="A7894" s="10" t="n">
        <f aca="false">A7893+B$5</f>
        <v>0.0788600000000021</v>
      </c>
      <c r="B7894" s="11" t="n">
        <f aca="false">C7893</f>
        <v>0.000999999999999997</v>
      </c>
      <c r="C7894" s="11" t="n">
        <f aca="false">B7894+B$5*((B$1-B7894/B$3)/B$2)</f>
        <v>0.000999999999999997</v>
      </c>
      <c r="D7894" s="7" t="n">
        <f aca="false">B7894/B$3</f>
        <v>0.999999999999997</v>
      </c>
      <c r="F7894" s="7"/>
    </row>
    <row r="7895" customFormat="false" ht="13.5" hidden="false" customHeight="false" outlineLevel="0" collapsed="false">
      <c r="A7895" s="10" t="n">
        <f aca="false">A7894+B$5</f>
        <v>0.0788700000000021</v>
      </c>
      <c r="B7895" s="11" t="n">
        <f aca="false">C7894</f>
        <v>0.000999999999999997</v>
      </c>
      <c r="C7895" s="11" t="n">
        <f aca="false">B7895+B$5*((B$1-B7895/B$3)/B$2)</f>
        <v>0.000999999999999997</v>
      </c>
      <c r="D7895" s="7" t="n">
        <f aca="false">B7895/B$3</f>
        <v>0.999999999999997</v>
      </c>
      <c r="F7895" s="7"/>
    </row>
    <row r="7896" customFormat="false" ht="13.5" hidden="false" customHeight="false" outlineLevel="0" collapsed="false">
      <c r="A7896" s="10" t="n">
        <f aca="false">A7895+B$5</f>
        <v>0.0788800000000021</v>
      </c>
      <c r="B7896" s="11" t="n">
        <f aca="false">C7895</f>
        <v>0.000999999999999997</v>
      </c>
      <c r="C7896" s="11" t="n">
        <f aca="false">B7896+B$5*((B$1-B7896/B$3)/B$2)</f>
        <v>0.000999999999999997</v>
      </c>
      <c r="D7896" s="7" t="n">
        <f aca="false">B7896/B$3</f>
        <v>0.999999999999997</v>
      </c>
      <c r="F7896" s="7"/>
    </row>
    <row r="7897" customFormat="false" ht="13.5" hidden="false" customHeight="false" outlineLevel="0" collapsed="false">
      <c r="A7897" s="10" t="n">
        <f aca="false">A7896+B$5</f>
        <v>0.0788900000000021</v>
      </c>
      <c r="B7897" s="11" t="n">
        <f aca="false">C7896</f>
        <v>0.000999999999999997</v>
      </c>
      <c r="C7897" s="11" t="n">
        <f aca="false">B7897+B$5*((B$1-B7897/B$3)/B$2)</f>
        <v>0.000999999999999997</v>
      </c>
      <c r="D7897" s="7" t="n">
        <f aca="false">B7897/B$3</f>
        <v>0.999999999999997</v>
      </c>
      <c r="F7897" s="7"/>
    </row>
    <row r="7898" customFormat="false" ht="13.5" hidden="false" customHeight="false" outlineLevel="0" collapsed="false">
      <c r="A7898" s="10" t="n">
        <f aca="false">A7897+B$5</f>
        <v>0.0789000000000021</v>
      </c>
      <c r="B7898" s="11" t="n">
        <f aca="false">C7897</f>
        <v>0.000999999999999997</v>
      </c>
      <c r="C7898" s="11" t="n">
        <f aca="false">B7898+B$5*((B$1-B7898/B$3)/B$2)</f>
        <v>0.000999999999999997</v>
      </c>
      <c r="D7898" s="7" t="n">
        <f aca="false">B7898/B$3</f>
        <v>0.999999999999997</v>
      </c>
      <c r="F7898" s="7"/>
    </row>
    <row r="7899" customFormat="false" ht="13.5" hidden="false" customHeight="false" outlineLevel="0" collapsed="false">
      <c r="A7899" s="10" t="n">
        <f aca="false">A7898+B$5</f>
        <v>0.0789100000000021</v>
      </c>
      <c r="B7899" s="11" t="n">
        <f aca="false">C7898</f>
        <v>0.000999999999999997</v>
      </c>
      <c r="C7899" s="11" t="n">
        <f aca="false">B7899+B$5*((B$1-B7899/B$3)/B$2)</f>
        <v>0.000999999999999997</v>
      </c>
      <c r="D7899" s="7" t="n">
        <f aca="false">B7899/B$3</f>
        <v>0.999999999999997</v>
      </c>
      <c r="F7899" s="7"/>
    </row>
    <row r="7900" customFormat="false" ht="13.5" hidden="false" customHeight="false" outlineLevel="0" collapsed="false">
      <c r="A7900" s="10" t="n">
        <f aca="false">A7899+B$5</f>
        <v>0.0789200000000021</v>
      </c>
      <c r="B7900" s="11" t="n">
        <f aca="false">C7899</f>
        <v>0.000999999999999997</v>
      </c>
      <c r="C7900" s="11" t="n">
        <f aca="false">B7900+B$5*((B$1-B7900/B$3)/B$2)</f>
        <v>0.000999999999999997</v>
      </c>
      <c r="D7900" s="7" t="n">
        <f aca="false">B7900/B$3</f>
        <v>0.999999999999997</v>
      </c>
      <c r="F7900" s="7"/>
    </row>
    <row r="7901" customFormat="false" ht="13.5" hidden="false" customHeight="false" outlineLevel="0" collapsed="false">
      <c r="A7901" s="10" t="n">
        <f aca="false">A7900+B$5</f>
        <v>0.0789300000000021</v>
      </c>
      <c r="B7901" s="11" t="n">
        <f aca="false">C7900</f>
        <v>0.000999999999999997</v>
      </c>
      <c r="C7901" s="11" t="n">
        <f aca="false">B7901+B$5*((B$1-B7901/B$3)/B$2)</f>
        <v>0.000999999999999997</v>
      </c>
      <c r="D7901" s="7" t="n">
        <f aca="false">B7901/B$3</f>
        <v>0.999999999999997</v>
      </c>
      <c r="F7901" s="7"/>
    </row>
    <row r="7902" customFormat="false" ht="13.5" hidden="false" customHeight="false" outlineLevel="0" collapsed="false">
      <c r="A7902" s="10" t="n">
        <f aca="false">A7901+B$5</f>
        <v>0.0789400000000021</v>
      </c>
      <c r="B7902" s="11" t="n">
        <f aca="false">C7901</f>
        <v>0.000999999999999997</v>
      </c>
      <c r="C7902" s="11" t="n">
        <f aca="false">B7902+B$5*((B$1-B7902/B$3)/B$2)</f>
        <v>0.000999999999999997</v>
      </c>
      <c r="D7902" s="7" t="n">
        <f aca="false">B7902/B$3</f>
        <v>0.999999999999997</v>
      </c>
      <c r="F7902" s="7"/>
    </row>
    <row r="7903" customFormat="false" ht="13.5" hidden="false" customHeight="false" outlineLevel="0" collapsed="false">
      <c r="A7903" s="10" t="n">
        <f aca="false">A7902+B$5</f>
        <v>0.0789500000000021</v>
      </c>
      <c r="B7903" s="11" t="n">
        <f aca="false">C7902</f>
        <v>0.000999999999999997</v>
      </c>
      <c r="C7903" s="11" t="n">
        <f aca="false">B7903+B$5*((B$1-B7903/B$3)/B$2)</f>
        <v>0.000999999999999997</v>
      </c>
      <c r="D7903" s="7" t="n">
        <f aca="false">B7903/B$3</f>
        <v>0.999999999999997</v>
      </c>
      <c r="F7903" s="7"/>
    </row>
    <row r="7904" customFormat="false" ht="13.5" hidden="false" customHeight="false" outlineLevel="0" collapsed="false">
      <c r="A7904" s="10" t="n">
        <f aca="false">A7903+B$5</f>
        <v>0.0789600000000021</v>
      </c>
      <c r="B7904" s="11" t="n">
        <f aca="false">C7903</f>
        <v>0.000999999999999997</v>
      </c>
      <c r="C7904" s="11" t="n">
        <f aca="false">B7904+B$5*((B$1-B7904/B$3)/B$2)</f>
        <v>0.000999999999999997</v>
      </c>
      <c r="D7904" s="7" t="n">
        <f aca="false">B7904/B$3</f>
        <v>0.999999999999997</v>
      </c>
      <c r="F7904" s="7"/>
    </row>
    <row r="7905" customFormat="false" ht="13.5" hidden="false" customHeight="false" outlineLevel="0" collapsed="false">
      <c r="A7905" s="10" t="n">
        <f aca="false">A7904+B$5</f>
        <v>0.0789700000000021</v>
      </c>
      <c r="B7905" s="11" t="n">
        <f aca="false">C7904</f>
        <v>0.000999999999999997</v>
      </c>
      <c r="C7905" s="11" t="n">
        <f aca="false">B7905+B$5*((B$1-B7905/B$3)/B$2)</f>
        <v>0.000999999999999997</v>
      </c>
      <c r="D7905" s="7" t="n">
        <f aca="false">B7905/B$3</f>
        <v>0.999999999999997</v>
      </c>
      <c r="F7905" s="7"/>
    </row>
    <row r="7906" customFormat="false" ht="13.5" hidden="false" customHeight="false" outlineLevel="0" collapsed="false">
      <c r="A7906" s="10" t="n">
        <f aca="false">A7905+B$5</f>
        <v>0.0789800000000021</v>
      </c>
      <c r="B7906" s="11" t="n">
        <f aca="false">C7905</f>
        <v>0.000999999999999997</v>
      </c>
      <c r="C7906" s="11" t="n">
        <f aca="false">B7906+B$5*((B$1-B7906/B$3)/B$2)</f>
        <v>0.000999999999999997</v>
      </c>
      <c r="D7906" s="7" t="n">
        <f aca="false">B7906/B$3</f>
        <v>0.999999999999997</v>
      </c>
      <c r="F7906" s="7"/>
    </row>
    <row r="7907" customFormat="false" ht="13.5" hidden="false" customHeight="false" outlineLevel="0" collapsed="false">
      <c r="A7907" s="10" t="n">
        <f aca="false">A7906+B$5</f>
        <v>0.0789900000000021</v>
      </c>
      <c r="B7907" s="11" t="n">
        <f aca="false">C7906</f>
        <v>0.000999999999999997</v>
      </c>
      <c r="C7907" s="11" t="n">
        <f aca="false">B7907+B$5*((B$1-B7907/B$3)/B$2)</f>
        <v>0.000999999999999997</v>
      </c>
      <c r="D7907" s="7" t="n">
        <f aca="false">B7907/B$3</f>
        <v>0.999999999999997</v>
      </c>
      <c r="F7907" s="7"/>
    </row>
    <row r="7908" customFormat="false" ht="13.5" hidden="false" customHeight="false" outlineLevel="0" collapsed="false">
      <c r="A7908" s="10" t="n">
        <f aca="false">A7907+B$5</f>
        <v>0.0790000000000021</v>
      </c>
      <c r="B7908" s="11" t="n">
        <f aca="false">C7907</f>
        <v>0.000999999999999997</v>
      </c>
      <c r="C7908" s="11" t="n">
        <f aca="false">B7908+B$5*((B$1-B7908/B$3)/B$2)</f>
        <v>0.000999999999999997</v>
      </c>
      <c r="D7908" s="7" t="n">
        <f aca="false">B7908/B$3</f>
        <v>0.999999999999997</v>
      </c>
      <c r="F7908" s="7"/>
    </row>
    <row r="7909" customFormat="false" ht="13.5" hidden="false" customHeight="false" outlineLevel="0" collapsed="false">
      <c r="A7909" s="10" t="n">
        <f aca="false">A7908+B$5</f>
        <v>0.0790100000000021</v>
      </c>
      <c r="B7909" s="11" t="n">
        <f aca="false">C7908</f>
        <v>0.000999999999999997</v>
      </c>
      <c r="C7909" s="11" t="n">
        <f aca="false">B7909+B$5*((B$1-B7909/B$3)/B$2)</f>
        <v>0.000999999999999997</v>
      </c>
      <c r="D7909" s="7" t="n">
        <f aca="false">B7909/B$3</f>
        <v>0.999999999999997</v>
      </c>
      <c r="F7909" s="7"/>
    </row>
    <row r="7910" customFormat="false" ht="13.5" hidden="false" customHeight="false" outlineLevel="0" collapsed="false">
      <c r="A7910" s="10" t="n">
        <f aca="false">A7909+B$5</f>
        <v>0.0790200000000021</v>
      </c>
      <c r="B7910" s="11" t="n">
        <f aca="false">C7909</f>
        <v>0.000999999999999997</v>
      </c>
      <c r="C7910" s="11" t="n">
        <f aca="false">B7910+B$5*((B$1-B7910/B$3)/B$2)</f>
        <v>0.000999999999999997</v>
      </c>
      <c r="D7910" s="7" t="n">
        <f aca="false">B7910/B$3</f>
        <v>0.999999999999997</v>
      </c>
      <c r="F7910" s="7"/>
    </row>
    <row r="7911" customFormat="false" ht="13.5" hidden="false" customHeight="false" outlineLevel="0" collapsed="false">
      <c r="A7911" s="10" t="n">
        <f aca="false">A7910+B$5</f>
        <v>0.0790300000000021</v>
      </c>
      <c r="B7911" s="11" t="n">
        <f aca="false">C7910</f>
        <v>0.000999999999999997</v>
      </c>
      <c r="C7911" s="11" t="n">
        <f aca="false">B7911+B$5*((B$1-B7911/B$3)/B$2)</f>
        <v>0.000999999999999997</v>
      </c>
      <c r="D7911" s="7" t="n">
        <f aca="false">B7911/B$3</f>
        <v>0.999999999999997</v>
      </c>
      <c r="F7911" s="7"/>
    </row>
    <row r="7912" customFormat="false" ht="13.5" hidden="false" customHeight="false" outlineLevel="0" collapsed="false">
      <c r="A7912" s="10" t="n">
        <f aca="false">A7911+B$5</f>
        <v>0.0790400000000021</v>
      </c>
      <c r="B7912" s="11" t="n">
        <f aca="false">C7911</f>
        <v>0.000999999999999997</v>
      </c>
      <c r="C7912" s="11" t="n">
        <f aca="false">B7912+B$5*((B$1-B7912/B$3)/B$2)</f>
        <v>0.000999999999999997</v>
      </c>
      <c r="D7912" s="7" t="n">
        <f aca="false">B7912/B$3</f>
        <v>0.999999999999997</v>
      </c>
      <c r="F7912" s="7"/>
    </row>
    <row r="7913" customFormat="false" ht="13.5" hidden="false" customHeight="false" outlineLevel="0" collapsed="false">
      <c r="A7913" s="10" t="n">
        <f aca="false">A7912+B$5</f>
        <v>0.0790500000000021</v>
      </c>
      <c r="B7913" s="11" t="n">
        <f aca="false">C7912</f>
        <v>0.000999999999999997</v>
      </c>
      <c r="C7913" s="11" t="n">
        <f aca="false">B7913+B$5*((B$1-B7913/B$3)/B$2)</f>
        <v>0.000999999999999997</v>
      </c>
      <c r="D7913" s="7" t="n">
        <f aca="false">B7913/B$3</f>
        <v>0.999999999999997</v>
      </c>
      <c r="F7913" s="7"/>
    </row>
    <row r="7914" customFormat="false" ht="13.5" hidden="false" customHeight="false" outlineLevel="0" collapsed="false">
      <c r="A7914" s="10" t="n">
        <f aca="false">A7913+B$5</f>
        <v>0.0790600000000021</v>
      </c>
      <c r="B7914" s="11" t="n">
        <f aca="false">C7913</f>
        <v>0.000999999999999997</v>
      </c>
      <c r="C7914" s="11" t="n">
        <f aca="false">B7914+B$5*((B$1-B7914/B$3)/B$2)</f>
        <v>0.000999999999999997</v>
      </c>
      <c r="D7914" s="7" t="n">
        <f aca="false">B7914/B$3</f>
        <v>0.999999999999997</v>
      </c>
      <c r="F7914" s="7"/>
    </row>
    <row r="7915" customFormat="false" ht="13.5" hidden="false" customHeight="false" outlineLevel="0" collapsed="false">
      <c r="A7915" s="10" t="n">
        <f aca="false">A7914+B$5</f>
        <v>0.079070000000002</v>
      </c>
      <c r="B7915" s="11" t="n">
        <f aca="false">C7914</f>
        <v>0.000999999999999997</v>
      </c>
      <c r="C7915" s="11" t="n">
        <f aca="false">B7915+B$5*((B$1-B7915/B$3)/B$2)</f>
        <v>0.000999999999999997</v>
      </c>
      <c r="D7915" s="7" t="n">
        <f aca="false">B7915/B$3</f>
        <v>0.999999999999997</v>
      </c>
      <c r="F7915" s="7"/>
    </row>
    <row r="7916" customFormat="false" ht="13.5" hidden="false" customHeight="false" outlineLevel="0" collapsed="false">
      <c r="A7916" s="10" t="n">
        <f aca="false">A7915+B$5</f>
        <v>0.079080000000002</v>
      </c>
      <c r="B7916" s="11" t="n">
        <f aca="false">C7915</f>
        <v>0.000999999999999997</v>
      </c>
      <c r="C7916" s="11" t="n">
        <f aca="false">B7916+B$5*((B$1-B7916/B$3)/B$2)</f>
        <v>0.000999999999999997</v>
      </c>
      <c r="D7916" s="7" t="n">
        <f aca="false">B7916/B$3</f>
        <v>0.999999999999997</v>
      </c>
      <c r="F7916" s="7"/>
    </row>
    <row r="7917" customFormat="false" ht="13.5" hidden="false" customHeight="false" outlineLevel="0" collapsed="false">
      <c r="A7917" s="10" t="n">
        <f aca="false">A7916+B$5</f>
        <v>0.079090000000002</v>
      </c>
      <c r="B7917" s="11" t="n">
        <f aca="false">C7916</f>
        <v>0.000999999999999997</v>
      </c>
      <c r="C7917" s="11" t="n">
        <f aca="false">B7917+B$5*((B$1-B7917/B$3)/B$2)</f>
        <v>0.000999999999999997</v>
      </c>
      <c r="D7917" s="7" t="n">
        <f aca="false">B7917/B$3</f>
        <v>0.999999999999997</v>
      </c>
      <c r="F7917" s="7"/>
    </row>
    <row r="7918" customFormat="false" ht="13.5" hidden="false" customHeight="false" outlineLevel="0" collapsed="false">
      <c r="A7918" s="10" t="n">
        <f aca="false">A7917+B$5</f>
        <v>0.079100000000002</v>
      </c>
      <c r="B7918" s="11" t="n">
        <f aca="false">C7917</f>
        <v>0.000999999999999997</v>
      </c>
      <c r="C7918" s="11" t="n">
        <f aca="false">B7918+B$5*((B$1-B7918/B$3)/B$2)</f>
        <v>0.000999999999999997</v>
      </c>
      <c r="D7918" s="7" t="n">
        <f aca="false">B7918/B$3</f>
        <v>0.999999999999997</v>
      </c>
      <c r="F7918" s="7"/>
    </row>
    <row r="7919" customFormat="false" ht="13.5" hidden="false" customHeight="false" outlineLevel="0" collapsed="false">
      <c r="A7919" s="10" t="n">
        <f aca="false">A7918+B$5</f>
        <v>0.079110000000002</v>
      </c>
      <c r="B7919" s="11" t="n">
        <f aca="false">C7918</f>
        <v>0.000999999999999997</v>
      </c>
      <c r="C7919" s="11" t="n">
        <f aca="false">B7919+B$5*((B$1-B7919/B$3)/B$2)</f>
        <v>0.000999999999999997</v>
      </c>
      <c r="D7919" s="7" t="n">
        <f aca="false">B7919/B$3</f>
        <v>0.999999999999997</v>
      </c>
      <c r="F7919" s="7"/>
    </row>
    <row r="7920" customFormat="false" ht="13.5" hidden="false" customHeight="false" outlineLevel="0" collapsed="false">
      <c r="A7920" s="10" t="n">
        <f aca="false">A7919+B$5</f>
        <v>0.079120000000002</v>
      </c>
      <c r="B7920" s="11" t="n">
        <f aca="false">C7919</f>
        <v>0.000999999999999997</v>
      </c>
      <c r="C7920" s="11" t="n">
        <f aca="false">B7920+B$5*((B$1-B7920/B$3)/B$2)</f>
        <v>0.000999999999999997</v>
      </c>
      <c r="D7920" s="7" t="n">
        <f aca="false">B7920/B$3</f>
        <v>0.999999999999997</v>
      </c>
      <c r="F7920" s="7"/>
    </row>
    <row r="7921" customFormat="false" ht="13.5" hidden="false" customHeight="false" outlineLevel="0" collapsed="false">
      <c r="A7921" s="10" t="n">
        <f aca="false">A7920+B$5</f>
        <v>0.079130000000002</v>
      </c>
      <c r="B7921" s="11" t="n">
        <f aca="false">C7920</f>
        <v>0.000999999999999997</v>
      </c>
      <c r="C7921" s="11" t="n">
        <f aca="false">B7921+B$5*((B$1-B7921/B$3)/B$2)</f>
        <v>0.000999999999999997</v>
      </c>
      <c r="D7921" s="7" t="n">
        <f aca="false">B7921/B$3</f>
        <v>0.999999999999997</v>
      </c>
      <c r="F7921" s="7"/>
    </row>
    <row r="7922" customFormat="false" ht="13.5" hidden="false" customHeight="false" outlineLevel="0" collapsed="false">
      <c r="A7922" s="10" t="n">
        <f aca="false">A7921+B$5</f>
        <v>0.079140000000002</v>
      </c>
      <c r="B7922" s="11" t="n">
        <f aca="false">C7921</f>
        <v>0.000999999999999997</v>
      </c>
      <c r="C7922" s="11" t="n">
        <f aca="false">B7922+B$5*((B$1-B7922/B$3)/B$2)</f>
        <v>0.000999999999999997</v>
      </c>
      <c r="D7922" s="7" t="n">
        <f aca="false">B7922/B$3</f>
        <v>0.999999999999997</v>
      </c>
      <c r="F7922" s="7"/>
    </row>
    <row r="7923" customFormat="false" ht="13.5" hidden="false" customHeight="false" outlineLevel="0" collapsed="false">
      <c r="A7923" s="10" t="n">
        <f aca="false">A7922+B$5</f>
        <v>0.079150000000002</v>
      </c>
      <c r="B7923" s="11" t="n">
        <f aca="false">C7922</f>
        <v>0.000999999999999997</v>
      </c>
      <c r="C7923" s="11" t="n">
        <f aca="false">B7923+B$5*((B$1-B7923/B$3)/B$2)</f>
        <v>0.000999999999999997</v>
      </c>
      <c r="D7923" s="7" t="n">
        <f aca="false">B7923/B$3</f>
        <v>0.999999999999997</v>
      </c>
      <c r="F7923" s="7"/>
    </row>
    <row r="7924" customFormat="false" ht="13.5" hidden="false" customHeight="false" outlineLevel="0" collapsed="false">
      <c r="A7924" s="10" t="n">
        <f aca="false">A7923+B$5</f>
        <v>0.079160000000002</v>
      </c>
      <c r="B7924" s="11" t="n">
        <f aca="false">C7923</f>
        <v>0.000999999999999997</v>
      </c>
      <c r="C7924" s="11" t="n">
        <f aca="false">B7924+B$5*((B$1-B7924/B$3)/B$2)</f>
        <v>0.000999999999999997</v>
      </c>
      <c r="D7924" s="7" t="n">
        <f aca="false">B7924/B$3</f>
        <v>0.999999999999997</v>
      </c>
      <c r="F7924" s="7"/>
    </row>
    <row r="7925" customFormat="false" ht="13.5" hidden="false" customHeight="false" outlineLevel="0" collapsed="false">
      <c r="A7925" s="10" t="n">
        <f aca="false">A7924+B$5</f>
        <v>0.079170000000002</v>
      </c>
      <c r="B7925" s="11" t="n">
        <f aca="false">C7924</f>
        <v>0.000999999999999997</v>
      </c>
      <c r="C7925" s="11" t="n">
        <f aca="false">B7925+B$5*((B$1-B7925/B$3)/B$2)</f>
        <v>0.000999999999999997</v>
      </c>
      <c r="D7925" s="7" t="n">
        <f aca="false">B7925/B$3</f>
        <v>0.999999999999997</v>
      </c>
      <c r="F7925" s="7"/>
    </row>
    <row r="7926" customFormat="false" ht="13.5" hidden="false" customHeight="false" outlineLevel="0" collapsed="false">
      <c r="A7926" s="10" t="n">
        <f aca="false">A7925+B$5</f>
        <v>0.079180000000002</v>
      </c>
      <c r="B7926" s="11" t="n">
        <f aca="false">C7925</f>
        <v>0.000999999999999997</v>
      </c>
      <c r="C7926" s="11" t="n">
        <f aca="false">B7926+B$5*((B$1-B7926/B$3)/B$2)</f>
        <v>0.000999999999999997</v>
      </c>
      <c r="D7926" s="7" t="n">
        <f aca="false">B7926/B$3</f>
        <v>0.999999999999997</v>
      </c>
      <c r="F7926" s="7"/>
    </row>
    <row r="7927" customFormat="false" ht="13.5" hidden="false" customHeight="false" outlineLevel="0" collapsed="false">
      <c r="A7927" s="10" t="n">
        <f aca="false">A7926+B$5</f>
        <v>0.079190000000002</v>
      </c>
      <c r="B7927" s="11" t="n">
        <f aca="false">C7926</f>
        <v>0.000999999999999997</v>
      </c>
      <c r="C7927" s="11" t="n">
        <f aca="false">B7927+B$5*((B$1-B7927/B$3)/B$2)</f>
        <v>0.000999999999999997</v>
      </c>
      <c r="D7927" s="7" t="n">
        <f aca="false">B7927/B$3</f>
        <v>0.999999999999997</v>
      </c>
      <c r="F7927" s="7"/>
    </row>
    <row r="7928" customFormat="false" ht="13.5" hidden="false" customHeight="false" outlineLevel="0" collapsed="false">
      <c r="A7928" s="10" t="n">
        <f aca="false">A7927+B$5</f>
        <v>0.079200000000002</v>
      </c>
      <c r="B7928" s="11" t="n">
        <f aca="false">C7927</f>
        <v>0.000999999999999997</v>
      </c>
      <c r="C7928" s="11" t="n">
        <f aca="false">B7928+B$5*((B$1-B7928/B$3)/B$2)</f>
        <v>0.000999999999999997</v>
      </c>
      <c r="D7928" s="7" t="n">
        <f aca="false">B7928/B$3</f>
        <v>0.999999999999997</v>
      </c>
      <c r="F7928" s="7"/>
    </row>
    <row r="7929" customFormat="false" ht="13.5" hidden="false" customHeight="false" outlineLevel="0" collapsed="false">
      <c r="A7929" s="10" t="n">
        <f aca="false">A7928+B$5</f>
        <v>0.079210000000002</v>
      </c>
      <c r="B7929" s="11" t="n">
        <f aca="false">C7928</f>
        <v>0.000999999999999997</v>
      </c>
      <c r="C7929" s="11" t="n">
        <f aca="false">B7929+B$5*((B$1-B7929/B$3)/B$2)</f>
        <v>0.000999999999999997</v>
      </c>
      <c r="D7929" s="7" t="n">
        <f aca="false">B7929/B$3</f>
        <v>0.999999999999997</v>
      </c>
      <c r="F7929" s="7"/>
    </row>
    <row r="7930" customFormat="false" ht="13.5" hidden="false" customHeight="false" outlineLevel="0" collapsed="false">
      <c r="A7930" s="10" t="n">
        <f aca="false">A7929+B$5</f>
        <v>0.079220000000002</v>
      </c>
      <c r="B7930" s="11" t="n">
        <f aca="false">C7929</f>
        <v>0.000999999999999997</v>
      </c>
      <c r="C7930" s="11" t="n">
        <f aca="false">B7930+B$5*((B$1-B7930/B$3)/B$2)</f>
        <v>0.000999999999999997</v>
      </c>
      <c r="D7930" s="7" t="n">
        <f aca="false">B7930/B$3</f>
        <v>0.999999999999997</v>
      </c>
      <c r="F7930" s="7"/>
    </row>
    <row r="7931" customFormat="false" ht="13.5" hidden="false" customHeight="false" outlineLevel="0" collapsed="false">
      <c r="A7931" s="10" t="n">
        <f aca="false">A7930+B$5</f>
        <v>0.079230000000002</v>
      </c>
      <c r="B7931" s="11" t="n">
        <f aca="false">C7930</f>
        <v>0.000999999999999997</v>
      </c>
      <c r="C7931" s="11" t="n">
        <f aca="false">B7931+B$5*((B$1-B7931/B$3)/B$2)</f>
        <v>0.000999999999999997</v>
      </c>
      <c r="D7931" s="7" t="n">
        <f aca="false">B7931/B$3</f>
        <v>0.999999999999997</v>
      </c>
      <c r="F7931" s="7"/>
    </row>
    <row r="7932" customFormat="false" ht="13.5" hidden="false" customHeight="false" outlineLevel="0" collapsed="false">
      <c r="A7932" s="10" t="n">
        <f aca="false">A7931+B$5</f>
        <v>0.079240000000002</v>
      </c>
      <c r="B7932" s="11" t="n">
        <f aca="false">C7931</f>
        <v>0.000999999999999997</v>
      </c>
      <c r="C7932" s="11" t="n">
        <f aca="false">B7932+B$5*((B$1-B7932/B$3)/B$2)</f>
        <v>0.000999999999999997</v>
      </c>
      <c r="D7932" s="7" t="n">
        <f aca="false">B7932/B$3</f>
        <v>0.999999999999997</v>
      </c>
      <c r="F7932" s="7"/>
    </row>
    <row r="7933" customFormat="false" ht="13.5" hidden="false" customHeight="false" outlineLevel="0" collapsed="false">
      <c r="A7933" s="10" t="n">
        <f aca="false">A7932+B$5</f>
        <v>0.079250000000002</v>
      </c>
      <c r="B7933" s="11" t="n">
        <f aca="false">C7932</f>
        <v>0.000999999999999997</v>
      </c>
      <c r="C7933" s="11" t="n">
        <f aca="false">B7933+B$5*((B$1-B7933/B$3)/B$2)</f>
        <v>0.000999999999999997</v>
      </c>
      <c r="D7933" s="7" t="n">
        <f aca="false">B7933/B$3</f>
        <v>0.999999999999997</v>
      </c>
      <c r="F7933" s="7"/>
    </row>
    <row r="7934" customFormat="false" ht="13.5" hidden="false" customHeight="false" outlineLevel="0" collapsed="false">
      <c r="A7934" s="10" t="n">
        <f aca="false">A7933+B$5</f>
        <v>0.079260000000002</v>
      </c>
      <c r="B7934" s="11" t="n">
        <f aca="false">C7933</f>
        <v>0.000999999999999997</v>
      </c>
      <c r="C7934" s="11" t="n">
        <f aca="false">B7934+B$5*((B$1-B7934/B$3)/B$2)</f>
        <v>0.000999999999999997</v>
      </c>
      <c r="D7934" s="7" t="n">
        <f aca="false">B7934/B$3</f>
        <v>0.999999999999997</v>
      </c>
      <c r="F7934" s="7"/>
    </row>
    <row r="7935" customFormat="false" ht="13.5" hidden="false" customHeight="false" outlineLevel="0" collapsed="false">
      <c r="A7935" s="10" t="n">
        <f aca="false">A7934+B$5</f>
        <v>0.079270000000002</v>
      </c>
      <c r="B7935" s="11" t="n">
        <f aca="false">C7934</f>
        <v>0.000999999999999997</v>
      </c>
      <c r="C7935" s="11" t="n">
        <f aca="false">B7935+B$5*((B$1-B7935/B$3)/B$2)</f>
        <v>0.000999999999999997</v>
      </c>
      <c r="D7935" s="7" t="n">
        <f aca="false">B7935/B$3</f>
        <v>0.999999999999997</v>
      </c>
      <c r="F7935" s="7"/>
    </row>
    <row r="7936" customFormat="false" ht="13.5" hidden="false" customHeight="false" outlineLevel="0" collapsed="false">
      <c r="A7936" s="10" t="n">
        <f aca="false">A7935+B$5</f>
        <v>0.079280000000002</v>
      </c>
      <c r="B7936" s="11" t="n">
        <f aca="false">C7935</f>
        <v>0.000999999999999997</v>
      </c>
      <c r="C7936" s="11" t="n">
        <f aca="false">B7936+B$5*((B$1-B7936/B$3)/B$2)</f>
        <v>0.000999999999999997</v>
      </c>
      <c r="D7936" s="7" t="n">
        <f aca="false">B7936/B$3</f>
        <v>0.999999999999997</v>
      </c>
      <c r="F7936" s="7"/>
    </row>
    <row r="7937" customFormat="false" ht="13.5" hidden="false" customHeight="false" outlineLevel="0" collapsed="false">
      <c r="A7937" s="10" t="n">
        <f aca="false">A7936+B$5</f>
        <v>0.079290000000002</v>
      </c>
      <c r="B7937" s="11" t="n">
        <f aca="false">C7936</f>
        <v>0.000999999999999997</v>
      </c>
      <c r="C7937" s="11" t="n">
        <f aca="false">B7937+B$5*((B$1-B7937/B$3)/B$2)</f>
        <v>0.000999999999999997</v>
      </c>
      <c r="D7937" s="7" t="n">
        <f aca="false">B7937/B$3</f>
        <v>0.999999999999997</v>
      </c>
      <c r="F7937" s="7"/>
    </row>
    <row r="7938" customFormat="false" ht="13.5" hidden="false" customHeight="false" outlineLevel="0" collapsed="false">
      <c r="A7938" s="10" t="n">
        <f aca="false">A7937+B$5</f>
        <v>0.079300000000002</v>
      </c>
      <c r="B7938" s="11" t="n">
        <f aca="false">C7937</f>
        <v>0.000999999999999997</v>
      </c>
      <c r="C7938" s="11" t="n">
        <f aca="false">B7938+B$5*((B$1-B7938/B$3)/B$2)</f>
        <v>0.000999999999999997</v>
      </c>
      <c r="D7938" s="7" t="n">
        <f aca="false">B7938/B$3</f>
        <v>0.999999999999997</v>
      </c>
      <c r="F7938" s="7"/>
    </row>
    <row r="7939" customFormat="false" ht="13.5" hidden="false" customHeight="false" outlineLevel="0" collapsed="false">
      <c r="A7939" s="10" t="n">
        <f aca="false">A7938+B$5</f>
        <v>0.079310000000002</v>
      </c>
      <c r="B7939" s="11" t="n">
        <f aca="false">C7938</f>
        <v>0.000999999999999997</v>
      </c>
      <c r="C7939" s="11" t="n">
        <f aca="false">B7939+B$5*((B$1-B7939/B$3)/B$2)</f>
        <v>0.000999999999999997</v>
      </c>
      <c r="D7939" s="7" t="n">
        <f aca="false">B7939/B$3</f>
        <v>0.999999999999997</v>
      </c>
      <c r="F7939" s="7"/>
    </row>
    <row r="7940" customFormat="false" ht="13.5" hidden="false" customHeight="false" outlineLevel="0" collapsed="false">
      <c r="A7940" s="10" t="n">
        <f aca="false">A7939+B$5</f>
        <v>0.0793200000000019</v>
      </c>
      <c r="B7940" s="11" t="n">
        <f aca="false">C7939</f>
        <v>0.000999999999999997</v>
      </c>
      <c r="C7940" s="11" t="n">
        <f aca="false">B7940+B$5*((B$1-B7940/B$3)/B$2)</f>
        <v>0.000999999999999997</v>
      </c>
      <c r="D7940" s="7" t="n">
        <f aca="false">B7940/B$3</f>
        <v>0.999999999999997</v>
      </c>
      <c r="F7940" s="7"/>
    </row>
    <row r="7941" customFormat="false" ht="13.5" hidden="false" customHeight="false" outlineLevel="0" collapsed="false">
      <c r="A7941" s="10" t="n">
        <f aca="false">A7940+B$5</f>
        <v>0.0793300000000019</v>
      </c>
      <c r="B7941" s="11" t="n">
        <f aca="false">C7940</f>
        <v>0.000999999999999997</v>
      </c>
      <c r="C7941" s="11" t="n">
        <f aca="false">B7941+B$5*((B$1-B7941/B$3)/B$2)</f>
        <v>0.000999999999999997</v>
      </c>
      <c r="D7941" s="7" t="n">
        <f aca="false">B7941/B$3</f>
        <v>0.999999999999997</v>
      </c>
      <c r="F7941" s="7"/>
    </row>
    <row r="7942" customFormat="false" ht="13.5" hidden="false" customHeight="false" outlineLevel="0" collapsed="false">
      <c r="A7942" s="10" t="n">
        <f aca="false">A7941+B$5</f>
        <v>0.0793400000000019</v>
      </c>
      <c r="B7942" s="11" t="n">
        <f aca="false">C7941</f>
        <v>0.000999999999999997</v>
      </c>
      <c r="C7942" s="11" t="n">
        <f aca="false">B7942+B$5*((B$1-B7942/B$3)/B$2)</f>
        <v>0.000999999999999997</v>
      </c>
      <c r="D7942" s="7" t="n">
        <f aca="false">B7942/B$3</f>
        <v>0.999999999999997</v>
      </c>
      <c r="F7942" s="7"/>
    </row>
    <row r="7943" customFormat="false" ht="13.5" hidden="false" customHeight="false" outlineLevel="0" collapsed="false">
      <c r="A7943" s="10" t="n">
        <f aca="false">A7942+B$5</f>
        <v>0.0793500000000019</v>
      </c>
      <c r="B7943" s="11" t="n">
        <f aca="false">C7942</f>
        <v>0.000999999999999997</v>
      </c>
      <c r="C7943" s="11" t="n">
        <f aca="false">B7943+B$5*((B$1-B7943/B$3)/B$2)</f>
        <v>0.000999999999999997</v>
      </c>
      <c r="D7943" s="7" t="n">
        <f aca="false">B7943/B$3</f>
        <v>0.999999999999997</v>
      </c>
      <c r="F7943" s="7"/>
    </row>
    <row r="7944" customFormat="false" ht="13.5" hidden="false" customHeight="false" outlineLevel="0" collapsed="false">
      <c r="A7944" s="10" t="n">
        <f aca="false">A7943+B$5</f>
        <v>0.0793600000000019</v>
      </c>
      <c r="B7944" s="11" t="n">
        <f aca="false">C7943</f>
        <v>0.000999999999999997</v>
      </c>
      <c r="C7944" s="11" t="n">
        <f aca="false">B7944+B$5*((B$1-B7944/B$3)/B$2)</f>
        <v>0.000999999999999997</v>
      </c>
      <c r="D7944" s="7" t="n">
        <f aca="false">B7944/B$3</f>
        <v>0.999999999999997</v>
      </c>
      <c r="F7944" s="7"/>
    </row>
    <row r="7945" customFormat="false" ht="13.5" hidden="false" customHeight="false" outlineLevel="0" collapsed="false">
      <c r="A7945" s="10" t="n">
        <f aca="false">A7944+B$5</f>
        <v>0.0793700000000019</v>
      </c>
      <c r="B7945" s="11" t="n">
        <f aca="false">C7944</f>
        <v>0.000999999999999997</v>
      </c>
      <c r="C7945" s="11" t="n">
        <f aca="false">B7945+B$5*((B$1-B7945/B$3)/B$2)</f>
        <v>0.000999999999999997</v>
      </c>
      <c r="D7945" s="7" t="n">
        <f aca="false">B7945/B$3</f>
        <v>0.999999999999997</v>
      </c>
      <c r="F7945" s="7"/>
    </row>
    <row r="7946" customFormat="false" ht="13.5" hidden="false" customHeight="false" outlineLevel="0" collapsed="false">
      <c r="A7946" s="10" t="n">
        <f aca="false">A7945+B$5</f>
        <v>0.0793800000000019</v>
      </c>
      <c r="B7946" s="11" t="n">
        <f aca="false">C7945</f>
        <v>0.000999999999999997</v>
      </c>
      <c r="C7946" s="11" t="n">
        <f aca="false">B7946+B$5*((B$1-B7946/B$3)/B$2)</f>
        <v>0.000999999999999997</v>
      </c>
      <c r="D7946" s="7" t="n">
        <f aca="false">B7946/B$3</f>
        <v>0.999999999999997</v>
      </c>
      <c r="F7946" s="7"/>
    </row>
    <row r="7947" customFormat="false" ht="13.5" hidden="false" customHeight="false" outlineLevel="0" collapsed="false">
      <c r="A7947" s="10" t="n">
        <f aca="false">A7946+B$5</f>
        <v>0.0793900000000019</v>
      </c>
      <c r="B7947" s="11" t="n">
        <f aca="false">C7946</f>
        <v>0.000999999999999997</v>
      </c>
      <c r="C7947" s="11" t="n">
        <f aca="false">B7947+B$5*((B$1-B7947/B$3)/B$2)</f>
        <v>0.000999999999999997</v>
      </c>
      <c r="D7947" s="7" t="n">
        <f aca="false">B7947/B$3</f>
        <v>0.999999999999997</v>
      </c>
      <c r="F7947" s="7"/>
    </row>
    <row r="7948" customFormat="false" ht="13.5" hidden="false" customHeight="false" outlineLevel="0" collapsed="false">
      <c r="A7948" s="10" t="n">
        <f aca="false">A7947+B$5</f>
        <v>0.0794000000000019</v>
      </c>
      <c r="B7948" s="11" t="n">
        <f aca="false">C7947</f>
        <v>0.000999999999999997</v>
      </c>
      <c r="C7948" s="11" t="n">
        <f aca="false">B7948+B$5*((B$1-B7948/B$3)/B$2)</f>
        <v>0.000999999999999997</v>
      </c>
      <c r="D7948" s="7" t="n">
        <f aca="false">B7948/B$3</f>
        <v>0.999999999999997</v>
      </c>
      <c r="F7948" s="7"/>
    </row>
    <row r="7949" customFormat="false" ht="13.5" hidden="false" customHeight="false" outlineLevel="0" collapsed="false">
      <c r="A7949" s="10" t="n">
        <f aca="false">A7948+B$5</f>
        <v>0.0794100000000019</v>
      </c>
      <c r="B7949" s="11" t="n">
        <f aca="false">C7948</f>
        <v>0.000999999999999997</v>
      </c>
      <c r="C7949" s="11" t="n">
        <f aca="false">B7949+B$5*((B$1-B7949/B$3)/B$2)</f>
        <v>0.000999999999999997</v>
      </c>
      <c r="D7949" s="7" t="n">
        <f aca="false">B7949/B$3</f>
        <v>0.999999999999997</v>
      </c>
      <c r="F7949" s="7"/>
    </row>
    <row r="7950" customFormat="false" ht="13.5" hidden="false" customHeight="false" outlineLevel="0" collapsed="false">
      <c r="A7950" s="10" t="n">
        <f aca="false">A7949+B$5</f>
        <v>0.0794200000000019</v>
      </c>
      <c r="B7950" s="11" t="n">
        <f aca="false">C7949</f>
        <v>0.000999999999999997</v>
      </c>
      <c r="C7950" s="11" t="n">
        <f aca="false">B7950+B$5*((B$1-B7950/B$3)/B$2)</f>
        <v>0.000999999999999997</v>
      </c>
      <c r="D7950" s="7" t="n">
        <f aca="false">B7950/B$3</f>
        <v>0.999999999999997</v>
      </c>
      <c r="F7950" s="7"/>
    </row>
    <row r="7951" customFormat="false" ht="13.5" hidden="false" customHeight="false" outlineLevel="0" collapsed="false">
      <c r="A7951" s="10" t="n">
        <f aca="false">A7950+B$5</f>
        <v>0.0794300000000019</v>
      </c>
      <c r="B7951" s="11" t="n">
        <f aca="false">C7950</f>
        <v>0.000999999999999997</v>
      </c>
      <c r="C7951" s="11" t="n">
        <f aca="false">B7951+B$5*((B$1-B7951/B$3)/B$2)</f>
        <v>0.000999999999999997</v>
      </c>
      <c r="D7951" s="7" t="n">
        <f aca="false">B7951/B$3</f>
        <v>0.999999999999997</v>
      </c>
      <c r="F7951" s="7"/>
    </row>
    <row r="7952" customFormat="false" ht="13.5" hidden="false" customHeight="false" outlineLevel="0" collapsed="false">
      <c r="A7952" s="10" t="n">
        <f aca="false">A7951+B$5</f>
        <v>0.0794400000000019</v>
      </c>
      <c r="B7952" s="11" t="n">
        <f aca="false">C7951</f>
        <v>0.000999999999999997</v>
      </c>
      <c r="C7952" s="11" t="n">
        <f aca="false">B7952+B$5*((B$1-B7952/B$3)/B$2)</f>
        <v>0.000999999999999997</v>
      </c>
      <c r="D7952" s="7" t="n">
        <f aca="false">B7952/B$3</f>
        <v>0.999999999999997</v>
      </c>
      <c r="F7952" s="7"/>
    </row>
    <row r="7953" customFormat="false" ht="13.5" hidden="false" customHeight="false" outlineLevel="0" collapsed="false">
      <c r="A7953" s="10" t="n">
        <f aca="false">A7952+B$5</f>
        <v>0.0794500000000019</v>
      </c>
      <c r="B7953" s="11" t="n">
        <f aca="false">C7952</f>
        <v>0.000999999999999997</v>
      </c>
      <c r="C7953" s="11" t="n">
        <f aca="false">B7953+B$5*((B$1-B7953/B$3)/B$2)</f>
        <v>0.000999999999999997</v>
      </c>
      <c r="D7953" s="7" t="n">
        <f aca="false">B7953/B$3</f>
        <v>0.999999999999997</v>
      </c>
      <c r="F7953" s="7"/>
    </row>
    <row r="7954" customFormat="false" ht="13.5" hidden="false" customHeight="false" outlineLevel="0" collapsed="false">
      <c r="A7954" s="10" t="n">
        <f aca="false">A7953+B$5</f>
        <v>0.0794600000000019</v>
      </c>
      <c r="B7954" s="11" t="n">
        <f aca="false">C7953</f>
        <v>0.000999999999999997</v>
      </c>
      <c r="C7954" s="11" t="n">
        <f aca="false">B7954+B$5*((B$1-B7954/B$3)/B$2)</f>
        <v>0.000999999999999997</v>
      </c>
      <c r="D7954" s="7" t="n">
        <f aca="false">B7954/B$3</f>
        <v>0.999999999999997</v>
      </c>
      <c r="F7954" s="7"/>
    </row>
    <row r="7955" customFormat="false" ht="13.5" hidden="false" customHeight="false" outlineLevel="0" collapsed="false">
      <c r="A7955" s="10" t="n">
        <f aca="false">A7954+B$5</f>
        <v>0.0794700000000019</v>
      </c>
      <c r="B7955" s="11" t="n">
        <f aca="false">C7954</f>
        <v>0.000999999999999997</v>
      </c>
      <c r="C7955" s="11" t="n">
        <f aca="false">B7955+B$5*((B$1-B7955/B$3)/B$2)</f>
        <v>0.000999999999999997</v>
      </c>
      <c r="D7955" s="7" t="n">
        <f aca="false">B7955/B$3</f>
        <v>0.999999999999997</v>
      </c>
      <c r="F7955" s="7"/>
    </row>
    <row r="7956" customFormat="false" ht="13.5" hidden="false" customHeight="false" outlineLevel="0" collapsed="false">
      <c r="A7956" s="10" t="n">
        <f aca="false">A7955+B$5</f>
        <v>0.0794800000000019</v>
      </c>
      <c r="B7956" s="11" t="n">
        <f aca="false">C7955</f>
        <v>0.000999999999999997</v>
      </c>
      <c r="C7956" s="11" t="n">
        <f aca="false">B7956+B$5*((B$1-B7956/B$3)/B$2)</f>
        <v>0.000999999999999997</v>
      </c>
      <c r="D7956" s="7" t="n">
        <f aca="false">B7956/B$3</f>
        <v>0.999999999999997</v>
      </c>
      <c r="F7956" s="7"/>
    </row>
    <row r="7957" customFormat="false" ht="13.5" hidden="false" customHeight="false" outlineLevel="0" collapsed="false">
      <c r="A7957" s="10" t="n">
        <f aca="false">A7956+B$5</f>
        <v>0.0794900000000019</v>
      </c>
      <c r="B7957" s="11" t="n">
        <f aca="false">C7956</f>
        <v>0.000999999999999997</v>
      </c>
      <c r="C7957" s="11" t="n">
        <f aca="false">B7957+B$5*((B$1-B7957/B$3)/B$2)</f>
        <v>0.000999999999999997</v>
      </c>
      <c r="D7957" s="7" t="n">
        <f aca="false">B7957/B$3</f>
        <v>0.999999999999997</v>
      </c>
      <c r="F7957" s="7"/>
    </row>
    <row r="7958" customFormat="false" ht="13.5" hidden="false" customHeight="false" outlineLevel="0" collapsed="false">
      <c r="A7958" s="10" t="n">
        <f aca="false">A7957+B$5</f>
        <v>0.0795000000000019</v>
      </c>
      <c r="B7958" s="11" t="n">
        <f aca="false">C7957</f>
        <v>0.000999999999999997</v>
      </c>
      <c r="C7958" s="11" t="n">
        <f aca="false">B7958+B$5*((B$1-B7958/B$3)/B$2)</f>
        <v>0.000999999999999997</v>
      </c>
      <c r="D7958" s="7" t="n">
        <f aca="false">B7958/B$3</f>
        <v>0.999999999999997</v>
      </c>
      <c r="F7958" s="7"/>
    </row>
    <row r="7959" customFormat="false" ht="13.5" hidden="false" customHeight="false" outlineLevel="0" collapsed="false">
      <c r="A7959" s="10" t="n">
        <f aca="false">A7958+B$5</f>
        <v>0.0795100000000019</v>
      </c>
      <c r="B7959" s="11" t="n">
        <f aca="false">C7958</f>
        <v>0.000999999999999997</v>
      </c>
      <c r="C7959" s="11" t="n">
        <f aca="false">B7959+B$5*((B$1-B7959/B$3)/B$2)</f>
        <v>0.000999999999999997</v>
      </c>
      <c r="D7959" s="7" t="n">
        <f aca="false">B7959/B$3</f>
        <v>0.999999999999997</v>
      </c>
      <c r="F7959" s="7"/>
    </row>
    <row r="7960" customFormat="false" ht="13.5" hidden="false" customHeight="false" outlineLevel="0" collapsed="false">
      <c r="A7960" s="10" t="n">
        <f aca="false">A7959+B$5</f>
        <v>0.0795200000000019</v>
      </c>
      <c r="B7960" s="11" t="n">
        <f aca="false">C7959</f>
        <v>0.000999999999999997</v>
      </c>
      <c r="C7960" s="11" t="n">
        <f aca="false">B7960+B$5*((B$1-B7960/B$3)/B$2)</f>
        <v>0.000999999999999997</v>
      </c>
      <c r="D7960" s="7" t="n">
        <f aca="false">B7960/B$3</f>
        <v>0.999999999999997</v>
      </c>
      <c r="F7960" s="7"/>
    </row>
    <row r="7961" customFormat="false" ht="13.5" hidden="false" customHeight="false" outlineLevel="0" collapsed="false">
      <c r="A7961" s="10" t="n">
        <f aca="false">A7960+B$5</f>
        <v>0.0795300000000019</v>
      </c>
      <c r="B7961" s="11" t="n">
        <f aca="false">C7960</f>
        <v>0.000999999999999997</v>
      </c>
      <c r="C7961" s="11" t="n">
        <f aca="false">B7961+B$5*((B$1-B7961/B$3)/B$2)</f>
        <v>0.000999999999999997</v>
      </c>
      <c r="D7961" s="7" t="n">
        <f aca="false">B7961/B$3</f>
        <v>0.999999999999997</v>
      </c>
      <c r="F7961" s="7"/>
    </row>
    <row r="7962" customFormat="false" ht="13.5" hidden="false" customHeight="false" outlineLevel="0" collapsed="false">
      <c r="A7962" s="10" t="n">
        <f aca="false">A7961+B$5</f>
        <v>0.0795400000000019</v>
      </c>
      <c r="B7962" s="11" t="n">
        <f aca="false">C7961</f>
        <v>0.000999999999999997</v>
      </c>
      <c r="C7962" s="11" t="n">
        <f aca="false">B7962+B$5*((B$1-B7962/B$3)/B$2)</f>
        <v>0.000999999999999997</v>
      </c>
      <c r="D7962" s="7" t="n">
        <f aca="false">B7962/B$3</f>
        <v>0.999999999999997</v>
      </c>
      <c r="F7962" s="7"/>
    </row>
    <row r="7963" customFormat="false" ht="13.5" hidden="false" customHeight="false" outlineLevel="0" collapsed="false">
      <c r="A7963" s="10" t="n">
        <f aca="false">A7962+B$5</f>
        <v>0.0795500000000019</v>
      </c>
      <c r="B7963" s="11" t="n">
        <f aca="false">C7962</f>
        <v>0.000999999999999997</v>
      </c>
      <c r="C7963" s="11" t="n">
        <f aca="false">B7963+B$5*((B$1-B7963/B$3)/B$2)</f>
        <v>0.000999999999999997</v>
      </c>
      <c r="D7963" s="7" t="n">
        <f aca="false">B7963/B$3</f>
        <v>0.999999999999997</v>
      </c>
      <c r="F7963" s="7"/>
    </row>
    <row r="7964" customFormat="false" ht="13.5" hidden="false" customHeight="false" outlineLevel="0" collapsed="false">
      <c r="A7964" s="10" t="n">
        <f aca="false">A7963+B$5</f>
        <v>0.0795600000000019</v>
      </c>
      <c r="B7964" s="11" t="n">
        <f aca="false">C7963</f>
        <v>0.000999999999999997</v>
      </c>
      <c r="C7964" s="11" t="n">
        <f aca="false">B7964+B$5*((B$1-B7964/B$3)/B$2)</f>
        <v>0.000999999999999997</v>
      </c>
      <c r="D7964" s="7" t="n">
        <f aca="false">B7964/B$3</f>
        <v>0.999999999999997</v>
      </c>
      <c r="F7964" s="7"/>
    </row>
    <row r="7965" customFormat="false" ht="13.5" hidden="false" customHeight="false" outlineLevel="0" collapsed="false">
      <c r="A7965" s="10" t="n">
        <f aca="false">A7964+B$5</f>
        <v>0.0795700000000019</v>
      </c>
      <c r="B7965" s="11" t="n">
        <f aca="false">C7964</f>
        <v>0.000999999999999997</v>
      </c>
      <c r="C7965" s="11" t="n">
        <f aca="false">B7965+B$5*((B$1-B7965/B$3)/B$2)</f>
        <v>0.000999999999999997</v>
      </c>
      <c r="D7965" s="7" t="n">
        <f aca="false">B7965/B$3</f>
        <v>0.999999999999997</v>
      </c>
      <c r="F7965" s="7"/>
    </row>
    <row r="7966" customFormat="false" ht="13.5" hidden="false" customHeight="false" outlineLevel="0" collapsed="false">
      <c r="A7966" s="10" t="n">
        <f aca="false">A7965+B$5</f>
        <v>0.0795800000000018</v>
      </c>
      <c r="B7966" s="11" t="n">
        <f aca="false">C7965</f>
        <v>0.000999999999999997</v>
      </c>
      <c r="C7966" s="11" t="n">
        <f aca="false">B7966+B$5*((B$1-B7966/B$3)/B$2)</f>
        <v>0.000999999999999997</v>
      </c>
      <c r="D7966" s="7" t="n">
        <f aca="false">B7966/B$3</f>
        <v>0.999999999999997</v>
      </c>
      <c r="F7966" s="7"/>
    </row>
    <row r="7967" customFormat="false" ht="13.5" hidden="false" customHeight="false" outlineLevel="0" collapsed="false">
      <c r="A7967" s="10" t="n">
        <f aca="false">A7966+B$5</f>
        <v>0.0795900000000018</v>
      </c>
      <c r="B7967" s="11" t="n">
        <f aca="false">C7966</f>
        <v>0.000999999999999997</v>
      </c>
      <c r="C7967" s="11" t="n">
        <f aca="false">B7967+B$5*((B$1-B7967/B$3)/B$2)</f>
        <v>0.000999999999999997</v>
      </c>
      <c r="D7967" s="7" t="n">
        <f aca="false">B7967/B$3</f>
        <v>0.999999999999997</v>
      </c>
      <c r="F7967" s="7"/>
    </row>
    <row r="7968" customFormat="false" ht="13.5" hidden="false" customHeight="false" outlineLevel="0" collapsed="false">
      <c r="A7968" s="10" t="n">
        <f aca="false">A7967+B$5</f>
        <v>0.0796000000000018</v>
      </c>
      <c r="B7968" s="11" t="n">
        <f aca="false">C7967</f>
        <v>0.000999999999999997</v>
      </c>
      <c r="C7968" s="11" t="n">
        <f aca="false">B7968+B$5*((B$1-B7968/B$3)/B$2)</f>
        <v>0.000999999999999997</v>
      </c>
      <c r="D7968" s="7" t="n">
        <f aca="false">B7968/B$3</f>
        <v>0.999999999999997</v>
      </c>
      <c r="F7968" s="7"/>
    </row>
    <row r="7969" customFormat="false" ht="13.5" hidden="false" customHeight="false" outlineLevel="0" collapsed="false">
      <c r="A7969" s="10" t="n">
        <f aca="false">A7968+B$5</f>
        <v>0.0796100000000018</v>
      </c>
      <c r="B7969" s="11" t="n">
        <f aca="false">C7968</f>
        <v>0.000999999999999997</v>
      </c>
      <c r="C7969" s="11" t="n">
        <f aca="false">B7969+B$5*((B$1-B7969/B$3)/B$2)</f>
        <v>0.000999999999999997</v>
      </c>
      <c r="D7969" s="7" t="n">
        <f aca="false">B7969/B$3</f>
        <v>0.999999999999997</v>
      </c>
      <c r="F7969" s="7"/>
    </row>
    <row r="7970" customFormat="false" ht="13.5" hidden="false" customHeight="false" outlineLevel="0" collapsed="false">
      <c r="A7970" s="10" t="n">
        <f aca="false">A7969+B$5</f>
        <v>0.0796200000000018</v>
      </c>
      <c r="B7970" s="11" t="n">
        <f aca="false">C7969</f>
        <v>0.000999999999999997</v>
      </c>
      <c r="C7970" s="11" t="n">
        <f aca="false">B7970+B$5*((B$1-B7970/B$3)/B$2)</f>
        <v>0.000999999999999997</v>
      </c>
      <c r="D7970" s="7" t="n">
        <f aca="false">B7970/B$3</f>
        <v>0.999999999999997</v>
      </c>
      <c r="F7970" s="7"/>
    </row>
    <row r="7971" customFormat="false" ht="13.5" hidden="false" customHeight="false" outlineLevel="0" collapsed="false">
      <c r="A7971" s="10" t="n">
        <f aca="false">A7970+B$5</f>
        <v>0.0796300000000018</v>
      </c>
      <c r="B7971" s="11" t="n">
        <f aca="false">C7970</f>
        <v>0.000999999999999997</v>
      </c>
      <c r="C7971" s="11" t="n">
        <f aca="false">B7971+B$5*((B$1-B7971/B$3)/B$2)</f>
        <v>0.000999999999999997</v>
      </c>
      <c r="D7971" s="7" t="n">
        <f aca="false">B7971/B$3</f>
        <v>0.999999999999997</v>
      </c>
      <c r="F7971" s="7"/>
    </row>
    <row r="7972" customFormat="false" ht="13.5" hidden="false" customHeight="false" outlineLevel="0" collapsed="false">
      <c r="A7972" s="10" t="n">
        <f aca="false">A7971+B$5</f>
        <v>0.0796400000000018</v>
      </c>
      <c r="B7972" s="11" t="n">
        <f aca="false">C7971</f>
        <v>0.000999999999999997</v>
      </c>
      <c r="C7972" s="11" t="n">
        <f aca="false">B7972+B$5*((B$1-B7972/B$3)/B$2)</f>
        <v>0.000999999999999997</v>
      </c>
      <c r="D7972" s="7" t="n">
        <f aca="false">B7972/B$3</f>
        <v>0.999999999999997</v>
      </c>
      <c r="F7972" s="7"/>
    </row>
    <row r="7973" customFormat="false" ht="13.5" hidden="false" customHeight="false" outlineLevel="0" collapsed="false">
      <c r="A7973" s="10" t="n">
        <f aca="false">A7972+B$5</f>
        <v>0.0796500000000018</v>
      </c>
      <c r="B7973" s="11" t="n">
        <f aca="false">C7972</f>
        <v>0.000999999999999997</v>
      </c>
      <c r="C7973" s="11" t="n">
        <f aca="false">B7973+B$5*((B$1-B7973/B$3)/B$2)</f>
        <v>0.000999999999999997</v>
      </c>
      <c r="D7973" s="7" t="n">
        <f aca="false">B7973/B$3</f>
        <v>0.999999999999997</v>
      </c>
      <c r="F7973" s="7"/>
    </row>
    <row r="7974" customFormat="false" ht="13.5" hidden="false" customHeight="false" outlineLevel="0" collapsed="false">
      <c r="A7974" s="10" t="n">
        <f aca="false">A7973+B$5</f>
        <v>0.0796600000000018</v>
      </c>
      <c r="B7974" s="11" t="n">
        <f aca="false">C7973</f>
        <v>0.000999999999999997</v>
      </c>
      <c r="C7974" s="11" t="n">
        <f aca="false">B7974+B$5*((B$1-B7974/B$3)/B$2)</f>
        <v>0.000999999999999997</v>
      </c>
      <c r="D7974" s="7" t="n">
        <f aca="false">B7974/B$3</f>
        <v>0.999999999999997</v>
      </c>
      <c r="F7974" s="7"/>
    </row>
    <row r="7975" customFormat="false" ht="13.5" hidden="false" customHeight="false" outlineLevel="0" collapsed="false">
      <c r="A7975" s="10" t="n">
        <f aca="false">A7974+B$5</f>
        <v>0.0796700000000018</v>
      </c>
      <c r="B7975" s="11" t="n">
        <f aca="false">C7974</f>
        <v>0.000999999999999997</v>
      </c>
      <c r="C7975" s="11" t="n">
        <f aca="false">B7975+B$5*((B$1-B7975/B$3)/B$2)</f>
        <v>0.000999999999999997</v>
      </c>
      <c r="D7975" s="7" t="n">
        <f aca="false">B7975/B$3</f>
        <v>0.999999999999997</v>
      </c>
      <c r="F7975" s="7"/>
    </row>
    <row r="7976" customFormat="false" ht="13.5" hidden="false" customHeight="false" outlineLevel="0" collapsed="false">
      <c r="A7976" s="10" t="n">
        <f aca="false">A7975+B$5</f>
        <v>0.0796800000000018</v>
      </c>
      <c r="B7976" s="11" t="n">
        <f aca="false">C7975</f>
        <v>0.000999999999999997</v>
      </c>
      <c r="C7976" s="11" t="n">
        <f aca="false">B7976+B$5*((B$1-B7976/B$3)/B$2)</f>
        <v>0.000999999999999997</v>
      </c>
      <c r="D7976" s="7" t="n">
        <f aca="false">B7976/B$3</f>
        <v>0.999999999999997</v>
      </c>
      <c r="F7976" s="7"/>
    </row>
    <row r="7977" customFormat="false" ht="13.5" hidden="false" customHeight="false" outlineLevel="0" collapsed="false">
      <c r="A7977" s="10" t="n">
        <f aca="false">A7976+B$5</f>
        <v>0.0796900000000018</v>
      </c>
      <c r="B7977" s="11" t="n">
        <f aca="false">C7976</f>
        <v>0.000999999999999997</v>
      </c>
      <c r="C7977" s="11" t="n">
        <f aca="false">B7977+B$5*((B$1-B7977/B$3)/B$2)</f>
        <v>0.000999999999999997</v>
      </c>
      <c r="D7977" s="7" t="n">
        <f aca="false">B7977/B$3</f>
        <v>0.999999999999997</v>
      </c>
      <c r="F7977" s="7"/>
    </row>
    <row r="7978" customFormat="false" ht="13.5" hidden="false" customHeight="false" outlineLevel="0" collapsed="false">
      <c r="A7978" s="10" t="n">
        <f aca="false">A7977+B$5</f>
        <v>0.0797000000000018</v>
      </c>
      <c r="B7978" s="11" t="n">
        <f aca="false">C7977</f>
        <v>0.000999999999999997</v>
      </c>
      <c r="C7978" s="11" t="n">
        <f aca="false">B7978+B$5*((B$1-B7978/B$3)/B$2)</f>
        <v>0.000999999999999997</v>
      </c>
      <c r="D7978" s="7" t="n">
        <f aca="false">B7978/B$3</f>
        <v>0.999999999999997</v>
      </c>
      <c r="F7978" s="7"/>
    </row>
    <row r="7979" customFormat="false" ht="13.5" hidden="false" customHeight="false" outlineLevel="0" collapsed="false">
      <c r="A7979" s="10" t="n">
        <f aca="false">A7978+B$5</f>
        <v>0.0797100000000018</v>
      </c>
      <c r="B7979" s="11" t="n">
        <f aca="false">C7978</f>
        <v>0.000999999999999997</v>
      </c>
      <c r="C7979" s="11" t="n">
        <f aca="false">B7979+B$5*((B$1-B7979/B$3)/B$2)</f>
        <v>0.000999999999999997</v>
      </c>
      <c r="D7979" s="7" t="n">
        <f aca="false">B7979/B$3</f>
        <v>0.999999999999997</v>
      </c>
      <c r="F7979" s="7"/>
    </row>
    <row r="7980" customFormat="false" ht="13.5" hidden="false" customHeight="false" outlineLevel="0" collapsed="false">
      <c r="A7980" s="10" t="n">
        <f aca="false">A7979+B$5</f>
        <v>0.0797200000000018</v>
      </c>
      <c r="B7980" s="11" t="n">
        <f aca="false">C7979</f>
        <v>0.000999999999999997</v>
      </c>
      <c r="C7980" s="11" t="n">
        <f aca="false">B7980+B$5*((B$1-B7980/B$3)/B$2)</f>
        <v>0.000999999999999997</v>
      </c>
      <c r="D7980" s="7" t="n">
        <f aca="false">B7980/B$3</f>
        <v>0.999999999999997</v>
      </c>
      <c r="F7980" s="7"/>
    </row>
    <row r="7981" customFormat="false" ht="13.5" hidden="false" customHeight="false" outlineLevel="0" collapsed="false">
      <c r="A7981" s="10" t="n">
        <f aca="false">A7980+B$5</f>
        <v>0.0797300000000018</v>
      </c>
      <c r="B7981" s="11" t="n">
        <f aca="false">C7980</f>
        <v>0.000999999999999997</v>
      </c>
      <c r="C7981" s="11" t="n">
        <f aca="false">B7981+B$5*((B$1-B7981/B$3)/B$2)</f>
        <v>0.000999999999999997</v>
      </c>
      <c r="D7981" s="7" t="n">
        <f aca="false">B7981/B$3</f>
        <v>0.999999999999997</v>
      </c>
      <c r="F7981" s="7"/>
    </row>
    <row r="7982" customFormat="false" ht="13.5" hidden="false" customHeight="false" outlineLevel="0" collapsed="false">
      <c r="A7982" s="10" t="n">
        <f aca="false">A7981+B$5</f>
        <v>0.0797400000000018</v>
      </c>
      <c r="B7982" s="11" t="n">
        <f aca="false">C7981</f>
        <v>0.000999999999999997</v>
      </c>
      <c r="C7982" s="11" t="n">
        <f aca="false">B7982+B$5*((B$1-B7982/B$3)/B$2)</f>
        <v>0.000999999999999997</v>
      </c>
      <c r="D7982" s="7" t="n">
        <f aca="false">B7982/B$3</f>
        <v>0.999999999999997</v>
      </c>
      <c r="F7982" s="7"/>
    </row>
    <row r="7983" customFormat="false" ht="13.5" hidden="false" customHeight="false" outlineLevel="0" collapsed="false">
      <c r="A7983" s="10" t="n">
        <f aca="false">A7982+B$5</f>
        <v>0.0797500000000018</v>
      </c>
      <c r="B7983" s="11" t="n">
        <f aca="false">C7982</f>
        <v>0.000999999999999997</v>
      </c>
      <c r="C7983" s="11" t="n">
        <f aca="false">B7983+B$5*((B$1-B7983/B$3)/B$2)</f>
        <v>0.000999999999999997</v>
      </c>
      <c r="D7983" s="7" t="n">
        <f aca="false">B7983/B$3</f>
        <v>0.999999999999997</v>
      </c>
      <c r="F7983" s="7"/>
    </row>
    <row r="7984" customFormat="false" ht="13.5" hidden="false" customHeight="false" outlineLevel="0" collapsed="false">
      <c r="A7984" s="10" t="n">
        <f aca="false">A7983+B$5</f>
        <v>0.0797600000000018</v>
      </c>
      <c r="B7984" s="11" t="n">
        <f aca="false">C7983</f>
        <v>0.000999999999999997</v>
      </c>
      <c r="C7984" s="11" t="n">
        <f aca="false">B7984+B$5*((B$1-B7984/B$3)/B$2)</f>
        <v>0.000999999999999997</v>
      </c>
      <c r="D7984" s="7" t="n">
        <f aca="false">B7984/B$3</f>
        <v>0.999999999999997</v>
      </c>
      <c r="F7984" s="7"/>
    </row>
    <row r="7985" customFormat="false" ht="13.5" hidden="false" customHeight="false" outlineLevel="0" collapsed="false">
      <c r="A7985" s="10" t="n">
        <f aca="false">A7984+B$5</f>
        <v>0.0797700000000018</v>
      </c>
      <c r="B7985" s="11" t="n">
        <f aca="false">C7984</f>
        <v>0.000999999999999997</v>
      </c>
      <c r="C7985" s="11" t="n">
        <f aca="false">B7985+B$5*((B$1-B7985/B$3)/B$2)</f>
        <v>0.000999999999999997</v>
      </c>
      <c r="D7985" s="7" t="n">
        <f aca="false">B7985/B$3</f>
        <v>0.999999999999997</v>
      </c>
      <c r="F7985" s="7"/>
    </row>
    <row r="7986" customFormat="false" ht="13.5" hidden="false" customHeight="false" outlineLevel="0" collapsed="false">
      <c r="A7986" s="10" t="n">
        <f aca="false">A7985+B$5</f>
        <v>0.0797800000000018</v>
      </c>
      <c r="B7986" s="11" t="n">
        <f aca="false">C7985</f>
        <v>0.000999999999999997</v>
      </c>
      <c r="C7986" s="11" t="n">
        <f aca="false">B7986+B$5*((B$1-B7986/B$3)/B$2)</f>
        <v>0.000999999999999997</v>
      </c>
      <c r="D7986" s="7" t="n">
        <f aca="false">B7986/B$3</f>
        <v>0.999999999999997</v>
      </c>
      <c r="F7986" s="7"/>
    </row>
    <row r="7987" customFormat="false" ht="13.5" hidden="false" customHeight="false" outlineLevel="0" collapsed="false">
      <c r="A7987" s="10" t="n">
        <f aca="false">A7986+B$5</f>
        <v>0.0797900000000018</v>
      </c>
      <c r="B7987" s="11" t="n">
        <f aca="false">C7986</f>
        <v>0.000999999999999997</v>
      </c>
      <c r="C7987" s="11" t="n">
        <f aca="false">B7987+B$5*((B$1-B7987/B$3)/B$2)</f>
        <v>0.000999999999999997</v>
      </c>
      <c r="D7987" s="7" t="n">
        <f aca="false">B7987/B$3</f>
        <v>0.999999999999997</v>
      </c>
      <c r="F7987" s="7"/>
    </row>
    <row r="7988" customFormat="false" ht="13.5" hidden="false" customHeight="false" outlineLevel="0" collapsed="false">
      <c r="A7988" s="10" t="n">
        <f aca="false">A7987+B$5</f>
        <v>0.0798000000000018</v>
      </c>
      <c r="B7988" s="11" t="n">
        <f aca="false">C7987</f>
        <v>0.000999999999999997</v>
      </c>
      <c r="C7988" s="11" t="n">
        <f aca="false">B7988+B$5*((B$1-B7988/B$3)/B$2)</f>
        <v>0.000999999999999997</v>
      </c>
      <c r="D7988" s="7" t="n">
        <f aca="false">B7988/B$3</f>
        <v>0.999999999999997</v>
      </c>
      <c r="F7988" s="7"/>
    </row>
    <row r="7989" customFormat="false" ht="13.5" hidden="false" customHeight="false" outlineLevel="0" collapsed="false">
      <c r="A7989" s="10" t="n">
        <f aca="false">A7988+B$5</f>
        <v>0.0798100000000018</v>
      </c>
      <c r="B7989" s="11" t="n">
        <f aca="false">C7988</f>
        <v>0.000999999999999997</v>
      </c>
      <c r="C7989" s="11" t="n">
        <f aca="false">B7989+B$5*((B$1-B7989/B$3)/B$2)</f>
        <v>0.000999999999999997</v>
      </c>
      <c r="D7989" s="7" t="n">
        <f aca="false">B7989/B$3</f>
        <v>0.999999999999997</v>
      </c>
      <c r="F7989" s="7"/>
    </row>
    <row r="7990" customFormat="false" ht="13.5" hidden="false" customHeight="false" outlineLevel="0" collapsed="false">
      <c r="A7990" s="10" t="n">
        <f aca="false">A7989+B$5</f>
        <v>0.0798200000000018</v>
      </c>
      <c r="B7990" s="11" t="n">
        <f aca="false">C7989</f>
        <v>0.000999999999999997</v>
      </c>
      <c r="C7990" s="11" t="n">
        <f aca="false">B7990+B$5*((B$1-B7990/B$3)/B$2)</f>
        <v>0.000999999999999997</v>
      </c>
      <c r="D7990" s="7" t="n">
        <f aca="false">B7990/B$3</f>
        <v>0.999999999999997</v>
      </c>
      <c r="F7990" s="7"/>
    </row>
    <row r="7991" customFormat="false" ht="13.5" hidden="false" customHeight="false" outlineLevel="0" collapsed="false">
      <c r="A7991" s="10" t="n">
        <f aca="false">A7990+B$5</f>
        <v>0.0798300000000018</v>
      </c>
      <c r="B7991" s="11" t="n">
        <f aca="false">C7990</f>
        <v>0.000999999999999997</v>
      </c>
      <c r="C7991" s="11" t="n">
        <f aca="false">B7991+B$5*((B$1-B7991/B$3)/B$2)</f>
        <v>0.000999999999999997</v>
      </c>
      <c r="D7991" s="7" t="n">
        <f aca="false">B7991/B$3</f>
        <v>0.999999999999997</v>
      </c>
      <c r="F7991" s="7"/>
    </row>
    <row r="7992" customFormat="false" ht="13.5" hidden="false" customHeight="false" outlineLevel="0" collapsed="false">
      <c r="A7992" s="10" t="n">
        <f aca="false">A7991+B$5</f>
        <v>0.0798400000000017</v>
      </c>
      <c r="B7992" s="11" t="n">
        <f aca="false">C7991</f>
        <v>0.000999999999999997</v>
      </c>
      <c r="C7992" s="11" t="n">
        <f aca="false">B7992+B$5*((B$1-B7992/B$3)/B$2)</f>
        <v>0.000999999999999997</v>
      </c>
      <c r="D7992" s="7" t="n">
        <f aca="false">B7992/B$3</f>
        <v>0.999999999999997</v>
      </c>
      <c r="F7992" s="7"/>
    </row>
    <row r="7993" customFormat="false" ht="13.5" hidden="false" customHeight="false" outlineLevel="0" collapsed="false">
      <c r="A7993" s="10" t="n">
        <f aca="false">A7992+B$5</f>
        <v>0.0798500000000017</v>
      </c>
      <c r="B7993" s="11" t="n">
        <f aca="false">C7992</f>
        <v>0.000999999999999997</v>
      </c>
      <c r="C7993" s="11" t="n">
        <f aca="false">B7993+B$5*((B$1-B7993/B$3)/B$2)</f>
        <v>0.000999999999999997</v>
      </c>
      <c r="D7993" s="7" t="n">
        <f aca="false">B7993/B$3</f>
        <v>0.999999999999997</v>
      </c>
      <c r="F7993" s="7"/>
    </row>
    <row r="7994" customFormat="false" ht="13.5" hidden="false" customHeight="false" outlineLevel="0" collapsed="false">
      <c r="A7994" s="10" t="n">
        <f aca="false">A7993+B$5</f>
        <v>0.0798600000000017</v>
      </c>
      <c r="B7994" s="11" t="n">
        <f aca="false">C7993</f>
        <v>0.000999999999999997</v>
      </c>
      <c r="C7994" s="11" t="n">
        <f aca="false">B7994+B$5*((B$1-B7994/B$3)/B$2)</f>
        <v>0.000999999999999997</v>
      </c>
      <c r="D7994" s="7" t="n">
        <f aca="false">B7994/B$3</f>
        <v>0.999999999999997</v>
      </c>
      <c r="F7994" s="7"/>
    </row>
    <row r="7995" customFormat="false" ht="13.5" hidden="false" customHeight="false" outlineLevel="0" collapsed="false">
      <c r="A7995" s="10" t="n">
        <f aca="false">A7994+B$5</f>
        <v>0.0798700000000017</v>
      </c>
      <c r="B7995" s="11" t="n">
        <f aca="false">C7994</f>
        <v>0.000999999999999997</v>
      </c>
      <c r="C7995" s="11" t="n">
        <f aca="false">B7995+B$5*((B$1-B7995/B$3)/B$2)</f>
        <v>0.000999999999999997</v>
      </c>
      <c r="D7995" s="7" t="n">
        <f aca="false">B7995/B$3</f>
        <v>0.999999999999997</v>
      </c>
      <c r="F7995" s="7"/>
    </row>
    <row r="7996" customFormat="false" ht="13.5" hidden="false" customHeight="false" outlineLevel="0" collapsed="false">
      <c r="A7996" s="10" t="n">
        <f aca="false">A7995+B$5</f>
        <v>0.0798800000000017</v>
      </c>
      <c r="B7996" s="11" t="n">
        <f aca="false">C7995</f>
        <v>0.000999999999999997</v>
      </c>
      <c r="C7996" s="11" t="n">
        <f aca="false">B7996+B$5*((B$1-B7996/B$3)/B$2)</f>
        <v>0.000999999999999997</v>
      </c>
      <c r="D7996" s="7" t="n">
        <f aca="false">B7996/B$3</f>
        <v>0.999999999999997</v>
      </c>
      <c r="F7996" s="7"/>
    </row>
    <row r="7997" customFormat="false" ht="13.5" hidden="false" customHeight="false" outlineLevel="0" collapsed="false">
      <c r="A7997" s="10" t="n">
        <f aca="false">A7996+B$5</f>
        <v>0.0798900000000017</v>
      </c>
      <c r="B7997" s="11" t="n">
        <f aca="false">C7996</f>
        <v>0.000999999999999997</v>
      </c>
      <c r="C7997" s="11" t="n">
        <f aca="false">B7997+B$5*((B$1-B7997/B$3)/B$2)</f>
        <v>0.000999999999999997</v>
      </c>
      <c r="D7997" s="7" t="n">
        <f aca="false">B7997/B$3</f>
        <v>0.999999999999997</v>
      </c>
      <c r="F7997" s="7"/>
    </row>
    <row r="7998" customFormat="false" ht="13.5" hidden="false" customHeight="false" outlineLevel="0" collapsed="false">
      <c r="A7998" s="10" t="n">
        <f aca="false">A7997+B$5</f>
        <v>0.0799000000000017</v>
      </c>
      <c r="B7998" s="11" t="n">
        <f aca="false">C7997</f>
        <v>0.000999999999999997</v>
      </c>
      <c r="C7998" s="11" t="n">
        <f aca="false">B7998+B$5*((B$1-B7998/B$3)/B$2)</f>
        <v>0.000999999999999997</v>
      </c>
      <c r="D7998" s="7" t="n">
        <f aca="false">B7998/B$3</f>
        <v>0.999999999999997</v>
      </c>
      <c r="F7998" s="7"/>
    </row>
    <row r="7999" customFormat="false" ht="13.5" hidden="false" customHeight="false" outlineLevel="0" collapsed="false">
      <c r="A7999" s="10" t="n">
        <f aca="false">A7998+B$5</f>
        <v>0.0799100000000017</v>
      </c>
      <c r="B7999" s="11" t="n">
        <f aca="false">C7998</f>
        <v>0.000999999999999997</v>
      </c>
      <c r="C7999" s="11" t="n">
        <f aca="false">B7999+B$5*((B$1-B7999/B$3)/B$2)</f>
        <v>0.000999999999999997</v>
      </c>
      <c r="D7999" s="7" t="n">
        <f aca="false">B7999/B$3</f>
        <v>0.999999999999997</v>
      </c>
      <c r="F7999" s="7"/>
    </row>
    <row r="8000" customFormat="false" ht="13.5" hidden="false" customHeight="false" outlineLevel="0" collapsed="false">
      <c r="A8000" s="10" t="n">
        <f aca="false">A7999+B$5</f>
        <v>0.0799200000000017</v>
      </c>
      <c r="B8000" s="11" t="n">
        <f aca="false">C7999</f>
        <v>0.000999999999999997</v>
      </c>
      <c r="C8000" s="11" t="n">
        <f aca="false">B8000+B$5*((B$1-B8000/B$3)/B$2)</f>
        <v>0.000999999999999997</v>
      </c>
      <c r="D8000" s="7" t="n">
        <f aca="false">B8000/B$3</f>
        <v>0.999999999999997</v>
      </c>
      <c r="F8000" s="7"/>
    </row>
    <row r="8001" customFormat="false" ht="13.5" hidden="false" customHeight="false" outlineLevel="0" collapsed="false">
      <c r="A8001" s="10" t="n">
        <f aca="false">A8000+B$5</f>
        <v>0.0799300000000017</v>
      </c>
      <c r="B8001" s="11" t="n">
        <f aca="false">C8000</f>
        <v>0.000999999999999997</v>
      </c>
      <c r="C8001" s="11" t="n">
        <f aca="false">B8001+B$5*((B$1-B8001/B$3)/B$2)</f>
        <v>0.000999999999999997</v>
      </c>
      <c r="D8001" s="7" t="n">
        <f aca="false">B8001/B$3</f>
        <v>0.999999999999997</v>
      </c>
      <c r="F8001" s="7"/>
    </row>
    <row r="8002" customFormat="false" ht="13.5" hidden="false" customHeight="false" outlineLevel="0" collapsed="false">
      <c r="A8002" s="10" t="n">
        <f aca="false">A8001+B$5</f>
        <v>0.0799400000000017</v>
      </c>
      <c r="B8002" s="11" t="n">
        <f aca="false">C8001</f>
        <v>0.000999999999999997</v>
      </c>
      <c r="C8002" s="11" t="n">
        <f aca="false">B8002+B$5*((B$1-B8002/B$3)/B$2)</f>
        <v>0.000999999999999997</v>
      </c>
      <c r="D8002" s="7" t="n">
        <f aca="false">B8002/B$3</f>
        <v>0.999999999999997</v>
      </c>
      <c r="F8002" s="7"/>
    </row>
    <row r="8003" customFormat="false" ht="13.5" hidden="false" customHeight="false" outlineLevel="0" collapsed="false">
      <c r="A8003" s="10" t="n">
        <f aca="false">A8002+B$5</f>
        <v>0.0799500000000017</v>
      </c>
      <c r="B8003" s="11" t="n">
        <f aca="false">C8002</f>
        <v>0.000999999999999997</v>
      </c>
      <c r="C8003" s="11" t="n">
        <f aca="false">B8003+B$5*((B$1-B8003/B$3)/B$2)</f>
        <v>0.000999999999999997</v>
      </c>
      <c r="D8003" s="7" t="n">
        <f aca="false">B8003/B$3</f>
        <v>0.999999999999997</v>
      </c>
      <c r="F8003" s="7"/>
    </row>
    <row r="8004" customFormat="false" ht="13.5" hidden="false" customHeight="false" outlineLevel="0" collapsed="false">
      <c r="A8004" s="10" t="n">
        <f aca="false">A8003+B$5</f>
        <v>0.0799600000000017</v>
      </c>
      <c r="B8004" s="11" t="n">
        <f aca="false">C8003</f>
        <v>0.000999999999999997</v>
      </c>
      <c r="C8004" s="11" t="n">
        <f aca="false">B8004+B$5*((B$1-B8004/B$3)/B$2)</f>
        <v>0.000999999999999997</v>
      </c>
      <c r="D8004" s="7" t="n">
        <f aca="false">B8004/B$3</f>
        <v>0.999999999999997</v>
      </c>
      <c r="F8004" s="7"/>
    </row>
    <row r="8005" customFormat="false" ht="13.5" hidden="false" customHeight="false" outlineLevel="0" collapsed="false">
      <c r="A8005" s="10" t="n">
        <f aca="false">A8004+B$5</f>
        <v>0.0799700000000017</v>
      </c>
      <c r="B8005" s="11" t="n">
        <f aca="false">C8004</f>
        <v>0.000999999999999997</v>
      </c>
      <c r="C8005" s="11" t="n">
        <f aca="false">B8005+B$5*((B$1-B8005/B$3)/B$2)</f>
        <v>0.000999999999999997</v>
      </c>
      <c r="D8005" s="7" t="n">
        <f aca="false">B8005/B$3</f>
        <v>0.999999999999997</v>
      </c>
      <c r="F8005" s="7"/>
    </row>
    <row r="8006" customFormat="false" ht="13.5" hidden="false" customHeight="false" outlineLevel="0" collapsed="false">
      <c r="A8006" s="10" t="n">
        <f aca="false">A8005+B$5</f>
        <v>0.0799800000000017</v>
      </c>
      <c r="B8006" s="11" t="n">
        <f aca="false">C8005</f>
        <v>0.000999999999999997</v>
      </c>
      <c r="C8006" s="11" t="n">
        <f aca="false">B8006+B$5*((B$1-B8006/B$3)/B$2)</f>
        <v>0.000999999999999997</v>
      </c>
      <c r="D8006" s="7" t="n">
        <f aca="false">B8006/B$3</f>
        <v>0.999999999999997</v>
      </c>
      <c r="F8006" s="7"/>
    </row>
    <row r="8007" customFormat="false" ht="13.5" hidden="false" customHeight="false" outlineLevel="0" collapsed="false">
      <c r="A8007" s="10" t="n">
        <f aca="false">A8006+B$5</f>
        <v>0.0799900000000017</v>
      </c>
      <c r="B8007" s="11" t="n">
        <f aca="false">C8006</f>
        <v>0.000999999999999997</v>
      </c>
      <c r="C8007" s="11" t="n">
        <f aca="false">B8007+B$5*((B$1-B8007/B$3)/B$2)</f>
        <v>0.000999999999999997</v>
      </c>
      <c r="D8007" s="7" t="n">
        <f aca="false">B8007/B$3</f>
        <v>0.999999999999997</v>
      </c>
      <c r="F8007" s="7"/>
    </row>
    <row r="8008" customFormat="false" ht="13.5" hidden="false" customHeight="false" outlineLevel="0" collapsed="false">
      <c r="A8008" s="10" t="n">
        <f aca="false">A8007+B$5</f>
        <v>0.0800000000000017</v>
      </c>
      <c r="B8008" s="11" t="n">
        <f aca="false">C8007</f>
        <v>0.000999999999999997</v>
      </c>
      <c r="C8008" s="11" t="n">
        <f aca="false">B8008+B$5*((B$1-B8008/B$3)/B$2)</f>
        <v>0.000999999999999997</v>
      </c>
      <c r="D8008" s="7" t="n">
        <f aca="false">B8008/B$3</f>
        <v>0.999999999999997</v>
      </c>
      <c r="F8008" s="7"/>
    </row>
    <row r="8009" customFormat="false" ht="13.5" hidden="false" customHeight="false" outlineLevel="0" collapsed="false">
      <c r="A8009" s="10" t="n">
        <f aca="false">A8008+B$5</f>
        <v>0.0800100000000017</v>
      </c>
      <c r="B8009" s="11" t="n">
        <f aca="false">C8008</f>
        <v>0.000999999999999997</v>
      </c>
      <c r="C8009" s="11" t="n">
        <f aca="false">B8009+B$5*((B$1-B8009/B$3)/B$2)</f>
        <v>0.000999999999999997</v>
      </c>
      <c r="D8009" s="7" t="n">
        <f aca="false">B8009/B$3</f>
        <v>0.999999999999997</v>
      </c>
      <c r="F8009" s="7"/>
    </row>
    <row r="8010" customFormat="false" ht="13.5" hidden="false" customHeight="false" outlineLevel="0" collapsed="false">
      <c r="A8010" s="10" t="n">
        <f aca="false">A8009+B$5</f>
        <v>0.0800200000000017</v>
      </c>
      <c r="B8010" s="11" t="n">
        <f aca="false">C8009</f>
        <v>0.000999999999999997</v>
      </c>
      <c r="C8010" s="11" t="n">
        <f aca="false">B8010+B$5*((B$1-B8010/B$3)/B$2)</f>
        <v>0.000999999999999997</v>
      </c>
      <c r="D8010" s="7" t="n">
        <f aca="false">B8010/B$3</f>
        <v>0.999999999999997</v>
      </c>
      <c r="F8010" s="7"/>
    </row>
    <row r="8011" customFormat="false" ht="13.5" hidden="false" customHeight="false" outlineLevel="0" collapsed="false">
      <c r="A8011" s="10" t="n">
        <f aca="false">A8010+B$5</f>
        <v>0.0800300000000017</v>
      </c>
      <c r="B8011" s="11" t="n">
        <f aca="false">C8010</f>
        <v>0.000999999999999997</v>
      </c>
      <c r="C8011" s="11" t="n">
        <f aca="false">B8011+B$5*((B$1-B8011/B$3)/B$2)</f>
        <v>0.000999999999999997</v>
      </c>
      <c r="D8011" s="7" t="n">
        <f aca="false">B8011/B$3</f>
        <v>0.999999999999997</v>
      </c>
      <c r="F8011" s="7"/>
    </row>
    <row r="8012" customFormat="false" ht="13.5" hidden="false" customHeight="false" outlineLevel="0" collapsed="false">
      <c r="A8012" s="10" t="n">
        <f aca="false">A8011+B$5</f>
        <v>0.0800400000000017</v>
      </c>
      <c r="B8012" s="11" t="n">
        <f aca="false">C8011</f>
        <v>0.000999999999999997</v>
      </c>
      <c r="C8012" s="11" t="n">
        <f aca="false">B8012+B$5*((B$1-B8012/B$3)/B$2)</f>
        <v>0.000999999999999997</v>
      </c>
      <c r="D8012" s="7" t="n">
        <f aca="false">B8012/B$3</f>
        <v>0.999999999999997</v>
      </c>
      <c r="F8012" s="7"/>
    </row>
    <row r="8013" customFormat="false" ht="13.5" hidden="false" customHeight="false" outlineLevel="0" collapsed="false">
      <c r="A8013" s="10" t="n">
        <f aca="false">A8012+B$5</f>
        <v>0.0800500000000017</v>
      </c>
      <c r="B8013" s="11" t="n">
        <f aca="false">C8012</f>
        <v>0.000999999999999997</v>
      </c>
      <c r="C8013" s="11" t="n">
        <f aca="false">B8013+B$5*((B$1-B8013/B$3)/B$2)</f>
        <v>0.000999999999999997</v>
      </c>
      <c r="D8013" s="7" t="n">
        <f aca="false">B8013/B$3</f>
        <v>0.999999999999997</v>
      </c>
      <c r="F8013" s="7"/>
    </row>
    <row r="8014" customFormat="false" ht="13.5" hidden="false" customHeight="false" outlineLevel="0" collapsed="false">
      <c r="A8014" s="10" t="n">
        <f aca="false">A8013+B$5</f>
        <v>0.0800600000000017</v>
      </c>
      <c r="B8014" s="11" t="n">
        <f aca="false">C8013</f>
        <v>0.000999999999999997</v>
      </c>
      <c r="C8014" s="11" t="n">
        <f aca="false">B8014+B$5*((B$1-B8014/B$3)/B$2)</f>
        <v>0.000999999999999997</v>
      </c>
      <c r="D8014" s="7" t="n">
        <f aca="false">B8014/B$3</f>
        <v>0.999999999999997</v>
      </c>
      <c r="F8014" s="7"/>
    </row>
    <row r="8015" customFormat="false" ht="13.5" hidden="false" customHeight="false" outlineLevel="0" collapsed="false">
      <c r="A8015" s="10" t="n">
        <f aca="false">A8014+B$5</f>
        <v>0.0800700000000017</v>
      </c>
      <c r="B8015" s="11" t="n">
        <f aca="false">C8014</f>
        <v>0.000999999999999997</v>
      </c>
      <c r="C8015" s="11" t="n">
        <f aca="false">B8015+B$5*((B$1-B8015/B$3)/B$2)</f>
        <v>0.000999999999999997</v>
      </c>
      <c r="D8015" s="7" t="n">
        <f aca="false">B8015/B$3</f>
        <v>0.999999999999997</v>
      </c>
      <c r="F8015" s="7"/>
    </row>
    <row r="8016" customFormat="false" ht="13.5" hidden="false" customHeight="false" outlineLevel="0" collapsed="false">
      <c r="A8016" s="10" t="n">
        <f aca="false">A8015+B$5</f>
        <v>0.0800800000000017</v>
      </c>
      <c r="B8016" s="11" t="n">
        <f aca="false">C8015</f>
        <v>0.000999999999999997</v>
      </c>
      <c r="C8016" s="11" t="n">
        <f aca="false">B8016+B$5*((B$1-B8016/B$3)/B$2)</f>
        <v>0.000999999999999997</v>
      </c>
      <c r="D8016" s="7" t="n">
        <f aca="false">B8016/B$3</f>
        <v>0.999999999999997</v>
      </c>
      <c r="F8016" s="7"/>
    </row>
    <row r="8017" customFormat="false" ht="13.5" hidden="false" customHeight="false" outlineLevel="0" collapsed="false">
      <c r="A8017" s="10" t="n">
        <f aca="false">A8016+B$5</f>
        <v>0.0800900000000017</v>
      </c>
      <c r="B8017" s="11" t="n">
        <f aca="false">C8016</f>
        <v>0.000999999999999997</v>
      </c>
      <c r="C8017" s="11" t="n">
        <f aca="false">B8017+B$5*((B$1-B8017/B$3)/B$2)</f>
        <v>0.000999999999999997</v>
      </c>
      <c r="D8017" s="7" t="n">
        <f aca="false">B8017/B$3</f>
        <v>0.999999999999997</v>
      </c>
      <c r="F8017" s="7"/>
    </row>
    <row r="8018" customFormat="false" ht="13.5" hidden="false" customHeight="false" outlineLevel="0" collapsed="false">
      <c r="A8018" s="10" t="n">
        <f aca="false">A8017+B$5</f>
        <v>0.0801000000000016</v>
      </c>
      <c r="B8018" s="11" t="n">
        <f aca="false">C8017</f>
        <v>0.000999999999999997</v>
      </c>
      <c r="C8018" s="11" t="n">
        <f aca="false">B8018+B$5*((B$1-B8018/B$3)/B$2)</f>
        <v>0.000999999999999997</v>
      </c>
      <c r="D8018" s="7" t="n">
        <f aca="false">B8018/B$3</f>
        <v>0.999999999999997</v>
      </c>
      <c r="F8018" s="7"/>
    </row>
    <row r="8019" customFormat="false" ht="13.5" hidden="false" customHeight="false" outlineLevel="0" collapsed="false">
      <c r="A8019" s="10" t="n">
        <f aca="false">A8018+B$5</f>
        <v>0.0801100000000016</v>
      </c>
      <c r="B8019" s="11" t="n">
        <f aca="false">C8018</f>
        <v>0.000999999999999997</v>
      </c>
      <c r="C8019" s="11" t="n">
        <f aca="false">B8019+B$5*((B$1-B8019/B$3)/B$2)</f>
        <v>0.000999999999999997</v>
      </c>
      <c r="D8019" s="7" t="n">
        <f aca="false">B8019/B$3</f>
        <v>0.999999999999997</v>
      </c>
      <c r="F8019" s="7"/>
    </row>
    <row r="8020" customFormat="false" ht="13.5" hidden="false" customHeight="false" outlineLevel="0" collapsed="false">
      <c r="A8020" s="10" t="n">
        <f aca="false">A8019+B$5</f>
        <v>0.0801200000000016</v>
      </c>
      <c r="B8020" s="11" t="n">
        <f aca="false">C8019</f>
        <v>0.000999999999999997</v>
      </c>
      <c r="C8020" s="11" t="n">
        <f aca="false">B8020+B$5*((B$1-B8020/B$3)/B$2)</f>
        <v>0.000999999999999997</v>
      </c>
      <c r="D8020" s="7" t="n">
        <f aca="false">B8020/B$3</f>
        <v>0.999999999999997</v>
      </c>
      <c r="F8020" s="7"/>
    </row>
    <row r="8021" customFormat="false" ht="13.5" hidden="false" customHeight="false" outlineLevel="0" collapsed="false">
      <c r="A8021" s="10" t="n">
        <f aca="false">A8020+B$5</f>
        <v>0.0801300000000016</v>
      </c>
      <c r="B8021" s="11" t="n">
        <f aca="false">C8020</f>
        <v>0.000999999999999997</v>
      </c>
      <c r="C8021" s="11" t="n">
        <f aca="false">B8021+B$5*((B$1-B8021/B$3)/B$2)</f>
        <v>0.000999999999999997</v>
      </c>
      <c r="D8021" s="7" t="n">
        <f aca="false">B8021/B$3</f>
        <v>0.999999999999997</v>
      </c>
      <c r="F8021" s="7"/>
    </row>
    <row r="8022" customFormat="false" ht="13.5" hidden="false" customHeight="false" outlineLevel="0" collapsed="false">
      <c r="A8022" s="10" t="n">
        <f aca="false">A8021+B$5</f>
        <v>0.0801400000000016</v>
      </c>
      <c r="B8022" s="11" t="n">
        <f aca="false">C8021</f>
        <v>0.000999999999999997</v>
      </c>
      <c r="C8022" s="11" t="n">
        <f aca="false">B8022+B$5*((B$1-B8022/B$3)/B$2)</f>
        <v>0.000999999999999997</v>
      </c>
      <c r="D8022" s="7" t="n">
        <f aca="false">B8022/B$3</f>
        <v>0.999999999999997</v>
      </c>
      <c r="F8022" s="7"/>
    </row>
    <row r="8023" customFormat="false" ht="13.5" hidden="false" customHeight="false" outlineLevel="0" collapsed="false">
      <c r="A8023" s="10" t="n">
        <f aca="false">A8022+B$5</f>
        <v>0.0801500000000016</v>
      </c>
      <c r="B8023" s="11" t="n">
        <f aca="false">C8022</f>
        <v>0.000999999999999997</v>
      </c>
      <c r="C8023" s="11" t="n">
        <f aca="false">B8023+B$5*((B$1-B8023/B$3)/B$2)</f>
        <v>0.000999999999999997</v>
      </c>
      <c r="D8023" s="7" t="n">
        <f aca="false">B8023/B$3</f>
        <v>0.999999999999997</v>
      </c>
      <c r="F8023" s="7"/>
    </row>
    <row r="8024" customFormat="false" ht="13.5" hidden="false" customHeight="false" outlineLevel="0" collapsed="false">
      <c r="A8024" s="10" t="n">
        <f aca="false">A8023+B$5</f>
        <v>0.0801600000000016</v>
      </c>
      <c r="B8024" s="11" t="n">
        <f aca="false">C8023</f>
        <v>0.000999999999999997</v>
      </c>
      <c r="C8024" s="11" t="n">
        <f aca="false">B8024+B$5*((B$1-B8024/B$3)/B$2)</f>
        <v>0.000999999999999997</v>
      </c>
      <c r="D8024" s="7" t="n">
        <f aca="false">B8024/B$3</f>
        <v>0.999999999999997</v>
      </c>
      <c r="F8024" s="7"/>
    </row>
    <row r="8025" customFormat="false" ht="13.5" hidden="false" customHeight="false" outlineLevel="0" collapsed="false">
      <c r="A8025" s="10" t="n">
        <f aca="false">A8024+B$5</f>
        <v>0.0801700000000016</v>
      </c>
      <c r="B8025" s="11" t="n">
        <f aca="false">C8024</f>
        <v>0.000999999999999997</v>
      </c>
      <c r="C8025" s="11" t="n">
        <f aca="false">B8025+B$5*((B$1-B8025/B$3)/B$2)</f>
        <v>0.000999999999999997</v>
      </c>
      <c r="D8025" s="7" t="n">
        <f aca="false">B8025/B$3</f>
        <v>0.999999999999997</v>
      </c>
      <c r="F8025" s="7"/>
    </row>
    <row r="8026" customFormat="false" ht="13.5" hidden="false" customHeight="false" outlineLevel="0" collapsed="false">
      <c r="A8026" s="10" t="n">
        <f aca="false">A8025+B$5</f>
        <v>0.0801800000000016</v>
      </c>
      <c r="B8026" s="11" t="n">
        <f aca="false">C8025</f>
        <v>0.000999999999999997</v>
      </c>
      <c r="C8026" s="11" t="n">
        <f aca="false">B8026+B$5*((B$1-B8026/B$3)/B$2)</f>
        <v>0.000999999999999997</v>
      </c>
      <c r="D8026" s="7" t="n">
        <f aca="false">B8026/B$3</f>
        <v>0.999999999999997</v>
      </c>
      <c r="F8026" s="7"/>
    </row>
    <row r="8027" customFormat="false" ht="13.5" hidden="false" customHeight="false" outlineLevel="0" collapsed="false">
      <c r="A8027" s="10" t="n">
        <f aca="false">A8026+B$5</f>
        <v>0.0801900000000016</v>
      </c>
      <c r="B8027" s="11" t="n">
        <f aca="false">C8026</f>
        <v>0.000999999999999997</v>
      </c>
      <c r="C8027" s="11" t="n">
        <f aca="false">B8027+B$5*((B$1-B8027/B$3)/B$2)</f>
        <v>0.000999999999999997</v>
      </c>
      <c r="D8027" s="7" t="n">
        <f aca="false">B8027/B$3</f>
        <v>0.999999999999997</v>
      </c>
      <c r="F8027" s="7"/>
    </row>
    <row r="8028" customFormat="false" ht="13.5" hidden="false" customHeight="false" outlineLevel="0" collapsed="false">
      <c r="A8028" s="10" t="n">
        <f aca="false">A8027+B$5</f>
        <v>0.0802000000000016</v>
      </c>
      <c r="B8028" s="11" t="n">
        <f aca="false">C8027</f>
        <v>0.000999999999999997</v>
      </c>
      <c r="C8028" s="11" t="n">
        <f aca="false">B8028+B$5*((B$1-B8028/B$3)/B$2)</f>
        <v>0.000999999999999997</v>
      </c>
      <c r="D8028" s="7" t="n">
        <f aca="false">B8028/B$3</f>
        <v>0.999999999999997</v>
      </c>
      <c r="F8028" s="7"/>
    </row>
    <row r="8029" customFormat="false" ht="13.5" hidden="false" customHeight="false" outlineLevel="0" collapsed="false">
      <c r="A8029" s="10" t="n">
        <f aca="false">A8028+B$5</f>
        <v>0.0802100000000016</v>
      </c>
      <c r="B8029" s="11" t="n">
        <f aca="false">C8028</f>
        <v>0.000999999999999997</v>
      </c>
      <c r="C8029" s="11" t="n">
        <f aca="false">B8029+B$5*((B$1-B8029/B$3)/B$2)</f>
        <v>0.000999999999999997</v>
      </c>
      <c r="D8029" s="7" t="n">
        <f aca="false">B8029/B$3</f>
        <v>0.999999999999997</v>
      </c>
      <c r="F8029" s="7"/>
    </row>
    <row r="8030" customFormat="false" ht="13.5" hidden="false" customHeight="false" outlineLevel="0" collapsed="false">
      <c r="A8030" s="10" t="n">
        <f aca="false">A8029+B$5</f>
        <v>0.0802200000000016</v>
      </c>
      <c r="B8030" s="11" t="n">
        <f aca="false">C8029</f>
        <v>0.000999999999999997</v>
      </c>
      <c r="C8030" s="11" t="n">
        <f aca="false">B8030+B$5*((B$1-B8030/B$3)/B$2)</f>
        <v>0.000999999999999997</v>
      </c>
      <c r="D8030" s="7" t="n">
        <f aca="false">B8030/B$3</f>
        <v>0.999999999999997</v>
      </c>
      <c r="F8030" s="7"/>
    </row>
    <row r="8031" customFormat="false" ht="13.5" hidden="false" customHeight="false" outlineLevel="0" collapsed="false">
      <c r="A8031" s="10" t="n">
        <f aca="false">A8030+B$5</f>
        <v>0.0802300000000016</v>
      </c>
      <c r="B8031" s="11" t="n">
        <f aca="false">C8030</f>
        <v>0.000999999999999997</v>
      </c>
      <c r="C8031" s="11" t="n">
        <f aca="false">B8031+B$5*((B$1-B8031/B$3)/B$2)</f>
        <v>0.000999999999999997</v>
      </c>
      <c r="D8031" s="7" t="n">
        <f aca="false">B8031/B$3</f>
        <v>0.999999999999997</v>
      </c>
      <c r="F8031" s="7"/>
    </row>
    <row r="8032" customFormat="false" ht="13.5" hidden="false" customHeight="false" outlineLevel="0" collapsed="false">
      <c r="A8032" s="10" t="n">
        <f aca="false">A8031+B$5</f>
        <v>0.0802400000000016</v>
      </c>
      <c r="B8032" s="11" t="n">
        <f aca="false">C8031</f>
        <v>0.000999999999999997</v>
      </c>
      <c r="C8032" s="11" t="n">
        <f aca="false">B8032+B$5*((B$1-B8032/B$3)/B$2)</f>
        <v>0.000999999999999997</v>
      </c>
      <c r="D8032" s="7" t="n">
        <f aca="false">B8032/B$3</f>
        <v>0.999999999999997</v>
      </c>
      <c r="F8032" s="7"/>
    </row>
    <row r="8033" customFormat="false" ht="13.5" hidden="false" customHeight="false" outlineLevel="0" collapsed="false">
      <c r="A8033" s="10" t="n">
        <f aca="false">A8032+B$5</f>
        <v>0.0802500000000016</v>
      </c>
      <c r="B8033" s="11" t="n">
        <f aca="false">C8032</f>
        <v>0.000999999999999997</v>
      </c>
      <c r="C8033" s="11" t="n">
        <f aca="false">B8033+B$5*((B$1-B8033/B$3)/B$2)</f>
        <v>0.000999999999999997</v>
      </c>
      <c r="D8033" s="7" t="n">
        <f aca="false">B8033/B$3</f>
        <v>0.999999999999997</v>
      </c>
      <c r="F8033" s="7"/>
    </row>
    <row r="8034" customFormat="false" ht="13.5" hidden="false" customHeight="false" outlineLevel="0" collapsed="false">
      <c r="A8034" s="10" t="n">
        <f aca="false">A8033+B$5</f>
        <v>0.0802600000000016</v>
      </c>
      <c r="B8034" s="11" t="n">
        <f aca="false">C8033</f>
        <v>0.000999999999999997</v>
      </c>
      <c r="C8034" s="11" t="n">
        <f aca="false">B8034+B$5*((B$1-B8034/B$3)/B$2)</f>
        <v>0.000999999999999997</v>
      </c>
      <c r="D8034" s="7" t="n">
        <f aca="false">B8034/B$3</f>
        <v>0.999999999999997</v>
      </c>
      <c r="F8034" s="7"/>
    </row>
    <row r="8035" customFormat="false" ht="13.5" hidden="false" customHeight="false" outlineLevel="0" collapsed="false">
      <c r="A8035" s="10" t="n">
        <f aca="false">A8034+B$5</f>
        <v>0.0802700000000016</v>
      </c>
      <c r="B8035" s="11" t="n">
        <f aca="false">C8034</f>
        <v>0.000999999999999997</v>
      </c>
      <c r="C8035" s="11" t="n">
        <f aca="false">B8035+B$5*((B$1-B8035/B$3)/B$2)</f>
        <v>0.000999999999999997</v>
      </c>
      <c r="D8035" s="7" t="n">
        <f aca="false">B8035/B$3</f>
        <v>0.999999999999997</v>
      </c>
      <c r="F8035" s="7"/>
    </row>
    <row r="8036" customFormat="false" ht="13.5" hidden="false" customHeight="false" outlineLevel="0" collapsed="false">
      <c r="A8036" s="10" t="n">
        <f aca="false">A8035+B$5</f>
        <v>0.0802800000000016</v>
      </c>
      <c r="B8036" s="11" t="n">
        <f aca="false">C8035</f>
        <v>0.000999999999999997</v>
      </c>
      <c r="C8036" s="11" t="n">
        <f aca="false">B8036+B$5*((B$1-B8036/B$3)/B$2)</f>
        <v>0.000999999999999997</v>
      </c>
      <c r="D8036" s="7" t="n">
        <f aca="false">B8036/B$3</f>
        <v>0.999999999999997</v>
      </c>
      <c r="F8036" s="7"/>
    </row>
    <row r="8037" customFormat="false" ht="13.5" hidden="false" customHeight="false" outlineLevel="0" collapsed="false">
      <c r="A8037" s="10" t="n">
        <f aca="false">A8036+B$5</f>
        <v>0.0802900000000016</v>
      </c>
      <c r="B8037" s="11" t="n">
        <f aca="false">C8036</f>
        <v>0.000999999999999997</v>
      </c>
      <c r="C8037" s="11" t="n">
        <f aca="false">B8037+B$5*((B$1-B8037/B$3)/B$2)</f>
        <v>0.000999999999999997</v>
      </c>
      <c r="D8037" s="7" t="n">
        <f aca="false">B8037/B$3</f>
        <v>0.999999999999997</v>
      </c>
      <c r="F8037" s="7"/>
    </row>
    <row r="8038" customFormat="false" ht="13.5" hidden="false" customHeight="false" outlineLevel="0" collapsed="false">
      <c r="A8038" s="10" t="n">
        <f aca="false">A8037+B$5</f>
        <v>0.0803000000000016</v>
      </c>
      <c r="B8038" s="11" t="n">
        <f aca="false">C8037</f>
        <v>0.000999999999999997</v>
      </c>
      <c r="C8038" s="11" t="n">
        <f aca="false">B8038+B$5*((B$1-B8038/B$3)/B$2)</f>
        <v>0.000999999999999997</v>
      </c>
      <c r="D8038" s="7" t="n">
        <f aca="false">B8038/B$3</f>
        <v>0.999999999999997</v>
      </c>
      <c r="F8038" s="7"/>
    </row>
    <row r="8039" customFormat="false" ht="13.5" hidden="false" customHeight="false" outlineLevel="0" collapsed="false">
      <c r="A8039" s="10" t="n">
        <f aca="false">A8038+B$5</f>
        <v>0.0803100000000016</v>
      </c>
      <c r="B8039" s="11" t="n">
        <f aca="false">C8038</f>
        <v>0.000999999999999997</v>
      </c>
      <c r="C8039" s="11" t="n">
        <f aca="false">B8039+B$5*((B$1-B8039/B$3)/B$2)</f>
        <v>0.000999999999999997</v>
      </c>
      <c r="D8039" s="7" t="n">
        <f aca="false">B8039/B$3</f>
        <v>0.999999999999997</v>
      </c>
      <c r="F8039" s="7"/>
    </row>
    <row r="8040" customFormat="false" ht="13.5" hidden="false" customHeight="false" outlineLevel="0" collapsed="false">
      <c r="A8040" s="10" t="n">
        <f aca="false">A8039+B$5</f>
        <v>0.0803200000000016</v>
      </c>
      <c r="B8040" s="11" t="n">
        <f aca="false">C8039</f>
        <v>0.000999999999999997</v>
      </c>
      <c r="C8040" s="11" t="n">
        <f aca="false">B8040+B$5*((B$1-B8040/B$3)/B$2)</f>
        <v>0.000999999999999997</v>
      </c>
      <c r="D8040" s="7" t="n">
        <f aca="false">B8040/B$3</f>
        <v>0.999999999999997</v>
      </c>
      <c r="F8040" s="7"/>
    </row>
    <row r="8041" customFormat="false" ht="13.5" hidden="false" customHeight="false" outlineLevel="0" collapsed="false">
      <c r="A8041" s="10" t="n">
        <f aca="false">A8040+B$5</f>
        <v>0.0803300000000016</v>
      </c>
      <c r="B8041" s="11" t="n">
        <f aca="false">C8040</f>
        <v>0.000999999999999997</v>
      </c>
      <c r="C8041" s="11" t="n">
        <f aca="false">B8041+B$5*((B$1-B8041/B$3)/B$2)</f>
        <v>0.000999999999999997</v>
      </c>
      <c r="D8041" s="7" t="n">
        <f aca="false">B8041/B$3</f>
        <v>0.999999999999997</v>
      </c>
      <c r="F8041" s="7"/>
    </row>
    <row r="8042" customFormat="false" ht="13.5" hidden="false" customHeight="false" outlineLevel="0" collapsed="false">
      <c r="A8042" s="10" t="n">
        <f aca="false">A8041+B$5</f>
        <v>0.0803400000000016</v>
      </c>
      <c r="B8042" s="11" t="n">
        <f aca="false">C8041</f>
        <v>0.000999999999999997</v>
      </c>
      <c r="C8042" s="11" t="n">
        <f aca="false">B8042+B$5*((B$1-B8042/B$3)/B$2)</f>
        <v>0.000999999999999997</v>
      </c>
      <c r="D8042" s="7" t="n">
        <f aca="false">B8042/B$3</f>
        <v>0.999999999999997</v>
      </c>
      <c r="F8042" s="7"/>
    </row>
    <row r="8043" customFormat="false" ht="13.5" hidden="false" customHeight="false" outlineLevel="0" collapsed="false">
      <c r="A8043" s="10" t="n">
        <f aca="false">A8042+B$5</f>
        <v>0.0803500000000016</v>
      </c>
      <c r="B8043" s="11" t="n">
        <f aca="false">C8042</f>
        <v>0.000999999999999997</v>
      </c>
      <c r="C8043" s="11" t="n">
        <f aca="false">B8043+B$5*((B$1-B8043/B$3)/B$2)</f>
        <v>0.000999999999999997</v>
      </c>
      <c r="D8043" s="7" t="n">
        <f aca="false">B8043/B$3</f>
        <v>0.999999999999997</v>
      </c>
      <c r="F8043" s="7"/>
    </row>
    <row r="8044" customFormat="false" ht="13.5" hidden="false" customHeight="false" outlineLevel="0" collapsed="false">
      <c r="A8044" s="10" t="n">
        <f aca="false">A8043+B$5</f>
        <v>0.0803600000000015</v>
      </c>
      <c r="B8044" s="11" t="n">
        <f aca="false">C8043</f>
        <v>0.000999999999999997</v>
      </c>
      <c r="C8044" s="11" t="n">
        <f aca="false">B8044+B$5*((B$1-B8044/B$3)/B$2)</f>
        <v>0.000999999999999997</v>
      </c>
      <c r="D8044" s="7" t="n">
        <f aca="false">B8044/B$3</f>
        <v>0.999999999999997</v>
      </c>
      <c r="F8044" s="7"/>
    </row>
    <row r="8045" customFormat="false" ht="13.5" hidden="false" customHeight="false" outlineLevel="0" collapsed="false">
      <c r="A8045" s="10" t="n">
        <f aca="false">A8044+B$5</f>
        <v>0.0803700000000015</v>
      </c>
      <c r="B8045" s="11" t="n">
        <f aca="false">C8044</f>
        <v>0.000999999999999997</v>
      </c>
      <c r="C8045" s="11" t="n">
        <f aca="false">B8045+B$5*((B$1-B8045/B$3)/B$2)</f>
        <v>0.000999999999999997</v>
      </c>
      <c r="D8045" s="7" t="n">
        <f aca="false">B8045/B$3</f>
        <v>0.999999999999997</v>
      </c>
      <c r="F8045" s="7"/>
    </row>
    <row r="8046" customFormat="false" ht="13.5" hidden="false" customHeight="false" outlineLevel="0" collapsed="false">
      <c r="A8046" s="10" t="n">
        <f aca="false">A8045+B$5</f>
        <v>0.0803800000000015</v>
      </c>
      <c r="B8046" s="11" t="n">
        <f aca="false">C8045</f>
        <v>0.000999999999999997</v>
      </c>
      <c r="C8046" s="11" t="n">
        <f aca="false">B8046+B$5*((B$1-B8046/B$3)/B$2)</f>
        <v>0.000999999999999997</v>
      </c>
      <c r="D8046" s="7" t="n">
        <f aca="false">B8046/B$3</f>
        <v>0.999999999999997</v>
      </c>
      <c r="F8046" s="7"/>
    </row>
    <row r="8047" customFormat="false" ht="13.5" hidden="false" customHeight="false" outlineLevel="0" collapsed="false">
      <c r="A8047" s="10" t="n">
        <f aca="false">A8046+B$5</f>
        <v>0.0803900000000015</v>
      </c>
      <c r="B8047" s="11" t="n">
        <f aca="false">C8046</f>
        <v>0.000999999999999997</v>
      </c>
      <c r="C8047" s="11" t="n">
        <f aca="false">B8047+B$5*((B$1-B8047/B$3)/B$2)</f>
        <v>0.000999999999999997</v>
      </c>
      <c r="D8047" s="7" t="n">
        <f aca="false">B8047/B$3</f>
        <v>0.999999999999997</v>
      </c>
      <c r="F8047" s="7"/>
    </row>
    <row r="8048" customFormat="false" ht="13.5" hidden="false" customHeight="false" outlineLevel="0" collapsed="false">
      <c r="A8048" s="10" t="n">
        <f aca="false">A8047+B$5</f>
        <v>0.0804000000000015</v>
      </c>
      <c r="B8048" s="11" t="n">
        <f aca="false">C8047</f>
        <v>0.000999999999999997</v>
      </c>
      <c r="C8048" s="11" t="n">
        <f aca="false">B8048+B$5*((B$1-B8048/B$3)/B$2)</f>
        <v>0.000999999999999997</v>
      </c>
      <c r="D8048" s="7" t="n">
        <f aca="false">B8048/B$3</f>
        <v>0.999999999999997</v>
      </c>
      <c r="F8048" s="7"/>
    </row>
    <row r="8049" customFormat="false" ht="13.5" hidden="false" customHeight="false" outlineLevel="0" collapsed="false">
      <c r="A8049" s="10" t="n">
        <f aca="false">A8048+B$5</f>
        <v>0.0804100000000015</v>
      </c>
      <c r="B8049" s="11" t="n">
        <f aca="false">C8048</f>
        <v>0.000999999999999997</v>
      </c>
      <c r="C8049" s="11" t="n">
        <f aca="false">B8049+B$5*((B$1-B8049/B$3)/B$2)</f>
        <v>0.000999999999999997</v>
      </c>
      <c r="D8049" s="7" t="n">
        <f aca="false">B8049/B$3</f>
        <v>0.999999999999997</v>
      </c>
      <c r="F8049" s="7"/>
    </row>
    <row r="8050" customFormat="false" ht="13.5" hidden="false" customHeight="false" outlineLevel="0" collapsed="false">
      <c r="A8050" s="10" t="n">
        <f aca="false">A8049+B$5</f>
        <v>0.0804200000000015</v>
      </c>
      <c r="B8050" s="11" t="n">
        <f aca="false">C8049</f>
        <v>0.000999999999999997</v>
      </c>
      <c r="C8050" s="11" t="n">
        <f aca="false">B8050+B$5*((B$1-B8050/B$3)/B$2)</f>
        <v>0.000999999999999997</v>
      </c>
      <c r="D8050" s="7" t="n">
        <f aca="false">B8050/B$3</f>
        <v>0.999999999999997</v>
      </c>
      <c r="F8050" s="7"/>
    </row>
    <row r="8051" customFormat="false" ht="13.5" hidden="false" customHeight="false" outlineLevel="0" collapsed="false">
      <c r="A8051" s="10" t="n">
        <f aca="false">A8050+B$5</f>
        <v>0.0804300000000015</v>
      </c>
      <c r="B8051" s="11" t="n">
        <f aca="false">C8050</f>
        <v>0.000999999999999997</v>
      </c>
      <c r="C8051" s="11" t="n">
        <f aca="false">B8051+B$5*((B$1-B8051/B$3)/B$2)</f>
        <v>0.000999999999999997</v>
      </c>
      <c r="D8051" s="7" t="n">
        <f aca="false">B8051/B$3</f>
        <v>0.999999999999997</v>
      </c>
      <c r="F8051" s="7"/>
    </row>
    <row r="8052" customFormat="false" ht="13.5" hidden="false" customHeight="false" outlineLevel="0" collapsed="false">
      <c r="A8052" s="10" t="n">
        <f aca="false">A8051+B$5</f>
        <v>0.0804400000000015</v>
      </c>
      <c r="B8052" s="11" t="n">
        <f aca="false">C8051</f>
        <v>0.000999999999999997</v>
      </c>
      <c r="C8052" s="11" t="n">
        <f aca="false">B8052+B$5*((B$1-B8052/B$3)/B$2)</f>
        <v>0.000999999999999997</v>
      </c>
      <c r="D8052" s="7" t="n">
        <f aca="false">B8052/B$3</f>
        <v>0.999999999999997</v>
      </c>
      <c r="F8052" s="7"/>
    </row>
    <row r="8053" customFormat="false" ht="13.5" hidden="false" customHeight="false" outlineLevel="0" collapsed="false">
      <c r="A8053" s="10" t="n">
        <f aca="false">A8052+B$5</f>
        <v>0.0804500000000015</v>
      </c>
      <c r="B8053" s="11" t="n">
        <f aca="false">C8052</f>
        <v>0.000999999999999997</v>
      </c>
      <c r="C8053" s="11" t="n">
        <f aca="false">B8053+B$5*((B$1-B8053/B$3)/B$2)</f>
        <v>0.000999999999999997</v>
      </c>
      <c r="D8053" s="7" t="n">
        <f aca="false">B8053/B$3</f>
        <v>0.999999999999997</v>
      </c>
      <c r="F8053" s="7"/>
    </row>
    <row r="8054" customFormat="false" ht="13.5" hidden="false" customHeight="false" outlineLevel="0" collapsed="false">
      <c r="A8054" s="10" t="n">
        <f aca="false">A8053+B$5</f>
        <v>0.0804600000000015</v>
      </c>
      <c r="B8054" s="11" t="n">
        <f aca="false">C8053</f>
        <v>0.000999999999999997</v>
      </c>
      <c r="C8054" s="11" t="n">
        <f aca="false">B8054+B$5*((B$1-B8054/B$3)/B$2)</f>
        <v>0.000999999999999997</v>
      </c>
      <c r="D8054" s="7" t="n">
        <f aca="false">B8054/B$3</f>
        <v>0.999999999999997</v>
      </c>
      <c r="F8054" s="7"/>
    </row>
    <row r="8055" customFormat="false" ht="13.5" hidden="false" customHeight="false" outlineLevel="0" collapsed="false">
      <c r="A8055" s="10" t="n">
        <f aca="false">A8054+B$5</f>
        <v>0.0804700000000015</v>
      </c>
      <c r="B8055" s="11" t="n">
        <f aca="false">C8054</f>
        <v>0.000999999999999997</v>
      </c>
      <c r="C8055" s="11" t="n">
        <f aca="false">B8055+B$5*((B$1-B8055/B$3)/B$2)</f>
        <v>0.000999999999999997</v>
      </c>
      <c r="D8055" s="7" t="n">
        <f aca="false">B8055/B$3</f>
        <v>0.999999999999997</v>
      </c>
      <c r="F8055" s="7"/>
    </row>
    <row r="8056" customFormat="false" ht="13.5" hidden="false" customHeight="false" outlineLevel="0" collapsed="false">
      <c r="A8056" s="10" t="n">
        <f aca="false">A8055+B$5</f>
        <v>0.0804800000000015</v>
      </c>
      <c r="B8056" s="11" t="n">
        <f aca="false">C8055</f>
        <v>0.000999999999999997</v>
      </c>
      <c r="C8056" s="11" t="n">
        <f aca="false">B8056+B$5*((B$1-B8056/B$3)/B$2)</f>
        <v>0.000999999999999997</v>
      </c>
      <c r="D8056" s="7" t="n">
        <f aca="false">B8056/B$3</f>
        <v>0.999999999999997</v>
      </c>
      <c r="F8056" s="7"/>
    </row>
    <row r="8057" customFormat="false" ht="13.5" hidden="false" customHeight="false" outlineLevel="0" collapsed="false">
      <c r="A8057" s="10" t="n">
        <f aca="false">A8056+B$5</f>
        <v>0.0804900000000015</v>
      </c>
      <c r="B8057" s="11" t="n">
        <f aca="false">C8056</f>
        <v>0.000999999999999997</v>
      </c>
      <c r="C8057" s="11" t="n">
        <f aca="false">B8057+B$5*((B$1-B8057/B$3)/B$2)</f>
        <v>0.000999999999999997</v>
      </c>
      <c r="D8057" s="7" t="n">
        <f aca="false">B8057/B$3</f>
        <v>0.999999999999997</v>
      </c>
      <c r="F8057" s="7"/>
    </row>
    <row r="8058" customFormat="false" ht="13.5" hidden="false" customHeight="false" outlineLevel="0" collapsed="false">
      <c r="A8058" s="10" t="n">
        <f aca="false">A8057+B$5</f>
        <v>0.0805000000000015</v>
      </c>
      <c r="B8058" s="11" t="n">
        <f aca="false">C8057</f>
        <v>0.000999999999999997</v>
      </c>
      <c r="C8058" s="11" t="n">
        <f aca="false">B8058+B$5*((B$1-B8058/B$3)/B$2)</f>
        <v>0.000999999999999997</v>
      </c>
      <c r="D8058" s="7" t="n">
        <f aca="false">B8058/B$3</f>
        <v>0.999999999999997</v>
      </c>
      <c r="F8058" s="7"/>
    </row>
    <row r="8059" customFormat="false" ht="13.5" hidden="false" customHeight="false" outlineLevel="0" collapsed="false">
      <c r="A8059" s="10" t="n">
        <f aca="false">A8058+B$5</f>
        <v>0.0805100000000015</v>
      </c>
      <c r="B8059" s="11" t="n">
        <f aca="false">C8058</f>
        <v>0.000999999999999997</v>
      </c>
      <c r="C8059" s="11" t="n">
        <f aca="false">B8059+B$5*((B$1-B8059/B$3)/B$2)</f>
        <v>0.000999999999999997</v>
      </c>
      <c r="D8059" s="7" t="n">
        <f aca="false">B8059/B$3</f>
        <v>0.999999999999997</v>
      </c>
      <c r="F8059" s="7"/>
    </row>
    <row r="8060" customFormat="false" ht="13.5" hidden="false" customHeight="false" outlineLevel="0" collapsed="false">
      <c r="A8060" s="10" t="n">
        <f aca="false">A8059+B$5</f>
        <v>0.0805200000000015</v>
      </c>
      <c r="B8060" s="11" t="n">
        <f aca="false">C8059</f>
        <v>0.000999999999999997</v>
      </c>
      <c r="C8060" s="11" t="n">
        <f aca="false">B8060+B$5*((B$1-B8060/B$3)/B$2)</f>
        <v>0.000999999999999997</v>
      </c>
      <c r="D8060" s="7" t="n">
        <f aca="false">B8060/B$3</f>
        <v>0.999999999999997</v>
      </c>
      <c r="F8060" s="7"/>
    </row>
    <row r="8061" customFormat="false" ht="13.5" hidden="false" customHeight="false" outlineLevel="0" collapsed="false">
      <c r="A8061" s="10" t="n">
        <f aca="false">A8060+B$5</f>
        <v>0.0805300000000015</v>
      </c>
      <c r="B8061" s="11" t="n">
        <f aca="false">C8060</f>
        <v>0.000999999999999997</v>
      </c>
      <c r="C8061" s="11" t="n">
        <f aca="false">B8061+B$5*((B$1-B8061/B$3)/B$2)</f>
        <v>0.000999999999999997</v>
      </c>
      <c r="D8061" s="7" t="n">
        <f aca="false">B8061/B$3</f>
        <v>0.999999999999997</v>
      </c>
      <c r="F8061" s="7"/>
    </row>
    <row r="8062" customFormat="false" ht="13.5" hidden="false" customHeight="false" outlineLevel="0" collapsed="false">
      <c r="A8062" s="10" t="n">
        <f aca="false">A8061+B$5</f>
        <v>0.0805400000000015</v>
      </c>
      <c r="B8062" s="11" t="n">
        <f aca="false">C8061</f>
        <v>0.000999999999999997</v>
      </c>
      <c r="C8062" s="11" t="n">
        <f aca="false">B8062+B$5*((B$1-B8062/B$3)/B$2)</f>
        <v>0.000999999999999997</v>
      </c>
      <c r="D8062" s="7" t="n">
        <f aca="false">B8062/B$3</f>
        <v>0.999999999999997</v>
      </c>
      <c r="F8062" s="7"/>
    </row>
    <row r="8063" customFormat="false" ht="13.5" hidden="false" customHeight="false" outlineLevel="0" collapsed="false">
      <c r="A8063" s="10" t="n">
        <f aca="false">A8062+B$5</f>
        <v>0.0805500000000015</v>
      </c>
      <c r="B8063" s="11" t="n">
        <f aca="false">C8062</f>
        <v>0.000999999999999997</v>
      </c>
      <c r="C8063" s="11" t="n">
        <f aca="false">B8063+B$5*((B$1-B8063/B$3)/B$2)</f>
        <v>0.000999999999999997</v>
      </c>
      <c r="D8063" s="7" t="n">
        <f aca="false">B8063/B$3</f>
        <v>0.999999999999997</v>
      </c>
      <c r="F8063" s="7"/>
    </row>
    <row r="8064" customFormat="false" ht="13.5" hidden="false" customHeight="false" outlineLevel="0" collapsed="false">
      <c r="A8064" s="10" t="n">
        <f aca="false">A8063+B$5</f>
        <v>0.0805600000000015</v>
      </c>
      <c r="B8064" s="11" t="n">
        <f aca="false">C8063</f>
        <v>0.000999999999999997</v>
      </c>
      <c r="C8064" s="11" t="n">
        <f aca="false">B8064+B$5*((B$1-B8064/B$3)/B$2)</f>
        <v>0.000999999999999997</v>
      </c>
      <c r="D8064" s="7" t="n">
        <f aca="false">B8064/B$3</f>
        <v>0.999999999999997</v>
      </c>
      <c r="F8064" s="7"/>
    </row>
    <row r="8065" customFormat="false" ht="13.5" hidden="false" customHeight="false" outlineLevel="0" collapsed="false">
      <c r="A8065" s="10" t="n">
        <f aca="false">A8064+B$5</f>
        <v>0.0805700000000015</v>
      </c>
      <c r="B8065" s="11" t="n">
        <f aca="false">C8064</f>
        <v>0.000999999999999997</v>
      </c>
      <c r="C8065" s="11" t="n">
        <f aca="false">B8065+B$5*((B$1-B8065/B$3)/B$2)</f>
        <v>0.000999999999999997</v>
      </c>
      <c r="D8065" s="7" t="n">
        <f aca="false">B8065/B$3</f>
        <v>0.999999999999997</v>
      </c>
      <c r="F8065" s="7"/>
    </row>
    <row r="8066" customFormat="false" ht="13.5" hidden="false" customHeight="false" outlineLevel="0" collapsed="false">
      <c r="A8066" s="10" t="n">
        <f aca="false">A8065+B$5</f>
        <v>0.0805800000000015</v>
      </c>
      <c r="B8066" s="11" t="n">
        <f aca="false">C8065</f>
        <v>0.000999999999999997</v>
      </c>
      <c r="C8066" s="11" t="n">
        <f aca="false">B8066+B$5*((B$1-B8066/B$3)/B$2)</f>
        <v>0.000999999999999997</v>
      </c>
      <c r="D8066" s="7" t="n">
        <f aca="false">B8066/B$3</f>
        <v>0.999999999999997</v>
      </c>
      <c r="F8066" s="7"/>
    </row>
    <row r="8067" customFormat="false" ht="13.5" hidden="false" customHeight="false" outlineLevel="0" collapsed="false">
      <c r="A8067" s="10" t="n">
        <f aca="false">A8066+B$5</f>
        <v>0.0805900000000015</v>
      </c>
      <c r="B8067" s="11" t="n">
        <f aca="false">C8066</f>
        <v>0.000999999999999997</v>
      </c>
      <c r="C8067" s="11" t="n">
        <f aca="false">B8067+B$5*((B$1-B8067/B$3)/B$2)</f>
        <v>0.000999999999999997</v>
      </c>
      <c r="D8067" s="7" t="n">
        <f aca="false">B8067/B$3</f>
        <v>0.999999999999997</v>
      </c>
      <c r="F8067" s="7"/>
    </row>
    <row r="8068" customFormat="false" ht="13.5" hidden="false" customHeight="false" outlineLevel="0" collapsed="false">
      <c r="A8068" s="10" t="n">
        <f aca="false">A8067+B$5</f>
        <v>0.0806000000000015</v>
      </c>
      <c r="B8068" s="11" t="n">
        <f aca="false">C8067</f>
        <v>0.000999999999999997</v>
      </c>
      <c r="C8068" s="11" t="n">
        <f aca="false">B8068+B$5*((B$1-B8068/B$3)/B$2)</f>
        <v>0.000999999999999997</v>
      </c>
      <c r="D8068" s="7" t="n">
        <f aca="false">B8068/B$3</f>
        <v>0.999999999999997</v>
      </c>
      <c r="F8068" s="7"/>
    </row>
    <row r="8069" customFormat="false" ht="13.5" hidden="false" customHeight="false" outlineLevel="0" collapsed="false">
      <c r="A8069" s="10" t="n">
        <f aca="false">A8068+B$5</f>
        <v>0.0806100000000014</v>
      </c>
      <c r="B8069" s="11" t="n">
        <f aca="false">C8068</f>
        <v>0.000999999999999997</v>
      </c>
      <c r="C8069" s="11" t="n">
        <f aca="false">B8069+B$5*((B$1-B8069/B$3)/B$2)</f>
        <v>0.000999999999999997</v>
      </c>
      <c r="D8069" s="7" t="n">
        <f aca="false">B8069/B$3</f>
        <v>0.999999999999997</v>
      </c>
      <c r="F8069" s="7"/>
    </row>
    <row r="8070" customFormat="false" ht="13.5" hidden="false" customHeight="false" outlineLevel="0" collapsed="false">
      <c r="A8070" s="10" t="n">
        <f aca="false">A8069+B$5</f>
        <v>0.0806200000000014</v>
      </c>
      <c r="B8070" s="11" t="n">
        <f aca="false">C8069</f>
        <v>0.000999999999999997</v>
      </c>
      <c r="C8070" s="11" t="n">
        <f aca="false">B8070+B$5*((B$1-B8070/B$3)/B$2)</f>
        <v>0.000999999999999997</v>
      </c>
      <c r="D8070" s="7" t="n">
        <f aca="false">B8070/B$3</f>
        <v>0.999999999999997</v>
      </c>
      <c r="F8070" s="7"/>
    </row>
    <row r="8071" customFormat="false" ht="13.5" hidden="false" customHeight="false" outlineLevel="0" collapsed="false">
      <c r="A8071" s="10" t="n">
        <f aca="false">A8070+B$5</f>
        <v>0.0806300000000014</v>
      </c>
      <c r="B8071" s="11" t="n">
        <f aca="false">C8070</f>
        <v>0.000999999999999997</v>
      </c>
      <c r="C8071" s="11" t="n">
        <f aca="false">B8071+B$5*((B$1-B8071/B$3)/B$2)</f>
        <v>0.000999999999999997</v>
      </c>
      <c r="D8071" s="7" t="n">
        <f aca="false">B8071/B$3</f>
        <v>0.999999999999997</v>
      </c>
      <c r="F8071" s="7"/>
    </row>
    <row r="8072" customFormat="false" ht="13.5" hidden="false" customHeight="false" outlineLevel="0" collapsed="false">
      <c r="A8072" s="10" t="n">
        <f aca="false">A8071+B$5</f>
        <v>0.0806400000000014</v>
      </c>
      <c r="B8072" s="11" t="n">
        <f aca="false">C8071</f>
        <v>0.000999999999999997</v>
      </c>
      <c r="C8072" s="11" t="n">
        <f aca="false">B8072+B$5*((B$1-B8072/B$3)/B$2)</f>
        <v>0.000999999999999997</v>
      </c>
      <c r="D8072" s="7" t="n">
        <f aca="false">B8072/B$3</f>
        <v>0.999999999999997</v>
      </c>
      <c r="F8072" s="7"/>
    </row>
    <row r="8073" customFormat="false" ht="13.5" hidden="false" customHeight="false" outlineLevel="0" collapsed="false">
      <c r="A8073" s="10" t="n">
        <f aca="false">A8072+B$5</f>
        <v>0.0806500000000014</v>
      </c>
      <c r="B8073" s="11" t="n">
        <f aca="false">C8072</f>
        <v>0.000999999999999997</v>
      </c>
      <c r="C8073" s="11" t="n">
        <f aca="false">B8073+B$5*((B$1-B8073/B$3)/B$2)</f>
        <v>0.000999999999999997</v>
      </c>
      <c r="D8073" s="7" t="n">
        <f aca="false">B8073/B$3</f>
        <v>0.999999999999997</v>
      </c>
      <c r="F8073" s="7"/>
    </row>
    <row r="8074" customFormat="false" ht="13.5" hidden="false" customHeight="false" outlineLevel="0" collapsed="false">
      <c r="A8074" s="10" t="n">
        <f aca="false">A8073+B$5</f>
        <v>0.0806600000000014</v>
      </c>
      <c r="B8074" s="11" t="n">
        <f aca="false">C8073</f>
        <v>0.000999999999999997</v>
      </c>
      <c r="C8074" s="11" t="n">
        <f aca="false">B8074+B$5*((B$1-B8074/B$3)/B$2)</f>
        <v>0.000999999999999997</v>
      </c>
      <c r="D8074" s="7" t="n">
        <f aca="false">B8074/B$3</f>
        <v>0.999999999999997</v>
      </c>
      <c r="F8074" s="7"/>
    </row>
    <row r="8075" customFormat="false" ht="13.5" hidden="false" customHeight="false" outlineLevel="0" collapsed="false">
      <c r="A8075" s="10" t="n">
        <f aca="false">A8074+B$5</f>
        <v>0.0806700000000014</v>
      </c>
      <c r="B8075" s="11" t="n">
        <f aca="false">C8074</f>
        <v>0.000999999999999997</v>
      </c>
      <c r="C8075" s="11" t="n">
        <f aca="false">B8075+B$5*((B$1-B8075/B$3)/B$2)</f>
        <v>0.000999999999999997</v>
      </c>
      <c r="D8075" s="7" t="n">
        <f aca="false">B8075/B$3</f>
        <v>0.999999999999997</v>
      </c>
      <c r="F8075" s="7"/>
    </row>
    <row r="8076" customFormat="false" ht="13.5" hidden="false" customHeight="false" outlineLevel="0" collapsed="false">
      <c r="A8076" s="10" t="n">
        <f aca="false">A8075+B$5</f>
        <v>0.0806800000000014</v>
      </c>
      <c r="B8076" s="11" t="n">
        <f aca="false">C8075</f>
        <v>0.000999999999999997</v>
      </c>
      <c r="C8076" s="11" t="n">
        <f aca="false">B8076+B$5*((B$1-B8076/B$3)/B$2)</f>
        <v>0.000999999999999997</v>
      </c>
      <c r="D8076" s="7" t="n">
        <f aca="false">B8076/B$3</f>
        <v>0.999999999999997</v>
      </c>
      <c r="F8076" s="7"/>
    </row>
    <row r="8077" customFormat="false" ht="13.5" hidden="false" customHeight="false" outlineLevel="0" collapsed="false">
      <c r="A8077" s="10" t="n">
        <f aca="false">A8076+B$5</f>
        <v>0.0806900000000014</v>
      </c>
      <c r="B8077" s="11" t="n">
        <f aca="false">C8076</f>
        <v>0.000999999999999997</v>
      </c>
      <c r="C8077" s="11" t="n">
        <f aca="false">B8077+B$5*((B$1-B8077/B$3)/B$2)</f>
        <v>0.000999999999999997</v>
      </c>
      <c r="D8077" s="7" t="n">
        <f aca="false">B8077/B$3</f>
        <v>0.999999999999997</v>
      </c>
      <c r="F8077" s="7"/>
    </row>
    <row r="8078" customFormat="false" ht="13.5" hidden="false" customHeight="false" outlineLevel="0" collapsed="false">
      <c r="A8078" s="10" t="n">
        <f aca="false">A8077+B$5</f>
        <v>0.0807000000000014</v>
      </c>
      <c r="B8078" s="11" t="n">
        <f aca="false">C8077</f>
        <v>0.000999999999999997</v>
      </c>
      <c r="C8078" s="11" t="n">
        <f aca="false">B8078+B$5*((B$1-B8078/B$3)/B$2)</f>
        <v>0.000999999999999997</v>
      </c>
      <c r="D8078" s="7" t="n">
        <f aca="false">B8078/B$3</f>
        <v>0.999999999999997</v>
      </c>
      <c r="F8078" s="7"/>
    </row>
    <row r="8079" customFormat="false" ht="13.5" hidden="false" customHeight="false" outlineLevel="0" collapsed="false">
      <c r="A8079" s="10" t="n">
        <f aca="false">A8078+B$5</f>
        <v>0.0807100000000014</v>
      </c>
      <c r="B8079" s="11" t="n">
        <f aca="false">C8078</f>
        <v>0.000999999999999997</v>
      </c>
      <c r="C8079" s="11" t="n">
        <f aca="false">B8079+B$5*((B$1-B8079/B$3)/B$2)</f>
        <v>0.000999999999999997</v>
      </c>
      <c r="D8079" s="7" t="n">
        <f aca="false">B8079/B$3</f>
        <v>0.999999999999997</v>
      </c>
      <c r="F8079" s="7"/>
    </row>
    <row r="8080" customFormat="false" ht="13.5" hidden="false" customHeight="false" outlineLevel="0" collapsed="false">
      <c r="A8080" s="10" t="n">
        <f aca="false">A8079+B$5</f>
        <v>0.0807200000000014</v>
      </c>
      <c r="B8080" s="11" t="n">
        <f aca="false">C8079</f>
        <v>0.000999999999999997</v>
      </c>
      <c r="C8080" s="11" t="n">
        <f aca="false">B8080+B$5*((B$1-B8080/B$3)/B$2)</f>
        <v>0.000999999999999997</v>
      </c>
      <c r="D8080" s="7" t="n">
        <f aca="false">B8080/B$3</f>
        <v>0.999999999999997</v>
      </c>
      <c r="F8080" s="7"/>
    </row>
    <row r="8081" customFormat="false" ht="13.5" hidden="false" customHeight="false" outlineLevel="0" collapsed="false">
      <c r="A8081" s="10" t="n">
        <f aca="false">A8080+B$5</f>
        <v>0.0807300000000014</v>
      </c>
      <c r="B8081" s="11" t="n">
        <f aca="false">C8080</f>
        <v>0.000999999999999997</v>
      </c>
      <c r="C8081" s="11" t="n">
        <f aca="false">B8081+B$5*((B$1-B8081/B$3)/B$2)</f>
        <v>0.000999999999999997</v>
      </c>
      <c r="D8081" s="7" t="n">
        <f aca="false">B8081/B$3</f>
        <v>0.999999999999997</v>
      </c>
      <c r="F8081" s="7"/>
    </row>
    <row r="8082" customFormat="false" ht="13.5" hidden="false" customHeight="false" outlineLevel="0" collapsed="false">
      <c r="A8082" s="10" t="n">
        <f aca="false">A8081+B$5</f>
        <v>0.0807400000000014</v>
      </c>
      <c r="B8082" s="11" t="n">
        <f aca="false">C8081</f>
        <v>0.000999999999999997</v>
      </c>
      <c r="C8082" s="11" t="n">
        <f aca="false">B8082+B$5*((B$1-B8082/B$3)/B$2)</f>
        <v>0.000999999999999997</v>
      </c>
      <c r="D8082" s="7" t="n">
        <f aca="false">B8082/B$3</f>
        <v>0.999999999999997</v>
      </c>
      <c r="F8082" s="7"/>
    </row>
    <row r="8083" customFormat="false" ht="13.5" hidden="false" customHeight="false" outlineLevel="0" collapsed="false">
      <c r="A8083" s="10" t="n">
        <f aca="false">A8082+B$5</f>
        <v>0.0807500000000014</v>
      </c>
      <c r="B8083" s="11" t="n">
        <f aca="false">C8082</f>
        <v>0.000999999999999997</v>
      </c>
      <c r="C8083" s="11" t="n">
        <f aca="false">B8083+B$5*((B$1-B8083/B$3)/B$2)</f>
        <v>0.000999999999999997</v>
      </c>
      <c r="D8083" s="7" t="n">
        <f aca="false">B8083/B$3</f>
        <v>0.999999999999997</v>
      </c>
      <c r="F8083" s="7"/>
    </row>
    <row r="8084" customFormat="false" ht="13.5" hidden="false" customHeight="false" outlineLevel="0" collapsed="false">
      <c r="A8084" s="10" t="n">
        <f aca="false">A8083+B$5</f>
        <v>0.0807600000000014</v>
      </c>
      <c r="B8084" s="11" t="n">
        <f aca="false">C8083</f>
        <v>0.000999999999999997</v>
      </c>
      <c r="C8084" s="11" t="n">
        <f aca="false">B8084+B$5*((B$1-B8084/B$3)/B$2)</f>
        <v>0.000999999999999997</v>
      </c>
      <c r="D8084" s="7" t="n">
        <f aca="false">B8084/B$3</f>
        <v>0.999999999999997</v>
      </c>
      <c r="F8084" s="7"/>
    </row>
    <row r="8085" customFormat="false" ht="13.5" hidden="false" customHeight="false" outlineLevel="0" collapsed="false">
      <c r="A8085" s="10" t="n">
        <f aca="false">A8084+B$5</f>
        <v>0.0807700000000014</v>
      </c>
      <c r="B8085" s="11" t="n">
        <f aca="false">C8084</f>
        <v>0.000999999999999997</v>
      </c>
      <c r="C8085" s="11" t="n">
        <f aca="false">B8085+B$5*((B$1-B8085/B$3)/B$2)</f>
        <v>0.000999999999999997</v>
      </c>
      <c r="D8085" s="7" t="n">
        <f aca="false">B8085/B$3</f>
        <v>0.999999999999997</v>
      </c>
      <c r="F8085" s="7"/>
    </row>
    <row r="8086" customFormat="false" ht="13.5" hidden="false" customHeight="false" outlineLevel="0" collapsed="false">
      <c r="A8086" s="10" t="n">
        <f aca="false">A8085+B$5</f>
        <v>0.0807800000000014</v>
      </c>
      <c r="B8086" s="11" t="n">
        <f aca="false">C8085</f>
        <v>0.000999999999999997</v>
      </c>
      <c r="C8086" s="11" t="n">
        <f aca="false">B8086+B$5*((B$1-B8086/B$3)/B$2)</f>
        <v>0.000999999999999997</v>
      </c>
      <c r="D8086" s="7" t="n">
        <f aca="false">B8086/B$3</f>
        <v>0.999999999999997</v>
      </c>
      <c r="F8086" s="7"/>
    </row>
    <row r="8087" customFormat="false" ht="13.5" hidden="false" customHeight="false" outlineLevel="0" collapsed="false">
      <c r="A8087" s="10" t="n">
        <f aca="false">A8086+B$5</f>
        <v>0.0807900000000014</v>
      </c>
      <c r="B8087" s="11" t="n">
        <f aca="false">C8086</f>
        <v>0.000999999999999997</v>
      </c>
      <c r="C8087" s="11" t="n">
        <f aca="false">B8087+B$5*((B$1-B8087/B$3)/B$2)</f>
        <v>0.000999999999999997</v>
      </c>
      <c r="D8087" s="7" t="n">
        <f aca="false">B8087/B$3</f>
        <v>0.999999999999997</v>
      </c>
      <c r="F8087" s="7"/>
    </row>
    <row r="8088" customFormat="false" ht="13.5" hidden="false" customHeight="false" outlineLevel="0" collapsed="false">
      <c r="A8088" s="10" t="n">
        <f aca="false">A8087+B$5</f>
        <v>0.0808000000000014</v>
      </c>
      <c r="B8088" s="11" t="n">
        <f aca="false">C8087</f>
        <v>0.000999999999999997</v>
      </c>
      <c r="C8088" s="11" t="n">
        <f aca="false">B8088+B$5*((B$1-B8088/B$3)/B$2)</f>
        <v>0.000999999999999997</v>
      </c>
      <c r="D8088" s="7" t="n">
        <f aca="false">B8088/B$3</f>
        <v>0.999999999999997</v>
      </c>
      <c r="F8088" s="7"/>
    </row>
    <row r="8089" customFormat="false" ht="13.5" hidden="false" customHeight="false" outlineLevel="0" collapsed="false">
      <c r="A8089" s="10" t="n">
        <f aca="false">A8088+B$5</f>
        <v>0.0808100000000014</v>
      </c>
      <c r="B8089" s="11" t="n">
        <f aca="false">C8088</f>
        <v>0.000999999999999997</v>
      </c>
      <c r="C8089" s="11" t="n">
        <f aca="false">B8089+B$5*((B$1-B8089/B$3)/B$2)</f>
        <v>0.000999999999999997</v>
      </c>
      <c r="D8089" s="7" t="n">
        <f aca="false">B8089/B$3</f>
        <v>0.999999999999997</v>
      </c>
      <c r="F8089" s="7"/>
    </row>
    <row r="8090" customFormat="false" ht="13.5" hidden="false" customHeight="false" outlineLevel="0" collapsed="false">
      <c r="A8090" s="10" t="n">
        <f aca="false">A8089+B$5</f>
        <v>0.0808200000000014</v>
      </c>
      <c r="B8090" s="11" t="n">
        <f aca="false">C8089</f>
        <v>0.000999999999999997</v>
      </c>
      <c r="C8090" s="11" t="n">
        <f aca="false">B8090+B$5*((B$1-B8090/B$3)/B$2)</f>
        <v>0.000999999999999997</v>
      </c>
      <c r="D8090" s="7" t="n">
        <f aca="false">B8090/B$3</f>
        <v>0.999999999999997</v>
      </c>
      <c r="F8090" s="7"/>
    </row>
    <row r="8091" customFormat="false" ht="13.5" hidden="false" customHeight="false" outlineLevel="0" collapsed="false">
      <c r="A8091" s="10" t="n">
        <f aca="false">A8090+B$5</f>
        <v>0.0808300000000014</v>
      </c>
      <c r="B8091" s="11" t="n">
        <f aca="false">C8090</f>
        <v>0.000999999999999997</v>
      </c>
      <c r="C8091" s="11" t="n">
        <f aca="false">B8091+B$5*((B$1-B8091/B$3)/B$2)</f>
        <v>0.000999999999999997</v>
      </c>
      <c r="D8091" s="7" t="n">
        <f aca="false">B8091/B$3</f>
        <v>0.999999999999997</v>
      </c>
      <c r="F8091" s="7"/>
    </row>
    <row r="8092" customFormat="false" ht="13.5" hidden="false" customHeight="false" outlineLevel="0" collapsed="false">
      <c r="A8092" s="10" t="n">
        <f aca="false">A8091+B$5</f>
        <v>0.0808400000000014</v>
      </c>
      <c r="B8092" s="11" t="n">
        <f aca="false">C8091</f>
        <v>0.000999999999999997</v>
      </c>
      <c r="C8092" s="11" t="n">
        <f aca="false">B8092+B$5*((B$1-B8092/B$3)/B$2)</f>
        <v>0.000999999999999997</v>
      </c>
      <c r="D8092" s="7" t="n">
        <f aca="false">B8092/B$3</f>
        <v>0.999999999999997</v>
      </c>
      <c r="F8092" s="7"/>
    </row>
    <row r="8093" customFormat="false" ht="13.5" hidden="false" customHeight="false" outlineLevel="0" collapsed="false">
      <c r="A8093" s="10" t="n">
        <f aca="false">A8092+B$5</f>
        <v>0.0808500000000014</v>
      </c>
      <c r="B8093" s="11" t="n">
        <f aca="false">C8092</f>
        <v>0.000999999999999997</v>
      </c>
      <c r="C8093" s="11" t="n">
        <f aca="false">B8093+B$5*((B$1-B8093/B$3)/B$2)</f>
        <v>0.000999999999999997</v>
      </c>
      <c r="D8093" s="7" t="n">
        <f aca="false">B8093/B$3</f>
        <v>0.999999999999997</v>
      </c>
      <c r="F8093" s="7"/>
    </row>
    <row r="8094" customFormat="false" ht="13.5" hidden="false" customHeight="false" outlineLevel="0" collapsed="false">
      <c r="A8094" s="10" t="n">
        <f aca="false">A8093+B$5</f>
        <v>0.0808600000000014</v>
      </c>
      <c r="B8094" s="11" t="n">
        <f aca="false">C8093</f>
        <v>0.000999999999999997</v>
      </c>
      <c r="C8094" s="11" t="n">
        <f aca="false">B8094+B$5*((B$1-B8094/B$3)/B$2)</f>
        <v>0.000999999999999997</v>
      </c>
      <c r="D8094" s="7" t="n">
        <f aca="false">B8094/B$3</f>
        <v>0.999999999999997</v>
      </c>
      <c r="F8094" s="7"/>
    </row>
    <row r="8095" customFormat="false" ht="13.5" hidden="false" customHeight="false" outlineLevel="0" collapsed="false">
      <c r="A8095" s="10" t="n">
        <f aca="false">A8094+B$5</f>
        <v>0.0808700000000013</v>
      </c>
      <c r="B8095" s="11" t="n">
        <f aca="false">C8094</f>
        <v>0.000999999999999997</v>
      </c>
      <c r="C8095" s="11" t="n">
        <f aca="false">B8095+B$5*((B$1-B8095/B$3)/B$2)</f>
        <v>0.000999999999999997</v>
      </c>
      <c r="D8095" s="7" t="n">
        <f aca="false">B8095/B$3</f>
        <v>0.999999999999997</v>
      </c>
      <c r="F8095" s="7"/>
    </row>
    <row r="8096" customFormat="false" ht="13.5" hidden="false" customHeight="false" outlineLevel="0" collapsed="false">
      <c r="A8096" s="10" t="n">
        <f aca="false">A8095+B$5</f>
        <v>0.0808800000000013</v>
      </c>
      <c r="B8096" s="11" t="n">
        <f aca="false">C8095</f>
        <v>0.000999999999999997</v>
      </c>
      <c r="C8096" s="11" t="n">
        <f aca="false">B8096+B$5*((B$1-B8096/B$3)/B$2)</f>
        <v>0.000999999999999997</v>
      </c>
      <c r="D8096" s="7" t="n">
        <f aca="false">B8096/B$3</f>
        <v>0.999999999999997</v>
      </c>
      <c r="F8096" s="7"/>
    </row>
    <row r="8097" customFormat="false" ht="13.5" hidden="false" customHeight="false" outlineLevel="0" collapsed="false">
      <c r="A8097" s="10" t="n">
        <f aca="false">A8096+B$5</f>
        <v>0.0808900000000013</v>
      </c>
      <c r="B8097" s="11" t="n">
        <f aca="false">C8096</f>
        <v>0.000999999999999997</v>
      </c>
      <c r="C8097" s="11" t="n">
        <f aca="false">B8097+B$5*((B$1-B8097/B$3)/B$2)</f>
        <v>0.000999999999999997</v>
      </c>
      <c r="D8097" s="7" t="n">
        <f aca="false">B8097/B$3</f>
        <v>0.999999999999997</v>
      </c>
      <c r="F8097" s="7"/>
    </row>
    <row r="8098" customFormat="false" ht="13.5" hidden="false" customHeight="false" outlineLevel="0" collapsed="false">
      <c r="A8098" s="10" t="n">
        <f aca="false">A8097+B$5</f>
        <v>0.0809000000000013</v>
      </c>
      <c r="B8098" s="11" t="n">
        <f aca="false">C8097</f>
        <v>0.000999999999999997</v>
      </c>
      <c r="C8098" s="11" t="n">
        <f aca="false">B8098+B$5*((B$1-B8098/B$3)/B$2)</f>
        <v>0.000999999999999997</v>
      </c>
      <c r="D8098" s="7" t="n">
        <f aca="false">B8098/B$3</f>
        <v>0.999999999999997</v>
      </c>
      <c r="F8098" s="7"/>
    </row>
    <row r="8099" customFormat="false" ht="13.5" hidden="false" customHeight="false" outlineLevel="0" collapsed="false">
      <c r="A8099" s="10" t="n">
        <f aca="false">A8098+B$5</f>
        <v>0.0809100000000013</v>
      </c>
      <c r="B8099" s="11" t="n">
        <f aca="false">C8098</f>
        <v>0.000999999999999997</v>
      </c>
      <c r="C8099" s="11" t="n">
        <f aca="false">B8099+B$5*((B$1-B8099/B$3)/B$2)</f>
        <v>0.000999999999999997</v>
      </c>
      <c r="D8099" s="7" t="n">
        <f aca="false">B8099/B$3</f>
        <v>0.999999999999997</v>
      </c>
      <c r="F8099" s="7"/>
    </row>
    <row r="8100" customFormat="false" ht="13.5" hidden="false" customHeight="false" outlineLevel="0" collapsed="false">
      <c r="A8100" s="10" t="n">
        <f aca="false">A8099+B$5</f>
        <v>0.0809200000000013</v>
      </c>
      <c r="B8100" s="11" t="n">
        <f aca="false">C8099</f>
        <v>0.000999999999999997</v>
      </c>
      <c r="C8100" s="11" t="n">
        <f aca="false">B8100+B$5*((B$1-B8100/B$3)/B$2)</f>
        <v>0.000999999999999997</v>
      </c>
      <c r="D8100" s="7" t="n">
        <f aca="false">B8100/B$3</f>
        <v>0.999999999999997</v>
      </c>
      <c r="F8100" s="7"/>
    </row>
    <row r="8101" customFormat="false" ht="13.5" hidden="false" customHeight="false" outlineLevel="0" collapsed="false">
      <c r="A8101" s="10" t="n">
        <f aca="false">A8100+B$5</f>
        <v>0.0809300000000013</v>
      </c>
      <c r="B8101" s="11" t="n">
        <f aca="false">C8100</f>
        <v>0.000999999999999997</v>
      </c>
      <c r="C8101" s="11" t="n">
        <f aca="false">B8101+B$5*((B$1-B8101/B$3)/B$2)</f>
        <v>0.000999999999999997</v>
      </c>
      <c r="D8101" s="7" t="n">
        <f aca="false">B8101/B$3</f>
        <v>0.999999999999997</v>
      </c>
      <c r="F8101" s="7"/>
    </row>
    <row r="8102" customFormat="false" ht="13.5" hidden="false" customHeight="false" outlineLevel="0" collapsed="false">
      <c r="A8102" s="10" t="n">
        <f aca="false">A8101+B$5</f>
        <v>0.0809400000000013</v>
      </c>
      <c r="B8102" s="11" t="n">
        <f aca="false">C8101</f>
        <v>0.000999999999999997</v>
      </c>
      <c r="C8102" s="11" t="n">
        <f aca="false">B8102+B$5*((B$1-B8102/B$3)/B$2)</f>
        <v>0.000999999999999997</v>
      </c>
      <c r="D8102" s="7" t="n">
        <f aca="false">B8102/B$3</f>
        <v>0.999999999999997</v>
      </c>
      <c r="F8102" s="7"/>
    </row>
    <row r="8103" customFormat="false" ht="13.5" hidden="false" customHeight="false" outlineLevel="0" collapsed="false">
      <c r="A8103" s="10" t="n">
        <f aca="false">A8102+B$5</f>
        <v>0.0809500000000013</v>
      </c>
      <c r="B8103" s="11" t="n">
        <f aca="false">C8102</f>
        <v>0.000999999999999997</v>
      </c>
      <c r="C8103" s="11" t="n">
        <f aca="false">B8103+B$5*((B$1-B8103/B$3)/B$2)</f>
        <v>0.000999999999999997</v>
      </c>
      <c r="D8103" s="7" t="n">
        <f aca="false">B8103/B$3</f>
        <v>0.999999999999997</v>
      </c>
      <c r="F8103" s="7"/>
    </row>
    <row r="8104" customFormat="false" ht="13.5" hidden="false" customHeight="false" outlineLevel="0" collapsed="false">
      <c r="A8104" s="10" t="n">
        <f aca="false">A8103+B$5</f>
        <v>0.0809600000000013</v>
      </c>
      <c r="B8104" s="11" t="n">
        <f aca="false">C8103</f>
        <v>0.000999999999999997</v>
      </c>
      <c r="C8104" s="11" t="n">
        <f aca="false">B8104+B$5*((B$1-B8104/B$3)/B$2)</f>
        <v>0.000999999999999997</v>
      </c>
      <c r="D8104" s="7" t="n">
        <f aca="false">B8104/B$3</f>
        <v>0.999999999999997</v>
      </c>
      <c r="F8104" s="7"/>
    </row>
    <row r="8105" customFormat="false" ht="13.5" hidden="false" customHeight="false" outlineLevel="0" collapsed="false">
      <c r="A8105" s="10" t="n">
        <f aca="false">A8104+B$5</f>
        <v>0.0809700000000013</v>
      </c>
      <c r="B8105" s="11" t="n">
        <f aca="false">C8104</f>
        <v>0.000999999999999997</v>
      </c>
      <c r="C8105" s="11" t="n">
        <f aca="false">B8105+B$5*((B$1-B8105/B$3)/B$2)</f>
        <v>0.000999999999999997</v>
      </c>
      <c r="D8105" s="7" t="n">
        <f aca="false">B8105/B$3</f>
        <v>0.999999999999997</v>
      </c>
      <c r="F8105" s="7"/>
    </row>
    <row r="8106" customFormat="false" ht="13.5" hidden="false" customHeight="false" outlineLevel="0" collapsed="false">
      <c r="A8106" s="10" t="n">
        <f aca="false">A8105+B$5</f>
        <v>0.0809800000000013</v>
      </c>
      <c r="B8106" s="11" t="n">
        <f aca="false">C8105</f>
        <v>0.000999999999999997</v>
      </c>
      <c r="C8106" s="11" t="n">
        <f aca="false">B8106+B$5*((B$1-B8106/B$3)/B$2)</f>
        <v>0.000999999999999997</v>
      </c>
      <c r="D8106" s="7" t="n">
        <f aca="false">B8106/B$3</f>
        <v>0.999999999999997</v>
      </c>
      <c r="F8106" s="7"/>
    </row>
    <row r="8107" customFormat="false" ht="13.5" hidden="false" customHeight="false" outlineLevel="0" collapsed="false">
      <c r="A8107" s="10" t="n">
        <f aca="false">A8106+B$5</f>
        <v>0.0809900000000013</v>
      </c>
      <c r="B8107" s="11" t="n">
        <f aca="false">C8106</f>
        <v>0.000999999999999997</v>
      </c>
      <c r="C8107" s="11" t="n">
        <f aca="false">B8107+B$5*((B$1-B8107/B$3)/B$2)</f>
        <v>0.000999999999999997</v>
      </c>
      <c r="D8107" s="7" t="n">
        <f aca="false">B8107/B$3</f>
        <v>0.999999999999997</v>
      </c>
      <c r="F8107" s="7"/>
    </row>
    <row r="8108" customFormat="false" ht="13.5" hidden="false" customHeight="false" outlineLevel="0" collapsed="false">
      <c r="A8108" s="10" t="n">
        <f aca="false">A8107+B$5</f>
        <v>0.0810000000000013</v>
      </c>
      <c r="B8108" s="11" t="n">
        <f aca="false">C8107</f>
        <v>0.000999999999999997</v>
      </c>
      <c r="C8108" s="11" t="n">
        <f aca="false">B8108+B$5*((B$1-B8108/B$3)/B$2)</f>
        <v>0.000999999999999997</v>
      </c>
      <c r="D8108" s="7" t="n">
        <f aca="false">B8108/B$3</f>
        <v>0.999999999999997</v>
      </c>
      <c r="F8108" s="7"/>
    </row>
    <row r="8109" customFormat="false" ht="13.5" hidden="false" customHeight="false" outlineLevel="0" collapsed="false">
      <c r="A8109" s="10" t="n">
        <f aca="false">A8108+B$5</f>
        <v>0.0810100000000013</v>
      </c>
      <c r="B8109" s="11" t="n">
        <f aca="false">C8108</f>
        <v>0.000999999999999997</v>
      </c>
      <c r="C8109" s="11" t="n">
        <f aca="false">B8109+B$5*((B$1-B8109/B$3)/B$2)</f>
        <v>0.000999999999999997</v>
      </c>
      <c r="D8109" s="7" t="n">
        <f aca="false">B8109/B$3</f>
        <v>0.999999999999997</v>
      </c>
      <c r="F8109" s="7"/>
    </row>
    <row r="8110" customFormat="false" ht="13.5" hidden="false" customHeight="false" outlineLevel="0" collapsed="false">
      <c r="A8110" s="10" t="n">
        <f aca="false">A8109+B$5</f>
        <v>0.0810200000000013</v>
      </c>
      <c r="B8110" s="11" t="n">
        <f aca="false">C8109</f>
        <v>0.000999999999999997</v>
      </c>
      <c r="C8110" s="11" t="n">
        <f aca="false">B8110+B$5*((B$1-B8110/B$3)/B$2)</f>
        <v>0.000999999999999997</v>
      </c>
      <c r="D8110" s="7" t="n">
        <f aca="false">B8110/B$3</f>
        <v>0.999999999999997</v>
      </c>
      <c r="F8110" s="7"/>
    </row>
    <row r="8111" customFormat="false" ht="13.5" hidden="false" customHeight="false" outlineLevel="0" collapsed="false">
      <c r="A8111" s="10" t="n">
        <f aca="false">A8110+B$5</f>
        <v>0.0810300000000013</v>
      </c>
      <c r="B8111" s="11" t="n">
        <f aca="false">C8110</f>
        <v>0.000999999999999997</v>
      </c>
      <c r="C8111" s="11" t="n">
        <f aca="false">B8111+B$5*((B$1-B8111/B$3)/B$2)</f>
        <v>0.000999999999999997</v>
      </c>
      <c r="D8111" s="7" t="n">
        <f aca="false">B8111/B$3</f>
        <v>0.999999999999997</v>
      </c>
      <c r="F8111" s="7"/>
    </row>
    <row r="8112" customFormat="false" ht="13.5" hidden="false" customHeight="false" outlineLevel="0" collapsed="false">
      <c r="A8112" s="10" t="n">
        <f aca="false">A8111+B$5</f>
        <v>0.0810400000000013</v>
      </c>
      <c r="B8112" s="11" t="n">
        <f aca="false">C8111</f>
        <v>0.000999999999999997</v>
      </c>
      <c r="C8112" s="11" t="n">
        <f aca="false">B8112+B$5*((B$1-B8112/B$3)/B$2)</f>
        <v>0.000999999999999997</v>
      </c>
      <c r="D8112" s="7" t="n">
        <f aca="false">B8112/B$3</f>
        <v>0.999999999999997</v>
      </c>
      <c r="F8112" s="7"/>
    </row>
    <row r="8113" customFormat="false" ht="13.5" hidden="false" customHeight="false" outlineLevel="0" collapsed="false">
      <c r="A8113" s="10" t="n">
        <f aca="false">A8112+B$5</f>
        <v>0.0810500000000013</v>
      </c>
      <c r="B8113" s="11" t="n">
        <f aca="false">C8112</f>
        <v>0.000999999999999997</v>
      </c>
      <c r="C8113" s="11" t="n">
        <f aca="false">B8113+B$5*((B$1-B8113/B$3)/B$2)</f>
        <v>0.000999999999999997</v>
      </c>
      <c r="D8113" s="7" t="n">
        <f aca="false">B8113/B$3</f>
        <v>0.999999999999997</v>
      </c>
      <c r="F8113" s="7"/>
    </row>
    <row r="8114" customFormat="false" ht="13.5" hidden="false" customHeight="false" outlineLevel="0" collapsed="false">
      <c r="A8114" s="10" t="n">
        <f aca="false">A8113+B$5</f>
        <v>0.0810600000000013</v>
      </c>
      <c r="B8114" s="11" t="n">
        <f aca="false">C8113</f>
        <v>0.000999999999999997</v>
      </c>
      <c r="C8114" s="11" t="n">
        <f aca="false">B8114+B$5*((B$1-B8114/B$3)/B$2)</f>
        <v>0.000999999999999997</v>
      </c>
      <c r="D8114" s="7" t="n">
        <f aca="false">B8114/B$3</f>
        <v>0.999999999999997</v>
      </c>
      <c r="F8114" s="7"/>
    </row>
    <row r="8115" customFormat="false" ht="13.5" hidden="false" customHeight="false" outlineLevel="0" collapsed="false">
      <c r="A8115" s="10" t="n">
        <f aca="false">A8114+B$5</f>
        <v>0.0810700000000013</v>
      </c>
      <c r="B8115" s="11" t="n">
        <f aca="false">C8114</f>
        <v>0.000999999999999997</v>
      </c>
      <c r="C8115" s="11" t="n">
        <f aca="false">B8115+B$5*((B$1-B8115/B$3)/B$2)</f>
        <v>0.000999999999999997</v>
      </c>
      <c r="D8115" s="7" t="n">
        <f aca="false">B8115/B$3</f>
        <v>0.999999999999997</v>
      </c>
      <c r="F8115" s="7"/>
    </row>
    <row r="8116" customFormat="false" ht="13.5" hidden="false" customHeight="false" outlineLevel="0" collapsed="false">
      <c r="A8116" s="10" t="n">
        <f aca="false">A8115+B$5</f>
        <v>0.0810800000000013</v>
      </c>
      <c r="B8116" s="11" t="n">
        <f aca="false">C8115</f>
        <v>0.000999999999999997</v>
      </c>
      <c r="C8116" s="11" t="n">
        <f aca="false">B8116+B$5*((B$1-B8116/B$3)/B$2)</f>
        <v>0.000999999999999997</v>
      </c>
      <c r="D8116" s="7" t="n">
        <f aca="false">B8116/B$3</f>
        <v>0.999999999999997</v>
      </c>
      <c r="F8116" s="7"/>
    </row>
    <row r="8117" customFormat="false" ht="13.5" hidden="false" customHeight="false" outlineLevel="0" collapsed="false">
      <c r="A8117" s="10" t="n">
        <f aca="false">A8116+B$5</f>
        <v>0.0810900000000013</v>
      </c>
      <c r="B8117" s="11" t="n">
        <f aca="false">C8116</f>
        <v>0.000999999999999997</v>
      </c>
      <c r="C8117" s="11" t="n">
        <f aca="false">B8117+B$5*((B$1-B8117/B$3)/B$2)</f>
        <v>0.000999999999999997</v>
      </c>
      <c r="D8117" s="7" t="n">
        <f aca="false">B8117/B$3</f>
        <v>0.999999999999997</v>
      </c>
      <c r="F8117" s="7"/>
    </row>
    <row r="8118" customFormat="false" ht="13.5" hidden="false" customHeight="false" outlineLevel="0" collapsed="false">
      <c r="A8118" s="10" t="n">
        <f aca="false">A8117+B$5</f>
        <v>0.0811000000000013</v>
      </c>
      <c r="B8118" s="11" t="n">
        <f aca="false">C8117</f>
        <v>0.000999999999999997</v>
      </c>
      <c r="C8118" s="11" t="n">
        <f aca="false">B8118+B$5*((B$1-B8118/B$3)/B$2)</f>
        <v>0.000999999999999997</v>
      </c>
      <c r="D8118" s="7" t="n">
        <f aca="false">B8118/B$3</f>
        <v>0.999999999999997</v>
      </c>
      <c r="F8118" s="7"/>
    </row>
    <row r="8119" customFormat="false" ht="13.5" hidden="false" customHeight="false" outlineLevel="0" collapsed="false">
      <c r="A8119" s="10" t="n">
        <f aca="false">A8118+B$5</f>
        <v>0.0811100000000013</v>
      </c>
      <c r="B8119" s="11" t="n">
        <f aca="false">C8118</f>
        <v>0.000999999999999997</v>
      </c>
      <c r="C8119" s="11" t="n">
        <f aca="false">B8119+B$5*((B$1-B8119/B$3)/B$2)</f>
        <v>0.000999999999999997</v>
      </c>
      <c r="D8119" s="7" t="n">
        <f aca="false">B8119/B$3</f>
        <v>0.999999999999997</v>
      </c>
      <c r="F8119" s="7"/>
    </row>
    <row r="8120" customFormat="false" ht="13.5" hidden="false" customHeight="false" outlineLevel="0" collapsed="false">
      <c r="A8120" s="10" t="n">
        <f aca="false">A8119+B$5</f>
        <v>0.0811200000000013</v>
      </c>
      <c r="B8120" s="11" t="n">
        <f aca="false">C8119</f>
        <v>0.000999999999999997</v>
      </c>
      <c r="C8120" s="11" t="n">
        <f aca="false">B8120+B$5*((B$1-B8120/B$3)/B$2)</f>
        <v>0.000999999999999997</v>
      </c>
      <c r="D8120" s="7" t="n">
        <f aca="false">B8120/B$3</f>
        <v>0.999999999999997</v>
      </c>
      <c r="F8120" s="7"/>
    </row>
    <row r="8121" customFormat="false" ht="13.5" hidden="false" customHeight="false" outlineLevel="0" collapsed="false">
      <c r="A8121" s="10" t="n">
        <f aca="false">A8120+B$5</f>
        <v>0.0811300000000012</v>
      </c>
      <c r="B8121" s="11" t="n">
        <f aca="false">C8120</f>
        <v>0.000999999999999997</v>
      </c>
      <c r="C8121" s="11" t="n">
        <f aca="false">B8121+B$5*((B$1-B8121/B$3)/B$2)</f>
        <v>0.000999999999999997</v>
      </c>
      <c r="D8121" s="7" t="n">
        <f aca="false">B8121/B$3</f>
        <v>0.999999999999997</v>
      </c>
      <c r="F8121" s="7"/>
    </row>
    <row r="8122" customFormat="false" ht="13.5" hidden="false" customHeight="false" outlineLevel="0" collapsed="false">
      <c r="A8122" s="10" t="n">
        <f aca="false">A8121+B$5</f>
        <v>0.0811400000000012</v>
      </c>
      <c r="B8122" s="11" t="n">
        <f aca="false">C8121</f>
        <v>0.000999999999999997</v>
      </c>
      <c r="C8122" s="11" t="n">
        <f aca="false">B8122+B$5*((B$1-B8122/B$3)/B$2)</f>
        <v>0.000999999999999997</v>
      </c>
      <c r="D8122" s="7" t="n">
        <f aca="false">B8122/B$3</f>
        <v>0.999999999999997</v>
      </c>
      <c r="F8122" s="7"/>
    </row>
    <row r="8123" customFormat="false" ht="13.5" hidden="false" customHeight="false" outlineLevel="0" collapsed="false">
      <c r="A8123" s="10" t="n">
        <f aca="false">A8122+B$5</f>
        <v>0.0811500000000012</v>
      </c>
      <c r="B8123" s="11" t="n">
        <f aca="false">C8122</f>
        <v>0.000999999999999997</v>
      </c>
      <c r="C8123" s="11" t="n">
        <f aca="false">B8123+B$5*((B$1-B8123/B$3)/B$2)</f>
        <v>0.000999999999999997</v>
      </c>
      <c r="D8123" s="7" t="n">
        <f aca="false">B8123/B$3</f>
        <v>0.999999999999997</v>
      </c>
      <c r="F8123" s="7"/>
    </row>
    <row r="8124" customFormat="false" ht="13.5" hidden="false" customHeight="false" outlineLevel="0" collapsed="false">
      <c r="A8124" s="10" t="n">
        <f aca="false">A8123+B$5</f>
        <v>0.0811600000000012</v>
      </c>
      <c r="B8124" s="11" t="n">
        <f aca="false">C8123</f>
        <v>0.000999999999999997</v>
      </c>
      <c r="C8124" s="11" t="n">
        <f aca="false">B8124+B$5*((B$1-B8124/B$3)/B$2)</f>
        <v>0.000999999999999997</v>
      </c>
      <c r="D8124" s="7" t="n">
        <f aca="false">B8124/B$3</f>
        <v>0.999999999999997</v>
      </c>
      <c r="F8124" s="7"/>
    </row>
    <row r="8125" customFormat="false" ht="13.5" hidden="false" customHeight="false" outlineLevel="0" collapsed="false">
      <c r="A8125" s="10" t="n">
        <f aca="false">A8124+B$5</f>
        <v>0.0811700000000012</v>
      </c>
      <c r="B8125" s="11" t="n">
        <f aca="false">C8124</f>
        <v>0.000999999999999997</v>
      </c>
      <c r="C8125" s="11" t="n">
        <f aca="false">B8125+B$5*((B$1-B8125/B$3)/B$2)</f>
        <v>0.000999999999999997</v>
      </c>
      <c r="D8125" s="7" t="n">
        <f aca="false">B8125/B$3</f>
        <v>0.999999999999997</v>
      </c>
      <c r="F8125" s="7"/>
    </row>
    <row r="8126" customFormat="false" ht="13.5" hidden="false" customHeight="false" outlineLevel="0" collapsed="false">
      <c r="A8126" s="10" t="n">
        <f aca="false">A8125+B$5</f>
        <v>0.0811800000000012</v>
      </c>
      <c r="B8126" s="11" t="n">
        <f aca="false">C8125</f>
        <v>0.000999999999999997</v>
      </c>
      <c r="C8126" s="11" t="n">
        <f aca="false">B8126+B$5*((B$1-B8126/B$3)/B$2)</f>
        <v>0.000999999999999997</v>
      </c>
      <c r="D8126" s="7" t="n">
        <f aca="false">B8126/B$3</f>
        <v>0.999999999999997</v>
      </c>
      <c r="F8126" s="7"/>
    </row>
    <row r="8127" customFormat="false" ht="13.5" hidden="false" customHeight="false" outlineLevel="0" collapsed="false">
      <c r="A8127" s="10" t="n">
        <f aca="false">A8126+B$5</f>
        <v>0.0811900000000012</v>
      </c>
      <c r="B8127" s="11" t="n">
        <f aca="false">C8126</f>
        <v>0.000999999999999997</v>
      </c>
      <c r="C8127" s="11" t="n">
        <f aca="false">B8127+B$5*((B$1-B8127/B$3)/B$2)</f>
        <v>0.000999999999999997</v>
      </c>
      <c r="D8127" s="7" t="n">
        <f aca="false">B8127/B$3</f>
        <v>0.999999999999997</v>
      </c>
      <c r="F8127" s="7"/>
    </row>
    <row r="8128" customFormat="false" ht="13.5" hidden="false" customHeight="false" outlineLevel="0" collapsed="false">
      <c r="A8128" s="10" t="n">
        <f aca="false">A8127+B$5</f>
        <v>0.0812000000000012</v>
      </c>
      <c r="B8128" s="11" t="n">
        <f aca="false">C8127</f>
        <v>0.000999999999999997</v>
      </c>
      <c r="C8128" s="11" t="n">
        <f aca="false">B8128+B$5*((B$1-B8128/B$3)/B$2)</f>
        <v>0.000999999999999997</v>
      </c>
      <c r="D8128" s="7" t="n">
        <f aca="false">B8128/B$3</f>
        <v>0.999999999999997</v>
      </c>
      <c r="F8128" s="7"/>
    </row>
    <row r="8129" customFormat="false" ht="13.5" hidden="false" customHeight="false" outlineLevel="0" collapsed="false">
      <c r="A8129" s="10" t="n">
        <f aca="false">A8128+B$5</f>
        <v>0.0812100000000012</v>
      </c>
      <c r="B8129" s="11" t="n">
        <f aca="false">C8128</f>
        <v>0.000999999999999997</v>
      </c>
      <c r="C8129" s="11" t="n">
        <f aca="false">B8129+B$5*((B$1-B8129/B$3)/B$2)</f>
        <v>0.000999999999999997</v>
      </c>
      <c r="D8129" s="7" t="n">
        <f aca="false">B8129/B$3</f>
        <v>0.999999999999997</v>
      </c>
      <c r="F8129" s="7"/>
    </row>
    <row r="8130" customFormat="false" ht="13.5" hidden="false" customHeight="false" outlineLevel="0" collapsed="false">
      <c r="A8130" s="10" t="n">
        <f aca="false">A8129+B$5</f>
        <v>0.0812200000000012</v>
      </c>
      <c r="B8130" s="11" t="n">
        <f aca="false">C8129</f>
        <v>0.000999999999999997</v>
      </c>
      <c r="C8130" s="11" t="n">
        <f aca="false">B8130+B$5*((B$1-B8130/B$3)/B$2)</f>
        <v>0.000999999999999997</v>
      </c>
      <c r="D8130" s="7" t="n">
        <f aca="false">B8130/B$3</f>
        <v>0.999999999999997</v>
      </c>
      <c r="F8130" s="7"/>
    </row>
    <row r="8131" customFormat="false" ht="13.5" hidden="false" customHeight="false" outlineLevel="0" collapsed="false">
      <c r="A8131" s="10" t="n">
        <f aca="false">A8130+B$5</f>
        <v>0.0812300000000012</v>
      </c>
      <c r="B8131" s="11" t="n">
        <f aca="false">C8130</f>
        <v>0.000999999999999997</v>
      </c>
      <c r="C8131" s="11" t="n">
        <f aca="false">B8131+B$5*((B$1-B8131/B$3)/B$2)</f>
        <v>0.000999999999999997</v>
      </c>
      <c r="D8131" s="7" t="n">
        <f aca="false">B8131/B$3</f>
        <v>0.999999999999997</v>
      </c>
      <c r="F8131" s="7"/>
    </row>
    <row r="8132" customFormat="false" ht="13.5" hidden="false" customHeight="false" outlineLevel="0" collapsed="false">
      <c r="A8132" s="10" t="n">
        <f aca="false">A8131+B$5</f>
        <v>0.0812400000000012</v>
      </c>
      <c r="B8132" s="11" t="n">
        <f aca="false">C8131</f>
        <v>0.000999999999999997</v>
      </c>
      <c r="C8132" s="11" t="n">
        <f aca="false">B8132+B$5*((B$1-B8132/B$3)/B$2)</f>
        <v>0.000999999999999997</v>
      </c>
      <c r="D8132" s="7" t="n">
        <f aca="false">B8132/B$3</f>
        <v>0.999999999999997</v>
      </c>
      <c r="F8132" s="7"/>
    </row>
    <row r="8133" customFormat="false" ht="13.5" hidden="false" customHeight="false" outlineLevel="0" collapsed="false">
      <c r="A8133" s="10" t="n">
        <f aca="false">A8132+B$5</f>
        <v>0.0812500000000012</v>
      </c>
      <c r="B8133" s="11" t="n">
        <f aca="false">C8132</f>
        <v>0.000999999999999997</v>
      </c>
      <c r="C8133" s="11" t="n">
        <f aca="false">B8133+B$5*((B$1-B8133/B$3)/B$2)</f>
        <v>0.000999999999999997</v>
      </c>
      <c r="D8133" s="7" t="n">
        <f aca="false">B8133/B$3</f>
        <v>0.999999999999997</v>
      </c>
      <c r="F8133" s="7"/>
    </row>
    <row r="8134" customFormat="false" ht="13.5" hidden="false" customHeight="false" outlineLevel="0" collapsed="false">
      <c r="A8134" s="10" t="n">
        <f aca="false">A8133+B$5</f>
        <v>0.0812600000000012</v>
      </c>
      <c r="B8134" s="11" t="n">
        <f aca="false">C8133</f>
        <v>0.000999999999999997</v>
      </c>
      <c r="C8134" s="11" t="n">
        <f aca="false">B8134+B$5*((B$1-B8134/B$3)/B$2)</f>
        <v>0.000999999999999997</v>
      </c>
      <c r="D8134" s="7" t="n">
        <f aca="false">B8134/B$3</f>
        <v>0.999999999999997</v>
      </c>
      <c r="F8134" s="7"/>
    </row>
    <row r="8135" customFormat="false" ht="13.5" hidden="false" customHeight="false" outlineLevel="0" collapsed="false">
      <c r="A8135" s="10" t="n">
        <f aca="false">A8134+B$5</f>
        <v>0.0812700000000012</v>
      </c>
      <c r="B8135" s="11" t="n">
        <f aca="false">C8134</f>
        <v>0.000999999999999997</v>
      </c>
      <c r="C8135" s="11" t="n">
        <f aca="false">B8135+B$5*((B$1-B8135/B$3)/B$2)</f>
        <v>0.000999999999999997</v>
      </c>
      <c r="D8135" s="7" t="n">
        <f aca="false">B8135/B$3</f>
        <v>0.999999999999997</v>
      </c>
      <c r="F8135" s="7"/>
    </row>
    <row r="8136" customFormat="false" ht="13.5" hidden="false" customHeight="false" outlineLevel="0" collapsed="false">
      <c r="A8136" s="10" t="n">
        <f aca="false">A8135+B$5</f>
        <v>0.0812800000000012</v>
      </c>
      <c r="B8136" s="11" t="n">
        <f aca="false">C8135</f>
        <v>0.000999999999999997</v>
      </c>
      <c r="C8136" s="11" t="n">
        <f aca="false">B8136+B$5*((B$1-B8136/B$3)/B$2)</f>
        <v>0.000999999999999997</v>
      </c>
      <c r="D8136" s="7" t="n">
        <f aca="false">B8136/B$3</f>
        <v>0.999999999999997</v>
      </c>
      <c r="F8136" s="7"/>
    </row>
    <row r="8137" customFormat="false" ht="13.5" hidden="false" customHeight="false" outlineLevel="0" collapsed="false">
      <c r="A8137" s="10" t="n">
        <f aca="false">A8136+B$5</f>
        <v>0.0812900000000012</v>
      </c>
      <c r="B8137" s="11" t="n">
        <f aca="false">C8136</f>
        <v>0.000999999999999997</v>
      </c>
      <c r="C8137" s="11" t="n">
        <f aca="false">B8137+B$5*((B$1-B8137/B$3)/B$2)</f>
        <v>0.000999999999999997</v>
      </c>
      <c r="D8137" s="7" t="n">
        <f aca="false">B8137/B$3</f>
        <v>0.999999999999997</v>
      </c>
      <c r="F8137" s="7"/>
    </row>
    <row r="8138" customFormat="false" ht="13.5" hidden="false" customHeight="false" outlineLevel="0" collapsed="false">
      <c r="A8138" s="10" t="n">
        <f aca="false">A8137+B$5</f>
        <v>0.0813000000000012</v>
      </c>
      <c r="B8138" s="11" t="n">
        <f aca="false">C8137</f>
        <v>0.000999999999999997</v>
      </c>
      <c r="C8138" s="11" t="n">
        <f aca="false">B8138+B$5*((B$1-B8138/B$3)/B$2)</f>
        <v>0.000999999999999997</v>
      </c>
      <c r="D8138" s="7" t="n">
        <f aca="false">B8138/B$3</f>
        <v>0.999999999999997</v>
      </c>
      <c r="F8138" s="7"/>
    </row>
    <row r="8139" customFormat="false" ht="13.5" hidden="false" customHeight="false" outlineLevel="0" collapsed="false">
      <c r="A8139" s="10" t="n">
        <f aca="false">A8138+B$5</f>
        <v>0.0813100000000012</v>
      </c>
      <c r="B8139" s="11" t="n">
        <f aca="false">C8138</f>
        <v>0.000999999999999997</v>
      </c>
      <c r="C8139" s="11" t="n">
        <f aca="false">B8139+B$5*((B$1-B8139/B$3)/B$2)</f>
        <v>0.000999999999999997</v>
      </c>
      <c r="D8139" s="7" t="n">
        <f aca="false">B8139/B$3</f>
        <v>0.999999999999997</v>
      </c>
      <c r="F8139" s="7"/>
    </row>
    <row r="8140" customFormat="false" ht="13.5" hidden="false" customHeight="false" outlineLevel="0" collapsed="false">
      <c r="A8140" s="10" t="n">
        <f aca="false">A8139+B$5</f>
        <v>0.0813200000000012</v>
      </c>
      <c r="B8140" s="11" t="n">
        <f aca="false">C8139</f>
        <v>0.000999999999999997</v>
      </c>
      <c r="C8140" s="11" t="n">
        <f aca="false">B8140+B$5*((B$1-B8140/B$3)/B$2)</f>
        <v>0.000999999999999997</v>
      </c>
      <c r="D8140" s="7" t="n">
        <f aca="false">B8140/B$3</f>
        <v>0.999999999999997</v>
      </c>
      <c r="F8140" s="7"/>
    </row>
    <row r="8141" customFormat="false" ht="13.5" hidden="false" customHeight="false" outlineLevel="0" collapsed="false">
      <c r="A8141" s="10" t="n">
        <f aca="false">A8140+B$5</f>
        <v>0.0813300000000012</v>
      </c>
      <c r="B8141" s="11" t="n">
        <f aca="false">C8140</f>
        <v>0.000999999999999997</v>
      </c>
      <c r="C8141" s="11" t="n">
        <f aca="false">B8141+B$5*((B$1-B8141/B$3)/B$2)</f>
        <v>0.000999999999999997</v>
      </c>
      <c r="D8141" s="7" t="n">
        <f aca="false">B8141/B$3</f>
        <v>0.999999999999997</v>
      </c>
      <c r="F8141" s="7"/>
    </row>
    <row r="8142" customFormat="false" ht="13.5" hidden="false" customHeight="false" outlineLevel="0" collapsed="false">
      <c r="A8142" s="10" t="n">
        <f aca="false">A8141+B$5</f>
        <v>0.0813400000000012</v>
      </c>
      <c r="B8142" s="11" t="n">
        <f aca="false">C8141</f>
        <v>0.000999999999999997</v>
      </c>
      <c r="C8142" s="11" t="n">
        <f aca="false">B8142+B$5*((B$1-B8142/B$3)/B$2)</f>
        <v>0.000999999999999997</v>
      </c>
      <c r="D8142" s="7" t="n">
        <f aca="false">B8142/B$3</f>
        <v>0.999999999999997</v>
      </c>
      <c r="F8142" s="7"/>
    </row>
    <row r="8143" customFormat="false" ht="13.5" hidden="false" customHeight="false" outlineLevel="0" collapsed="false">
      <c r="A8143" s="10" t="n">
        <f aca="false">A8142+B$5</f>
        <v>0.0813500000000012</v>
      </c>
      <c r="B8143" s="11" t="n">
        <f aca="false">C8142</f>
        <v>0.000999999999999997</v>
      </c>
      <c r="C8143" s="11" t="n">
        <f aca="false">B8143+B$5*((B$1-B8143/B$3)/B$2)</f>
        <v>0.000999999999999997</v>
      </c>
      <c r="D8143" s="7" t="n">
        <f aca="false">B8143/B$3</f>
        <v>0.999999999999997</v>
      </c>
      <c r="F8143" s="7"/>
    </row>
    <row r="8144" customFormat="false" ht="13.5" hidden="false" customHeight="false" outlineLevel="0" collapsed="false">
      <c r="A8144" s="10" t="n">
        <f aca="false">A8143+B$5</f>
        <v>0.0813600000000012</v>
      </c>
      <c r="B8144" s="11" t="n">
        <f aca="false">C8143</f>
        <v>0.000999999999999997</v>
      </c>
      <c r="C8144" s="11" t="n">
        <f aca="false">B8144+B$5*((B$1-B8144/B$3)/B$2)</f>
        <v>0.000999999999999997</v>
      </c>
      <c r="D8144" s="7" t="n">
        <f aca="false">B8144/B$3</f>
        <v>0.999999999999997</v>
      </c>
      <c r="F8144" s="7"/>
    </row>
    <row r="8145" customFormat="false" ht="13.5" hidden="false" customHeight="false" outlineLevel="0" collapsed="false">
      <c r="A8145" s="10" t="n">
        <f aca="false">A8144+B$5</f>
        <v>0.0813700000000012</v>
      </c>
      <c r="B8145" s="11" t="n">
        <f aca="false">C8144</f>
        <v>0.000999999999999997</v>
      </c>
      <c r="C8145" s="11" t="n">
        <f aca="false">B8145+B$5*((B$1-B8145/B$3)/B$2)</f>
        <v>0.000999999999999997</v>
      </c>
      <c r="D8145" s="7" t="n">
        <f aca="false">B8145/B$3</f>
        <v>0.999999999999997</v>
      </c>
      <c r="F8145" s="7"/>
    </row>
    <row r="8146" customFormat="false" ht="13.5" hidden="false" customHeight="false" outlineLevel="0" collapsed="false">
      <c r="A8146" s="10" t="n">
        <f aca="false">A8145+B$5</f>
        <v>0.0813800000000012</v>
      </c>
      <c r="B8146" s="11" t="n">
        <f aca="false">C8145</f>
        <v>0.000999999999999997</v>
      </c>
      <c r="C8146" s="11" t="n">
        <f aca="false">B8146+B$5*((B$1-B8146/B$3)/B$2)</f>
        <v>0.000999999999999997</v>
      </c>
      <c r="D8146" s="7" t="n">
        <f aca="false">B8146/B$3</f>
        <v>0.999999999999997</v>
      </c>
      <c r="F8146" s="7"/>
    </row>
    <row r="8147" customFormat="false" ht="13.5" hidden="false" customHeight="false" outlineLevel="0" collapsed="false">
      <c r="A8147" s="10" t="n">
        <f aca="false">A8146+B$5</f>
        <v>0.0813900000000011</v>
      </c>
      <c r="B8147" s="11" t="n">
        <f aca="false">C8146</f>
        <v>0.000999999999999997</v>
      </c>
      <c r="C8147" s="11" t="n">
        <f aca="false">B8147+B$5*((B$1-B8147/B$3)/B$2)</f>
        <v>0.000999999999999997</v>
      </c>
      <c r="D8147" s="7" t="n">
        <f aca="false">B8147/B$3</f>
        <v>0.999999999999997</v>
      </c>
      <c r="F8147" s="7"/>
    </row>
    <row r="8148" customFormat="false" ht="13.5" hidden="false" customHeight="false" outlineLevel="0" collapsed="false">
      <c r="A8148" s="10" t="n">
        <f aca="false">A8147+B$5</f>
        <v>0.0814000000000011</v>
      </c>
      <c r="B8148" s="11" t="n">
        <f aca="false">C8147</f>
        <v>0.000999999999999997</v>
      </c>
      <c r="C8148" s="11" t="n">
        <f aca="false">B8148+B$5*((B$1-B8148/B$3)/B$2)</f>
        <v>0.000999999999999997</v>
      </c>
      <c r="D8148" s="7" t="n">
        <f aca="false">B8148/B$3</f>
        <v>0.999999999999997</v>
      </c>
      <c r="F8148" s="7"/>
    </row>
    <row r="8149" customFormat="false" ht="13.5" hidden="false" customHeight="false" outlineLevel="0" collapsed="false">
      <c r="A8149" s="10" t="n">
        <f aca="false">A8148+B$5</f>
        <v>0.0814100000000011</v>
      </c>
      <c r="B8149" s="11" t="n">
        <f aca="false">C8148</f>
        <v>0.000999999999999997</v>
      </c>
      <c r="C8149" s="11" t="n">
        <f aca="false">B8149+B$5*((B$1-B8149/B$3)/B$2)</f>
        <v>0.000999999999999997</v>
      </c>
      <c r="D8149" s="7" t="n">
        <f aca="false">B8149/B$3</f>
        <v>0.999999999999997</v>
      </c>
      <c r="F8149" s="7"/>
    </row>
    <row r="8150" customFormat="false" ht="13.5" hidden="false" customHeight="false" outlineLevel="0" collapsed="false">
      <c r="A8150" s="10" t="n">
        <f aca="false">A8149+B$5</f>
        <v>0.0814200000000011</v>
      </c>
      <c r="B8150" s="11" t="n">
        <f aca="false">C8149</f>
        <v>0.000999999999999997</v>
      </c>
      <c r="C8150" s="11" t="n">
        <f aca="false">B8150+B$5*((B$1-B8150/B$3)/B$2)</f>
        <v>0.000999999999999997</v>
      </c>
      <c r="D8150" s="7" t="n">
        <f aca="false">B8150/B$3</f>
        <v>0.999999999999997</v>
      </c>
      <c r="F8150" s="7"/>
    </row>
    <row r="8151" customFormat="false" ht="13.5" hidden="false" customHeight="false" outlineLevel="0" collapsed="false">
      <c r="A8151" s="10" t="n">
        <f aca="false">A8150+B$5</f>
        <v>0.0814300000000011</v>
      </c>
      <c r="B8151" s="11" t="n">
        <f aca="false">C8150</f>
        <v>0.000999999999999997</v>
      </c>
      <c r="C8151" s="11" t="n">
        <f aca="false">B8151+B$5*((B$1-B8151/B$3)/B$2)</f>
        <v>0.000999999999999997</v>
      </c>
      <c r="D8151" s="7" t="n">
        <f aca="false">B8151/B$3</f>
        <v>0.999999999999997</v>
      </c>
      <c r="F8151" s="7"/>
    </row>
    <row r="8152" customFormat="false" ht="13.5" hidden="false" customHeight="false" outlineLevel="0" collapsed="false">
      <c r="A8152" s="10" t="n">
        <f aca="false">A8151+B$5</f>
        <v>0.0814400000000011</v>
      </c>
      <c r="B8152" s="11" t="n">
        <f aca="false">C8151</f>
        <v>0.000999999999999997</v>
      </c>
      <c r="C8152" s="11" t="n">
        <f aca="false">B8152+B$5*((B$1-B8152/B$3)/B$2)</f>
        <v>0.000999999999999997</v>
      </c>
      <c r="D8152" s="7" t="n">
        <f aca="false">B8152/B$3</f>
        <v>0.999999999999997</v>
      </c>
      <c r="F8152" s="7"/>
    </row>
    <row r="8153" customFormat="false" ht="13.5" hidden="false" customHeight="false" outlineLevel="0" collapsed="false">
      <c r="A8153" s="10" t="n">
        <f aca="false">A8152+B$5</f>
        <v>0.0814500000000011</v>
      </c>
      <c r="B8153" s="11" t="n">
        <f aca="false">C8152</f>
        <v>0.000999999999999997</v>
      </c>
      <c r="C8153" s="11" t="n">
        <f aca="false">B8153+B$5*((B$1-B8153/B$3)/B$2)</f>
        <v>0.000999999999999997</v>
      </c>
      <c r="D8153" s="7" t="n">
        <f aca="false">B8153/B$3</f>
        <v>0.999999999999997</v>
      </c>
      <c r="F8153" s="7"/>
    </row>
    <row r="8154" customFormat="false" ht="13.5" hidden="false" customHeight="false" outlineLevel="0" collapsed="false">
      <c r="A8154" s="10" t="n">
        <f aca="false">A8153+B$5</f>
        <v>0.0814600000000011</v>
      </c>
      <c r="B8154" s="11" t="n">
        <f aca="false">C8153</f>
        <v>0.000999999999999997</v>
      </c>
      <c r="C8154" s="11" t="n">
        <f aca="false">B8154+B$5*((B$1-B8154/B$3)/B$2)</f>
        <v>0.000999999999999997</v>
      </c>
      <c r="D8154" s="7" t="n">
        <f aca="false">B8154/B$3</f>
        <v>0.999999999999997</v>
      </c>
      <c r="F8154" s="7"/>
    </row>
    <row r="8155" customFormat="false" ht="13.5" hidden="false" customHeight="false" outlineLevel="0" collapsed="false">
      <c r="A8155" s="10" t="n">
        <f aca="false">A8154+B$5</f>
        <v>0.0814700000000011</v>
      </c>
      <c r="B8155" s="11" t="n">
        <f aca="false">C8154</f>
        <v>0.000999999999999997</v>
      </c>
      <c r="C8155" s="11" t="n">
        <f aca="false">B8155+B$5*((B$1-B8155/B$3)/B$2)</f>
        <v>0.000999999999999997</v>
      </c>
      <c r="D8155" s="7" t="n">
        <f aca="false">B8155/B$3</f>
        <v>0.999999999999997</v>
      </c>
      <c r="F8155" s="7"/>
    </row>
    <row r="8156" customFormat="false" ht="13.5" hidden="false" customHeight="false" outlineLevel="0" collapsed="false">
      <c r="A8156" s="10" t="n">
        <f aca="false">A8155+B$5</f>
        <v>0.0814800000000011</v>
      </c>
      <c r="B8156" s="11" t="n">
        <f aca="false">C8155</f>
        <v>0.000999999999999997</v>
      </c>
      <c r="C8156" s="11" t="n">
        <f aca="false">B8156+B$5*((B$1-B8156/B$3)/B$2)</f>
        <v>0.000999999999999997</v>
      </c>
      <c r="D8156" s="7" t="n">
        <f aca="false">B8156/B$3</f>
        <v>0.999999999999997</v>
      </c>
      <c r="F8156" s="7"/>
    </row>
    <row r="8157" customFormat="false" ht="13.5" hidden="false" customHeight="false" outlineLevel="0" collapsed="false">
      <c r="A8157" s="10" t="n">
        <f aca="false">A8156+B$5</f>
        <v>0.0814900000000011</v>
      </c>
      <c r="B8157" s="11" t="n">
        <f aca="false">C8156</f>
        <v>0.000999999999999997</v>
      </c>
      <c r="C8157" s="11" t="n">
        <f aca="false">B8157+B$5*((B$1-B8157/B$3)/B$2)</f>
        <v>0.000999999999999997</v>
      </c>
      <c r="D8157" s="7" t="n">
        <f aca="false">B8157/B$3</f>
        <v>0.999999999999997</v>
      </c>
      <c r="F8157" s="7"/>
    </row>
    <row r="8158" customFormat="false" ht="13.5" hidden="false" customHeight="false" outlineLevel="0" collapsed="false">
      <c r="A8158" s="10" t="n">
        <f aca="false">A8157+B$5</f>
        <v>0.0815000000000011</v>
      </c>
      <c r="B8158" s="11" t="n">
        <f aca="false">C8157</f>
        <v>0.000999999999999997</v>
      </c>
      <c r="C8158" s="11" t="n">
        <f aca="false">B8158+B$5*((B$1-B8158/B$3)/B$2)</f>
        <v>0.000999999999999997</v>
      </c>
      <c r="D8158" s="7" t="n">
        <f aca="false">B8158/B$3</f>
        <v>0.999999999999997</v>
      </c>
      <c r="F8158" s="7"/>
    </row>
    <row r="8159" customFormat="false" ht="13.5" hidden="false" customHeight="false" outlineLevel="0" collapsed="false">
      <c r="A8159" s="10" t="n">
        <f aca="false">A8158+B$5</f>
        <v>0.0815100000000011</v>
      </c>
      <c r="B8159" s="11" t="n">
        <f aca="false">C8158</f>
        <v>0.000999999999999997</v>
      </c>
      <c r="C8159" s="11" t="n">
        <f aca="false">B8159+B$5*((B$1-B8159/B$3)/B$2)</f>
        <v>0.000999999999999997</v>
      </c>
      <c r="D8159" s="7" t="n">
        <f aca="false">B8159/B$3</f>
        <v>0.999999999999997</v>
      </c>
      <c r="F8159" s="7"/>
    </row>
    <row r="8160" customFormat="false" ht="13.5" hidden="false" customHeight="false" outlineLevel="0" collapsed="false">
      <c r="A8160" s="10" t="n">
        <f aca="false">A8159+B$5</f>
        <v>0.0815200000000011</v>
      </c>
      <c r="B8160" s="11" t="n">
        <f aca="false">C8159</f>
        <v>0.000999999999999997</v>
      </c>
      <c r="C8160" s="11" t="n">
        <f aca="false">B8160+B$5*((B$1-B8160/B$3)/B$2)</f>
        <v>0.000999999999999997</v>
      </c>
      <c r="D8160" s="7" t="n">
        <f aca="false">B8160/B$3</f>
        <v>0.999999999999997</v>
      </c>
      <c r="F8160" s="7"/>
    </row>
    <row r="8161" customFormat="false" ht="13.5" hidden="false" customHeight="false" outlineLevel="0" collapsed="false">
      <c r="A8161" s="10" t="n">
        <f aca="false">A8160+B$5</f>
        <v>0.0815300000000011</v>
      </c>
      <c r="B8161" s="11" t="n">
        <f aca="false">C8160</f>
        <v>0.000999999999999997</v>
      </c>
      <c r="C8161" s="11" t="n">
        <f aca="false">B8161+B$5*((B$1-B8161/B$3)/B$2)</f>
        <v>0.000999999999999997</v>
      </c>
      <c r="D8161" s="7" t="n">
        <f aca="false">B8161/B$3</f>
        <v>0.999999999999997</v>
      </c>
      <c r="F8161" s="7"/>
    </row>
    <row r="8162" customFormat="false" ht="13.5" hidden="false" customHeight="false" outlineLevel="0" collapsed="false">
      <c r="A8162" s="10" t="n">
        <f aca="false">A8161+B$5</f>
        <v>0.0815400000000011</v>
      </c>
      <c r="B8162" s="11" t="n">
        <f aca="false">C8161</f>
        <v>0.000999999999999997</v>
      </c>
      <c r="C8162" s="11" t="n">
        <f aca="false">B8162+B$5*((B$1-B8162/B$3)/B$2)</f>
        <v>0.000999999999999997</v>
      </c>
      <c r="D8162" s="7" t="n">
        <f aca="false">B8162/B$3</f>
        <v>0.999999999999997</v>
      </c>
      <c r="F8162" s="7"/>
    </row>
    <row r="8163" customFormat="false" ht="13.5" hidden="false" customHeight="false" outlineLevel="0" collapsed="false">
      <c r="A8163" s="10" t="n">
        <f aca="false">A8162+B$5</f>
        <v>0.0815500000000011</v>
      </c>
      <c r="B8163" s="11" t="n">
        <f aca="false">C8162</f>
        <v>0.000999999999999997</v>
      </c>
      <c r="C8163" s="11" t="n">
        <f aca="false">B8163+B$5*((B$1-B8163/B$3)/B$2)</f>
        <v>0.000999999999999997</v>
      </c>
      <c r="D8163" s="7" t="n">
        <f aca="false">B8163/B$3</f>
        <v>0.999999999999997</v>
      </c>
      <c r="F8163" s="7"/>
    </row>
    <row r="8164" customFormat="false" ht="13.5" hidden="false" customHeight="false" outlineLevel="0" collapsed="false">
      <c r="A8164" s="10" t="n">
        <f aca="false">A8163+B$5</f>
        <v>0.0815600000000011</v>
      </c>
      <c r="B8164" s="11" t="n">
        <f aca="false">C8163</f>
        <v>0.000999999999999997</v>
      </c>
      <c r="C8164" s="11" t="n">
        <f aca="false">B8164+B$5*((B$1-B8164/B$3)/B$2)</f>
        <v>0.000999999999999997</v>
      </c>
      <c r="D8164" s="7" t="n">
        <f aca="false">B8164/B$3</f>
        <v>0.999999999999997</v>
      </c>
      <c r="F8164" s="7"/>
    </row>
    <row r="8165" customFormat="false" ht="13.5" hidden="false" customHeight="false" outlineLevel="0" collapsed="false">
      <c r="A8165" s="10" t="n">
        <f aca="false">A8164+B$5</f>
        <v>0.0815700000000011</v>
      </c>
      <c r="B8165" s="11" t="n">
        <f aca="false">C8164</f>
        <v>0.000999999999999997</v>
      </c>
      <c r="C8165" s="11" t="n">
        <f aca="false">B8165+B$5*((B$1-B8165/B$3)/B$2)</f>
        <v>0.000999999999999997</v>
      </c>
      <c r="D8165" s="7" t="n">
        <f aca="false">B8165/B$3</f>
        <v>0.999999999999997</v>
      </c>
      <c r="F8165" s="7"/>
    </row>
    <row r="8166" customFormat="false" ht="13.5" hidden="false" customHeight="false" outlineLevel="0" collapsed="false">
      <c r="A8166" s="10" t="n">
        <f aca="false">A8165+B$5</f>
        <v>0.0815800000000011</v>
      </c>
      <c r="B8166" s="11" t="n">
        <f aca="false">C8165</f>
        <v>0.000999999999999997</v>
      </c>
      <c r="C8166" s="11" t="n">
        <f aca="false">B8166+B$5*((B$1-B8166/B$3)/B$2)</f>
        <v>0.000999999999999997</v>
      </c>
      <c r="D8166" s="7" t="n">
        <f aca="false">B8166/B$3</f>
        <v>0.999999999999997</v>
      </c>
      <c r="F8166" s="7"/>
    </row>
    <row r="8167" customFormat="false" ht="13.5" hidden="false" customHeight="false" outlineLevel="0" collapsed="false">
      <c r="A8167" s="10" t="n">
        <f aca="false">A8166+B$5</f>
        <v>0.0815900000000011</v>
      </c>
      <c r="B8167" s="11" t="n">
        <f aca="false">C8166</f>
        <v>0.000999999999999997</v>
      </c>
      <c r="C8167" s="11" t="n">
        <f aca="false">B8167+B$5*((B$1-B8167/B$3)/B$2)</f>
        <v>0.000999999999999997</v>
      </c>
      <c r="D8167" s="7" t="n">
        <f aca="false">B8167/B$3</f>
        <v>0.999999999999997</v>
      </c>
      <c r="F8167" s="7"/>
    </row>
    <row r="8168" customFormat="false" ht="13.5" hidden="false" customHeight="false" outlineLevel="0" collapsed="false">
      <c r="A8168" s="10" t="n">
        <f aca="false">A8167+B$5</f>
        <v>0.0816000000000011</v>
      </c>
      <c r="B8168" s="11" t="n">
        <f aca="false">C8167</f>
        <v>0.000999999999999997</v>
      </c>
      <c r="C8168" s="11" t="n">
        <f aca="false">B8168+B$5*((B$1-B8168/B$3)/B$2)</f>
        <v>0.000999999999999997</v>
      </c>
      <c r="D8168" s="7" t="n">
        <f aca="false">B8168/B$3</f>
        <v>0.999999999999997</v>
      </c>
      <c r="F8168" s="7"/>
    </row>
    <row r="8169" customFormat="false" ht="13.5" hidden="false" customHeight="false" outlineLevel="0" collapsed="false">
      <c r="A8169" s="10" t="n">
        <f aca="false">A8168+B$5</f>
        <v>0.0816100000000011</v>
      </c>
      <c r="B8169" s="11" t="n">
        <f aca="false">C8168</f>
        <v>0.000999999999999997</v>
      </c>
      <c r="C8169" s="11" t="n">
        <f aca="false">B8169+B$5*((B$1-B8169/B$3)/B$2)</f>
        <v>0.000999999999999997</v>
      </c>
      <c r="D8169" s="7" t="n">
        <f aca="false">B8169/B$3</f>
        <v>0.999999999999997</v>
      </c>
      <c r="F8169" s="7"/>
    </row>
    <row r="8170" customFormat="false" ht="13.5" hidden="false" customHeight="false" outlineLevel="0" collapsed="false">
      <c r="A8170" s="10" t="n">
        <f aca="false">A8169+B$5</f>
        <v>0.0816200000000011</v>
      </c>
      <c r="B8170" s="11" t="n">
        <f aca="false">C8169</f>
        <v>0.000999999999999997</v>
      </c>
      <c r="C8170" s="11" t="n">
        <f aca="false">B8170+B$5*((B$1-B8170/B$3)/B$2)</f>
        <v>0.000999999999999997</v>
      </c>
      <c r="D8170" s="7" t="n">
        <f aca="false">B8170/B$3</f>
        <v>0.999999999999997</v>
      </c>
      <c r="F8170" s="7"/>
    </row>
    <row r="8171" customFormat="false" ht="13.5" hidden="false" customHeight="false" outlineLevel="0" collapsed="false">
      <c r="A8171" s="10" t="n">
        <f aca="false">A8170+B$5</f>
        <v>0.0816300000000011</v>
      </c>
      <c r="B8171" s="11" t="n">
        <f aca="false">C8170</f>
        <v>0.000999999999999997</v>
      </c>
      <c r="C8171" s="11" t="n">
        <f aca="false">B8171+B$5*((B$1-B8171/B$3)/B$2)</f>
        <v>0.000999999999999997</v>
      </c>
      <c r="D8171" s="7" t="n">
        <f aca="false">B8171/B$3</f>
        <v>0.999999999999997</v>
      </c>
      <c r="F8171" s="7"/>
    </row>
    <row r="8172" customFormat="false" ht="13.5" hidden="false" customHeight="false" outlineLevel="0" collapsed="false">
      <c r="A8172" s="10" t="n">
        <f aca="false">A8171+B$5</f>
        <v>0.0816400000000011</v>
      </c>
      <c r="B8172" s="11" t="n">
        <f aca="false">C8171</f>
        <v>0.000999999999999997</v>
      </c>
      <c r="C8172" s="11" t="n">
        <f aca="false">B8172+B$5*((B$1-B8172/B$3)/B$2)</f>
        <v>0.000999999999999997</v>
      </c>
      <c r="D8172" s="7" t="n">
        <f aca="false">B8172/B$3</f>
        <v>0.999999999999997</v>
      </c>
      <c r="F8172" s="7"/>
    </row>
    <row r="8173" customFormat="false" ht="13.5" hidden="false" customHeight="false" outlineLevel="0" collapsed="false">
      <c r="A8173" s="10" t="n">
        <f aca="false">A8172+B$5</f>
        <v>0.081650000000001</v>
      </c>
      <c r="B8173" s="11" t="n">
        <f aca="false">C8172</f>
        <v>0.000999999999999997</v>
      </c>
      <c r="C8173" s="11" t="n">
        <f aca="false">B8173+B$5*((B$1-B8173/B$3)/B$2)</f>
        <v>0.000999999999999997</v>
      </c>
      <c r="D8173" s="7" t="n">
        <f aca="false">B8173/B$3</f>
        <v>0.999999999999997</v>
      </c>
      <c r="F8173" s="7"/>
    </row>
    <row r="8174" customFormat="false" ht="13.5" hidden="false" customHeight="false" outlineLevel="0" collapsed="false">
      <c r="A8174" s="10" t="n">
        <f aca="false">A8173+B$5</f>
        <v>0.081660000000001</v>
      </c>
      <c r="B8174" s="11" t="n">
        <f aca="false">C8173</f>
        <v>0.000999999999999997</v>
      </c>
      <c r="C8174" s="11" t="n">
        <f aca="false">B8174+B$5*((B$1-B8174/B$3)/B$2)</f>
        <v>0.000999999999999997</v>
      </c>
      <c r="D8174" s="7" t="n">
        <f aca="false">B8174/B$3</f>
        <v>0.999999999999997</v>
      </c>
      <c r="F8174" s="7"/>
    </row>
    <row r="8175" customFormat="false" ht="13.5" hidden="false" customHeight="false" outlineLevel="0" collapsed="false">
      <c r="A8175" s="10" t="n">
        <f aca="false">A8174+B$5</f>
        <v>0.081670000000001</v>
      </c>
      <c r="B8175" s="11" t="n">
        <f aca="false">C8174</f>
        <v>0.000999999999999997</v>
      </c>
      <c r="C8175" s="11" t="n">
        <f aca="false">B8175+B$5*((B$1-B8175/B$3)/B$2)</f>
        <v>0.000999999999999997</v>
      </c>
      <c r="D8175" s="7" t="n">
        <f aca="false">B8175/B$3</f>
        <v>0.999999999999997</v>
      </c>
      <c r="F8175" s="7"/>
    </row>
    <row r="8176" customFormat="false" ht="13.5" hidden="false" customHeight="false" outlineLevel="0" collapsed="false">
      <c r="A8176" s="10" t="n">
        <f aca="false">A8175+B$5</f>
        <v>0.081680000000001</v>
      </c>
      <c r="B8176" s="11" t="n">
        <f aca="false">C8175</f>
        <v>0.000999999999999997</v>
      </c>
      <c r="C8176" s="11" t="n">
        <f aca="false">B8176+B$5*((B$1-B8176/B$3)/B$2)</f>
        <v>0.000999999999999997</v>
      </c>
      <c r="D8176" s="7" t="n">
        <f aca="false">B8176/B$3</f>
        <v>0.999999999999997</v>
      </c>
      <c r="F8176" s="7"/>
    </row>
    <row r="8177" customFormat="false" ht="13.5" hidden="false" customHeight="false" outlineLevel="0" collapsed="false">
      <c r="A8177" s="10" t="n">
        <f aca="false">A8176+B$5</f>
        <v>0.081690000000001</v>
      </c>
      <c r="B8177" s="11" t="n">
        <f aca="false">C8176</f>
        <v>0.000999999999999997</v>
      </c>
      <c r="C8177" s="11" t="n">
        <f aca="false">B8177+B$5*((B$1-B8177/B$3)/B$2)</f>
        <v>0.000999999999999997</v>
      </c>
      <c r="D8177" s="7" t="n">
        <f aca="false">B8177/B$3</f>
        <v>0.999999999999997</v>
      </c>
      <c r="F8177" s="7"/>
    </row>
    <row r="8178" customFormat="false" ht="13.5" hidden="false" customHeight="false" outlineLevel="0" collapsed="false">
      <c r="A8178" s="10" t="n">
        <f aca="false">A8177+B$5</f>
        <v>0.081700000000001</v>
      </c>
      <c r="B8178" s="11" t="n">
        <f aca="false">C8177</f>
        <v>0.000999999999999997</v>
      </c>
      <c r="C8178" s="11" t="n">
        <f aca="false">B8178+B$5*((B$1-B8178/B$3)/B$2)</f>
        <v>0.000999999999999997</v>
      </c>
      <c r="D8178" s="7" t="n">
        <f aca="false">B8178/B$3</f>
        <v>0.999999999999997</v>
      </c>
      <c r="F8178" s="7"/>
    </row>
    <row r="8179" customFormat="false" ht="13.5" hidden="false" customHeight="false" outlineLevel="0" collapsed="false">
      <c r="A8179" s="10" t="n">
        <f aca="false">A8178+B$5</f>
        <v>0.081710000000001</v>
      </c>
      <c r="B8179" s="11" t="n">
        <f aca="false">C8178</f>
        <v>0.000999999999999997</v>
      </c>
      <c r="C8179" s="11" t="n">
        <f aca="false">B8179+B$5*((B$1-B8179/B$3)/B$2)</f>
        <v>0.000999999999999997</v>
      </c>
      <c r="D8179" s="7" t="n">
        <f aca="false">B8179/B$3</f>
        <v>0.999999999999997</v>
      </c>
      <c r="F8179" s="7"/>
    </row>
    <row r="8180" customFormat="false" ht="13.5" hidden="false" customHeight="false" outlineLevel="0" collapsed="false">
      <c r="A8180" s="10" t="n">
        <f aca="false">A8179+B$5</f>
        <v>0.081720000000001</v>
      </c>
      <c r="B8180" s="11" t="n">
        <f aca="false">C8179</f>
        <v>0.000999999999999997</v>
      </c>
      <c r="C8180" s="11" t="n">
        <f aca="false">B8180+B$5*((B$1-B8180/B$3)/B$2)</f>
        <v>0.000999999999999997</v>
      </c>
      <c r="D8180" s="7" t="n">
        <f aca="false">B8180/B$3</f>
        <v>0.999999999999997</v>
      </c>
      <c r="F8180" s="7"/>
    </row>
    <row r="8181" customFormat="false" ht="13.5" hidden="false" customHeight="false" outlineLevel="0" collapsed="false">
      <c r="A8181" s="10" t="n">
        <f aca="false">A8180+B$5</f>
        <v>0.081730000000001</v>
      </c>
      <c r="B8181" s="11" t="n">
        <f aca="false">C8180</f>
        <v>0.000999999999999997</v>
      </c>
      <c r="C8181" s="11" t="n">
        <f aca="false">B8181+B$5*((B$1-B8181/B$3)/B$2)</f>
        <v>0.000999999999999997</v>
      </c>
      <c r="D8181" s="7" t="n">
        <f aca="false">B8181/B$3</f>
        <v>0.999999999999997</v>
      </c>
      <c r="F8181" s="7"/>
    </row>
    <row r="8182" customFormat="false" ht="13.5" hidden="false" customHeight="false" outlineLevel="0" collapsed="false">
      <c r="A8182" s="10" t="n">
        <f aca="false">A8181+B$5</f>
        <v>0.081740000000001</v>
      </c>
      <c r="B8182" s="11" t="n">
        <f aca="false">C8181</f>
        <v>0.000999999999999997</v>
      </c>
      <c r="C8182" s="11" t="n">
        <f aca="false">B8182+B$5*((B$1-B8182/B$3)/B$2)</f>
        <v>0.000999999999999997</v>
      </c>
      <c r="D8182" s="7" t="n">
        <f aca="false">B8182/B$3</f>
        <v>0.999999999999997</v>
      </c>
      <c r="F8182" s="7"/>
    </row>
    <row r="8183" customFormat="false" ht="13.5" hidden="false" customHeight="false" outlineLevel="0" collapsed="false">
      <c r="A8183" s="10" t="n">
        <f aca="false">A8182+B$5</f>
        <v>0.081750000000001</v>
      </c>
      <c r="B8183" s="11" t="n">
        <f aca="false">C8182</f>
        <v>0.000999999999999997</v>
      </c>
      <c r="C8183" s="11" t="n">
        <f aca="false">B8183+B$5*((B$1-B8183/B$3)/B$2)</f>
        <v>0.000999999999999997</v>
      </c>
      <c r="D8183" s="7" t="n">
        <f aca="false">B8183/B$3</f>
        <v>0.999999999999997</v>
      </c>
      <c r="F8183" s="7"/>
    </row>
    <row r="8184" customFormat="false" ht="13.5" hidden="false" customHeight="false" outlineLevel="0" collapsed="false">
      <c r="A8184" s="10" t="n">
        <f aca="false">A8183+B$5</f>
        <v>0.081760000000001</v>
      </c>
      <c r="B8184" s="11" t="n">
        <f aca="false">C8183</f>
        <v>0.000999999999999997</v>
      </c>
      <c r="C8184" s="11" t="n">
        <f aca="false">B8184+B$5*((B$1-B8184/B$3)/B$2)</f>
        <v>0.000999999999999997</v>
      </c>
      <c r="D8184" s="7" t="n">
        <f aca="false">B8184/B$3</f>
        <v>0.999999999999997</v>
      </c>
      <c r="F8184" s="7"/>
    </row>
    <row r="8185" customFormat="false" ht="13.5" hidden="false" customHeight="false" outlineLevel="0" collapsed="false">
      <c r="A8185" s="10" t="n">
        <f aca="false">A8184+B$5</f>
        <v>0.081770000000001</v>
      </c>
      <c r="B8185" s="11" t="n">
        <f aca="false">C8184</f>
        <v>0.000999999999999997</v>
      </c>
      <c r="C8185" s="11" t="n">
        <f aca="false">B8185+B$5*((B$1-B8185/B$3)/B$2)</f>
        <v>0.000999999999999997</v>
      </c>
      <c r="D8185" s="7" t="n">
        <f aca="false">B8185/B$3</f>
        <v>0.999999999999997</v>
      </c>
      <c r="F8185" s="7"/>
    </row>
    <row r="8186" customFormat="false" ht="13.5" hidden="false" customHeight="false" outlineLevel="0" collapsed="false">
      <c r="A8186" s="10" t="n">
        <f aca="false">A8185+B$5</f>
        <v>0.081780000000001</v>
      </c>
      <c r="B8186" s="11" t="n">
        <f aca="false">C8185</f>
        <v>0.000999999999999997</v>
      </c>
      <c r="C8186" s="11" t="n">
        <f aca="false">B8186+B$5*((B$1-B8186/B$3)/B$2)</f>
        <v>0.000999999999999997</v>
      </c>
      <c r="D8186" s="7" t="n">
        <f aca="false">B8186/B$3</f>
        <v>0.999999999999997</v>
      </c>
      <c r="F8186" s="7"/>
    </row>
    <row r="8187" customFormat="false" ht="13.5" hidden="false" customHeight="false" outlineLevel="0" collapsed="false">
      <c r="A8187" s="10" t="n">
        <f aca="false">A8186+B$5</f>
        <v>0.081790000000001</v>
      </c>
      <c r="B8187" s="11" t="n">
        <f aca="false">C8186</f>
        <v>0.000999999999999997</v>
      </c>
      <c r="C8187" s="11" t="n">
        <f aca="false">B8187+B$5*((B$1-B8187/B$3)/B$2)</f>
        <v>0.000999999999999997</v>
      </c>
      <c r="D8187" s="7" t="n">
        <f aca="false">B8187/B$3</f>
        <v>0.999999999999997</v>
      </c>
      <c r="F8187" s="7"/>
    </row>
    <row r="8188" customFormat="false" ht="13.5" hidden="false" customHeight="false" outlineLevel="0" collapsed="false">
      <c r="A8188" s="10" t="n">
        <f aca="false">A8187+B$5</f>
        <v>0.081800000000001</v>
      </c>
      <c r="B8188" s="11" t="n">
        <f aca="false">C8187</f>
        <v>0.000999999999999997</v>
      </c>
      <c r="C8188" s="11" t="n">
        <f aca="false">B8188+B$5*((B$1-B8188/B$3)/B$2)</f>
        <v>0.000999999999999997</v>
      </c>
      <c r="D8188" s="7" t="n">
        <f aca="false">B8188/B$3</f>
        <v>0.999999999999997</v>
      </c>
      <c r="F8188" s="7"/>
    </row>
    <row r="8189" customFormat="false" ht="13.5" hidden="false" customHeight="false" outlineLevel="0" collapsed="false">
      <c r="A8189" s="10" t="n">
        <f aca="false">A8188+B$5</f>
        <v>0.081810000000001</v>
      </c>
      <c r="B8189" s="11" t="n">
        <f aca="false">C8188</f>
        <v>0.000999999999999997</v>
      </c>
      <c r="C8189" s="11" t="n">
        <f aca="false">B8189+B$5*((B$1-B8189/B$3)/B$2)</f>
        <v>0.000999999999999997</v>
      </c>
      <c r="D8189" s="7" t="n">
        <f aca="false">B8189/B$3</f>
        <v>0.999999999999997</v>
      </c>
      <c r="F8189" s="7"/>
    </row>
    <row r="8190" customFormat="false" ht="13.5" hidden="false" customHeight="false" outlineLevel="0" collapsed="false">
      <c r="A8190" s="10" t="n">
        <f aca="false">A8189+B$5</f>
        <v>0.081820000000001</v>
      </c>
      <c r="B8190" s="11" t="n">
        <f aca="false">C8189</f>
        <v>0.000999999999999997</v>
      </c>
      <c r="C8190" s="11" t="n">
        <f aca="false">B8190+B$5*((B$1-B8190/B$3)/B$2)</f>
        <v>0.000999999999999997</v>
      </c>
      <c r="D8190" s="7" t="n">
        <f aca="false">B8190/B$3</f>
        <v>0.999999999999997</v>
      </c>
      <c r="F8190" s="7"/>
    </row>
    <row r="8191" customFormat="false" ht="13.5" hidden="false" customHeight="false" outlineLevel="0" collapsed="false">
      <c r="A8191" s="10" t="n">
        <f aca="false">A8190+B$5</f>
        <v>0.081830000000001</v>
      </c>
      <c r="B8191" s="11" t="n">
        <f aca="false">C8190</f>
        <v>0.000999999999999997</v>
      </c>
      <c r="C8191" s="11" t="n">
        <f aca="false">B8191+B$5*((B$1-B8191/B$3)/B$2)</f>
        <v>0.000999999999999997</v>
      </c>
      <c r="D8191" s="7" t="n">
        <f aca="false">B8191/B$3</f>
        <v>0.999999999999997</v>
      </c>
      <c r="F8191" s="7"/>
    </row>
    <row r="8192" customFormat="false" ht="13.5" hidden="false" customHeight="false" outlineLevel="0" collapsed="false">
      <c r="A8192" s="10" t="n">
        <f aca="false">A8191+B$5</f>
        <v>0.081840000000001</v>
      </c>
      <c r="B8192" s="11" t="n">
        <f aca="false">C8191</f>
        <v>0.000999999999999997</v>
      </c>
      <c r="C8192" s="11" t="n">
        <f aca="false">B8192+B$5*((B$1-B8192/B$3)/B$2)</f>
        <v>0.000999999999999997</v>
      </c>
      <c r="D8192" s="7" t="n">
        <f aca="false">B8192/B$3</f>
        <v>0.999999999999997</v>
      </c>
      <c r="F8192" s="7"/>
    </row>
    <row r="8193" customFormat="false" ht="13.5" hidden="false" customHeight="false" outlineLevel="0" collapsed="false">
      <c r="A8193" s="10" t="n">
        <f aca="false">A8192+B$5</f>
        <v>0.081850000000001</v>
      </c>
      <c r="B8193" s="11" t="n">
        <f aca="false">C8192</f>
        <v>0.000999999999999997</v>
      </c>
      <c r="C8193" s="11" t="n">
        <f aca="false">B8193+B$5*((B$1-B8193/B$3)/B$2)</f>
        <v>0.000999999999999997</v>
      </c>
      <c r="D8193" s="7" t="n">
        <f aca="false">B8193/B$3</f>
        <v>0.999999999999997</v>
      </c>
      <c r="F8193" s="7"/>
    </row>
    <row r="8194" customFormat="false" ht="13.5" hidden="false" customHeight="false" outlineLevel="0" collapsed="false">
      <c r="A8194" s="10" t="n">
        <f aca="false">A8193+B$5</f>
        <v>0.081860000000001</v>
      </c>
      <c r="B8194" s="11" t="n">
        <f aca="false">C8193</f>
        <v>0.000999999999999997</v>
      </c>
      <c r="C8194" s="11" t="n">
        <f aca="false">B8194+B$5*((B$1-B8194/B$3)/B$2)</f>
        <v>0.000999999999999997</v>
      </c>
      <c r="D8194" s="7" t="n">
        <f aca="false">B8194/B$3</f>
        <v>0.999999999999997</v>
      </c>
      <c r="F8194" s="7"/>
    </row>
    <row r="8195" customFormat="false" ht="13.5" hidden="false" customHeight="false" outlineLevel="0" collapsed="false">
      <c r="A8195" s="10" t="n">
        <f aca="false">A8194+B$5</f>
        <v>0.081870000000001</v>
      </c>
      <c r="B8195" s="11" t="n">
        <f aca="false">C8194</f>
        <v>0.000999999999999997</v>
      </c>
      <c r="C8195" s="11" t="n">
        <f aca="false">B8195+B$5*((B$1-B8195/B$3)/B$2)</f>
        <v>0.000999999999999997</v>
      </c>
      <c r="D8195" s="7" t="n">
        <f aca="false">B8195/B$3</f>
        <v>0.999999999999997</v>
      </c>
      <c r="F8195" s="7"/>
    </row>
    <row r="8196" customFormat="false" ht="13.5" hidden="false" customHeight="false" outlineLevel="0" collapsed="false">
      <c r="A8196" s="10" t="n">
        <f aca="false">A8195+B$5</f>
        <v>0.081880000000001</v>
      </c>
      <c r="B8196" s="11" t="n">
        <f aca="false">C8195</f>
        <v>0.000999999999999997</v>
      </c>
      <c r="C8196" s="11" t="n">
        <f aca="false">B8196+B$5*((B$1-B8196/B$3)/B$2)</f>
        <v>0.000999999999999997</v>
      </c>
      <c r="D8196" s="7" t="n">
        <f aca="false">B8196/B$3</f>
        <v>0.999999999999997</v>
      </c>
      <c r="F8196" s="7"/>
    </row>
    <row r="8197" customFormat="false" ht="13.5" hidden="false" customHeight="false" outlineLevel="0" collapsed="false">
      <c r="A8197" s="10" t="n">
        <f aca="false">A8196+B$5</f>
        <v>0.081890000000001</v>
      </c>
      <c r="B8197" s="11" t="n">
        <f aca="false">C8196</f>
        <v>0.000999999999999997</v>
      </c>
      <c r="C8197" s="11" t="n">
        <f aca="false">B8197+B$5*((B$1-B8197/B$3)/B$2)</f>
        <v>0.000999999999999997</v>
      </c>
      <c r="D8197" s="7" t="n">
        <f aca="false">B8197/B$3</f>
        <v>0.999999999999997</v>
      </c>
      <c r="F8197" s="7"/>
    </row>
    <row r="8198" customFormat="false" ht="13.5" hidden="false" customHeight="false" outlineLevel="0" collapsed="false">
      <c r="A8198" s="10" t="n">
        <f aca="false">A8197+B$5</f>
        <v>0.0819000000000009</v>
      </c>
      <c r="B8198" s="11" t="n">
        <f aca="false">C8197</f>
        <v>0.000999999999999997</v>
      </c>
      <c r="C8198" s="11" t="n">
        <f aca="false">B8198+B$5*((B$1-B8198/B$3)/B$2)</f>
        <v>0.000999999999999997</v>
      </c>
      <c r="D8198" s="7" t="n">
        <f aca="false">B8198/B$3</f>
        <v>0.999999999999997</v>
      </c>
      <c r="F8198" s="7"/>
    </row>
    <row r="8199" customFormat="false" ht="13.5" hidden="false" customHeight="false" outlineLevel="0" collapsed="false">
      <c r="A8199" s="10" t="n">
        <f aca="false">A8198+B$5</f>
        <v>0.0819100000000009</v>
      </c>
      <c r="B8199" s="11" t="n">
        <f aca="false">C8198</f>
        <v>0.000999999999999997</v>
      </c>
      <c r="C8199" s="11" t="n">
        <f aca="false">B8199+B$5*((B$1-B8199/B$3)/B$2)</f>
        <v>0.000999999999999997</v>
      </c>
      <c r="D8199" s="7" t="n">
        <f aca="false">B8199/B$3</f>
        <v>0.999999999999997</v>
      </c>
      <c r="F8199" s="7"/>
    </row>
    <row r="8200" customFormat="false" ht="13.5" hidden="false" customHeight="false" outlineLevel="0" collapsed="false">
      <c r="A8200" s="10" t="n">
        <f aca="false">A8199+B$5</f>
        <v>0.0819200000000009</v>
      </c>
      <c r="B8200" s="11" t="n">
        <f aca="false">C8199</f>
        <v>0.000999999999999997</v>
      </c>
      <c r="C8200" s="11" t="n">
        <f aca="false">B8200+B$5*((B$1-B8200/B$3)/B$2)</f>
        <v>0.000999999999999997</v>
      </c>
      <c r="D8200" s="7" t="n">
        <f aca="false">B8200/B$3</f>
        <v>0.999999999999997</v>
      </c>
      <c r="F8200" s="7"/>
    </row>
    <row r="8201" customFormat="false" ht="13.5" hidden="false" customHeight="false" outlineLevel="0" collapsed="false">
      <c r="A8201" s="10" t="n">
        <f aca="false">A8200+B$5</f>
        <v>0.0819300000000009</v>
      </c>
      <c r="B8201" s="11" t="n">
        <f aca="false">C8200</f>
        <v>0.000999999999999997</v>
      </c>
      <c r="C8201" s="11" t="n">
        <f aca="false">B8201+B$5*((B$1-B8201/B$3)/B$2)</f>
        <v>0.000999999999999997</v>
      </c>
      <c r="D8201" s="7" t="n">
        <f aca="false">B8201/B$3</f>
        <v>0.999999999999997</v>
      </c>
      <c r="F8201" s="7"/>
    </row>
    <row r="8202" customFormat="false" ht="13.5" hidden="false" customHeight="false" outlineLevel="0" collapsed="false">
      <c r="A8202" s="10" t="n">
        <f aca="false">A8201+B$5</f>
        <v>0.0819400000000009</v>
      </c>
      <c r="B8202" s="11" t="n">
        <f aca="false">C8201</f>
        <v>0.000999999999999997</v>
      </c>
      <c r="C8202" s="11" t="n">
        <f aca="false">B8202+B$5*((B$1-B8202/B$3)/B$2)</f>
        <v>0.000999999999999997</v>
      </c>
      <c r="D8202" s="7" t="n">
        <f aca="false">B8202/B$3</f>
        <v>0.999999999999997</v>
      </c>
      <c r="F8202" s="7"/>
    </row>
    <row r="8203" customFormat="false" ht="13.5" hidden="false" customHeight="false" outlineLevel="0" collapsed="false">
      <c r="A8203" s="10" t="n">
        <f aca="false">A8202+B$5</f>
        <v>0.0819500000000009</v>
      </c>
      <c r="B8203" s="11" t="n">
        <f aca="false">C8202</f>
        <v>0.000999999999999997</v>
      </c>
      <c r="C8203" s="11" t="n">
        <f aca="false">B8203+B$5*((B$1-B8203/B$3)/B$2)</f>
        <v>0.000999999999999997</v>
      </c>
      <c r="D8203" s="7" t="n">
        <f aca="false">B8203/B$3</f>
        <v>0.999999999999997</v>
      </c>
      <c r="F8203" s="7"/>
    </row>
    <row r="8204" customFormat="false" ht="13.5" hidden="false" customHeight="false" outlineLevel="0" collapsed="false">
      <c r="A8204" s="10" t="n">
        <f aca="false">A8203+B$5</f>
        <v>0.0819600000000009</v>
      </c>
      <c r="B8204" s="11" t="n">
        <f aca="false">C8203</f>
        <v>0.000999999999999997</v>
      </c>
      <c r="C8204" s="11" t="n">
        <f aca="false">B8204+B$5*((B$1-B8204/B$3)/B$2)</f>
        <v>0.000999999999999997</v>
      </c>
      <c r="D8204" s="7" t="n">
        <f aca="false">B8204/B$3</f>
        <v>0.999999999999997</v>
      </c>
      <c r="F8204" s="7"/>
    </row>
    <row r="8205" customFormat="false" ht="13.5" hidden="false" customHeight="false" outlineLevel="0" collapsed="false">
      <c r="A8205" s="10" t="n">
        <f aca="false">A8204+B$5</f>
        <v>0.0819700000000009</v>
      </c>
      <c r="B8205" s="11" t="n">
        <f aca="false">C8204</f>
        <v>0.000999999999999997</v>
      </c>
      <c r="C8205" s="11" t="n">
        <f aca="false">B8205+B$5*((B$1-B8205/B$3)/B$2)</f>
        <v>0.000999999999999997</v>
      </c>
      <c r="D8205" s="7" t="n">
        <f aca="false">B8205/B$3</f>
        <v>0.999999999999997</v>
      </c>
      <c r="F8205" s="7"/>
    </row>
    <row r="8206" customFormat="false" ht="13.5" hidden="false" customHeight="false" outlineLevel="0" collapsed="false">
      <c r="A8206" s="10" t="n">
        <f aca="false">A8205+B$5</f>
        <v>0.0819800000000009</v>
      </c>
      <c r="B8206" s="11" t="n">
        <f aca="false">C8205</f>
        <v>0.000999999999999997</v>
      </c>
      <c r="C8206" s="11" t="n">
        <f aca="false">B8206+B$5*((B$1-B8206/B$3)/B$2)</f>
        <v>0.000999999999999997</v>
      </c>
      <c r="D8206" s="7" t="n">
        <f aca="false">B8206/B$3</f>
        <v>0.999999999999997</v>
      </c>
      <c r="F8206" s="7"/>
    </row>
    <row r="8207" customFormat="false" ht="13.5" hidden="false" customHeight="false" outlineLevel="0" collapsed="false">
      <c r="A8207" s="10" t="n">
        <f aca="false">A8206+B$5</f>
        <v>0.0819900000000009</v>
      </c>
      <c r="B8207" s="11" t="n">
        <f aca="false">C8206</f>
        <v>0.000999999999999997</v>
      </c>
      <c r="C8207" s="11" t="n">
        <f aca="false">B8207+B$5*((B$1-B8207/B$3)/B$2)</f>
        <v>0.000999999999999997</v>
      </c>
      <c r="D8207" s="7" t="n">
        <f aca="false">B8207/B$3</f>
        <v>0.999999999999997</v>
      </c>
      <c r="F8207" s="7"/>
    </row>
    <row r="8208" customFormat="false" ht="13.5" hidden="false" customHeight="false" outlineLevel="0" collapsed="false">
      <c r="A8208" s="10" t="n">
        <f aca="false">A8207+B$5</f>
        <v>0.0820000000000009</v>
      </c>
      <c r="B8208" s="11" t="n">
        <f aca="false">C8207</f>
        <v>0.000999999999999997</v>
      </c>
      <c r="C8208" s="11" t="n">
        <f aca="false">B8208+B$5*((B$1-B8208/B$3)/B$2)</f>
        <v>0.000999999999999997</v>
      </c>
      <c r="D8208" s="7" t="n">
        <f aca="false">B8208/B$3</f>
        <v>0.999999999999997</v>
      </c>
      <c r="F8208" s="7"/>
    </row>
    <row r="8209" customFormat="false" ht="13.5" hidden="false" customHeight="false" outlineLevel="0" collapsed="false">
      <c r="A8209" s="10" t="n">
        <f aca="false">A8208+B$5</f>
        <v>0.0820100000000009</v>
      </c>
      <c r="B8209" s="11" t="n">
        <f aca="false">C8208</f>
        <v>0.000999999999999997</v>
      </c>
      <c r="C8209" s="11" t="n">
        <f aca="false">B8209+B$5*((B$1-B8209/B$3)/B$2)</f>
        <v>0.000999999999999997</v>
      </c>
      <c r="D8209" s="7" t="n">
        <f aca="false">B8209/B$3</f>
        <v>0.999999999999997</v>
      </c>
      <c r="F8209" s="7"/>
    </row>
    <row r="8210" customFormat="false" ht="13.5" hidden="false" customHeight="false" outlineLevel="0" collapsed="false">
      <c r="A8210" s="10" t="n">
        <f aca="false">A8209+B$5</f>
        <v>0.0820200000000009</v>
      </c>
      <c r="B8210" s="11" t="n">
        <f aca="false">C8209</f>
        <v>0.000999999999999997</v>
      </c>
      <c r="C8210" s="11" t="n">
        <f aca="false">B8210+B$5*((B$1-B8210/B$3)/B$2)</f>
        <v>0.000999999999999997</v>
      </c>
      <c r="D8210" s="7" t="n">
        <f aca="false">B8210/B$3</f>
        <v>0.999999999999997</v>
      </c>
      <c r="F8210" s="7"/>
    </row>
    <row r="8211" customFormat="false" ht="13.5" hidden="false" customHeight="false" outlineLevel="0" collapsed="false">
      <c r="A8211" s="10" t="n">
        <f aca="false">A8210+B$5</f>
        <v>0.0820300000000009</v>
      </c>
      <c r="B8211" s="11" t="n">
        <f aca="false">C8210</f>
        <v>0.000999999999999997</v>
      </c>
      <c r="C8211" s="11" t="n">
        <f aca="false">B8211+B$5*((B$1-B8211/B$3)/B$2)</f>
        <v>0.000999999999999997</v>
      </c>
      <c r="D8211" s="7" t="n">
        <f aca="false">B8211/B$3</f>
        <v>0.999999999999997</v>
      </c>
      <c r="F8211" s="7"/>
    </row>
    <row r="8212" customFormat="false" ht="13.5" hidden="false" customHeight="false" outlineLevel="0" collapsed="false">
      <c r="A8212" s="10" t="n">
        <f aca="false">A8211+B$5</f>
        <v>0.0820400000000009</v>
      </c>
      <c r="B8212" s="11" t="n">
        <f aca="false">C8211</f>
        <v>0.000999999999999997</v>
      </c>
      <c r="C8212" s="11" t="n">
        <f aca="false">B8212+B$5*((B$1-B8212/B$3)/B$2)</f>
        <v>0.000999999999999997</v>
      </c>
      <c r="D8212" s="7" t="n">
        <f aca="false">B8212/B$3</f>
        <v>0.999999999999997</v>
      </c>
      <c r="F8212" s="7"/>
    </row>
    <row r="8213" customFormat="false" ht="13.5" hidden="false" customHeight="false" outlineLevel="0" collapsed="false">
      <c r="A8213" s="10" t="n">
        <f aca="false">A8212+B$5</f>
        <v>0.0820500000000009</v>
      </c>
      <c r="B8213" s="11" t="n">
        <f aca="false">C8212</f>
        <v>0.000999999999999997</v>
      </c>
      <c r="C8213" s="11" t="n">
        <f aca="false">B8213+B$5*((B$1-B8213/B$3)/B$2)</f>
        <v>0.000999999999999997</v>
      </c>
      <c r="D8213" s="7" t="n">
        <f aca="false">B8213/B$3</f>
        <v>0.999999999999997</v>
      </c>
      <c r="F8213" s="7"/>
    </row>
    <row r="8214" customFormat="false" ht="13.5" hidden="false" customHeight="false" outlineLevel="0" collapsed="false">
      <c r="A8214" s="10" t="n">
        <f aca="false">A8213+B$5</f>
        <v>0.0820600000000009</v>
      </c>
      <c r="B8214" s="11" t="n">
        <f aca="false">C8213</f>
        <v>0.000999999999999997</v>
      </c>
      <c r="C8214" s="11" t="n">
        <f aca="false">B8214+B$5*((B$1-B8214/B$3)/B$2)</f>
        <v>0.000999999999999997</v>
      </c>
      <c r="D8214" s="7" t="n">
        <f aca="false">B8214/B$3</f>
        <v>0.999999999999997</v>
      </c>
      <c r="F8214" s="7"/>
    </row>
    <row r="8215" customFormat="false" ht="13.5" hidden="false" customHeight="false" outlineLevel="0" collapsed="false">
      <c r="A8215" s="10" t="n">
        <f aca="false">A8214+B$5</f>
        <v>0.0820700000000009</v>
      </c>
      <c r="B8215" s="11" t="n">
        <f aca="false">C8214</f>
        <v>0.000999999999999997</v>
      </c>
      <c r="C8215" s="11" t="n">
        <f aca="false">B8215+B$5*((B$1-B8215/B$3)/B$2)</f>
        <v>0.000999999999999997</v>
      </c>
      <c r="D8215" s="7" t="n">
        <f aca="false">B8215/B$3</f>
        <v>0.999999999999997</v>
      </c>
      <c r="F8215" s="7"/>
    </row>
    <row r="8216" customFormat="false" ht="13.5" hidden="false" customHeight="false" outlineLevel="0" collapsed="false">
      <c r="A8216" s="10" t="n">
        <f aca="false">A8215+B$5</f>
        <v>0.0820800000000009</v>
      </c>
      <c r="B8216" s="11" t="n">
        <f aca="false">C8215</f>
        <v>0.000999999999999997</v>
      </c>
      <c r="C8216" s="11" t="n">
        <f aca="false">B8216+B$5*((B$1-B8216/B$3)/B$2)</f>
        <v>0.000999999999999997</v>
      </c>
      <c r="D8216" s="7" t="n">
        <f aca="false">B8216/B$3</f>
        <v>0.999999999999997</v>
      </c>
      <c r="F8216" s="7"/>
    </row>
    <row r="8217" customFormat="false" ht="13.5" hidden="false" customHeight="false" outlineLevel="0" collapsed="false">
      <c r="A8217" s="10" t="n">
        <f aca="false">A8216+B$5</f>
        <v>0.0820900000000009</v>
      </c>
      <c r="B8217" s="11" t="n">
        <f aca="false">C8216</f>
        <v>0.000999999999999997</v>
      </c>
      <c r="C8217" s="11" t="n">
        <f aca="false">B8217+B$5*((B$1-B8217/B$3)/B$2)</f>
        <v>0.000999999999999997</v>
      </c>
      <c r="D8217" s="7" t="n">
        <f aca="false">B8217/B$3</f>
        <v>0.999999999999997</v>
      </c>
      <c r="F8217" s="7"/>
    </row>
    <row r="8218" customFormat="false" ht="13.5" hidden="false" customHeight="false" outlineLevel="0" collapsed="false">
      <c r="A8218" s="10" t="n">
        <f aca="false">A8217+B$5</f>
        <v>0.0821000000000009</v>
      </c>
      <c r="B8218" s="11" t="n">
        <f aca="false">C8217</f>
        <v>0.000999999999999997</v>
      </c>
      <c r="C8218" s="11" t="n">
        <f aca="false">B8218+B$5*((B$1-B8218/B$3)/B$2)</f>
        <v>0.000999999999999997</v>
      </c>
      <c r="D8218" s="7" t="n">
        <f aca="false">B8218/B$3</f>
        <v>0.999999999999997</v>
      </c>
      <c r="F8218" s="7"/>
    </row>
    <row r="8219" customFormat="false" ht="13.5" hidden="false" customHeight="false" outlineLevel="0" collapsed="false">
      <c r="A8219" s="10" t="n">
        <f aca="false">A8218+B$5</f>
        <v>0.0821100000000009</v>
      </c>
      <c r="B8219" s="11" t="n">
        <f aca="false">C8218</f>
        <v>0.000999999999999997</v>
      </c>
      <c r="C8219" s="11" t="n">
        <f aca="false">B8219+B$5*((B$1-B8219/B$3)/B$2)</f>
        <v>0.000999999999999997</v>
      </c>
      <c r="D8219" s="7" t="n">
        <f aca="false">B8219/B$3</f>
        <v>0.999999999999997</v>
      </c>
      <c r="F8219" s="7"/>
    </row>
    <row r="8220" customFormat="false" ht="13.5" hidden="false" customHeight="false" outlineLevel="0" collapsed="false">
      <c r="A8220" s="10" t="n">
        <f aca="false">A8219+B$5</f>
        <v>0.0821200000000009</v>
      </c>
      <c r="B8220" s="11" t="n">
        <f aca="false">C8219</f>
        <v>0.000999999999999997</v>
      </c>
      <c r="C8220" s="11" t="n">
        <f aca="false">B8220+B$5*((B$1-B8220/B$3)/B$2)</f>
        <v>0.000999999999999997</v>
      </c>
      <c r="D8220" s="7" t="n">
        <f aca="false">B8220/B$3</f>
        <v>0.999999999999997</v>
      </c>
      <c r="F8220" s="7"/>
    </row>
    <row r="8221" customFormat="false" ht="13.5" hidden="false" customHeight="false" outlineLevel="0" collapsed="false">
      <c r="A8221" s="10" t="n">
        <f aca="false">A8220+B$5</f>
        <v>0.0821300000000009</v>
      </c>
      <c r="B8221" s="11" t="n">
        <f aca="false">C8220</f>
        <v>0.000999999999999997</v>
      </c>
      <c r="C8221" s="11" t="n">
        <f aca="false">B8221+B$5*((B$1-B8221/B$3)/B$2)</f>
        <v>0.000999999999999997</v>
      </c>
      <c r="D8221" s="7" t="n">
        <f aca="false">B8221/B$3</f>
        <v>0.999999999999997</v>
      </c>
      <c r="F8221" s="7"/>
    </row>
    <row r="8222" customFormat="false" ht="13.5" hidden="false" customHeight="false" outlineLevel="0" collapsed="false">
      <c r="A8222" s="10" t="n">
        <f aca="false">A8221+B$5</f>
        <v>0.0821400000000009</v>
      </c>
      <c r="B8222" s="11" t="n">
        <f aca="false">C8221</f>
        <v>0.000999999999999997</v>
      </c>
      <c r="C8222" s="11" t="n">
        <f aca="false">B8222+B$5*((B$1-B8222/B$3)/B$2)</f>
        <v>0.000999999999999997</v>
      </c>
      <c r="D8222" s="7" t="n">
        <f aca="false">B8222/B$3</f>
        <v>0.999999999999997</v>
      </c>
      <c r="F8222" s="7"/>
    </row>
    <row r="8223" customFormat="false" ht="13.5" hidden="false" customHeight="false" outlineLevel="0" collapsed="false">
      <c r="A8223" s="10" t="n">
        <f aca="false">A8222+B$5</f>
        <v>0.0821500000000009</v>
      </c>
      <c r="B8223" s="11" t="n">
        <f aca="false">C8222</f>
        <v>0.000999999999999997</v>
      </c>
      <c r="C8223" s="11" t="n">
        <f aca="false">B8223+B$5*((B$1-B8223/B$3)/B$2)</f>
        <v>0.000999999999999997</v>
      </c>
      <c r="D8223" s="7" t="n">
        <f aca="false">B8223/B$3</f>
        <v>0.999999999999997</v>
      </c>
      <c r="F8223" s="7"/>
    </row>
    <row r="8224" customFormat="false" ht="13.5" hidden="false" customHeight="false" outlineLevel="0" collapsed="false">
      <c r="A8224" s="10" t="n">
        <f aca="false">A8223+B$5</f>
        <v>0.0821600000000008</v>
      </c>
      <c r="B8224" s="11" t="n">
        <f aca="false">C8223</f>
        <v>0.000999999999999997</v>
      </c>
      <c r="C8224" s="11" t="n">
        <f aca="false">B8224+B$5*((B$1-B8224/B$3)/B$2)</f>
        <v>0.000999999999999997</v>
      </c>
      <c r="D8224" s="7" t="n">
        <f aca="false">B8224/B$3</f>
        <v>0.999999999999997</v>
      </c>
      <c r="F8224" s="7"/>
    </row>
    <row r="8225" customFormat="false" ht="13.5" hidden="false" customHeight="false" outlineLevel="0" collapsed="false">
      <c r="A8225" s="10" t="n">
        <f aca="false">A8224+B$5</f>
        <v>0.0821700000000008</v>
      </c>
      <c r="B8225" s="11" t="n">
        <f aca="false">C8224</f>
        <v>0.000999999999999997</v>
      </c>
      <c r="C8225" s="11" t="n">
        <f aca="false">B8225+B$5*((B$1-B8225/B$3)/B$2)</f>
        <v>0.000999999999999997</v>
      </c>
      <c r="D8225" s="7" t="n">
        <f aca="false">B8225/B$3</f>
        <v>0.999999999999997</v>
      </c>
      <c r="F8225" s="7"/>
    </row>
    <row r="8226" customFormat="false" ht="13.5" hidden="false" customHeight="false" outlineLevel="0" collapsed="false">
      <c r="A8226" s="10" t="n">
        <f aca="false">A8225+B$5</f>
        <v>0.0821800000000008</v>
      </c>
      <c r="B8226" s="11" t="n">
        <f aca="false">C8225</f>
        <v>0.000999999999999997</v>
      </c>
      <c r="C8226" s="11" t="n">
        <f aca="false">B8226+B$5*((B$1-B8226/B$3)/B$2)</f>
        <v>0.000999999999999997</v>
      </c>
      <c r="D8226" s="7" t="n">
        <f aca="false">B8226/B$3</f>
        <v>0.999999999999997</v>
      </c>
      <c r="F8226" s="7"/>
    </row>
    <row r="8227" customFormat="false" ht="13.5" hidden="false" customHeight="false" outlineLevel="0" collapsed="false">
      <c r="A8227" s="10" t="n">
        <f aca="false">A8226+B$5</f>
        <v>0.0821900000000008</v>
      </c>
      <c r="B8227" s="11" t="n">
        <f aca="false">C8226</f>
        <v>0.000999999999999997</v>
      </c>
      <c r="C8227" s="11" t="n">
        <f aca="false">B8227+B$5*((B$1-B8227/B$3)/B$2)</f>
        <v>0.000999999999999997</v>
      </c>
      <c r="D8227" s="7" t="n">
        <f aca="false">B8227/B$3</f>
        <v>0.999999999999997</v>
      </c>
      <c r="F8227" s="7"/>
    </row>
    <row r="8228" customFormat="false" ht="13.5" hidden="false" customHeight="false" outlineLevel="0" collapsed="false">
      <c r="A8228" s="10" t="n">
        <f aca="false">A8227+B$5</f>
        <v>0.0822000000000008</v>
      </c>
      <c r="B8228" s="11" t="n">
        <f aca="false">C8227</f>
        <v>0.000999999999999997</v>
      </c>
      <c r="C8228" s="11" t="n">
        <f aca="false">B8228+B$5*((B$1-B8228/B$3)/B$2)</f>
        <v>0.000999999999999997</v>
      </c>
      <c r="D8228" s="7" t="n">
        <f aca="false">B8228/B$3</f>
        <v>0.999999999999997</v>
      </c>
      <c r="F8228" s="7"/>
    </row>
    <row r="8229" customFormat="false" ht="13.5" hidden="false" customHeight="false" outlineLevel="0" collapsed="false">
      <c r="A8229" s="10" t="n">
        <f aca="false">A8228+B$5</f>
        <v>0.0822100000000008</v>
      </c>
      <c r="B8229" s="11" t="n">
        <f aca="false">C8228</f>
        <v>0.000999999999999997</v>
      </c>
      <c r="C8229" s="11" t="n">
        <f aca="false">B8229+B$5*((B$1-B8229/B$3)/B$2)</f>
        <v>0.000999999999999997</v>
      </c>
      <c r="D8229" s="7" t="n">
        <f aca="false">B8229/B$3</f>
        <v>0.999999999999997</v>
      </c>
      <c r="F8229" s="7"/>
    </row>
    <row r="8230" customFormat="false" ht="13.5" hidden="false" customHeight="false" outlineLevel="0" collapsed="false">
      <c r="A8230" s="10" t="n">
        <f aca="false">A8229+B$5</f>
        <v>0.0822200000000008</v>
      </c>
      <c r="B8230" s="11" t="n">
        <f aca="false">C8229</f>
        <v>0.000999999999999997</v>
      </c>
      <c r="C8230" s="11" t="n">
        <f aca="false">B8230+B$5*((B$1-B8230/B$3)/B$2)</f>
        <v>0.000999999999999997</v>
      </c>
      <c r="D8230" s="7" t="n">
        <f aca="false">B8230/B$3</f>
        <v>0.999999999999997</v>
      </c>
      <c r="F8230" s="7"/>
    </row>
    <row r="8231" customFormat="false" ht="13.5" hidden="false" customHeight="false" outlineLevel="0" collapsed="false">
      <c r="A8231" s="10" t="n">
        <f aca="false">A8230+B$5</f>
        <v>0.0822300000000008</v>
      </c>
      <c r="B8231" s="11" t="n">
        <f aca="false">C8230</f>
        <v>0.000999999999999997</v>
      </c>
      <c r="C8231" s="11" t="n">
        <f aca="false">B8231+B$5*((B$1-B8231/B$3)/B$2)</f>
        <v>0.000999999999999997</v>
      </c>
      <c r="D8231" s="7" t="n">
        <f aca="false">B8231/B$3</f>
        <v>0.999999999999997</v>
      </c>
      <c r="F8231" s="7"/>
    </row>
    <row r="8232" customFormat="false" ht="13.5" hidden="false" customHeight="false" outlineLevel="0" collapsed="false">
      <c r="A8232" s="10" t="n">
        <f aca="false">A8231+B$5</f>
        <v>0.0822400000000008</v>
      </c>
      <c r="B8232" s="11" t="n">
        <f aca="false">C8231</f>
        <v>0.000999999999999997</v>
      </c>
      <c r="C8232" s="11" t="n">
        <f aca="false">B8232+B$5*((B$1-B8232/B$3)/B$2)</f>
        <v>0.000999999999999997</v>
      </c>
      <c r="D8232" s="7" t="n">
        <f aca="false">B8232/B$3</f>
        <v>0.999999999999997</v>
      </c>
      <c r="F8232" s="7"/>
    </row>
    <row r="8233" customFormat="false" ht="13.5" hidden="false" customHeight="false" outlineLevel="0" collapsed="false">
      <c r="A8233" s="10" t="n">
        <f aca="false">A8232+B$5</f>
        <v>0.0822500000000008</v>
      </c>
      <c r="B8233" s="11" t="n">
        <f aca="false">C8232</f>
        <v>0.000999999999999997</v>
      </c>
      <c r="C8233" s="11" t="n">
        <f aca="false">B8233+B$5*((B$1-B8233/B$3)/B$2)</f>
        <v>0.000999999999999997</v>
      </c>
      <c r="D8233" s="7" t="n">
        <f aca="false">B8233/B$3</f>
        <v>0.999999999999997</v>
      </c>
      <c r="F8233" s="7"/>
    </row>
    <row r="8234" customFormat="false" ht="13.5" hidden="false" customHeight="false" outlineLevel="0" collapsed="false">
      <c r="A8234" s="10" t="n">
        <f aca="false">A8233+B$5</f>
        <v>0.0822600000000008</v>
      </c>
      <c r="B8234" s="11" t="n">
        <f aca="false">C8233</f>
        <v>0.000999999999999997</v>
      </c>
      <c r="C8234" s="11" t="n">
        <f aca="false">B8234+B$5*((B$1-B8234/B$3)/B$2)</f>
        <v>0.000999999999999997</v>
      </c>
      <c r="D8234" s="7" t="n">
        <f aca="false">B8234/B$3</f>
        <v>0.999999999999997</v>
      </c>
      <c r="F8234" s="7"/>
    </row>
    <row r="8235" customFormat="false" ht="13.5" hidden="false" customHeight="false" outlineLevel="0" collapsed="false">
      <c r="A8235" s="10" t="n">
        <f aca="false">A8234+B$5</f>
        <v>0.0822700000000008</v>
      </c>
      <c r="B8235" s="11" t="n">
        <f aca="false">C8234</f>
        <v>0.000999999999999997</v>
      </c>
      <c r="C8235" s="11" t="n">
        <f aca="false">B8235+B$5*((B$1-B8235/B$3)/B$2)</f>
        <v>0.000999999999999997</v>
      </c>
      <c r="D8235" s="7" t="n">
        <f aca="false">B8235/B$3</f>
        <v>0.999999999999997</v>
      </c>
      <c r="F8235" s="7"/>
    </row>
    <row r="8236" customFormat="false" ht="13.5" hidden="false" customHeight="false" outlineLevel="0" collapsed="false">
      <c r="A8236" s="10" t="n">
        <f aca="false">A8235+B$5</f>
        <v>0.0822800000000008</v>
      </c>
      <c r="B8236" s="11" t="n">
        <f aca="false">C8235</f>
        <v>0.000999999999999997</v>
      </c>
      <c r="C8236" s="11" t="n">
        <f aca="false">B8236+B$5*((B$1-B8236/B$3)/B$2)</f>
        <v>0.000999999999999997</v>
      </c>
      <c r="D8236" s="7" t="n">
        <f aca="false">B8236/B$3</f>
        <v>0.999999999999997</v>
      </c>
      <c r="F8236" s="7"/>
    </row>
    <row r="8237" customFormat="false" ht="13.5" hidden="false" customHeight="false" outlineLevel="0" collapsed="false">
      <c r="A8237" s="10" t="n">
        <f aca="false">A8236+B$5</f>
        <v>0.0822900000000008</v>
      </c>
      <c r="B8237" s="11" t="n">
        <f aca="false">C8236</f>
        <v>0.000999999999999997</v>
      </c>
      <c r="C8237" s="11" t="n">
        <f aca="false">B8237+B$5*((B$1-B8237/B$3)/B$2)</f>
        <v>0.000999999999999997</v>
      </c>
      <c r="D8237" s="7" t="n">
        <f aca="false">B8237/B$3</f>
        <v>0.999999999999997</v>
      </c>
      <c r="F8237" s="7"/>
    </row>
    <row r="8238" customFormat="false" ht="13.5" hidden="false" customHeight="false" outlineLevel="0" collapsed="false">
      <c r="A8238" s="10" t="n">
        <f aca="false">A8237+B$5</f>
        <v>0.0823000000000008</v>
      </c>
      <c r="B8238" s="11" t="n">
        <f aca="false">C8237</f>
        <v>0.000999999999999997</v>
      </c>
      <c r="C8238" s="11" t="n">
        <f aca="false">B8238+B$5*((B$1-B8238/B$3)/B$2)</f>
        <v>0.000999999999999997</v>
      </c>
      <c r="D8238" s="7" t="n">
        <f aca="false">B8238/B$3</f>
        <v>0.999999999999997</v>
      </c>
      <c r="F8238" s="7"/>
    </row>
    <row r="8239" customFormat="false" ht="13.5" hidden="false" customHeight="false" outlineLevel="0" collapsed="false">
      <c r="A8239" s="10" t="n">
        <f aca="false">A8238+B$5</f>
        <v>0.0823100000000008</v>
      </c>
      <c r="B8239" s="11" t="n">
        <f aca="false">C8238</f>
        <v>0.000999999999999997</v>
      </c>
      <c r="C8239" s="11" t="n">
        <f aca="false">B8239+B$5*((B$1-B8239/B$3)/B$2)</f>
        <v>0.000999999999999997</v>
      </c>
      <c r="D8239" s="7" t="n">
        <f aca="false">B8239/B$3</f>
        <v>0.999999999999997</v>
      </c>
      <c r="F8239" s="7"/>
    </row>
    <row r="8240" customFormat="false" ht="13.5" hidden="false" customHeight="false" outlineLevel="0" collapsed="false">
      <c r="A8240" s="10" t="n">
        <f aca="false">A8239+B$5</f>
        <v>0.0823200000000008</v>
      </c>
      <c r="B8240" s="11" t="n">
        <f aca="false">C8239</f>
        <v>0.000999999999999997</v>
      </c>
      <c r="C8240" s="11" t="n">
        <f aca="false">B8240+B$5*((B$1-B8240/B$3)/B$2)</f>
        <v>0.000999999999999997</v>
      </c>
      <c r="D8240" s="7" t="n">
        <f aca="false">B8240/B$3</f>
        <v>0.999999999999997</v>
      </c>
      <c r="F8240" s="7"/>
    </row>
    <row r="8241" customFormat="false" ht="13.5" hidden="false" customHeight="false" outlineLevel="0" collapsed="false">
      <c r="A8241" s="10" t="n">
        <f aca="false">A8240+B$5</f>
        <v>0.0823300000000008</v>
      </c>
      <c r="B8241" s="11" t="n">
        <f aca="false">C8240</f>
        <v>0.000999999999999997</v>
      </c>
      <c r="C8241" s="11" t="n">
        <f aca="false">B8241+B$5*((B$1-B8241/B$3)/B$2)</f>
        <v>0.000999999999999997</v>
      </c>
      <c r="D8241" s="7" t="n">
        <f aca="false">B8241/B$3</f>
        <v>0.999999999999997</v>
      </c>
      <c r="F8241" s="7"/>
    </row>
    <row r="8242" customFormat="false" ht="13.5" hidden="false" customHeight="false" outlineLevel="0" collapsed="false">
      <c r="A8242" s="10" t="n">
        <f aca="false">A8241+B$5</f>
        <v>0.0823400000000008</v>
      </c>
      <c r="B8242" s="11" t="n">
        <f aca="false">C8241</f>
        <v>0.000999999999999997</v>
      </c>
      <c r="C8242" s="11" t="n">
        <f aca="false">B8242+B$5*((B$1-B8242/B$3)/B$2)</f>
        <v>0.000999999999999997</v>
      </c>
      <c r="D8242" s="7" t="n">
        <f aca="false">B8242/B$3</f>
        <v>0.999999999999997</v>
      </c>
      <c r="F8242" s="7"/>
    </row>
    <row r="8243" customFormat="false" ht="13.5" hidden="false" customHeight="false" outlineLevel="0" collapsed="false">
      <c r="A8243" s="10" t="n">
        <f aca="false">A8242+B$5</f>
        <v>0.0823500000000008</v>
      </c>
      <c r="B8243" s="11" t="n">
        <f aca="false">C8242</f>
        <v>0.000999999999999997</v>
      </c>
      <c r="C8243" s="11" t="n">
        <f aca="false">B8243+B$5*((B$1-B8243/B$3)/B$2)</f>
        <v>0.000999999999999997</v>
      </c>
      <c r="D8243" s="7" t="n">
        <f aca="false">B8243/B$3</f>
        <v>0.999999999999997</v>
      </c>
      <c r="F8243" s="7"/>
    </row>
    <row r="8244" customFormat="false" ht="13.5" hidden="false" customHeight="false" outlineLevel="0" collapsed="false">
      <c r="A8244" s="10" t="n">
        <f aca="false">A8243+B$5</f>
        <v>0.0823600000000008</v>
      </c>
      <c r="B8244" s="11" t="n">
        <f aca="false">C8243</f>
        <v>0.000999999999999997</v>
      </c>
      <c r="C8244" s="11" t="n">
        <f aca="false">B8244+B$5*((B$1-B8244/B$3)/B$2)</f>
        <v>0.000999999999999997</v>
      </c>
      <c r="D8244" s="7" t="n">
        <f aca="false">B8244/B$3</f>
        <v>0.999999999999997</v>
      </c>
      <c r="F8244" s="7"/>
    </row>
    <row r="8245" customFormat="false" ht="13.5" hidden="false" customHeight="false" outlineLevel="0" collapsed="false">
      <c r="A8245" s="10" t="n">
        <f aca="false">A8244+B$5</f>
        <v>0.0823700000000008</v>
      </c>
      <c r="B8245" s="11" t="n">
        <f aca="false">C8244</f>
        <v>0.000999999999999997</v>
      </c>
      <c r="C8245" s="11" t="n">
        <f aca="false">B8245+B$5*((B$1-B8245/B$3)/B$2)</f>
        <v>0.000999999999999997</v>
      </c>
      <c r="D8245" s="7" t="n">
        <f aca="false">B8245/B$3</f>
        <v>0.999999999999997</v>
      </c>
      <c r="F8245" s="7"/>
    </row>
    <row r="8246" customFormat="false" ht="13.5" hidden="false" customHeight="false" outlineLevel="0" collapsed="false">
      <c r="A8246" s="10" t="n">
        <f aca="false">A8245+B$5</f>
        <v>0.0823800000000008</v>
      </c>
      <c r="B8246" s="11" t="n">
        <f aca="false">C8245</f>
        <v>0.000999999999999997</v>
      </c>
      <c r="C8246" s="11" t="n">
        <f aca="false">B8246+B$5*((B$1-B8246/B$3)/B$2)</f>
        <v>0.000999999999999997</v>
      </c>
      <c r="D8246" s="7" t="n">
        <f aca="false">B8246/B$3</f>
        <v>0.999999999999997</v>
      </c>
      <c r="F8246" s="7"/>
    </row>
    <row r="8247" customFormat="false" ht="13.5" hidden="false" customHeight="false" outlineLevel="0" collapsed="false">
      <c r="A8247" s="10" t="n">
        <f aca="false">A8246+B$5</f>
        <v>0.0823900000000008</v>
      </c>
      <c r="B8247" s="11" t="n">
        <f aca="false">C8246</f>
        <v>0.000999999999999997</v>
      </c>
      <c r="C8247" s="11" t="n">
        <f aca="false">B8247+B$5*((B$1-B8247/B$3)/B$2)</f>
        <v>0.000999999999999997</v>
      </c>
      <c r="D8247" s="7" t="n">
        <f aca="false">B8247/B$3</f>
        <v>0.999999999999997</v>
      </c>
      <c r="F8247" s="7"/>
    </row>
    <row r="8248" customFormat="false" ht="13.5" hidden="false" customHeight="false" outlineLevel="0" collapsed="false">
      <c r="A8248" s="10" t="n">
        <f aca="false">A8247+B$5</f>
        <v>0.0824000000000008</v>
      </c>
      <c r="B8248" s="11" t="n">
        <f aca="false">C8247</f>
        <v>0.000999999999999997</v>
      </c>
      <c r="C8248" s="11" t="n">
        <f aca="false">B8248+B$5*((B$1-B8248/B$3)/B$2)</f>
        <v>0.000999999999999997</v>
      </c>
      <c r="D8248" s="7" t="n">
        <f aca="false">B8248/B$3</f>
        <v>0.999999999999997</v>
      </c>
      <c r="F8248" s="7"/>
    </row>
    <row r="8249" customFormat="false" ht="13.5" hidden="false" customHeight="false" outlineLevel="0" collapsed="false">
      <c r="A8249" s="10" t="n">
        <f aca="false">A8248+B$5</f>
        <v>0.0824100000000008</v>
      </c>
      <c r="B8249" s="11" t="n">
        <f aca="false">C8248</f>
        <v>0.000999999999999997</v>
      </c>
      <c r="C8249" s="11" t="n">
        <f aca="false">B8249+B$5*((B$1-B8249/B$3)/B$2)</f>
        <v>0.000999999999999997</v>
      </c>
      <c r="D8249" s="7" t="n">
        <f aca="false">B8249/B$3</f>
        <v>0.999999999999997</v>
      </c>
      <c r="F8249" s="7"/>
    </row>
    <row r="8250" customFormat="false" ht="13.5" hidden="false" customHeight="false" outlineLevel="0" collapsed="false">
      <c r="A8250" s="10" t="n">
        <f aca="false">A8249+B$5</f>
        <v>0.0824200000000007</v>
      </c>
      <c r="B8250" s="11" t="n">
        <f aca="false">C8249</f>
        <v>0.000999999999999997</v>
      </c>
      <c r="C8250" s="11" t="n">
        <f aca="false">B8250+B$5*((B$1-B8250/B$3)/B$2)</f>
        <v>0.000999999999999997</v>
      </c>
      <c r="D8250" s="7" t="n">
        <f aca="false">B8250/B$3</f>
        <v>0.999999999999997</v>
      </c>
      <c r="F8250" s="7"/>
    </row>
    <row r="8251" customFormat="false" ht="13.5" hidden="false" customHeight="false" outlineLevel="0" collapsed="false">
      <c r="A8251" s="10" t="n">
        <f aca="false">A8250+B$5</f>
        <v>0.0824300000000007</v>
      </c>
      <c r="B8251" s="11" t="n">
        <f aca="false">C8250</f>
        <v>0.000999999999999997</v>
      </c>
      <c r="C8251" s="11" t="n">
        <f aca="false">B8251+B$5*((B$1-B8251/B$3)/B$2)</f>
        <v>0.000999999999999997</v>
      </c>
      <c r="D8251" s="7" t="n">
        <f aca="false">B8251/B$3</f>
        <v>0.999999999999997</v>
      </c>
      <c r="F8251" s="7"/>
    </row>
    <row r="8252" customFormat="false" ht="13.5" hidden="false" customHeight="false" outlineLevel="0" collapsed="false">
      <c r="A8252" s="10" t="n">
        <f aca="false">A8251+B$5</f>
        <v>0.0824400000000007</v>
      </c>
      <c r="B8252" s="11" t="n">
        <f aca="false">C8251</f>
        <v>0.000999999999999997</v>
      </c>
      <c r="C8252" s="11" t="n">
        <f aca="false">B8252+B$5*((B$1-B8252/B$3)/B$2)</f>
        <v>0.000999999999999997</v>
      </c>
      <c r="D8252" s="7" t="n">
        <f aca="false">B8252/B$3</f>
        <v>0.999999999999997</v>
      </c>
      <c r="F8252" s="7"/>
    </row>
    <row r="8253" customFormat="false" ht="13.5" hidden="false" customHeight="false" outlineLevel="0" collapsed="false">
      <c r="A8253" s="10" t="n">
        <f aca="false">A8252+B$5</f>
        <v>0.0824500000000007</v>
      </c>
      <c r="B8253" s="11" t="n">
        <f aca="false">C8252</f>
        <v>0.000999999999999997</v>
      </c>
      <c r="C8253" s="11" t="n">
        <f aca="false">B8253+B$5*((B$1-B8253/B$3)/B$2)</f>
        <v>0.000999999999999997</v>
      </c>
      <c r="D8253" s="7" t="n">
        <f aca="false">B8253/B$3</f>
        <v>0.999999999999997</v>
      </c>
      <c r="F8253" s="7"/>
    </row>
    <row r="8254" customFormat="false" ht="13.5" hidden="false" customHeight="false" outlineLevel="0" collapsed="false">
      <c r="A8254" s="10" t="n">
        <f aca="false">A8253+B$5</f>
        <v>0.0824600000000007</v>
      </c>
      <c r="B8254" s="11" t="n">
        <f aca="false">C8253</f>
        <v>0.000999999999999997</v>
      </c>
      <c r="C8254" s="11" t="n">
        <f aca="false">B8254+B$5*((B$1-B8254/B$3)/B$2)</f>
        <v>0.000999999999999997</v>
      </c>
      <c r="D8254" s="7" t="n">
        <f aca="false">B8254/B$3</f>
        <v>0.999999999999997</v>
      </c>
      <c r="F8254" s="7"/>
    </row>
    <row r="8255" customFormat="false" ht="13.5" hidden="false" customHeight="false" outlineLevel="0" collapsed="false">
      <c r="A8255" s="10" t="n">
        <f aca="false">A8254+B$5</f>
        <v>0.0824700000000007</v>
      </c>
      <c r="B8255" s="11" t="n">
        <f aca="false">C8254</f>
        <v>0.000999999999999997</v>
      </c>
      <c r="C8255" s="11" t="n">
        <f aca="false">B8255+B$5*((B$1-B8255/B$3)/B$2)</f>
        <v>0.000999999999999997</v>
      </c>
      <c r="D8255" s="7" t="n">
        <f aca="false">B8255/B$3</f>
        <v>0.999999999999997</v>
      </c>
      <c r="F8255" s="7"/>
    </row>
    <row r="8256" customFormat="false" ht="13.5" hidden="false" customHeight="false" outlineLevel="0" collapsed="false">
      <c r="A8256" s="10" t="n">
        <f aca="false">A8255+B$5</f>
        <v>0.0824800000000007</v>
      </c>
      <c r="B8256" s="11" t="n">
        <f aca="false">C8255</f>
        <v>0.000999999999999997</v>
      </c>
      <c r="C8256" s="11" t="n">
        <f aca="false">B8256+B$5*((B$1-B8256/B$3)/B$2)</f>
        <v>0.000999999999999997</v>
      </c>
      <c r="D8256" s="7" t="n">
        <f aca="false">B8256/B$3</f>
        <v>0.999999999999997</v>
      </c>
      <c r="F8256" s="7"/>
    </row>
    <row r="8257" customFormat="false" ht="13.5" hidden="false" customHeight="false" outlineLevel="0" collapsed="false">
      <c r="A8257" s="10" t="n">
        <f aca="false">A8256+B$5</f>
        <v>0.0824900000000007</v>
      </c>
      <c r="B8257" s="11" t="n">
        <f aca="false">C8256</f>
        <v>0.000999999999999997</v>
      </c>
      <c r="C8257" s="11" t="n">
        <f aca="false">B8257+B$5*((B$1-B8257/B$3)/B$2)</f>
        <v>0.000999999999999997</v>
      </c>
      <c r="D8257" s="7" t="n">
        <f aca="false">B8257/B$3</f>
        <v>0.999999999999997</v>
      </c>
      <c r="F8257" s="7"/>
    </row>
    <row r="8258" customFormat="false" ht="13.5" hidden="false" customHeight="false" outlineLevel="0" collapsed="false">
      <c r="A8258" s="10" t="n">
        <f aca="false">A8257+B$5</f>
        <v>0.0825000000000007</v>
      </c>
      <c r="B8258" s="11" t="n">
        <f aca="false">C8257</f>
        <v>0.000999999999999997</v>
      </c>
      <c r="C8258" s="11" t="n">
        <f aca="false">B8258+B$5*((B$1-B8258/B$3)/B$2)</f>
        <v>0.000999999999999997</v>
      </c>
      <c r="D8258" s="7" t="n">
        <f aca="false">B8258/B$3</f>
        <v>0.999999999999997</v>
      </c>
      <c r="F8258" s="7"/>
    </row>
    <row r="8259" customFormat="false" ht="13.5" hidden="false" customHeight="false" outlineLevel="0" collapsed="false">
      <c r="A8259" s="10" t="n">
        <f aca="false">A8258+B$5</f>
        <v>0.0825100000000007</v>
      </c>
      <c r="B8259" s="11" t="n">
        <f aca="false">C8258</f>
        <v>0.000999999999999997</v>
      </c>
      <c r="C8259" s="11" t="n">
        <f aca="false">B8259+B$5*((B$1-B8259/B$3)/B$2)</f>
        <v>0.000999999999999997</v>
      </c>
      <c r="D8259" s="7" t="n">
        <f aca="false">B8259/B$3</f>
        <v>0.999999999999997</v>
      </c>
      <c r="F8259" s="7"/>
    </row>
    <row r="8260" customFormat="false" ht="13.5" hidden="false" customHeight="false" outlineLevel="0" collapsed="false">
      <c r="A8260" s="10" t="n">
        <f aca="false">A8259+B$5</f>
        <v>0.0825200000000007</v>
      </c>
      <c r="B8260" s="11" t="n">
        <f aca="false">C8259</f>
        <v>0.000999999999999997</v>
      </c>
      <c r="C8260" s="11" t="n">
        <f aca="false">B8260+B$5*((B$1-B8260/B$3)/B$2)</f>
        <v>0.000999999999999997</v>
      </c>
      <c r="D8260" s="7" t="n">
        <f aca="false">B8260/B$3</f>
        <v>0.999999999999997</v>
      </c>
      <c r="F8260" s="7"/>
    </row>
    <row r="8261" customFormat="false" ht="13.5" hidden="false" customHeight="false" outlineLevel="0" collapsed="false">
      <c r="A8261" s="10" t="n">
        <f aca="false">A8260+B$5</f>
        <v>0.0825300000000007</v>
      </c>
      <c r="B8261" s="11" t="n">
        <f aca="false">C8260</f>
        <v>0.000999999999999997</v>
      </c>
      <c r="C8261" s="11" t="n">
        <f aca="false">B8261+B$5*((B$1-B8261/B$3)/B$2)</f>
        <v>0.000999999999999997</v>
      </c>
      <c r="D8261" s="7" t="n">
        <f aca="false">B8261/B$3</f>
        <v>0.999999999999997</v>
      </c>
      <c r="F8261" s="7"/>
    </row>
    <row r="8262" customFormat="false" ht="13.5" hidden="false" customHeight="false" outlineLevel="0" collapsed="false">
      <c r="A8262" s="10" t="n">
        <f aca="false">A8261+B$5</f>
        <v>0.0825400000000007</v>
      </c>
      <c r="B8262" s="11" t="n">
        <f aca="false">C8261</f>
        <v>0.000999999999999997</v>
      </c>
      <c r="C8262" s="11" t="n">
        <f aca="false">B8262+B$5*((B$1-B8262/B$3)/B$2)</f>
        <v>0.000999999999999997</v>
      </c>
      <c r="D8262" s="7" t="n">
        <f aca="false">B8262/B$3</f>
        <v>0.999999999999997</v>
      </c>
      <c r="F8262" s="7"/>
    </row>
    <row r="8263" customFormat="false" ht="13.5" hidden="false" customHeight="false" outlineLevel="0" collapsed="false">
      <c r="A8263" s="10" t="n">
        <f aca="false">A8262+B$5</f>
        <v>0.0825500000000007</v>
      </c>
      <c r="B8263" s="11" t="n">
        <f aca="false">C8262</f>
        <v>0.000999999999999997</v>
      </c>
      <c r="C8263" s="11" t="n">
        <f aca="false">B8263+B$5*((B$1-B8263/B$3)/B$2)</f>
        <v>0.000999999999999997</v>
      </c>
      <c r="D8263" s="7" t="n">
        <f aca="false">B8263/B$3</f>
        <v>0.999999999999997</v>
      </c>
      <c r="F8263" s="7"/>
    </row>
    <row r="8264" customFormat="false" ht="13.5" hidden="false" customHeight="false" outlineLevel="0" collapsed="false">
      <c r="A8264" s="10" t="n">
        <f aca="false">A8263+B$5</f>
        <v>0.0825600000000007</v>
      </c>
      <c r="B8264" s="11" t="n">
        <f aca="false">C8263</f>
        <v>0.000999999999999997</v>
      </c>
      <c r="C8264" s="11" t="n">
        <f aca="false">B8264+B$5*((B$1-B8264/B$3)/B$2)</f>
        <v>0.000999999999999997</v>
      </c>
      <c r="D8264" s="7" t="n">
        <f aca="false">B8264/B$3</f>
        <v>0.999999999999997</v>
      </c>
      <c r="F8264" s="7"/>
    </row>
    <row r="8265" customFormat="false" ht="13.5" hidden="false" customHeight="false" outlineLevel="0" collapsed="false">
      <c r="A8265" s="10" t="n">
        <f aca="false">A8264+B$5</f>
        <v>0.0825700000000007</v>
      </c>
      <c r="B8265" s="11" t="n">
        <f aca="false">C8264</f>
        <v>0.000999999999999997</v>
      </c>
      <c r="C8265" s="11" t="n">
        <f aca="false">B8265+B$5*((B$1-B8265/B$3)/B$2)</f>
        <v>0.000999999999999997</v>
      </c>
      <c r="D8265" s="7" t="n">
        <f aca="false">B8265/B$3</f>
        <v>0.999999999999997</v>
      </c>
      <c r="F8265" s="7"/>
    </row>
    <row r="8266" customFormat="false" ht="13.5" hidden="false" customHeight="false" outlineLevel="0" collapsed="false">
      <c r="A8266" s="10" t="n">
        <f aca="false">A8265+B$5</f>
        <v>0.0825800000000007</v>
      </c>
      <c r="B8266" s="11" t="n">
        <f aca="false">C8265</f>
        <v>0.000999999999999997</v>
      </c>
      <c r="C8266" s="11" t="n">
        <f aca="false">B8266+B$5*((B$1-B8266/B$3)/B$2)</f>
        <v>0.000999999999999997</v>
      </c>
      <c r="D8266" s="7" t="n">
        <f aca="false">B8266/B$3</f>
        <v>0.999999999999997</v>
      </c>
      <c r="F8266" s="7"/>
    </row>
    <row r="8267" customFormat="false" ht="13.5" hidden="false" customHeight="false" outlineLevel="0" collapsed="false">
      <c r="A8267" s="10" t="n">
        <f aca="false">A8266+B$5</f>
        <v>0.0825900000000007</v>
      </c>
      <c r="B8267" s="11" t="n">
        <f aca="false">C8266</f>
        <v>0.000999999999999997</v>
      </c>
      <c r="C8267" s="11" t="n">
        <f aca="false">B8267+B$5*((B$1-B8267/B$3)/B$2)</f>
        <v>0.000999999999999997</v>
      </c>
      <c r="D8267" s="7" t="n">
        <f aca="false">B8267/B$3</f>
        <v>0.999999999999997</v>
      </c>
      <c r="F8267" s="7"/>
    </row>
    <row r="8268" customFormat="false" ht="13.5" hidden="false" customHeight="false" outlineLevel="0" collapsed="false">
      <c r="A8268" s="10" t="n">
        <f aca="false">A8267+B$5</f>
        <v>0.0826000000000007</v>
      </c>
      <c r="B8268" s="11" t="n">
        <f aca="false">C8267</f>
        <v>0.000999999999999997</v>
      </c>
      <c r="C8268" s="11" t="n">
        <f aca="false">B8268+B$5*((B$1-B8268/B$3)/B$2)</f>
        <v>0.000999999999999997</v>
      </c>
      <c r="D8268" s="7" t="n">
        <f aca="false">B8268/B$3</f>
        <v>0.999999999999997</v>
      </c>
      <c r="F8268" s="7"/>
    </row>
    <row r="8269" customFormat="false" ht="13.5" hidden="false" customHeight="false" outlineLevel="0" collapsed="false">
      <c r="A8269" s="10" t="n">
        <f aca="false">A8268+B$5</f>
        <v>0.0826100000000007</v>
      </c>
      <c r="B8269" s="11" t="n">
        <f aca="false">C8268</f>
        <v>0.000999999999999997</v>
      </c>
      <c r="C8269" s="11" t="n">
        <f aca="false">B8269+B$5*((B$1-B8269/B$3)/B$2)</f>
        <v>0.000999999999999997</v>
      </c>
      <c r="D8269" s="7" t="n">
        <f aca="false">B8269/B$3</f>
        <v>0.999999999999997</v>
      </c>
      <c r="F8269" s="7"/>
    </row>
    <row r="8270" customFormat="false" ht="13.5" hidden="false" customHeight="false" outlineLevel="0" collapsed="false">
      <c r="A8270" s="10" t="n">
        <f aca="false">A8269+B$5</f>
        <v>0.0826200000000007</v>
      </c>
      <c r="B8270" s="11" t="n">
        <f aca="false">C8269</f>
        <v>0.000999999999999997</v>
      </c>
      <c r="C8270" s="11" t="n">
        <f aca="false">B8270+B$5*((B$1-B8270/B$3)/B$2)</f>
        <v>0.000999999999999997</v>
      </c>
      <c r="D8270" s="7" t="n">
        <f aca="false">B8270/B$3</f>
        <v>0.999999999999997</v>
      </c>
      <c r="F8270" s="7"/>
    </row>
    <row r="8271" customFormat="false" ht="13.5" hidden="false" customHeight="false" outlineLevel="0" collapsed="false">
      <c r="A8271" s="10" t="n">
        <f aca="false">A8270+B$5</f>
        <v>0.0826300000000007</v>
      </c>
      <c r="B8271" s="11" t="n">
        <f aca="false">C8270</f>
        <v>0.000999999999999997</v>
      </c>
      <c r="C8271" s="11" t="n">
        <f aca="false">B8271+B$5*((B$1-B8271/B$3)/B$2)</f>
        <v>0.000999999999999997</v>
      </c>
      <c r="D8271" s="7" t="n">
        <f aca="false">B8271/B$3</f>
        <v>0.999999999999997</v>
      </c>
      <c r="F8271" s="7"/>
    </row>
    <row r="8272" customFormat="false" ht="13.5" hidden="false" customHeight="false" outlineLevel="0" collapsed="false">
      <c r="A8272" s="10" t="n">
        <f aca="false">A8271+B$5</f>
        <v>0.0826400000000007</v>
      </c>
      <c r="B8272" s="11" t="n">
        <f aca="false">C8271</f>
        <v>0.000999999999999997</v>
      </c>
      <c r="C8272" s="11" t="n">
        <f aca="false">B8272+B$5*((B$1-B8272/B$3)/B$2)</f>
        <v>0.000999999999999997</v>
      </c>
      <c r="D8272" s="7" t="n">
        <f aca="false">B8272/B$3</f>
        <v>0.999999999999997</v>
      </c>
      <c r="F8272" s="7"/>
    </row>
    <row r="8273" customFormat="false" ht="13.5" hidden="false" customHeight="false" outlineLevel="0" collapsed="false">
      <c r="A8273" s="10" t="n">
        <f aca="false">A8272+B$5</f>
        <v>0.0826500000000007</v>
      </c>
      <c r="B8273" s="11" t="n">
        <f aca="false">C8272</f>
        <v>0.000999999999999997</v>
      </c>
      <c r="C8273" s="11" t="n">
        <f aca="false">B8273+B$5*((B$1-B8273/B$3)/B$2)</f>
        <v>0.000999999999999997</v>
      </c>
      <c r="D8273" s="7" t="n">
        <f aca="false">B8273/B$3</f>
        <v>0.999999999999997</v>
      </c>
      <c r="F8273" s="7"/>
    </row>
    <row r="8274" customFormat="false" ht="13.5" hidden="false" customHeight="false" outlineLevel="0" collapsed="false">
      <c r="A8274" s="10" t="n">
        <f aca="false">A8273+B$5</f>
        <v>0.0826600000000007</v>
      </c>
      <c r="B8274" s="11" t="n">
        <f aca="false">C8273</f>
        <v>0.000999999999999997</v>
      </c>
      <c r="C8274" s="11" t="n">
        <f aca="false">B8274+B$5*((B$1-B8274/B$3)/B$2)</f>
        <v>0.000999999999999997</v>
      </c>
      <c r="D8274" s="7" t="n">
        <f aca="false">B8274/B$3</f>
        <v>0.999999999999997</v>
      </c>
      <c r="F8274" s="7"/>
    </row>
    <row r="8275" customFormat="false" ht="13.5" hidden="false" customHeight="false" outlineLevel="0" collapsed="false">
      <c r="A8275" s="10" t="n">
        <f aca="false">A8274+B$5</f>
        <v>0.0826700000000007</v>
      </c>
      <c r="B8275" s="11" t="n">
        <f aca="false">C8274</f>
        <v>0.000999999999999997</v>
      </c>
      <c r="C8275" s="11" t="n">
        <f aca="false">B8275+B$5*((B$1-B8275/B$3)/B$2)</f>
        <v>0.000999999999999997</v>
      </c>
      <c r="D8275" s="7" t="n">
        <f aca="false">B8275/B$3</f>
        <v>0.999999999999997</v>
      </c>
      <c r="F8275" s="7"/>
    </row>
    <row r="8276" customFormat="false" ht="13.5" hidden="false" customHeight="false" outlineLevel="0" collapsed="false">
      <c r="A8276" s="10" t="n">
        <f aca="false">A8275+B$5</f>
        <v>0.0826800000000006</v>
      </c>
      <c r="B8276" s="11" t="n">
        <f aca="false">C8275</f>
        <v>0.000999999999999997</v>
      </c>
      <c r="C8276" s="11" t="n">
        <f aca="false">B8276+B$5*((B$1-B8276/B$3)/B$2)</f>
        <v>0.000999999999999997</v>
      </c>
      <c r="D8276" s="7" t="n">
        <f aca="false">B8276/B$3</f>
        <v>0.999999999999997</v>
      </c>
      <c r="F8276" s="7"/>
    </row>
    <row r="8277" customFormat="false" ht="13.5" hidden="false" customHeight="false" outlineLevel="0" collapsed="false">
      <c r="A8277" s="10" t="n">
        <f aca="false">A8276+B$5</f>
        <v>0.0826900000000006</v>
      </c>
      <c r="B8277" s="11" t="n">
        <f aca="false">C8276</f>
        <v>0.000999999999999997</v>
      </c>
      <c r="C8277" s="11" t="n">
        <f aca="false">B8277+B$5*((B$1-B8277/B$3)/B$2)</f>
        <v>0.000999999999999997</v>
      </c>
      <c r="D8277" s="7" t="n">
        <f aca="false">B8277/B$3</f>
        <v>0.999999999999997</v>
      </c>
      <c r="F8277" s="7"/>
    </row>
    <row r="8278" customFormat="false" ht="13.5" hidden="false" customHeight="false" outlineLevel="0" collapsed="false">
      <c r="A8278" s="10" t="n">
        <f aca="false">A8277+B$5</f>
        <v>0.0827000000000006</v>
      </c>
      <c r="B8278" s="11" t="n">
        <f aca="false">C8277</f>
        <v>0.000999999999999997</v>
      </c>
      <c r="C8278" s="11" t="n">
        <f aca="false">B8278+B$5*((B$1-B8278/B$3)/B$2)</f>
        <v>0.000999999999999997</v>
      </c>
      <c r="D8278" s="7" t="n">
        <f aca="false">B8278/B$3</f>
        <v>0.999999999999997</v>
      </c>
      <c r="F8278" s="7"/>
    </row>
    <row r="8279" customFormat="false" ht="13.5" hidden="false" customHeight="false" outlineLevel="0" collapsed="false">
      <c r="A8279" s="10" t="n">
        <f aca="false">A8278+B$5</f>
        <v>0.0827100000000006</v>
      </c>
      <c r="B8279" s="11" t="n">
        <f aca="false">C8278</f>
        <v>0.000999999999999997</v>
      </c>
      <c r="C8279" s="11" t="n">
        <f aca="false">B8279+B$5*((B$1-B8279/B$3)/B$2)</f>
        <v>0.000999999999999997</v>
      </c>
      <c r="D8279" s="7" t="n">
        <f aca="false">B8279/B$3</f>
        <v>0.999999999999997</v>
      </c>
      <c r="F8279" s="7"/>
    </row>
    <row r="8280" customFormat="false" ht="13.5" hidden="false" customHeight="false" outlineLevel="0" collapsed="false">
      <c r="A8280" s="10" t="n">
        <f aca="false">A8279+B$5</f>
        <v>0.0827200000000006</v>
      </c>
      <c r="B8280" s="11" t="n">
        <f aca="false">C8279</f>
        <v>0.000999999999999997</v>
      </c>
      <c r="C8280" s="11" t="n">
        <f aca="false">B8280+B$5*((B$1-B8280/B$3)/B$2)</f>
        <v>0.000999999999999997</v>
      </c>
      <c r="D8280" s="7" t="n">
        <f aca="false">B8280/B$3</f>
        <v>0.999999999999997</v>
      </c>
      <c r="F8280" s="7"/>
    </row>
    <row r="8281" customFormat="false" ht="13.5" hidden="false" customHeight="false" outlineLevel="0" collapsed="false">
      <c r="A8281" s="10" t="n">
        <f aca="false">A8280+B$5</f>
        <v>0.0827300000000006</v>
      </c>
      <c r="B8281" s="11" t="n">
        <f aca="false">C8280</f>
        <v>0.000999999999999997</v>
      </c>
      <c r="C8281" s="11" t="n">
        <f aca="false">B8281+B$5*((B$1-B8281/B$3)/B$2)</f>
        <v>0.000999999999999997</v>
      </c>
      <c r="D8281" s="7" t="n">
        <f aca="false">B8281/B$3</f>
        <v>0.999999999999997</v>
      </c>
      <c r="F8281" s="7"/>
    </row>
    <row r="8282" customFormat="false" ht="13.5" hidden="false" customHeight="false" outlineLevel="0" collapsed="false">
      <c r="A8282" s="10" t="n">
        <f aca="false">A8281+B$5</f>
        <v>0.0827400000000006</v>
      </c>
      <c r="B8282" s="11" t="n">
        <f aca="false">C8281</f>
        <v>0.000999999999999997</v>
      </c>
      <c r="C8282" s="11" t="n">
        <f aca="false">B8282+B$5*((B$1-B8282/B$3)/B$2)</f>
        <v>0.000999999999999997</v>
      </c>
      <c r="D8282" s="7" t="n">
        <f aca="false">B8282/B$3</f>
        <v>0.999999999999997</v>
      </c>
      <c r="F8282" s="7"/>
    </row>
    <row r="8283" customFormat="false" ht="13.5" hidden="false" customHeight="false" outlineLevel="0" collapsed="false">
      <c r="A8283" s="10" t="n">
        <f aca="false">A8282+B$5</f>
        <v>0.0827500000000006</v>
      </c>
      <c r="B8283" s="11" t="n">
        <f aca="false">C8282</f>
        <v>0.000999999999999997</v>
      </c>
      <c r="C8283" s="11" t="n">
        <f aca="false">B8283+B$5*((B$1-B8283/B$3)/B$2)</f>
        <v>0.000999999999999997</v>
      </c>
      <c r="D8283" s="7" t="n">
        <f aca="false">B8283/B$3</f>
        <v>0.999999999999997</v>
      </c>
      <c r="F8283" s="7"/>
    </row>
    <row r="8284" customFormat="false" ht="13.5" hidden="false" customHeight="false" outlineLevel="0" collapsed="false">
      <c r="A8284" s="10" t="n">
        <f aca="false">A8283+B$5</f>
        <v>0.0827600000000006</v>
      </c>
      <c r="B8284" s="11" t="n">
        <f aca="false">C8283</f>
        <v>0.000999999999999997</v>
      </c>
      <c r="C8284" s="11" t="n">
        <f aca="false">B8284+B$5*((B$1-B8284/B$3)/B$2)</f>
        <v>0.000999999999999997</v>
      </c>
      <c r="D8284" s="7" t="n">
        <f aca="false">B8284/B$3</f>
        <v>0.999999999999997</v>
      </c>
      <c r="F8284" s="7"/>
    </row>
    <row r="8285" customFormat="false" ht="13.5" hidden="false" customHeight="false" outlineLevel="0" collapsed="false">
      <c r="A8285" s="10" t="n">
        <f aca="false">A8284+B$5</f>
        <v>0.0827700000000006</v>
      </c>
      <c r="B8285" s="11" t="n">
        <f aca="false">C8284</f>
        <v>0.000999999999999997</v>
      </c>
      <c r="C8285" s="11" t="n">
        <f aca="false">B8285+B$5*((B$1-B8285/B$3)/B$2)</f>
        <v>0.000999999999999997</v>
      </c>
      <c r="D8285" s="7" t="n">
        <f aca="false">B8285/B$3</f>
        <v>0.999999999999997</v>
      </c>
      <c r="F8285" s="7"/>
    </row>
    <row r="8286" customFormat="false" ht="13.5" hidden="false" customHeight="false" outlineLevel="0" collapsed="false">
      <c r="A8286" s="10" t="n">
        <f aca="false">A8285+B$5</f>
        <v>0.0827800000000006</v>
      </c>
      <c r="B8286" s="11" t="n">
        <f aca="false">C8285</f>
        <v>0.000999999999999997</v>
      </c>
      <c r="C8286" s="11" t="n">
        <f aca="false">B8286+B$5*((B$1-B8286/B$3)/B$2)</f>
        <v>0.000999999999999997</v>
      </c>
      <c r="D8286" s="7" t="n">
        <f aca="false">B8286/B$3</f>
        <v>0.999999999999997</v>
      </c>
      <c r="F8286" s="7"/>
    </row>
    <row r="8287" customFormat="false" ht="13.5" hidden="false" customHeight="false" outlineLevel="0" collapsed="false">
      <c r="A8287" s="10" t="n">
        <f aca="false">A8286+B$5</f>
        <v>0.0827900000000006</v>
      </c>
      <c r="B8287" s="11" t="n">
        <f aca="false">C8286</f>
        <v>0.000999999999999997</v>
      </c>
      <c r="C8287" s="11" t="n">
        <f aca="false">B8287+B$5*((B$1-B8287/B$3)/B$2)</f>
        <v>0.000999999999999997</v>
      </c>
      <c r="D8287" s="7" t="n">
        <f aca="false">B8287/B$3</f>
        <v>0.999999999999997</v>
      </c>
      <c r="F8287" s="7"/>
    </row>
    <row r="8288" customFormat="false" ht="13.5" hidden="false" customHeight="false" outlineLevel="0" collapsed="false">
      <c r="A8288" s="10" t="n">
        <f aca="false">A8287+B$5</f>
        <v>0.0828000000000006</v>
      </c>
      <c r="B8288" s="11" t="n">
        <f aca="false">C8287</f>
        <v>0.000999999999999997</v>
      </c>
      <c r="C8288" s="11" t="n">
        <f aca="false">B8288+B$5*((B$1-B8288/B$3)/B$2)</f>
        <v>0.000999999999999997</v>
      </c>
      <c r="D8288" s="7" t="n">
        <f aca="false">B8288/B$3</f>
        <v>0.999999999999997</v>
      </c>
      <c r="F8288" s="7"/>
    </row>
    <row r="8289" customFormat="false" ht="13.5" hidden="false" customHeight="false" outlineLevel="0" collapsed="false">
      <c r="A8289" s="10" t="n">
        <f aca="false">A8288+B$5</f>
        <v>0.0828100000000006</v>
      </c>
      <c r="B8289" s="11" t="n">
        <f aca="false">C8288</f>
        <v>0.000999999999999997</v>
      </c>
      <c r="C8289" s="11" t="n">
        <f aca="false">B8289+B$5*((B$1-B8289/B$3)/B$2)</f>
        <v>0.000999999999999997</v>
      </c>
      <c r="D8289" s="7" t="n">
        <f aca="false">B8289/B$3</f>
        <v>0.999999999999997</v>
      </c>
      <c r="F8289" s="7"/>
    </row>
    <row r="8290" customFormat="false" ht="13.5" hidden="false" customHeight="false" outlineLevel="0" collapsed="false">
      <c r="A8290" s="10" t="n">
        <f aca="false">A8289+B$5</f>
        <v>0.0828200000000006</v>
      </c>
      <c r="B8290" s="11" t="n">
        <f aca="false">C8289</f>
        <v>0.000999999999999997</v>
      </c>
      <c r="C8290" s="11" t="n">
        <f aca="false">B8290+B$5*((B$1-B8290/B$3)/B$2)</f>
        <v>0.000999999999999997</v>
      </c>
      <c r="D8290" s="7" t="n">
        <f aca="false">B8290/B$3</f>
        <v>0.999999999999997</v>
      </c>
      <c r="F8290" s="7"/>
    </row>
    <row r="8291" customFormat="false" ht="13.5" hidden="false" customHeight="false" outlineLevel="0" collapsed="false">
      <c r="A8291" s="10" t="n">
        <f aca="false">A8290+B$5</f>
        <v>0.0828300000000006</v>
      </c>
      <c r="B8291" s="11" t="n">
        <f aca="false">C8290</f>
        <v>0.000999999999999997</v>
      </c>
      <c r="C8291" s="11" t="n">
        <f aca="false">B8291+B$5*((B$1-B8291/B$3)/B$2)</f>
        <v>0.000999999999999997</v>
      </c>
      <c r="D8291" s="7" t="n">
        <f aca="false">B8291/B$3</f>
        <v>0.999999999999997</v>
      </c>
      <c r="F8291" s="7"/>
    </row>
    <row r="8292" customFormat="false" ht="13.5" hidden="false" customHeight="false" outlineLevel="0" collapsed="false">
      <c r="A8292" s="10" t="n">
        <f aca="false">A8291+B$5</f>
        <v>0.0828400000000006</v>
      </c>
      <c r="B8292" s="11" t="n">
        <f aca="false">C8291</f>
        <v>0.000999999999999997</v>
      </c>
      <c r="C8292" s="11" t="n">
        <f aca="false">B8292+B$5*((B$1-B8292/B$3)/B$2)</f>
        <v>0.000999999999999997</v>
      </c>
      <c r="D8292" s="7" t="n">
        <f aca="false">B8292/B$3</f>
        <v>0.999999999999997</v>
      </c>
      <c r="F8292" s="7"/>
    </row>
    <row r="8293" customFormat="false" ht="13.5" hidden="false" customHeight="false" outlineLevel="0" collapsed="false">
      <c r="A8293" s="10" t="n">
        <f aca="false">A8292+B$5</f>
        <v>0.0828500000000006</v>
      </c>
      <c r="B8293" s="11" t="n">
        <f aca="false">C8292</f>
        <v>0.000999999999999997</v>
      </c>
      <c r="C8293" s="11" t="n">
        <f aca="false">B8293+B$5*((B$1-B8293/B$3)/B$2)</f>
        <v>0.000999999999999997</v>
      </c>
      <c r="D8293" s="7" t="n">
        <f aca="false">B8293/B$3</f>
        <v>0.999999999999997</v>
      </c>
      <c r="F8293" s="7"/>
    </row>
    <row r="8294" customFormat="false" ht="13.5" hidden="false" customHeight="false" outlineLevel="0" collapsed="false">
      <c r="A8294" s="10" t="n">
        <f aca="false">A8293+B$5</f>
        <v>0.0828600000000006</v>
      </c>
      <c r="B8294" s="11" t="n">
        <f aca="false">C8293</f>
        <v>0.000999999999999997</v>
      </c>
      <c r="C8294" s="11" t="n">
        <f aca="false">B8294+B$5*((B$1-B8294/B$3)/B$2)</f>
        <v>0.000999999999999997</v>
      </c>
      <c r="D8294" s="7" t="n">
        <f aca="false">B8294/B$3</f>
        <v>0.999999999999997</v>
      </c>
      <c r="F8294" s="7"/>
    </row>
    <row r="8295" customFormat="false" ht="13.5" hidden="false" customHeight="false" outlineLevel="0" collapsed="false">
      <c r="A8295" s="10" t="n">
        <f aca="false">A8294+B$5</f>
        <v>0.0828700000000006</v>
      </c>
      <c r="B8295" s="11" t="n">
        <f aca="false">C8294</f>
        <v>0.000999999999999997</v>
      </c>
      <c r="C8295" s="11" t="n">
        <f aca="false">B8295+B$5*((B$1-B8295/B$3)/B$2)</f>
        <v>0.000999999999999997</v>
      </c>
      <c r="D8295" s="7" t="n">
        <f aca="false">B8295/B$3</f>
        <v>0.999999999999997</v>
      </c>
      <c r="F8295" s="7"/>
    </row>
    <row r="8296" customFormat="false" ht="13.5" hidden="false" customHeight="false" outlineLevel="0" collapsed="false">
      <c r="A8296" s="10" t="n">
        <f aca="false">A8295+B$5</f>
        <v>0.0828800000000006</v>
      </c>
      <c r="B8296" s="11" t="n">
        <f aca="false">C8295</f>
        <v>0.000999999999999997</v>
      </c>
      <c r="C8296" s="11" t="n">
        <f aca="false">B8296+B$5*((B$1-B8296/B$3)/B$2)</f>
        <v>0.000999999999999997</v>
      </c>
      <c r="D8296" s="7" t="n">
        <f aca="false">B8296/B$3</f>
        <v>0.999999999999997</v>
      </c>
      <c r="F8296" s="7"/>
    </row>
    <row r="8297" customFormat="false" ht="13.5" hidden="false" customHeight="false" outlineLevel="0" collapsed="false">
      <c r="A8297" s="10" t="n">
        <f aca="false">A8296+B$5</f>
        <v>0.0828900000000006</v>
      </c>
      <c r="B8297" s="11" t="n">
        <f aca="false">C8296</f>
        <v>0.000999999999999997</v>
      </c>
      <c r="C8297" s="11" t="n">
        <f aca="false">B8297+B$5*((B$1-B8297/B$3)/B$2)</f>
        <v>0.000999999999999997</v>
      </c>
      <c r="D8297" s="7" t="n">
        <f aca="false">B8297/B$3</f>
        <v>0.999999999999997</v>
      </c>
      <c r="F8297" s="7"/>
    </row>
    <row r="8298" customFormat="false" ht="13.5" hidden="false" customHeight="false" outlineLevel="0" collapsed="false">
      <c r="A8298" s="10" t="n">
        <f aca="false">A8297+B$5</f>
        <v>0.0829000000000006</v>
      </c>
      <c r="B8298" s="11" t="n">
        <f aca="false">C8297</f>
        <v>0.000999999999999997</v>
      </c>
      <c r="C8298" s="11" t="n">
        <f aca="false">B8298+B$5*((B$1-B8298/B$3)/B$2)</f>
        <v>0.000999999999999997</v>
      </c>
      <c r="D8298" s="7" t="n">
        <f aca="false">B8298/B$3</f>
        <v>0.999999999999997</v>
      </c>
      <c r="F8298" s="7"/>
    </row>
    <row r="8299" customFormat="false" ht="13.5" hidden="false" customHeight="false" outlineLevel="0" collapsed="false">
      <c r="A8299" s="10" t="n">
        <f aca="false">A8298+B$5</f>
        <v>0.0829100000000006</v>
      </c>
      <c r="B8299" s="11" t="n">
        <f aca="false">C8298</f>
        <v>0.000999999999999997</v>
      </c>
      <c r="C8299" s="11" t="n">
        <f aca="false">B8299+B$5*((B$1-B8299/B$3)/B$2)</f>
        <v>0.000999999999999997</v>
      </c>
      <c r="D8299" s="7" t="n">
        <f aca="false">B8299/B$3</f>
        <v>0.999999999999997</v>
      </c>
      <c r="F8299" s="7"/>
    </row>
    <row r="8300" customFormat="false" ht="13.5" hidden="false" customHeight="false" outlineLevel="0" collapsed="false">
      <c r="A8300" s="10" t="n">
        <f aca="false">A8299+B$5</f>
        <v>0.0829200000000006</v>
      </c>
      <c r="B8300" s="11" t="n">
        <f aca="false">C8299</f>
        <v>0.000999999999999997</v>
      </c>
      <c r="C8300" s="11" t="n">
        <f aca="false">B8300+B$5*((B$1-B8300/B$3)/B$2)</f>
        <v>0.000999999999999997</v>
      </c>
      <c r="D8300" s="7" t="n">
        <f aca="false">B8300/B$3</f>
        <v>0.999999999999997</v>
      </c>
      <c r="F8300" s="7"/>
    </row>
    <row r="8301" customFormat="false" ht="13.5" hidden="false" customHeight="false" outlineLevel="0" collapsed="false">
      <c r="A8301" s="10" t="n">
        <f aca="false">A8300+B$5</f>
        <v>0.0829300000000005</v>
      </c>
      <c r="B8301" s="11" t="n">
        <f aca="false">C8300</f>
        <v>0.000999999999999997</v>
      </c>
      <c r="C8301" s="11" t="n">
        <f aca="false">B8301+B$5*((B$1-B8301/B$3)/B$2)</f>
        <v>0.000999999999999997</v>
      </c>
      <c r="D8301" s="7" t="n">
        <f aca="false">B8301/B$3</f>
        <v>0.999999999999997</v>
      </c>
      <c r="F8301" s="7"/>
    </row>
    <row r="8302" customFormat="false" ht="13.5" hidden="false" customHeight="false" outlineLevel="0" collapsed="false">
      <c r="A8302" s="10" t="n">
        <f aca="false">A8301+B$5</f>
        <v>0.0829400000000005</v>
      </c>
      <c r="B8302" s="11" t="n">
        <f aca="false">C8301</f>
        <v>0.000999999999999997</v>
      </c>
      <c r="C8302" s="11" t="n">
        <f aca="false">B8302+B$5*((B$1-B8302/B$3)/B$2)</f>
        <v>0.000999999999999997</v>
      </c>
      <c r="D8302" s="7" t="n">
        <f aca="false">B8302/B$3</f>
        <v>0.999999999999997</v>
      </c>
      <c r="F8302" s="7"/>
    </row>
    <row r="8303" customFormat="false" ht="13.5" hidden="false" customHeight="false" outlineLevel="0" collapsed="false">
      <c r="A8303" s="10" t="n">
        <f aca="false">A8302+B$5</f>
        <v>0.0829500000000005</v>
      </c>
      <c r="B8303" s="11" t="n">
        <f aca="false">C8302</f>
        <v>0.000999999999999997</v>
      </c>
      <c r="C8303" s="11" t="n">
        <f aca="false">B8303+B$5*((B$1-B8303/B$3)/B$2)</f>
        <v>0.000999999999999997</v>
      </c>
      <c r="D8303" s="7" t="n">
        <f aca="false">B8303/B$3</f>
        <v>0.999999999999997</v>
      </c>
      <c r="F8303" s="7"/>
    </row>
    <row r="8304" customFormat="false" ht="13.5" hidden="false" customHeight="false" outlineLevel="0" collapsed="false">
      <c r="A8304" s="10" t="n">
        <f aca="false">A8303+B$5</f>
        <v>0.0829600000000005</v>
      </c>
      <c r="B8304" s="11" t="n">
        <f aca="false">C8303</f>
        <v>0.000999999999999997</v>
      </c>
      <c r="C8304" s="11" t="n">
        <f aca="false">B8304+B$5*((B$1-B8304/B$3)/B$2)</f>
        <v>0.000999999999999997</v>
      </c>
      <c r="D8304" s="7" t="n">
        <f aca="false">B8304/B$3</f>
        <v>0.999999999999997</v>
      </c>
      <c r="F8304" s="7"/>
    </row>
    <row r="8305" customFormat="false" ht="13.5" hidden="false" customHeight="false" outlineLevel="0" collapsed="false">
      <c r="A8305" s="10" t="n">
        <f aca="false">A8304+B$5</f>
        <v>0.0829700000000005</v>
      </c>
      <c r="B8305" s="11" t="n">
        <f aca="false">C8304</f>
        <v>0.000999999999999997</v>
      </c>
      <c r="C8305" s="11" t="n">
        <f aca="false">B8305+B$5*((B$1-B8305/B$3)/B$2)</f>
        <v>0.000999999999999997</v>
      </c>
      <c r="D8305" s="7" t="n">
        <f aca="false">B8305/B$3</f>
        <v>0.999999999999997</v>
      </c>
      <c r="F8305" s="7"/>
    </row>
    <row r="8306" customFormat="false" ht="13.5" hidden="false" customHeight="false" outlineLevel="0" collapsed="false">
      <c r="A8306" s="10" t="n">
        <f aca="false">A8305+B$5</f>
        <v>0.0829800000000005</v>
      </c>
      <c r="B8306" s="11" t="n">
        <f aca="false">C8305</f>
        <v>0.000999999999999997</v>
      </c>
      <c r="C8306" s="11" t="n">
        <f aca="false">B8306+B$5*((B$1-B8306/B$3)/B$2)</f>
        <v>0.000999999999999997</v>
      </c>
      <c r="D8306" s="7" t="n">
        <f aca="false">B8306/B$3</f>
        <v>0.999999999999997</v>
      </c>
      <c r="F8306" s="7"/>
    </row>
    <row r="8307" customFormat="false" ht="13.5" hidden="false" customHeight="false" outlineLevel="0" collapsed="false">
      <c r="A8307" s="10" t="n">
        <f aca="false">A8306+B$5</f>
        <v>0.0829900000000005</v>
      </c>
      <c r="B8307" s="11" t="n">
        <f aca="false">C8306</f>
        <v>0.000999999999999997</v>
      </c>
      <c r="C8307" s="11" t="n">
        <f aca="false">B8307+B$5*((B$1-B8307/B$3)/B$2)</f>
        <v>0.000999999999999997</v>
      </c>
      <c r="D8307" s="7" t="n">
        <f aca="false">B8307/B$3</f>
        <v>0.999999999999997</v>
      </c>
      <c r="F8307" s="7"/>
    </row>
    <row r="8308" customFormat="false" ht="13.5" hidden="false" customHeight="false" outlineLevel="0" collapsed="false">
      <c r="A8308" s="10" t="n">
        <f aca="false">A8307+B$5</f>
        <v>0.0830000000000005</v>
      </c>
      <c r="B8308" s="11" t="n">
        <f aca="false">C8307</f>
        <v>0.000999999999999997</v>
      </c>
      <c r="C8308" s="11" t="n">
        <f aca="false">B8308+B$5*((B$1-B8308/B$3)/B$2)</f>
        <v>0.000999999999999997</v>
      </c>
      <c r="D8308" s="7" t="n">
        <f aca="false">B8308/B$3</f>
        <v>0.999999999999997</v>
      </c>
      <c r="F8308" s="7"/>
    </row>
    <row r="8309" customFormat="false" ht="13.5" hidden="false" customHeight="false" outlineLevel="0" collapsed="false">
      <c r="A8309" s="10" t="n">
        <f aca="false">A8308+B$5</f>
        <v>0.0830100000000005</v>
      </c>
      <c r="B8309" s="11" t="n">
        <f aca="false">C8308</f>
        <v>0.000999999999999997</v>
      </c>
      <c r="C8309" s="11" t="n">
        <f aca="false">B8309+B$5*((B$1-B8309/B$3)/B$2)</f>
        <v>0.000999999999999997</v>
      </c>
      <c r="D8309" s="7" t="n">
        <f aca="false">B8309/B$3</f>
        <v>0.999999999999997</v>
      </c>
      <c r="F8309" s="7"/>
    </row>
    <row r="8310" customFormat="false" ht="13.5" hidden="false" customHeight="false" outlineLevel="0" collapsed="false">
      <c r="A8310" s="10" t="n">
        <f aca="false">A8309+B$5</f>
        <v>0.0830200000000005</v>
      </c>
      <c r="B8310" s="11" t="n">
        <f aca="false">C8309</f>
        <v>0.000999999999999997</v>
      </c>
      <c r="C8310" s="11" t="n">
        <f aca="false">B8310+B$5*((B$1-B8310/B$3)/B$2)</f>
        <v>0.000999999999999997</v>
      </c>
      <c r="D8310" s="7" t="n">
        <f aca="false">B8310/B$3</f>
        <v>0.999999999999997</v>
      </c>
      <c r="F8310" s="7"/>
    </row>
    <row r="8311" customFormat="false" ht="13.5" hidden="false" customHeight="false" outlineLevel="0" collapsed="false">
      <c r="A8311" s="10" t="n">
        <f aca="false">A8310+B$5</f>
        <v>0.0830300000000005</v>
      </c>
      <c r="B8311" s="11" t="n">
        <f aca="false">C8310</f>
        <v>0.000999999999999997</v>
      </c>
      <c r="C8311" s="11" t="n">
        <f aca="false">B8311+B$5*((B$1-B8311/B$3)/B$2)</f>
        <v>0.000999999999999997</v>
      </c>
      <c r="D8311" s="7" t="n">
        <f aca="false">B8311/B$3</f>
        <v>0.999999999999997</v>
      </c>
      <c r="F8311" s="7"/>
    </row>
    <row r="8312" customFormat="false" ht="13.5" hidden="false" customHeight="false" outlineLevel="0" collapsed="false">
      <c r="A8312" s="10" t="n">
        <f aca="false">A8311+B$5</f>
        <v>0.0830400000000005</v>
      </c>
      <c r="B8312" s="11" t="n">
        <f aca="false">C8311</f>
        <v>0.000999999999999997</v>
      </c>
      <c r="C8312" s="11" t="n">
        <f aca="false">B8312+B$5*((B$1-B8312/B$3)/B$2)</f>
        <v>0.000999999999999997</v>
      </c>
      <c r="D8312" s="7" t="n">
        <f aca="false">B8312/B$3</f>
        <v>0.999999999999997</v>
      </c>
      <c r="F8312" s="7"/>
    </row>
    <row r="8313" customFormat="false" ht="13.5" hidden="false" customHeight="false" outlineLevel="0" collapsed="false">
      <c r="A8313" s="10" t="n">
        <f aca="false">A8312+B$5</f>
        <v>0.0830500000000005</v>
      </c>
      <c r="B8313" s="11" t="n">
        <f aca="false">C8312</f>
        <v>0.000999999999999997</v>
      </c>
      <c r="C8313" s="11" t="n">
        <f aca="false">B8313+B$5*((B$1-B8313/B$3)/B$2)</f>
        <v>0.000999999999999997</v>
      </c>
      <c r="D8313" s="7" t="n">
        <f aca="false">B8313/B$3</f>
        <v>0.999999999999997</v>
      </c>
      <c r="F8313" s="7"/>
    </row>
    <row r="8314" customFormat="false" ht="13.5" hidden="false" customHeight="false" outlineLevel="0" collapsed="false">
      <c r="A8314" s="10" t="n">
        <f aca="false">A8313+B$5</f>
        <v>0.0830600000000005</v>
      </c>
      <c r="B8314" s="11" t="n">
        <f aca="false">C8313</f>
        <v>0.000999999999999997</v>
      </c>
      <c r="C8314" s="11" t="n">
        <f aca="false">B8314+B$5*((B$1-B8314/B$3)/B$2)</f>
        <v>0.000999999999999997</v>
      </c>
      <c r="D8314" s="7" t="n">
        <f aca="false">B8314/B$3</f>
        <v>0.999999999999997</v>
      </c>
      <c r="F8314" s="7"/>
    </row>
    <row r="8315" customFormat="false" ht="13.5" hidden="false" customHeight="false" outlineLevel="0" collapsed="false">
      <c r="A8315" s="10" t="n">
        <f aca="false">A8314+B$5</f>
        <v>0.0830700000000005</v>
      </c>
      <c r="B8315" s="11" t="n">
        <f aca="false">C8314</f>
        <v>0.000999999999999997</v>
      </c>
      <c r="C8315" s="11" t="n">
        <f aca="false">B8315+B$5*((B$1-B8315/B$3)/B$2)</f>
        <v>0.000999999999999997</v>
      </c>
      <c r="D8315" s="7" t="n">
        <f aca="false">B8315/B$3</f>
        <v>0.999999999999997</v>
      </c>
      <c r="F8315" s="7"/>
    </row>
    <row r="8316" customFormat="false" ht="13.5" hidden="false" customHeight="false" outlineLevel="0" collapsed="false">
      <c r="A8316" s="10" t="n">
        <f aca="false">A8315+B$5</f>
        <v>0.0830800000000005</v>
      </c>
      <c r="B8316" s="11" t="n">
        <f aca="false">C8315</f>
        <v>0.000999999999999997</v>
      </c>
      <c r="C8316" s="11" t="n">
        <f aca="false">B8316+B$5*((B$1-B8316/B$3)/B$2)</f>
        <v>0.000999999999999997</v>
      </c>
      <c r="D8316" s="7" t="n">
        <f aca="false">B8316/B$3</f>
        <v>0.999999999999997</v>
      </c>
      <c r="F8316" s="7"/>
    </row>
    <row r="8317" customFormat="false" ht="13.5" hidden="false" customHeight="false" outlineLevel="0" collapsed="false">
      <c r="A8317" s="10" t="n">
        <f aca="false">A8316+B$5</f>
        <v>0.0830900000000005</v>
      </c>
      <c r="B8317" s="11" t="n">
        <f aca="false">C8316</f>
        <v>0.000999999999999997</v>
      </c>
      <c r="C8317" s="11" t="n">
        <f aca="false">B8317+B$5*((B$1-B8317/B$3)/B$2)</f>
        <v>0.000999999999999997</v>
      </c>
      <c r="D8317" s="7" t="n">
        <f aca="false">B8317/B$3</f>
        <v>0.999999999999997</v>
      </c>
      <c r="F8317" s="7"/>
    </row>
    <row r="8318" customFormat="false" ht="13.5" hidden="false" customHeight="false" outlineLevel="0" collapsed="false">
      <c r="A8318" s="10" t="n">
        <f aca="false">A8317+B$5</f>
        <v>0.0831000000000005</v>
      </c>
      <c r="B8318" s="11" t="n">
        <f aca="false">C8317</f>
        <v>0.000999999999999997</v>
      </c>
      <c r="C8318" s="11" t="n">
        <f aca="false">B8318+B$5*((B$1-B8318/B$3)/B$2)</f>
        <v>0.000999999999999997</v>
      </c>
      <c r="D8318" s="7" t="n">
        <f aca="false">B8318/B$3</f>
        <v>0.999999999999997</v>
      </c>
      <c r="F8318" s="7"/>
    </row>
    <row r="8319" customFormat="false" ht="13.5" hidden="false" customHeight="false" outlineLevel="0" collapsed="false">
      <c r="A8319" s="10" t="n">
        <f aca="false">A8318+B$5</f>
        <v>0.0831100000000005</v>
      </c>
      <c r="B8319" s="11" t="n">
        <f aca="false">C8318</f>
        <v>0.000999999999999997</v>
      </c>
      <c r="C8319" s="11" t="n">
        <f aca="false">B8319+B$5*((B$1-B8319/B$3)/B$2)</f>
        <v>0.000999999999999997</v>
      </c>
      <c r="D8319" s="7" t="n">
        <f aca="false">B8319/B$3</f>
        <v>0.999999999999997</v>
      </c>
      <c r="F8319" s="7"/>
    </row>
    <row r="8320" customFormat="false" ht="13.5" hidden="false" customHeight="false" outlineLevel="0" collapsed="false">
      <c r="A8320" s="10" t="n">
        <f aca="false">A8319+B$5</f>
        <v>0.0831200000000005</v>
      </c>
      <c r="B8320" s="11" t="n">
        <f aca="false">C8319</f>
        <v>0.000999999999999997</v>
      </c>
      <c r="C8320" s="11" t="n">
        <f aca="false">B8320+B$5*((B$1-B8320/B$3)/B$2)</f>
        <v>0.000999999999999997</v>
      </c>
      <c r="D8320" s="7" t="n">
        <f aca="false">B8320/B$3</f>
        <v>0.999999999999997</v>
      </c>
      <c r="F8320" s="7"/>
    </row>
    <row r="8321" customFormat="false" ht="13.5" hidden="false" customHeight="false" outlineLevel="0" collapsed="false">
      <c r="A8321" s="10" t="n">
        <f aca="false">A8320+B$5</f>
        <v>0.0831300000000005</v>
      </c>
      <c r="B8321" s="11" t="n">
        <f aca="false">C8320</f>
        <v>0.000999999999999997</v>
      </c>
      <c r="C8321" s="11" t="n">
        <f aca="false">B8321+B$5*((B$1-B8321/B$3)/B$2)</f>
        <v>0.000999999999999997</v>
      </c>
      <c r="D8321" s="7" t="n">
        <f aca="false">B8321/B$3</f>
        <v>0.999999999999997</v>
      </c>
      <c r="F8321" s="7"/>
    </row>
    <row r="8322" customFormat="false" ht="13.5" hidden="false" customHeight="false" outlineLevel="0" collapsed="false">
      <c r="A8322" s="10" t="n">
        <f aca="false">A8321+B$5</f>
        <v>0.0831400000000005</v>
      </c>
      <c r="B8322" s="11" t="n">
        <f aca="false">C8321</f>
        <v>0.000999999999999997</v>
      </c>
      <c r="C8322" s="11" t="n">
        <f aca="false">B8322+B$5*((B$1-B8322/B$3)/B$2)</f>
        <v>0.000999999999999997</v>
      </c>
      <c r="D8322" s="7" t="n">
        <f aca="false">B8322/B$3</f>
        <v>0.999999999999997</v>
      </c>
      <c r="F8322" s="7"/>
    </row>
    <row r="8323" customFormat="false" ht="13.5" hidden="false" customHeight="false" outlineLevel="0" collapsed="false">
      <c r="A8323" s="10" t="n">
        <f aca="false">A8322+B$5</f>
        <v>0.0831500000000005</v>
      </c>
      <c r="B8323" s="11" t="n">
        <f aca="false">C8322</f>
        <v>0.000999999999999997</v>
      </c>
      <c r="C8323" s="11" t="n">
        <f aca="false">B8323+B$5*((B$1-B8323/B$3)/B$2)</f>
        <v>0.000999999999999997</v>
      </c>
      <c r="D8323" s="7" t="n">
        <f aca="false">B8323/B$3</f>
        <v>0.999999999999997</v>
      </c>
      <c r="F8323" s="7"/>
    </row>
    <row r="8324" customFormat="false" ht="13.5" hidden="false" customHeight="false" outlineLevel="0" collapsed="false">
      <c r="A8324" s="10" t="n">
        <f aca="false">A8323+B$5</f>
        <v>0.0831600000000005</v>
      </c>
      <c r="B8324" s="11" t="n">
        <f aca="false">C8323</f>
        <v>0.000999999999999997</v>
      </c>
      <c r="C8324" s="11" t="n">
        <f aca="false">B8324+B$5*((B$1-B8324/B$3)/B$2)</f>
        <v>0.000999999999999997</v>
      </c>
      <c r="D8324" s="7" t="n">
        <f aca="false">B8324/B$3</f>
        <v>0.999999999999997</v>
      </c>
      <c r="F8324" s="7"/>
    </row>
    <row r="8325" customFormat="false" ht="13.5" hidden="false" customHeight="false" outlineLevel="0" collapsed="false">
      <c r="A8325" s="10" t="n">
        <f aca="false">A8324+B$5</f>
        <v>0.0831700000000005</v>
      </c>
      <c r="B8325" s="11" t="n">
        <f aca="false">C8324</f>
        <v>0.000999999999999997</v>
      </c>
      <c r="C8325" s="11" t="n">
        <f aca="false">B8325+B$5*((B$1-B8325/B$3)/B$2)</f>
        <v>0.000999999999999997</v>
      </c>
      <c r="D8325" s="7" t="n">
        <f aca="false">B8325/B$3</f>
        <v>0.999999999999997</v>
      </c>
      <c r="F8325" s="7"/>
    </row>
    <row r="8326" customFormat="false" ht="13.5" hidden="false" customHeight="false" outlineLevel="0" collapsed="false">
      <c r="A8326" s="10" t="n">
        <f aca="false">A8325+B$5</f>
        <v>0.0831800000000005</v>
      </c>
      <c r="B8326" s="11" t="n">
        <f aca="false">C8325</f>
        <v>0.000999999999999997</v>
      </c>
      <c r="C8326" s="11" t="n">
        <f aca="false">B8326+B$5*((B$1-B8326/B$3)/B$2)</f>
        <v>0.000999999999999997</v>
      </c>
      <c r="D8326" s="7" t="n">
        <f aca="false">B8326/B$3</f>
        <v>0.999999999999997</v>
      </c>
      <c r="F8326" s="7"/>
    </row>
    <row r="8327" customFormat="false" ht="13.5" hidden="false" customHeight="false" outlineLevel="0" collapsed="false">
      <c r="A8327" s="10" t="n">
        <f aca="false">A8326+B$5</f>
        <v>0.0831900000000004</v>
      </c>
      <c r="B8327" s="11" t="n">
        <f aca="false">C8326</f>
        <v>0.000999999999999997</v>
      </c>
      <c r="C8327" s="11" t="n">
        <f aca="false">B8327+B$5*((B$1-B8327/B$3)/B$2)</f>
        <v>0.000999999999999997</v>
      </c>
      <c r="D8327" s="7" t="n">
        <f aca="false">B8327/B$3</f>
        <v>0.999999999999997</v>
      </c>
      <c r="F8327" s="7"/>
    </row>
    <row r="8328" customFormat="false" ht="13.5" hidden="false" customHeight="false" outlineLevel="0" collapsed="false">
      <c r="A8328" s="10" t="n">
        <f aca="false">A8327+B$5</f>
        <v>0.0832000000000004</v>
      </c>
      <c r="B8328" s="11" t="n">
        <f aca="false">C8327</f>
        <v>0.000999999999999997</v>
      </c>
      <c r="C8328" s="11" t="n">
        <f aca="false">B8328+B$5*((B$1-B8328/B$3)/B$2)</f>
        <v>0.000999999999999997</v>
      </c>
      <c r="D8328" s="7" t="n">
        <f aca="false">B8328/B$3</f>
        <v>0.999999999999997</v>
      </c>
      <c r="F8328" s="7"/>
    </row>
    <row r="8329" customFormat="false" ht="13.5" hidden="false" customHeight="false" outlineLevel="0" collapsed="false">
      <c r="A8329" s="10" t="n">
        <f aca="false">A8328+B$5</f>
        <v>0.0832100000000004</v>
      </c>
      <c r="B8329" s="11" t="n">
        <f aca="false">C8328</f>
        <v>0.000999999999999997</v>
      </c>
      <c r="C8329" s="11" t="n">
        <f aca="false">B8329+B$5*((B$1-B8329/B$3)/B$2)</f>
        <v>0.000999999999999997</v>
      </c>
      <c r="D8329" s="7" t="n">
        <f aca="false">B8329/B$3</f>
        <v>0.999999999999997</v>
      </c>
      <c r="F8329" s="7"/>
    </row>
    <row r="8330" customFormat="false" ht="13.5" hidden="false" customHeight="false" outlineLevel="0" collapsed="false">
      <c r="A8330" s="10" t="n">
        <f aca="false">A8329+B$5</f>
        <v>0.0832200000000004</v>
      </c>
      <c r="B8330" s="11" t="n">
        <f aca="false">C8329</f>
        <v>0.000999999999999997</v>
      </c>
      <c r="C8330" s="11" t="n">
        <f aca="false">B8330+B$5*((B$1-B8330/B$3)/B$2)</f>
        <v>0.000999999999999997</v>
      </c>
      <c r="D8330" s="7" t="n">
        <f aca="false">B8330/B$3</f>
        <v>0.999999999999997</v>
      </c>
      <c r="F8330" s="7"/>
    </row>
    <row r="8331" customFormat="false" ht="13.5" hidden="false" customHeight="false" outlineLevel="0" collapsed="false">
      <c r="A8331" s="10" t="n">
        <f aca="false">A8330+B$5</f>
        <v>0.0832300000000004</v>
      </c>
      <c r="B8331" s="11" t="n">
        <f aca="false">C8330</f>
        <v>0.000999999999999997</v>
      </c>
      <c r="C8331" s="11" t="n">
        <f aca="false">B8331+B$5*((B$1-B8331/B$3)/B$2)</f>
        <v>0.000999999999999997</v>
      </c>
      <c r="D8331" s="7" t="n">
        <f aca="false">B8331/B$3</f>
        <v>0.999999999999997</v>
      </c>
      <c r="F8331" s="7"/>
    </row>
    <row r="8332" customFormat="false" ht="13.5" hidden="false" customHeight="false" outlineLevel="0" collapsed="false">
      <c r="A8332" s="10" t="n">
        <f aca="false">A8331+B$5</f>
        <v>0.0832400000000004</v>
      </c>
      <c r="B8332" s="11" t="n">
        <f aca="false">C8331</f>
        <v>0.000999999999999997</v>
      </c>
      <c r="C8332" s="11" t="n">
        <f aca="false">B8332+B$5*((B$1-B8332/B$3)/B$2)</f>
        <v>0.000999999999999997</v>
      </c>
      <c r="D8332" s="7" t="n">
        <f aca="false">B8332/B$3</f>
        <v>0.999999999999997</v>
      </c>
      <c r="F8332" s="7"/>
    </row>
    <row r="8333" customFormat="false" ht="13.5" hidden="false" customHeight="false" outlineLevel="0" collapsed="false">
      <c r="A8333" s="10" t="n">
        <f aca="false">A8332+B$5</f>
        <v>0.0832500000000004</v>
      </c>
      <c r="B8333" s="11" t="n">
        <f aca="false">C8332</f>
        <v>0.000999999999999997</v>
      </c>
      <c r="C8333" s="11" t="n">
        <f aca="false">B8333+B$5*((B$1-B8333/B$3)/B$2)</f>
        <v>0.000999999999999997</v>
      </c>
      <c r="D8333" s="7" t="n">
        <f aca="false">B8333/B$3</f>
        <v>0.999999999999997</v>
      </c>
      <c r="F8333" s="7"/>
    </row>
    <row r="8334" customFormat="false" ht="13.5" hidden="false" customHeight="false" outlineLevel="0" collapsed="false">
      <c r="A8334" s="10" t="n">
        <f aca="false">A8333+B$5</f>
        <v>0.0832600000000004</v>
      </c>
      <c r="B8334" s="11" t="n">
        <f aca="false">C8333</f>
        <v>0.000999999999999997</v>
      </c>
      <c r="C8334" s="11" t="n">
        <f aca="false">B8334+B$5*((B$1-B8334/B$3)/B$2)</f>
        <v>0.000999999999999997</v>
      </c>
      <c r="D8334" s="7" t="n">
        <f aca="false">B8334/B$3</f>
        <v>0.999999999999997</v>
      </c>
      <c r="F8334" s="7"/>
    </row>
    <row r="8335" customFormat="false" ht="13.5" hidden="false" customHeight="false" outlineLevel="0" collapsed="false">
      <c r="A8335" s="10" t="n">
        <f aca="false">A8334+B$5</f>
        <v>0.0832700000000004</v>
      </c>
      <c r="B8335" s="11" t="n">
        <f aca="false">C8334</f>
        <v>0.000999999999999997</v>
      </c>
      <c r="C8335" s="11" t="n">
        <f aca="false">B8335+B$5*((B$1-B8335/B$3)/B$2)</f>
        <v>0.000999999999999997</v>
      </c>
      <c r="D8335" s="7" t="n">
        <f aca="false">B8335/B$3</f>
        <v>0.999999999999997</v>
      </c>
      <c r="F8335" s="7"/>
    </row>
    <row r="8336" customFormat="false" ht="13.5" hidden="false" customHeight="false" outlineLevel="0" collapsed="false">
      <c r="A8336" s="10" t="n">
        <f aca="false">A8335+B$5</f>
        <v>0.0832800000000004</v>
      </c>
      <c r="B8336" s="11" t="n">
        <f aca="false">C8335</f>
        <v>0.000999999999999997</v>
      </c>
      <c r="C8336" s="11" t="n">
        <f aca="false">B8336+B$5*((B$1-B8336/B$3)/B$2)</f>
        <v>0.000999999999999997</v>
      </c>
      <c r="D8336" s="7" t="n">
        <f aca="false">B8336/B$3</f>
        <v>0.999999999999997</v>
      </c>
      <c r="F8336" s="7"/>
    </row>
    <row r="8337" customFormat="false" ht="13.5" hidden="false" customHeight="false" outlineLevel="0" collapsed="false">
      <c r="A8337" s="10" t="n">
        <f aca="false">A8336+B$5</f>
        <v>0.0832900000000004</v>
      </c>
      <c r="B8337" s="11" t="n">
        <f aca="false">C8336</f>
        <v>0.000999999999999997</v>
      </c>
      <c r="C8337" s="11" t="n">
        <f aca="false">B8337+B$5*((B$1-B8337/B$3)/B$2)</f>
        <v>0.000999999999999997</v>
      </c>
      <c r="D8337" s="7" t="n">
        <f aca="false">B8337/B$3</f>
        <v>0.999999999999997</v>
      </c>
      <c r="F8337" s="7"/>
    </row>
    <row r="8338" customFormat="false" ht="13.5" hidden="false" customHeight="false" outlineLevel="0" collapsed="false">
      <c r="A8338" s="10" t="n">
        <f aca="false">A8337+B$5</f>
        <v>0.0833000000000004</v>
      </c>
      <c r="B8338" s="11" t="n">
        <f aca="false">C8337</f>
        <v>0.000999999999999997</v>
      </c>
      <c r="C8338" s="11" t="n">
        <f aca="false">B8338+B$5*((B$1-B8338/B$3)/B$2)</f>
        <v>0.000999999999999997</v>
      </c>
      <c r="D8338" s="7" t="n">
        <f aca="false">B8338/B$3</f>
        <v>0.999999999999997</v>
      </c>
      <c r="F8338" s="7"/>
    </row>
    <row r="8339" customFormat="false" ht="13.5" hidden="false" customHeight="false" outlineLevel="0" collapsed="false">
      <c r="A8339" s="10" t="n">
        <f aca="false">A8338+B$5</f>
        <v>0.0833100000000004</v>
      </c>
      <c r="B8339" s="11" t="n">
        <f aca="false">C8338</f>
        <v>0.000999999999999997</v>
      </c>
      <c r="C8339" s="11" t="n">
        <f aca="false">B8339+B$5*((B$1-B8339/B$3)/B$2)</f>
        <v>0.000999999999999997</v>
      </c>
      <c r="D8339" s="7" t="n">
        <f aca="false">B8339/B$3</f>
        <v>0.999999999999997</v>
      </c>
      <c r="F8339" s="7"/>
    </row>
    <row r="8340" customFormat="false" ht="13.5" hidden="false" customHeight="false" outlineLevel="0" collapsed="false">
      <c r="A8340" s="10" t="n">
        <f aca="false">A8339+B$5</f>
        <v>0.0833200000000004</v>
      </c>
      <c r="B8340" s="11" t="n">
        <f aca="false">C8339</f>
        <v>0.000999999999999997</v>
      </c>
      <c r="C8340" s="11" t="n">
        <f aca="false">B8340+B$5*((B$1-B8340/B$3)/B$2)</f>
        <v>0.000999999999999997</v>
      </c>
      <c r="D8340" s="7" t="n">
        <f aca="false">B8340/B$3</f>
        <v>0.999999999999997</v>
      </c>
      <c r="F8340" s="7"/>
    </row>
    <row r="8341" customFormat="false" ht="13.5" hidden="false" customHeight="false" outlineLevel="0" collapsed="false">
      <c r="A8341" s="10" t="n">
        <f aca="false">A8340+B$5</f>
        <v>0.0833300000000004</v>
      </c>
      <c r="B8341" s="11" t="n">
        <f aca="false">C8340</f>
        <v>0.000999999999999997</v>
      </c>
      <c r="C8341" s="11" t="n">
        <f aca="false">B8341+B$5*((B$1-B8341/B$3)/B$2)</f>
        <v>0.000999999999999997</v>
      </c>
      <c r="D8341" s="7" t="n">
        <f aca="false">B8341/B$3</f>
        <v>0.999999999999997</v>
      </c>
      <c r="F8341" s="7"/>
    </row>
    <row r="8342" customFormat="false" ht="13.5" hidden="false" customHeight="false" outlineLevel="0" collapsed="false">
      <c r="A8342" s="10" t="n">
        <f aca="false">A8341+B$5</f>
        <v>0.0833400000000004</v>
      </c>
      <c r="B8342" s="11" t="n">
        <f aca="false">C8341</f>
        <v>0.000999999999999997</v>
      </c>
      <c r="C8342" s="11" t="n">
        <f aca="false">B8342+B$5*((B$1-B8342/B$3)/B$2)</f>
        <v>0.000999999999999997</v>
      </c>
      <c r="D8342" s="7" t="n">
        <f aca="false">B8342/B$3</f>
        <v>0.999999999999997</v>
      </c>
      <c r="F8342" s="7"/>
    </row>
    <row r="8343" customFormat="false" ht="13.5" hidden="false" customHeight="false" outlineLevel="0" collapsed="false">
      <c r="A8343" s="10" t="n">
        <f aca="false">A8342+B$5</f>
        <v>0.0833500000000004</v>
      </c>
      <c r="B8343" s="11" t="n">
        <f aca="false">C8342</f>
        <v>0.000999999999999997</v>
      </c>
      <c r="C8343" s="11" t="n">
        <f aca="false">B8343+B$5*((B$1-B8343/B$3)/B$2)</f>
        <v>0.000999999999999997</v>
      </c>
      <c r="D8343" s="7" t="n">
        <f aca="false">B8343/B$3</f>
        <v>0.999999999999997</v>
      </c>
      <c r="F8343" s="7"/>
    </row>
    <row r="8344" customFormat="false" ht="13.5" hidden="false" customHeight="false" outlineLevel="0" collapsed="false">
      <c r="A8344" s="10" t="n">
        <f aca="false">A8343+B$5</f>
        <v>0.0833600000000004</v>
      </c>
      <c r="B8344" s="11" t="n">
        <f aca="false">C8343</f>
        <v>0.000999999999999997</v>
      </c>
      <c r="C8344" s="11" t="n">
        <f aca="false">B8344+B$5*((B$1-B8344/B$3)/B$2)</f>
        <v>0.000999999999999997</v>
      </c>
      <c r="D8344" s="7" t="n">
        <f aca="false">B8344/B$3</f>
        <v>0.999999999999997</v>
      </c>
      <c r="F8344" s="7"/>
    </row>
    <row r="8345" customFormat="false" ht="13.5" hidden="false" customHeight="false" outlineLevel="0" collapsed="false">
      <c r="A8345" s="10" t="n">
        <f aca="false">A8344+B$5</f>
        <v>0.0833700000000004</v>
      </c>
      <c r="B8345" s="11" t="n">
        <f aca="false">C8344</f>
        <v>0.000999999999999997</v>
      </c>
      <c r="C8345" s="11" t="n">
        <f aca="false">B8345+B$5*((B$1-B8345/B$3)/B$2)</f>
        <v>0.000999999999999997</v>
      </c>
      <c r="D8345" s="7" t="n">
        <f aca="false">B8345/B$3</f>
        <v>0.999999999999997</v>
      </c>
      <c r="F8345" s="7"/>
    </row>
    <row r="8346" customFormat="false" ht="13.5" hidden="false" customHeight="false" outlineLevel="0" collapsed="false">
      <c r="A8346" s="10" t="n">
        <f aca="false">A8345+B$5</f>
        <v>0.0833800000000004</v>
      </c>
      <c r="B8346" s="11" t="n">
        <f aca="false">C8345</f>
        <v>0.000999999999999997</v>
      </c>
      <c r="C8346" s="11" t="n">
        <f aca="false">B8346+B$5*((B$1-B8346/B$3)/B$2)</f>
        <v>0.000999999999999997</v>
      </c>
      <c r="D8346" s="7" t="n">
        <f aca="false">B8346/B$3</f>
        <v>0.999999999999997</v>
      </c>
      <c r="F8346" s="7"/>
    </row>
    <row r="8347" customFormat="false" ht="13.5" hidden="false" customHeight="false" outlineLevel="0" collapsed="false">
      <c r="A8347" s="10" t="n">
        <f aca="false">A8346+B$5</f>
        <v>0.0833900000000004</v>
      </c>
      <c r="B8347" s="11" t="n">
        <f aca="false">C8346</f>
        <v>0.000999999999999997</v>
      </c>
      <c r="C8347" s="11" t="n">
        <f aca="false">B8347+B$5*((B$1-B8347/B$3)/B$2)</f>
        <v>0.000999999999999997</v>
      </c>
      <c r="D8347" s="7" t="n">
        <f aca="false">B8347/B$3</f>
        <v>0.999999999999997</v>
      </c>
      <c r="F8347" s="7"/>
    </row>
    <row r="8348" customFormat="false" ht="13.5" hidden="false" customHeight="false" outlineLevel="0" collapsed="false">
      <c r="A8348" s="10" t="n">
        <f aca="false">A8347+B$5</f>
        <v>0.0834000000000004</v>
      </c>
      <c r="B8348" s="11" t="n">
        <f aca="false">C8347</f>
        <v>0.000999999999999997</v>
      </c>
      <c r="C8348" s="11" t="n">
        <f aca="false">B8348+B$5*((B$1-B8348/B$3)/B$2)</f>
        <v>0.000999999999999997</v>
      </c>
      <c r="D8348" s="7" t="n">
        <f aca="false">B8348/B$3</f>
        <v>0.999999999999997</v>
      </c>
      <c r="F8348" s="7"/>
    </row>
    <row r="8349" customFormat="false" ht="13.5" hidden="false" customHeight="false" outlineLevel="0" collapsed="false">
      <c r="A8349" s="10" t="n">
        <f aca="false">A8348+B$5</f>
        <v>0.0834100000000004</v>
      </c>
      <c r="B8349" s="11" t="n">
        <f aca="false">C8348</f>
        <v>0.000999999999999997</v>
      </c>
      <c r="C8349" s="11" t="n">
        <f aca="false">B8349+B$5*((B$1-B8349/B$3)/B$2)</f>
        <v>0.000999999999999997</v>
      </c>
      <c r="D8349" s="7" t="n">
        <f aca="false">B8349/B$3</f>
        <v>0.999999999999997</v>
      </c>
      <c r="F8349" s="7"/>
    </row>
    <row r="8350" customFormat="false" ht="13.5" hidden="false" customHeight="false" outlineLevel="0" collapsed="false">
      <c r="A8350" s="10" t="n">
        <f aca="false">A8349+B$5</f>
        <v>0.0834200000000004</v>
      </c>
      <c r="B8350" s="11" t="n">
        <f aca="false">C8349</f>
        <v>0.000999999999999997</v>
      </c>
      <c r="C8350" s="11" t="n">
        <f aca="false">B8350+B$5*((B$1-B8350/B$3)/B$2)</f>
        <v>0.000999999999999997</v>
      </c>
      <c r="D8350" s="7" t="n">
        <f aca="false">B8350/B$3</f>
        <v>0.999999999999997</v>
      </c>
      <c r="F8350" s="7"/>
    </row>
    <row r="8351" customFormat="false" ht="13.5" hidden="false" customHeight="false" outlineLevel="0" collapsed="false">
      <c r="A8351" s="10" t="n">
        <f aca="false">A8350+B$5</f>
        <v>0.0834300000000004</v>
      </c>
      <c r="B8351" s="11" t="n">
        <f aca="false">C8350</f>
        <v>0.000999999999999997</v>
      </c>
      <c r="C8351" s="11" t="n">
        <f aca="false">B8351+B$5*((B$1-B8351/B$3)/B$2)</f>
        <v>0.000999999999999997</v>
      </c>
      <c r="D8351" s="7" t="n">
        <f aca="false">B8351/B$3</f>
        <v>0.999999999999997</v>
      </c>
      <c r="F8351" s="7"/>
    </row>
    <row r="8352" customFormat="false" ht="13.5" hidden="false" customHeight="false" outlineLevel="0" collapsed="false">
      <c r="A8352" s="10" t="n">
        <f aca="false">A8351+B$5</f>
        <v>0.0834400000000004</v>
      </c>
      <c r="B8352" s="11" t="n">
        <f aca="false">C8351</f>
        <v>0.000999999999999997</v>
      </c>
      <c r="C8352" s="11" t="n">
        <f aca="false">B8352+B$5*((B$1-B8352/B$3)/B$2)</f>
        <v>0.000999999999999997</v>
      </c>
      <c r="D8352" s="7" t="n">
        <f aca="false">B8352/B$3</f>
        <v>0.999999999999997</v>
      </c>
      <c r="F8352" s="7"/>
    </row>
    <row r="8353" customFormat="false" ht="13.5" hidden="false" customHeight="false" outlineLevel="0" collapsed="false">
      <c r="A8353" s="10" t="n">
        <f aca="false">A8352+B$5</f>
        <v>0.0834500000000003</v>
      </c>
      <c r="B8353" s="11" t="n">
        <f aca="false">C8352</f>
        <v>0.000999999999999997</v>
      </c>
      <c r="C8353" s="11" t="n">
        <f aca="false">B8353+B$5*((B$1-B8353/B$3)/B$2)</f>
        <v>0.000999999999999997</v>
      </c>
      <c r="D8353" s="7" t="n">
        <f aca="false">B8353/B$3</f>
        <v>0.999999999999997</v>
      </c>
      <c r="F8353" s="7"/>
    </row>
    <row r="8354" customFormat="false" ht="13.5" hidden="false" customHeight="false" outlineLevel="0" collapsed="false">
      <c r="A8354" s="10" t="n">
        <f aca="false">A8353+B$5</f>
        <v>0.0834600000000003</v>
      </c>
      <c r="B8354" s="11" t="n">
        <f aca="false">C8353</f>
        <v>0.000999999999999997</v>
      </c>
      <c r="C8354" s="11" t="n">
        <f aca="false">B8354+B$5*((B$1-B8354/B$3)/B$2)</f>
        <v>0.000999999999999997</v>
      </c>
      <c r="D8354" s="7" t="n">
        <f aca="false">B8354/B$3</f>
        <v>0.999999999999997</v>
      </c>
      <c r="F8354" s="7"/>
    </row>
    <row r="8355" customFormat="false" ht="13.5" hidden="false" customHeight="false" outlineLevel="0" collapsed="false">
      <c r="A8355" s="10" t="n">
        <f aca="false">A8354+B$5</f>
        <v>0.0834700000000003</v>
      </c>
      <c r="B8355" s="11" t="n">
        <f aca="false">C8354</f>
        <v>0.000999999999999997</v>
      </c>
      <c r="C8355" s="11" t="n">
        <f aca="false">B8355+B$5*((B$1-B8355/B$3)/B$2)</f>
        <v>0.000999999999999997</v>
      </c>
      <c r="D8355" s="7" t="n">
        <f aca="false">B8355/B$3</f>
        <v>0.999999999999997</v>
      </c>
      <c r="F8355" s="7"/>
    </row>
    <row r="8356" customFormat="false" ht="13.5" hidden="false" customHeight="false" outlineLevel="0" collapsed="false">
      <c r="A8356" s="10" t="n">
        <f aca="false">A8355+B$5</f>
        <v>0.0834800000000003</v>
      </c>
      <c r="B8356" s="11" t="n">
        <f aca="false">C8355</f>
        <v>0.000999999999999997</v>
      </c>
      <c r="C8356" s="11" t="n">
        <f aca="false">B8356+B$5*((B$1-B8356/B$3)/B$2)</f>
        <v>0.000999999999999997</v>
      </c>
      <c r="D8356" s="7" t="n">
        <f aca="false">B8356/B$3</f>
        <v>0.999999999999997</v>
      </c>
      <c r="F8356" s="7"/>
    </row>
    <row r="8357" customFormat="false" ht="13.5" hidden="false" customHeight="false" outlineLevel="0" collapsed="false">
      <c r="A8357" s="10" t="n">
        <f aca="false">A8356+B$5</f>
        <v>0.0834900000000003</v>
      </c>
      <c r="B8357" s="11" t="n">
        <f aca="false">C8356</f>
        <v>0.000999999999999997</v>
      </c>
      <c r="C8357" s="11" t="n">
        <f aca="false">B8357+B$5*((B$1-B8357/B$3)/B$2)</f>
        <v>0.000999999999999997</v>
      </c>
      <c r="D8357" s="7" t="n">
        <f aca="false">B8357/B$3</f>
        <v>0.999999999999997</v>
      </c>
      <c r="F8357" s="7"/>
    </row>
    <row r="8358" customFormat="false" ht="13.5" hidden="false" customHeight="false" outlineLevel="0" collapsed="false">
      <c r="A8358" s="10" t="n">
        <f aca="false">A8357+B$5</f>
        <v>0.0835000000000003</v>
      </c>
      <c r="B8358" s="11" t="n">
        <f aca="false">C8357</f>
        <v>0.000999999999999997</v>
      </c>
      <c r="C8358" s="11" t="n">
        <f aca="false">B8358+B$5*((B$1-B8358/B$3)/B$2)</f>
        <v>0.000999999999999997</v>
      </c>
      <c r="D8358" s="7" t="n">
        <f aca="false">B8358/B$3</f>
        <v>0.999999999999997</v>
      </c>
      <c r="F8358" s="7"/>
    </row>
    <row r="8359" customFormat="false" ht="13.5" hidden="false" customHeight="false" outlineLevel="0" collapsed="false">
      <c r="A8359" s="10" t="n">
        <f aca="false">A8358+B$5</f>
        <v>0.0835100000000003</v>
      </c>
      <c r="B8359" s="11" t="n">
        <f aca="false">C8358</f>
        <v>0.000999999999999997</v>
      </c>
      <c r="C8359" s="11" t="n">
        <f aca="false">B8359+B$5*((B$1-B8359/B$3)/B$2)</f>
        <v>0.000999999999999997</v>
      </c>
      <c r="D8359" s="7" t="n">
        <f aca="false">B8359/B$3</f>
        <v>0.999999999999997</v>
      </c>
      <c r="F8359" s="7"/>
    </row>
    <row r="8360" customFormat="false" ht="13.5" hidden="false" customHeight="false" outlineLevel="0" collapsed="false">
      <c r="A8360" s="10" t="n">
        <f aca="false">A8359+B$5</f>
        <v>0.0835200000000003</v>
      </c>
      <c r="B8360" s="11" t="n">
        <f aca="false">C8359</f>
        <v>0.000999999999999997</v>
      </c>
      <c r="C8360" s="11" t="n">
        <f aca="false">B8360+B$5*((B$1-B8360/B$3)/B$2)</f>
        <v>0.000999999999999997</v>
      </c>
      <c r="D8360" s="7" t="n">
        <f aca="false">B8360/B$3</f>
        <v>0.999999999999997</v>
      </c>
      <c r="F8360" s="7"/>
    </row>
    <row r="8361" customFormat="false" ht="13.5" hidden="false" customHeight="false" outlineLevel="0" collapsed="false">
      <c r="A8361" s="10" t="n">
        <f aca="false">A8360+B$5</f>
        <v>0.0835300000000003</v>
      </c>
      <c r="B8361" s="11" t="n">
        <f aca="false">C8360</f>
        <v>0.000999999999999997</v>
      </c>
      <c r="C8361" s="11" t="n">
        <f aca="false">B8361+B$5*((B$1-B8361/B$3)/B$2)</f>
        <v>0.000999999999999997</v>
      </c>
      <c r="D8361" s="7" t="n">
        <f aca="false">B8361/B$3</f>
        <v>0.999999999999997</v>
      </c>
      <c r="F8361" s="7"/>
    </row>
    <row r="8362" customFormat="false" ht="13.5" hidden="false" customHeight="false" outlineLevel="0" collapsed="false">
      <c r="A8362" s="10" t="n">
        <f aca="false">A8361+B$5</f>
        <v>0.0835400000000003</v>
      </c>
      <c r="B8362" s="11" t="n">
        <f aca="false">C8361</f>
        <v>0.000999999999999997</v>
      </c>
      <c r="C8362" s="11" t="n">
        <f aca="false">B8362+B$5*((B$1-B8362/B$3)/B$2)</f>
        <v>0.000999999999999997</v>
      </c>
      <c r="D8362" s="7" t="n">
        <f aca="false">B8362/B$3</f>
        <v>0.999999999999997</v>
      </c>
      <c r="F8362" s="7"/>
    </row>
    <row r="8363" customFormat="false" ht="13.5" hidden="false" customHeight="false" outlineLevel="0" collapsed="false">
      <c r="A8363" s="10" t="n">
        <f aca="false">A8362+B$5</f>
        <v>0.0835500000000003</v>
      </c>
      <c r="B8363" s="11" t="n">
        <f aca="false">C8362</f>
        <v>0.000999999999999997</v>
      </c>
      <c r="C8363" s="11" t="n">
        <f aca="false">B8363+B$5*((B$1-B8363/B$3)/B$2)</f>
        <v>0.000999999999999997</v>
      </c>
      <c r="D8363" s="7" t="n">
        <f aca="false">B8363/B$3</f>
        <v>0.999999999999997</v>
      </c>
      <c r="F8363" s="7"/>
    </row>
    <row r="8364" customFormat="false" ht="13.5" hidden="false" customHeight="false" outlineLevel="0" collapsed="false">
      <c r="A8364" s="10" t="n">
        <f aca="false">A8363+B$5</f>
        <v>0.0835600000000003</v>
      </c>
      <c r="B8364" s="11" t="n">
        <f aca="false">C8363</f>
        <v>0.000999999999999997</v>
      </c>
      <c r="C8364" s="11" t="n">
        <f aca="false">B8364+B$5*((B$1-B8364/B$3)/B$2)</f>
        <v>0.000999999999999997</v>
      </c>
      <c r="D8364" s="7" t="n">
        <f aca="false">B8364/B$3</f>
        <v>0.999999999999997</v>
      </c>
      <c r="F8364" s="7"/>
    </row>
    <row r="8365" customFormat="false" ht="13.5" hidden="false" customHeight="false" outlineLevel="0" collapsed="false">
      <c r="A8365" s="10" t="n">
        <f aca="false">A8364+B$5</f>
        <v>0.0835700000000003</v>
      </c>
      <c r="B8365" s="11" t="n">
        <f aca="false">C8364</f>
        <v>0.000999999999999997</v>
      </c>
      <c r="C8365" s="11" t="n">
        <f aca="false">B8365+B$5*((B$1-B8365/B$3)/B$2)</f>
        <v>0.000999999999999997</v>
      </c>
      <c r="D8365" s="7" t="n">
        <f aca="false">B8365/B$3</f>
        <v>0.999999999999997</v>
      </c>
      <c r="F8365" s="7"/>
    </row>
    <row r="8366" customFormat="false" ht="13.5" hidden="false" customHeight="false" outlineLevel="0" collapsed="false">
      <c r="A8366" s="10" t="n">
        <f aca="false">A8365+B$5</f>
        <v>0.0835800000000003</v>
      </c>
      <c r="B8366" s="11" t="n">
        <f aca="false">C8365</f>
        <v>0.000999999999999997</v>
      </c>
      <c r="C8366" s="11" t="n">
        <f aca="false">B8366+B$5*((B$1-B8366/B$3)/B$2)</f>
        <v>0.000999999999999997</v>
      </c>
      <c r="D8366" s="7" t="n">
        <f aca="false">B8366/B$3</f>
        <v>0.999999999999997</v>
      </c>
      <c r="F8366" s="7"/>
    </row>
    <row r="8367" customFormat="false" ht="13.5" hidden="false" customHeight="false" outlineLevel="0" collapsed="false">
      <c r="A8367" s="10" t="n">
        <f aca="false">A8366+B$5</f>
        <v>0.0835900000000003</v>
      </c>
      <c r="B8367" s="11" t="n">
        <f aca="false">C8366</f>
        <v>0.000999999999999997</v>
      </c>
      <c r="C8367" s="11" t="n">
        <f aca="false">B8367+B$5*((B$1-B8367/B$3)/B$2)</f>
        <v>0.000999999999999997</v>
      </c>
      <c r="D8367" s="7" t="n">
        <f aca="false">B8367/B$3</f>
        <v>0.999999999999997</v>
      </c>
      <c r="F8367" s="7"/>
    </row>
    <row r="8368" customFormat="false" ht="13.5" hidden="false" customHeight="false" outlineLevel="0" collapsed="false">
      <c r="A8368" s="10" t="n">
        <f aca="false">A8367+B$5</f>
        <v>0.0836000000000003</v>
      </c>
      <c r="B8368" s="11" t="n">
        <f aca="false">C8367</f>
        <v>0.000999999999999997</v>
      </c>
      <c r="C8368" s="11" t="n">
        <f aca="false">B8368+B$5*((B$1-B8368/B$3)/B$2)</f>
        <v>0.000999999999999997</v>
      </c>
      <c r="D8368" s="7" t="n">
        <f aca="false">B8368/B$3</f>
        <v>0.999999999999997</v>
      </c>
      <c r="F8368" s="7"/>
    </row>
    <row r="8369" customFormat="false" ht="13.5" hidden="false" customHeight="false" outlineLevel="0" collapsed="false">
      <c r="A8369" s="10" t="n">
        <f aca="false">A8368+B$5</f>
        <v>0.0836100000000003</v>
      </c>
      <c r="B8369" s="11" t="n">
        <f aca="false">C8368</f>
        <v>0.000999999999999997</v>
      </c>
      <c r="C8369" s="11" t="n">
        <f aca="false">B8369+B$5*((B$1-B8369/B$3)/B$2)</f>
        <v>0.000999999999999997</v>
      </c>
      <c r="D8369" s="7" t="n">
        <f aca="false">B8369/B$3</f>
        <v>0.999999999999997</v>
      </c>
      <c r="F8369" s="7"/>
    </row>
    <row r="8370" customFormat="false" ht="13.5" hidden="false" customHeight="false" outlineLevel="0" collapsed="false">
      <c r="A8370" s="10" t="n">
        <f aca="false">A8369+B$5</f>
        <v>0.0836200000000003</v>
      </c>
      <c r="B8370" s="11" t="n">
        <f aca="false">C8369</f>
        <v>0.000999999999999997</v>
      </c>
      <c r="C8370" s="11" t="n">
        <f aca="false">B8370+B$5*((B$1-B8370/B$3)/B$2)</f>
        <v>0.000999999999999997</v>
      </c>
      <c r="D8370" s="7" t="n">
        <f aca="false">B8370/B$3</f>
        <v>0.999999999999997</v>
      </c>
      <c r="F8370" s="7"/>
    </row>
    <row r="8371" customFormat="false" ht="13.5" hidden="false" customHeight="false" outlineLevel="0" collapsed="false">
      <c r="A8371" s="10" t="n">
        <f aca="false">A8370+B$5</f>
        <v>0.0836300000000003</v>
      </c>
      <c r="B8371" s="11" t="n">
        <f aca="false">C8370</f>
        <v>0.000999999999999997</v>
      </c>
      <c r="C8371" s="11" t="n">
        <f aca="false">B8371+B$5*((B$1-B8371/B$3)/B$2)</f>
        <v>0.000999999999999997</v>
      </c>
      <c r="D8371" s="7" t="n">
        <f aca="false">B8371/B$3</f>
        <v>0.999999999999997</v>
      </c>
      <c r="F8371" s="7"/>
    </row>
    <row r="8372" customFormat="false" ht="13.5" hidden="false" customHeight="false" outlineLevel="0" collapsed="false">
      <c r="A8372" s="10" t="n">
        <f aca="false">A8371+B$5</f>
        <v>0.0836400000000003</v>
      </c>
      <c r="B8372" s="11" t="n">
        <f aca="false">C8371</f>
        <v>0.000999999999999997</v>
      </c>
      <c r="C8372" s="11" t="n">
        <f aca="false">B8372+B$5*((B$1-B8372/B$3)/B$2)</f>
        <v>0.000999999999999997</v>
      </c>
      <c r="D8372" s="7" t="n">
        <f aca="false">B8372/B$3</f>
        <v>0.999999999999997</v>
      </c>
      <c r="F8372" s="7"/>
    </row>
    <row r="8373" customFormat="false" ht="13.5" hidden="false" customHeight="false" outlineLevel="0" collapsed="false">
      <c r="A8373" s="10" t="n">
        <f aca="false">A8372+B$5</f>
        <v>0.0836500000000003</v>
      </c>
      <c r="B8373" s="11" t="n">
        <f aca="false">C8372</f>
        <v>0.000999999999999997</v>
      </c>
      <c r="C8373" s="11" t="n">
        <f aca="false">B8373+B$5*((B$1-B8373/B$3)/B$2)</f>
        <v>0.000999999999999997</v>
      </c>
      <c r="D8373" s="7" t="n">
        <f aca="false">B8373/B$3</f>
        <v>0.999999999999997</v>
      </c>
      <c r="F8373" s="7"/>
    </row>
    <row r="8374" customFormat="false" ht="13.5" hidden="false" customHeight="false" outlineLevel="0" collapsed="false">
      <c r="A8374" s="10" t="n">
        <f aca="false">A8373+B$5</f>
        <v>0.0836600000000003</v>
      </c>
      <c r="B8374" s="11" t="n">
        <f aca="false">C8373</f>
        <v>0.000999999999999997</v>
      </c>
      <c r="C8374" s="11" t="n">
        <f aca="false">B8374+B$5*((B$1-B8374/B$3)/B$2)</f>
        <v>0.000999999999999997</v>
      </c>
      <c r="D8374" s="7" t="n">
        <f aca="false">B8374/B$3</f>
        <v>0.999999999999997</v>
      </c>
      <c r="F8374" s="7"/>
    </row>
    <row r="8375" customFormat="false" ht="13.5" hidden="false" customHeight="false" outlineLevel="0" collapsed="false">
      <c r="A8375" s="10" t="n">
        <f aca="false">A8374+B$5</f>
        <v>0.0836700000000003</v>
      </c>
      <c r="B8375" s="11" t="n">
        <f aca="false">C8374</f>
        <v>0.000999999999999997</v>
      </c>
      <c r="C8375" s="11" t="n">
        <f aca="false">B8375+B$5*((B$1-B8375/B$3)/B$2)</f>
        <v>0.000999999999999997</v>
      </c>
      <c r="D8375" s="7" t="n">
        <f aca="false">B8375/B$3</f>
        <v>0.999999999999997</v>
      </c>
      <c r="F8375" s="7"/>
    </row>
    <row r="8376" customFormat="false" ht="13.5" hidden="false" customHeight="false" outlineLevel="0" collapsed="false">
      <c r="A8376" s="10" t="n">
        <f aca="false">A8375+B$5</f>
        <v>0.0836800000000003</v>
      </c>
      <c r="B8376" s="11" t="n">
        <f aca="false">C8375</f>
        <v>0.000999999999999997</v>
      </c>
      <c r="C8376" s="11" t="n">
        <f aca="false">B8376+B$5*((B$1-B8376/B$3)/B$2)</f>
        <v>0.000999999999999997</v>
      </c>
      <c r="D8376" s="7" t="n">
        <f aca="false">B8376/B$3</f>
        <v>0.999999999999997</v>
      </c>
      <c r="F8376" s="7"/>
    </row>
    <row r="8377" customFormat="false" ht="13.5" hidden="false" customHeight="false" outlineLevel="0" collapsed="false">
      <c r="A8377" s="10" t="n">
        <f aca="false">A8376+B$5</f>
        <v>0.0836900000000003</v>
      </c>
      <c r="B8377" s="11" t="n">
        <f aca="false">C8376</f>
        <v>0.000999999999999997</v>
      </c>
      <c r="C8377" s="11" t="n">
        <f aca="false">B8377+B$5*((B$1-B8377/B$3)/B$2)</f>
        <v>0.000999999999999997</v>
      </c>
      <c r="D8377" s="7" t="n">
        <f aca="false">B8377/B$3</f>
        <v>0.999999999999997</v>
      </c>
      <c r="F8377" s="7"/>
    </row>
    <row r="8378" customFormat="false" ht="13.5" hidden="false" customHeight="false" outlineLevel="0" collapsed="false">
      <c r="A8378" s="10" t="n">
        <f aca="false">A8377+B$5</f>
        <v>0.0837000000000003</v>
      </c>
      <c r="B8378" s="11" t="n">
        <f aca="false">C8377</f>
        <v>0.000999999999999997</v>
      </c>
      <c r="C8378" s="11" t="n">
        <f aca="false">B8378+B$5*((B$1-B8378/B$3)/B$2)</f>
        <v>0.000999999999999997</v>
      </c>
      <c r="D8378" s="7" t="n">
        <f aca="false">B8378/B$3</f>
        <v>0.999999999999997</v>
      </c>
      <c r="F8378" s="7"/>
    </row>
    <row r="8379" customFormat="false" ht="13.5" hidden="false" customHeight="false" outlineLevel="0" collapsed="false">
      <c r="A8379" s="10" t="n">
        <f aca="false">A8378+B$5</f>
        <v>0.0837100000000002</v>
      </c>
      <c r="B8379" s="11" t="n">
        <f aca="false">C8378</f>
        <v>0.000999999999999997</v>
      </c>
      <c r="C8379" s="11" t="n">
        <f aca="false">B8379+B$5*((B$1-B8379/B$3)/B$2)</f>
        <v>0.000999999999999997</v>
      </c>
      <c r="D8379" s="7" t="n">
        <f aca="false">B8379/B$3</f>
        <v>0.999999999999997</v>
      </c>
      <c r="F8379" s="7"/>
    </row>
    <row r="8380" customFormat="false" ht="13.5" hidden="false" customHeight="false" outlineLevel="0" collapsed="false">
      <c r="A8380" s="10" t="n">
        <f aca="false">A8379+B$5</f>
        <v>0.0837200000000002</v>
      </c>
      <c r="B8380" s="11" t="n">
        <f aca="false">C8379</f>
        <v>0.000999999999999997</v>
      </c>
      <c r="C8380" s="11" t="n">
        <f aca="false">B8380+B$5*((B$1-B8380/B$3)/B$2)</f>
        <v>0.000999999999999997</v>
      </c>
      <c r="D8380" s="7" t="n">
        <f aca="false">B8380/B$3</f>
        <v>0.999999999999997</v>
      </c>
      <c r="F8380" s="7"/>
    </row>
    <row r="8381" customFormat="false" ht="13.5" hidden="false" customHeight="false" outlineLevel="0" collapsed="false">
      <c r="A8381" s="10" t="n">
        <f aca="false">A8380+B$5</f>
        <v>0.0837300000000002</v>
      </c>
      <c r="B8381" s="11" t="n">
        <f aca="false">C8380</f>
        <v>0.000999999999999997</v>
      </c>
      <c r="C8381" s="11" t="n">
        <f aca="false">B8381+B$5*((B$1-B8381/B$3)/B$2)</f>
        <v>0.000999999999999997</v>
      </c>
      <c r="D8381" s="7" t="n">
        <f aca="false">B8381/B$3</f>
        <v>0.999999999999997</v>
      </c>
      <c r="F8381" s="7"/>
    </row>
    <row r="8382" customFormat="false" ht="13.5" hidden="false" customHeight="false" outlineLevel="0" collapsed="false">
      <c r="A8382" s="10" t="n">
        <f aca="false">A8381+B$5</f>
        <v>0.0837400000000002</v>
      </c>
      <c r="B8382" s="11" t="n">
        <f aca="false">C8381</f>
        <v>0.000999999999999997</v>
      </c>
      <c r="C8382" s="11" t="n">
        <f aca="false">B8382+B$5*((B$1-B8382/B$3)/B$2)</f>
        <v>0.000999999999999997</v>
      </c>
      <c r="D8382" s="7" t="n">
        <f aca="false">B8382/B$3</f>
        <v>0.999999999999997</v>
      </c>
      <c r="F8382" s="7"/>
    </row>
    <row r="8383" customFormat="false" ht="13.5" hidden="false" customHeight="false" outlineLevel="0" collapsed="false">
      <c r="A8383" s="10" t="n">
        <f aca="false">A8382+B$5</f>
        <v>0.0837500000000002</v>
      </c>
      <c r="B8383" s="11" t="n">
        <f aca="false">C8382</f>
        <v>0.000999999999999997</v>
      </c>
      <c r="C8383" s="11" t="n">
        <f aca="false">B8383+B$5*((B$1-B8383/B$3)/B$2)</f>
        <v>0.000999999999999997</v>
      </c>
      <c r="D8383" s="7" t="n">
        <f aca="false">B8383/B$3</f>
        <v>0.999999999999997</v>
      </c>
      <c r="F8383" s="7"/>
    </row>
    <row r="8384" customFormat="false" ht="13.5" hidden="false" customHeight="false" outlineLevel="0" collapsed="false">
      <c r="A8384" s="10" t="n">
        <f aca="false">A8383+B$5</f>
        <v>0.0837600000000002</v>
      </c>
      <c r="B8384" s="11" t="n">
        <f aca="false">C8383</f>
        <v>0.000999999999999997</v>
      </c>
      <c r="C8384" s="11" t="n">
        <f aca="false">B8384+B$5*((B$1-B8384/B$3)/B$2)</f>
        <v>0.000999999999999997</v>
      </c>
      <c r="D8384" s="7" t="n">
        <f aca="false">B8384/B$3</f>
        <v>0.999999999999997</v>
      </c>
      <c r="F8384" s="7"/>
    </row>
    <row r="8385" customFormat="false" ht="13.5" hidden="false" customHeight="false" outlineLevel="0" collapsed="false">
      <c r="A8385" s="10" t="n">
        <f aca="false">A8384+B$5</f>
        <v>0.0837700000000002</v>
      </c>
      <c r="B8385" s="11" t="n">
        <f aca="false">C8384</f>
        <v>0.000999999999999997</v>
      </c>
      <c r="C8385" s="11" t="n">
        <f aca="false">B8385+B$5*((B$1-B8385/B$3)/B$2)</f>
        <v>0.000999999999999997</v>
      </c>
      <c r="D8385" s="7" t="n">
        <f aca="false">B8385/B$3</f>
        <v>0.999999999999997</v>
      </c>
      <c r="F8385" s="7"/>
    </row>
    <row r="8386" customFormat="false" ht="13.5" hidden="false" customHeight="false" outlineLevel="0" collapsed="false">
      <c r="A8386" s="10" t="n">
        <f aca="false">A8385+B$5</f>
        <v>0.0837800000000002</v>
      </c>
      <c r="B8386" s="11" t="n">
        <f aca="false">C8385</f>
        <v>0.000999999999999997</v>
      </c>
      <c r="C8386" s="11" t="n">
        <f aca="false">B8386+B$5*((B$1-B8386/B$3)/B$2)</f>
        <v>0.000999999999999997</v>
      </c>
      <c r="D8386" s="7" t="n">
        <f aca="false">B8386/B$3</f>
        <v>0.999999999999997</v>
      </c>
      <c r="F8386" s="7"/>
    </row>
    <row r="8387" customFormat="false" ht="13.5" hidden="false" customHeight="false" outlineLevel="0" collapsed="false">
      <c r="A8387" s="10" t="n">
        <f aca="false">A8386+B$5</f>
        <v>0.0837900000000002</v>
      </c>
      <c r="B8387" s="11" t="n">
        <f aca="false">C8386</f>
        <v>0.000999999999999997</v>
      </c>
      <c r="C8387" s="11" t="n">
        <f aca="false">B8387+B$5*((B$1-B8387/B$3)/B$2)</f>
        <v>0.000999999999999997</v>
      </c>
      <c r="D8387" s="7" t="n">
        <f aca="false">B8387/B$3</f>
        <v>0.999999999999997</v>
      </c>
      <c r="F8387" s="7"/>
    </row>
    <row r="8388" customFormat="false" ht="13.5" hidden="false" customHeight="false" outlineLevel="0" collapsed="false">
      <c r="A8388" s="10" t="n">
        <f aca="false">A8387+B$5</f>
        <v>0.0838000000000002</v>
      </c>
      <c r="B8388" s="11" t="n">
        <f aca="false">C8387</f>
        <v>0.000999999999999997</v>
      </c>
      <c r="C8388" s="11" t="n">
        <f aca="false">B8388+B$5*((B$1-B8388/B$3)/B$2)</f>
        <v>0.000999999999999997</v>
      </c>
      <c r="D8388" s="7" t="n">
        <f aca="false">B8388/B$3</f>
        <v>0.999999999999997</v>
      </c>
      <c r="F8388" s="7"/>
    </row>
    <row r="8389" customFormat="false" ht="13.5" hidden="false" customHeight="false" outlineLevel="0" collapsed="false">
      <c r="A8389" s="10" t="n">
        <f aca="false">A8388+B$5</f>
        <v>0.0838100000000002</v>
      </c>
      <c r="B8389" s="11" t="n">
        <f aca="false">C8388</f>
        <v>0.000999999999999997</v>
      </c>
      <c r="C8389" s="11" t="n">
        <f aca="false">B8389+B$5*((B$1-B8389/B$3)/B$2)</f>
        <v>0.000999999999999997</v>
      </c>
      <c r="D8389" s="7" t="n">
        <f aca="false">B8389/B$3</f>
        <v>0.999999999999997</v>
      </c>
      <c r="F8389" s="7"/>
    </row>
    <row r="8390" customFormat="false" ht="13.5" hidden="false" customHeight="false" outlineLevel="0" collapsed="false">
      <c r="A8390" s="10" t="n">
        <f aca="false">A8389+B$5</f>
        <v>0.0838200000000002</v>
      </c>
      <c r="B8390" s="11" t="n">
        <f aca="false">C8389</f>
        <v>0.000999999999999997</v>
      </c>
      <c r="C8390" s="11" t="n">
        <f aca="false">B8390+B$5*((B$1-B8390/B$3)/B$2)</f>
        <v>0.000999999999999997</v>
      </c>
      <c r="D8390" s="7" t="n">
        <f aca="false">B8390/B$3</f>
        <v>0.999999999999997</v>
      </c>
      <c r="F8390" s="7"/>
    </row>
    <row r="8391" customFormat="false" ht="13.5" hidden="false" customHeight="false" outlineLevel="0" collapsed="false">
      <c r="A8391" s="10" t="n">
        <f aca="false">A8390+B$5</f>
        <v>0.0838300000000002</v>
      </c>
      <c r="B8391" s="11" t="n">
        <f aca="false">C8390</f>
        <v>0.000999999999999997</v>
      </c>
      <c r="C8391" s="11" t="n">
        <f aca="false">B8391+B$5*((B$1-B8391/B$3)/B$2)</f>
        <v>0.000999999999999997</v>
      </c>
      <c r="D8391" s="7" t="n">
        <f aca="false">B8391/B$3</f>
        <v>0.999999999999997</v>
      </c>
      <c r="F8391" s="7"/>
    </row>
    <row r="8392" customFormat="false" ht="13.5" hidden="false" customHeight="false" outlineLevel="0" collapsed="false">
      <c r="A8392" s="10" t="n">
        <f aca="false">A8391+B$5</f>
        <v>0.0838400000000002</v>
      </c>
      <c r="B8392" s="11" t="n">
        <f aca="false">C8391</f>
        <v>0.000999999999999997</v>
      </c>
      <c r="C8392" s="11" t="n">
        <f aca="false">B8392+B$5*((B$1-B8392/B$3)/B$2)</f>
        <v>0.000999999999999997</v>
      </c>
      <c r="D8392" s="7" t="n">
        <f aca="false">B8392/B$3</f>
        <v>0.999999999999997</v>
      </c>
      <c r="F8392" s="7"/>
    </row>
    <row r="8393" customFormat="false" ht="13.5" hidden="false" customHeight="false" outlineLevel="0" collapsed="false">
      <c r="A8393" s="10" t="n">
        <f aca="false">A8392+B$5</f>
        <v>0.0838500000000002</v>
      </c>
      <c r="B8393" s="11" t="n">
        <f aca="false">C8392</f>
        <v>0.000999999999999997</v>
      </c>
      <c r="C8393" s="11" t="n">
        <f aca="false">B8393+B$5*((B$1-B8393/B$3)/B$2)</f>
        <v>0.000999999999999997</v>
      </c>
      <c r="D8393" s="7" t="n">
        <f aca="false">B8393/B$3</f>
        <v>0.999999999999997</v>
      </c>
      <c r="F8393" s="7"/>
    </row>
    <row r="8394" customFormat="false" ht="13.5" hidden="false" customHeight="false" outlineLevel="0" collapsed="false">
      <c r="A8394" s="10" t="n">
        <f aca="false">A8393+B$5</f>
        <v>0.0838600000000002</v>
      </c>
      <c r="B8394" s="11" t="n">
        <f aca="false">C8393</f>
        <v>0.000999999999999997</v>
      </c>
      <c r="C8394" s="11" t="n">
        <f aca="false">B8394+B$5*((B$1-B8394/B$3)/B$2)</f>
        <v>0.000999999999999997</v>
      </c>
      <c r="D8394" s="7" t="n">
        <f aca="false">B8394/B$3</f>
        <v>0.999999999999997</v>
      </c>
      <c r="F8394" s="7"/>
    </row>
    <row r="8395" customFormat="false" ht="13.5" hidden="false" customHeight="false" outlineLevel="0" collapsed="false">
      <c r="A8395" s="10" t="n">
        <f aca="false">A8394+B$5</f>
        <v>0.0838700000000002</v>
      </c>
      <c r="B8395" s="11" t="n">
        <f aca="false">C8394</f>
        <v>0.000999999999999997</v>
      </c>
      <c r="C8395" s="11" t="n">
        <f aca="false">B8395+B$5*((B$1-B8395/B$3)/B$2)</f>
        <v>0.000999999999999997</v>
      </c>
      <c r="D8395" s="7" t="n">
        <f aca="false">B8395/B$3</f>
        <v>0.999999999999997</v>
      </c>
      <c r="F8395" s="7"/>
    </row>
    <row r="8396" customFormat="false" ht="13.5" hidden="false" customHeight="false" outlineLevel="0" collapsed="false">
      <c r="A8396" s="10" t="n">
        <f aca="false">A8395+B$5</f>
        <v>0.0838800000000002</v>
      </c>
      <c r="B8396" s="11" t="n">
        <f aca="false">C8395</f>
        <v>0.000999999999999997</v>
      </c>
      <c r="C8396" s="11" t="n">
        <f aca="false">B8396+B$5*((B$1-B8396/B$3)/B$2)</f>
        <v>0.000999999999999997</v>
      </c>
      <c r="D8396" s="7" t="n">
        <f aca="false">B8396/B$3</f>
        <v>0.999999999999997</v>
      </c>
      <c r="F8396" s="7"/>
    </row>
    <row r="8397" customFormat="false" ht="13.5" hidden="false" customHeight="false" outlineLevel="0" collapsed="false">
      <c r="A8397" s="10" t="n">
        <f aca="false">A8396+B$5</f>
        <v>0.0838900000000002</v>
      </c>
      <c r="B8397" s="11" t="n">
        <f aca="false">C8396</f>
        <v>0.000999999999999997</v>
      </c>
      <c r="C8397" s="11" t="n">
        <f aca="false">B8397+B$5*((B$1-B8397/B$3)/B$2)</f>
        <v>0.000999999999999997</v>
      </c>
      <c r="D8397" s="7" t="n">
        <f aca="false">B8397/B$3</f>
        <v>0.999999999999997</v>
      </c>
      <c r="F8397" s="7"/>
    </row>
    <row r="8398" customFormat="false" ht="13.5" hidden="false" customHeight="false" outlineLevel="0" collapsed="false">
      <c r="A8398" s="10" t="n">
        <f aca="false">A8397+B$5</f>
        <v>0.0839000000000002</v>
      </c>
      <c r="B8398" s="11" t="n">
        <f aca="false">C8397</f>
        <v>0.000999999999999997</v>
      </c>
      <c r="C8398" s="11" t="n">
        <f aca="false">B8398+B$5*((B$1-B8398/B$3)/B$2)</f>
        <v>0.000999999999999997</v>
      </c>
      <c r="D8398" s="7" t="n">
        <f aca="false">B8398/B$3</f>
        <v>0.999999999999997</v>
      </c>
      <c r="F8398" s="7"/>
    </row>
    <row r="8399" customFormat="false" ht="13.5" hidden="false" customHeight="false" outlineLevel="0" collapsed="false">
      <c r="A8399" s="10" t="n">
        <f aca="false">A8398+B$5</f>
        <v>0.0839100000000002</v>
      </c>
      <c r="B8399" s="11" t="n">
        <f aca="false">C8398</f>
        <v>0.000999999999999997</v>
      </c>
      <c r="C8399" s="11" t="n">
        <f aca="false">B8399+B$5*((B$1-B8399/B$3)/B$2)</f>
        <v>0.000999999999999997</v>
      </c>
      <c r="D8399" s="7" t="n">
        <f aca="false">B8399/B$3</f>
        <v>0.999999999999997</v>
      </c>
      <c r="F8399" s="7"/>
    </row>
    <row r="8400" customFormat="false" ht="13.5" hidden="false" customHeight="false" outlineLevel="0" collapsed="false">
      <c r="A8400" s="10" t="n">
        <f aca="false">A8399+B$5</f>
        <v>0.0839200000000002</v>
      </c>
      <c r="B8400" s="11" t="n">
        <f aca="false">C8399</f>
        <v>0.000999999999999997</v>
      </c>
      <c r="C8400" s="11" t="n">
        <f aca="false">B8400+B$5*((B$1-B8400/B$3)/B$2)</f>
        <v>0.000999999999999997</v>
      </c>
      <c r="D8400" s="7" t="n">
        <f aca="false">B8400/B$3</f>
        <v>0.999999999999997</v>
      </c>
      <c r="F8400" s="7"/>
    </row>
    <row r="8401" customFormat="false" ht="13.5" hidden="false" customHeight="false" outlineLevel="0" collapsed="false">
      <c r="A8401" s="10" t="n">
        <f aca="false">A8400+B$5</f>
        <v>0.0839300000000002</v>
      </c>
      <c r="B8401" s="11" t="n">
        <f aca="false">C8400</f>
        <v>0.000999999999999997</v>
      </c>
      <c r="C8401" s="11" t="n">
        <f aca="false">B8401+B$5*((B$1-B8401/B$3)/B$2)</f>
        <v>0.000999999999999997</v>
      </c>
      <c r="D8401" s="7" t="n">
        <f aca="false">B8401/B$3</f>
        <v>0.999999999999997</v>
      </c>
      <c r="F8401" s="7"/>
    </row>
    <row r="8402" customFormat="false" ht="13.5" hidden="false" customHeight="false" outlineLevel="0" collapsed="false">
      <c r="A8402" s="10" t="n">
        <f aca="false">A8401+B$5</f>
        <v>0.0839400000000002</v>
      </c>
      <c r="B8402" s="11" t="n">
        <f aca="false">C8401</f>
        <v>0.000999999999999997</v>
      </c>
      <c r="C8402" s="11" t="n">
        <f aca="false">B8402+B$5*((B$1-B8402/B$3)/B$2)</f>
        <v>0.000999999999999997</v>
      </c>
      <c r="D8402" s="7" t="n">
        <f aca="false">B8402/B$3</f>
        <v>0.999999999999997</v>
      </c>
      <c r="F8402" s="7"/>
    </row>
    <row r="8403" customFormat="false" ht="13.5" hidden="false" customHeight="false" outlineLevel="0" collapsed="false">
      <c r="A8403" s="10" t="n">
        <f aca="false">A8402+B$5</f>
        <v>0.0839500000000002</v>
      </c>
      <c r="B8403" s="11" t="n">
        <f aca="false">C8402</f>
        <v>0.000999999999999997</v>
      </c>
      <c r="C8403" s="11" t="n">
        <f aca="false">B8403+B$5*((B$1-B8403/B$3)/B$2)</f>
        <v>0.000999999999999997</v>
      </c>
      <c r="D8403" s="7" t="n">
        <f aca="false">B8403/B$3</f>
        <v>0.999999999999997</v>
      </c>
      <c r="F8403" s="7"/>
    </row>
    <row r="8404" customFormat="false" ht="13.5" hidden="false" customHeight="false" outlineLevel="0" collapsed="false">
      <c r="A8404" s="10" t="n">
        <f aca="false">A8403+B$5</f>
        <v>0.0839600000000002</v>
      </c>
      <c r="B8404" s="11" t="n">
        <f aca="false">C8403</f>
        <v>0.000999999999999997</v>
      </c>
      <c r="C8404" s="11" t="n">
        <f aca="false">B8404+B$5*((B$1-B8404/B$3)/B$2)</f>
        <v>0.000999999999999997</v>
      </c>
      <c r="D8404" s="7" t="n">
        <f aca="false">B8404/B$3</f>
        <v>0.999999999999997</v>
      </c>
      <c r="F8404" s="7"/>
    </row>
    <row r="8405" customFormat="false" ht="13.5" hidden="false" customHeight="false" outlineLevel="0" collapsed="false">
      <c r="A8405" s="10" t="n">
        <f aca="false">A8404+B$5</f>
        <v>0.0839700000000001</v>
      </c>
      <c r="B8405" s="11" t="n">
        <f aca="false">C8404</f>
        <v>0.000999999999999997</v>
      </c>
      <c r="C8405" s="11" t="n">
        <f aca="false">B8405+B$5*((B$1-B8405/B$3)/B$2)</f>
        <v>0.000999999999999997</v>
      </c>
      <c r="D8405" s="7" t="n">
        <f aca="false">B8405/B$3</f>
        <v>0.999999999999997</v>
      </c>
      <c r="F8405" s="7"/>
    </row>
    <row r="8406" customFormat="false" ht="13.5" hidden="false" customHeight="false" outlineLevel="0" collapsed="false">
      <c r="A8406" s="10" t="n">
        <f aca="false">A8405+B$5</f>
        <v>0.0839800000000001</v>
      </c>
      <c r="B8406" s="11" t="n">
        <f aca="false">C8405</f>
        <v>0.000999999999999997</v>
      </c>
      <c r="C8406" s="11" t="n">
        <f aca="false">B8406+B$5*((B$1-B8406/B$3)/B$2)</f>
        <v>0.000999999999999997</v>
      </c>
      <c r="D8406" s="7" t="n">
        <f aca="false">B8406/B$3</f>
        <v>0.999999999999997</v>
      </c>
      <c r="F8406" s="7"/>
    </row>
    <row r="8407" customFormat="false" ht="13.5" hidden="false" customHeight="false" outlineLevel="0" collapsed="false">
      <c r="A8407" s="10" t="n">
        <f aca="false">A8406+B$5</f>
        <v>0.0839900000000001</v>
      </c>
      <c r="B8407" s="11" t="n">
        <f aca="false">C8406</f>
        <v>0.000999999999999997</v>
      </c>
      <c r="C8407" s="11" t="n">
        <f aca="false">B8407+B$5*((B$1-B8407/B$3)/B$2)</f>
        <v>0.000999999999999997</v>
      </c>
      <c r="D8407" s="7" t="n">
        <f aca="false">B8407/B$3</f>
        <v>0.999999999999997</v>
      </c>
      <c r="F8407" s="7"/>
    </row>
    <row r="8408" customFormat="false" ht="13.5" hidden="false" customHeight="false" outlineLevel="0" collapsed="false">
      <c r="A8408" s="10" t="n">
        <f aca="false">A8407+B$5</f>
        <v>0.0840000000000001</v>
      </c>
      <c r="B8408" s="11" t="n">
        <f aca="false">C8407</f>
        <v>0.000999999999999997</v>
      </c>
      <c r="C8408" s="11" t="n">
        <f aca="false">B8408+B$5*((B$1-B8408/B$3)/B$2)</f>
        <v>0.000999999999999997</v>
      </c>
      <c r="D8408" s="7" t="n">
        <f aca="false">B8408/B$3</f>
        <v>0.999999999999997</v>
      </c>
      <c r="F8408" s="7"/>
    </row>
    <row r="8409" customFormat="false" ht="13.5" hidden="false" customHeight="false" outlineLevel="0" collapsed="false">
      <c r="A8409" s="10" t="n">
        <f aca="false">A8408+B$5</f>
        <v>0.0840100000000001</v>
      </c>
      <c r="B8409" s="11" t="n">
        <f aca="false">C8408</f>
        <v>0.000999999999999997</v>
      </c>
      <c r="C8409" s="11" t="n">
        <f aca="false">B8409+B$5*((B$1-B8409/B$3)/B$2)</f>
        <v>0.000999999999999997</v>
      </c>
      <c r="D8409" s="7" t="n">
        <f aca="false">B8409/B$3</f>
        <v>0.999999999999997</v>
      </c>
      <c r="F8409" s="7"/>
    </row>
    <row r="8410" customFormat="false" ht="13.5" hidden="false" customHeight="false" outlineLevel="0" collapsed="false">
      <c r="A8410" s="10" t="n">
        <f aca="false">A8409+B$5</f>
        <v>0.0840200000000001</v>
      </c>
      <c r="B8410" s="11" t="n">
        <f aca="false">C8409</f>
        <v>0.000999999999999997</v>
      </c>
      <c r="C8410" s="11" t="n">
        <f aca="false">B8410+B$5*((B$1-B8410/B$3)/B$2)</f>
        <v>0.000999999999999997</v>
      </c>
      <c r="D8410" s="7" t="n">
        <f aca="false">B8410/B$3</f>
        <v>0.999999999999997</v>
      </c>
      <c r="F8410" s="7"/>
    </row>
    <row r="8411" customFormat="false" ht="13.5" hidden="false" customHeight="false" outlineLevel="0" collapsed="false">
      <c r="A8411" s="10" t="n">
        <f aca="false">A8410+B$5</f>
        <v>0.0840300000000001</v>
      </c>
      <c r="B8411" s="11" t="n">
        <f aca="false">C8410</f>
        <v>0.000999999999999997</v>
      </c>
      <c r="C8411" s="11" t="n">
        <f aca="false">B8411+B$5*((B$1-B8411/B$3)/B$2)</f>
        <v>0.000999999999999997</v>
      </c>
      <c r="D8411" s="7" t="n">
        <f aca="false">B8411/B$3</f>
        <v>0.999999999999997</v>
      </c>
      <c r="F8411" s="7"/>
    </row>
    <row r="8412" customFormat="false" ht="13.5" hidden="false" customHeight="false" outlineLevel="0" collapsed="false">
      <c r="A8412" s="10" t="n">
        <f aca="false">A8411+B$5</f>
        <v>0.0840400000000001</v>
      </c>
      <c r="B8412" s="11" t="n">
        <f aca="false">C8411</f>
        <v>0.000999999999999997</v>
      </c>
      <c r="C8412" s="11" t="n">
        <f aca="false">B8412+B$5*((B$1-B8412/B$3)/B$2)</f>
        <v>0.000999999999999997</v>
      </c>
      <c r="D8412" s="7" t="n">
        <f aca="false">B8412/B$3</f>
        <v>0.999999999999997</v>
      </c>
      <c r="F8412" s="7"/>
    </row>
    <row r="8413" customFormat="false" ht="13.5" hidden="false" customHeight="false" outlineLevel="0" collapsed="false">
      <c r="A8413" s="10" t="n">
        <f aca="false">A8412+B$5</f>
        <v>0.0840500000000001</v>
      </c>
      <c r="B8413" s="11" t="n">
        <f aca="false">C8412</f>
        <v>0.000999999999999997</v>
      </c>
      <c r="C8413" s="11" t="n">
        <f aca="false">B8413+B$5*((B$1-B8413/B$3)/B$2)</f>
        <v>0.000999999999999997</v>
      </c>
      <c r="D8413" s="7" t="n">
        <f aca="false">B8413/B$3</f>
        <v>0.999999999999997</v>
      </c>
      <c r="F8413" s="7"/>
    </row>
    <row r="8414" customFormat="false" ht="13.5" hidden="false" customHeight="false" outlineLevel="0" collapsed="false">
      <c r="A8414" s="10" t="n">
        <f aca="false">A8413+B$5</f>
        <v>0.0840600000000001</v>
      </c>
      <c r="B8414" s="11" t="n">
        <f aca="false">C8413</f>
        <v>0.000999999999999997</v>
      </c>
      <c r="C8414" s="11" t="n">
        <f aca="false">B8414+B$5*((B$1-B8414/B$3)/B$2)</f>
        <v>0.000999999999999997</v>
      </c>
      <c r="D8414" s="7" t="n">
        <f aca="false">B8414/B$3</f>
        <v>0.999999999999997</v>
      </c>
      <c r="F8414" s="7"/>
    </row>
    <row r="8415" customFormat="false" ht="13.5" hidden="false" customHeight="false" outlineLevel="0" collapsed="false">
      <c r="A8415" s="10" t="n">
        <f aca="false">A8414+B$5</f>
        <v>0.0840700000000001</v>
      </c>
      <c r="B8415" s="11" t="n">
        <f aca="false">C8414</f>
        <v>0.000999999999999997</v>
      </c>
      <c r="C8415" s="11" t="n">
        <f aca="false">B8415+B$5*((B$1-B8415/B$3)/B$2)</f>
        <v>0.000999999999999997</v>
      </c>
      <c r="D8415" s="7" t="n">
        <f aca="false">B8415/B$3</f>
        <v>0.999999999999997</v>
      </c>
      <c r="F8415" s="7"/>
    </row>
    <row r="8416" customFormat="false" ht="13.5" hidden="false" customHeight="false" outlineLevel="0" collapsed="false">
      <c r="A8416" s="10" t="n">
        <f aca="false">A8415+B$5</f>
        <v>0.0840800000000001</v>
      </c>
      <c r="B8416" s="11" t="n">
        <f aca="false">C8415</f>
        <v>0.000999999999999997</v>
      </c>
      <c r="C8416" s="11" t="n">
        <f aca="false">B8416+B$5*((B$1-B8416/B$3)/B$2)</f>
        <v>0.000999999999999997</v>
      </c>
      <c r="D8416" s="7" t="n">
        <f aca="false">B8416/B$3</f>
        <v>0.999999999999997</v>
      </c>
      <c r="F8416" s="7"/>
    </row>
    <row r="8417" customFormat="false" ht="13.5" hidden="false" customHeight="false" outlineLevel="0" collapsed="false">
      <c r="A8417" s="10" t="n">
        <f aca="false">A8416+B$5</f>
        <v>0.0840900000000001</v>
      </c>
      <c r="B8417" s="11" t="n">
        <f aca="false">C8416</f>
        <v>0.000999999999999997</v>
      </c>
      <c r="C8417" s="11" t="n">
        <f aca="false">B8417+B$5*((B$1-B8417/B$3)/B$2)</f>
        <v>0.000999999999999997</v>
      </c>
      <c r="D8417" s="7" t="n">
        <f aca="false">B8417/B$3</f>
        <v>0.999999999999997</v>
      </c>
      <c r="F8417" s="7"/>
    </row>
    <row r="8418" customFormat="false" ht="13.5" hidden="false" customHeight="false" outlineLevel="0" collapsed="false">
      <c r="A8418" s="10" t="n">
        <f aca="false">A8417+B$5</f>
        <v>0.0841000000000001</v>
      </c>
      <c r="B8418" s="11" t="n">
        <f aca="false">C8417</f>
        <v>0.000999999999999997</v>
      </c>
      <c r="C8418" s="11" t="n">
        <f aca="false">B8418+B$5*((B$1-B8418/B$3)/B$2)</f>
        <v>0.000999999999999997</v>
      </c>
      <c r="D8418" s="7" t="n">
        <f aca="false">B8418/B$3</f>
        <v>0.999999999999997</v>
      </c>
      <c r="F8418" s="7"/>
    </row>
    <row r="8419" customFormat="false" ht="13.5" hidden="false" customHeight="false" outlineLevel="0" collapsed="false">
      <c r="A8419" s="10" t="n">
        <f aca="false">A8418+B$5</f>
        <v>0.0841100000000001</v>
      </c>
      <c r="B8419" s="11" t="n">
        <f aca="false">C8418</f>
        <v>0.000999999999999997</v>
      </c>
      <c r="C8419" s="11" t="n">
        <f aca="false">B8419+B$5*((B$1-B8419/B$3)/B$2)</f>
        <v>0.000999999999999997</v>
      </c>
      <c r="D8419" s="7" t="n">
        <f aca="false">B8419/B$3</f>
        <v>0.999999999999997</v>
      </c>
      <c r="F8419" s="7"/>
    </row>
    <row r="8420" customFormat="false" ht="13.5" hidden="false" customHeight="false" outlineLevel="0" collapsed="false">
      <c r="A8420" s="10" t="n">
        <f aca="false">A8419+B$5</f>
        <v>0.0841200000000001</v>
      </c>
      <c r="B8420" s="11" t="n">
        <f aca="false">C8419</f>
        <v>0.000999999999999997</v>
      </c>
      <c r="C8420" s="11" t="n">
        <f aca="false">B8420+B$5*((B$1-B8420/B$3)/B$2)</f>
        <v>0.000999999999999997</v>
      </c>
      <c r="D8420" s="7" t="n">
        <f aca="false">B8420/B$3</f>
        <v>0.999999999999997</v>
      </c>
      <c r="F8420" s="7"/>
    </row>
    <row r="8421" customFormat="false" ht="13.5" hidden="false" customHeight="false" outlineLevel="0" collapsed="false">
      <c r="A8421" s="10" t="n">
        <f aca="false">A8420+B$5</f>
        <v>0.0841300000000001</v>
      </c>
      <c r="B8421" s="11" t="n">
        <f aca="false">C8420</f>
        <v>0.000999999999999997</v>
      </c>
      <c r="C8421" s="11" t="n">
        <f aca="false">B8421+B$5*((B$1-B8421/B$3)/B$2)</f>
        <v>0.000999999999999997</v>
      </c>
      <c r="D8421" s="7" t="n">
        <f aca="false">B8421/B$3</f>
        <v>0.999999999999997</v>
      </c>
      <c r="F8421" s="7"/>
    </row>
    <row r="8422" customFormat="false" ht="13.5" hidden="false" customHeight="false" outlineLevel="0" collapsed="false">
      <c r="A8422" s="10" t="n">
        <f aca="false">A8421+B$5</f>
        <v>0.0841400000000001</v>
      </c>
      <c r="B8422" s="11" t="n">
        <f aca="false">C8421</f>
        <v>0.000999999999999997</v>
      </c>
      <c r="C8422" s="11" t="n">
        <f aca="false">B8422+B$5*((B$1-B8422/B$3)/B$2)</f>
        <v>0.000999999999999997</v>
      </c>
      <c r="D8422" s="7" t="n">
        <f aca="false">B8422/B$3</f>
        <v>0.999999999999997</v>
      </c>
      <c r="F8422" s="7"/>
    </row>
    <row r="8423" customFormat="false" ht="13.5" hidden="false" customHeight="false" outlineLevel="0" collapsed="false">
      <c r="A8423" s="10" t="n">
        <f aca="false">A8422+B$5</f>
        <v>0.0841500000000001</v>
      </c>
      <c r="B8423" s="11" t="n">
        <f aca="false">C8422</f>
        <v>0.000999999999999997</v>
      </c>
      <c r="C8423" s="11" t="n">
        <f aca="false">B8423+B$5*((B$1-B8423/B$3)/B$2)</f>
        <v>0.000999999999999997</v>
      </c>
      <c r="D8423" s="7" t="n">
        <f aca="false">B8423/B$3</f>
        <v>0.999999999999997</v>
      </c>
      <c r="F8423" s="7"/>
    </row>
    <row r="8424" customFormat="false" ht="13.5" hidden="false" customHeight="false" outlineLevel="0" collapsed="false">
      <c r="A8424" s="10" t="n">
        <f aca="false">A8423+B$5</f>
        <v>0.0841600000000001</v>
      </c>
      <c r="B8424" s="11" t="n">
        <f aca="false">C8423</f>
        <v>0.000999999999999997</v>
      </c>
      <c r="C8424" s="11" t="n">
        <f aca="false">B8424+B$5*((B$1-B8424/B$3)/B$2)</f>
        <v>0.000999999999999997</v>
      </c>
      <c r="D8424" s="7" t="n">
        <f aca="false">B8424/B$3</f>
        <v>0.999999999999997</v>
      </c>
      <c r="F8424" s="7"/>
    </row>
    <row r="8425" customFormat="false" ht="13.5" hidden="false" customHeight="false" outlineLevel="0" collapsed="false">
      <c r="A8425" s="10" t="n">
        <f aca="false">A8424+B$5</f>
        <v>0.0841700000000001</v>
      </c>
      <c r="B8425" s="11" t="n">
        <f aca="false">C8424</f>
        <v>0.000999999999999997</v>
      </c>
      <c r="C8425" s="11" t="n">
        <f aca="false">B8425+B$5*((B$1-B8425/B$3)/B$2)</f>
        <v>0.000999999999999997</v>
      </c>
      <c r="D8425" s="7" t="n">
        <f aca="false">B8425/B$3</f>
        <v>0.999999999999997</v>
      </c>
      <c r="F8425" s="7"/>
    </row>
    <row r="8426" customFormat="false" ht="13.5" hidden="false" customHeight="false" outlineLevel="0" collapsed="false">
      <c r="A8426" s="10" t="n">
        <f aca="false">A8425+B$5</f>
        <v>0.0841800000000001</v>
      </c>
      <c r="B8426" s="11" t="n">
        <f aca="false">C8425</f>
        <v>0.000999999999999997</v>
      </c>
      <c r="C8426" s="11" t="n">
        <f aca="false">B8426+B$5*((B$1-B8426/B$3)/B$2)</f>
        <v>0.000999999999999997</v>
      </c>
      <c r="D8426" s="7" t="n">
        <f aca="false">B8426/B$3</f>
        <v>0.999999999999997</v>
      </c>
      <c r="F8426" s="7"/>
    </row>
    <row r="8427" customFormat="false" ht="13.5" hidden="false" customHeight="false" outlineLevel="0" collapsed="false">
      <c r="A8427" s="10" t="n">
        <f aca="false">A8426+B$5</f>
        <v>0.0841900000000001</v>
      </c>
      <c r="B8427" s="11" t="n">
        <f aca="false">C8426</f>
        <v>0.000999999999999997</v>
      </c>
      <c r="C8427" s="11" t="n">
        <f aca="false">B8427+B$5*((B$1-B8427/B$3)/B$2)</f>
        <v>0.000999999999999997</v>
      </c>
      <c r="D8427" s="7" t="n">
        <f aca="false">B8427/B$3</f>
        <v>0.999999999999997</v>
      </c>
      <c r="F8427" s="7"/>
    </row>
    <row r="8428" customFormat="false" ht="13.5" hidden="false" customHeight="false" outlineLevel="0" collapsed="false">
      <c r="A8428" s="10" t="n">
        <f aca="false">A8427+B$5</f>
        <v>0.0842000000000001</v>
      </c>
      <c r="B8428" s="11" t="n">
        <f aca="false">C8427</f>
        <v>0.000999999999999997</v>
      </c>
      <c r="C8428" s="11" t="n">
        <f aca="false">B8428+B$5*((B$1-B8428/B$3)/B$2)</f>
        <v>0.000999999999999997</v>
      </c>
      <c r="D8428" s="7" t="n">
        <f aca="false">B8428/B$3</f>
        <v>0.999999999999997</v>
      </c>
      <c r="F8428" s="7"/>
    </row>
    <row r="8429" customFormat="false" ht="13.5" hidden="false" customHeight="false" outlineLevel="0" collapsed="false">
      <c r="A8429" s="10" t="n">
        <f aca="false">A8428+B$5</f>
        <v>0.0842100000000001</v>
      </c>
      <c r="B8429" s="11" t="n">
        <f aca="false">C8428</f>
        <v>0.000999999999999997</v>
      </c>
      <c r="C8429" s="11" t="n">
        <f aca="false">B8429+B$5*((B$1-B8429/B$3)/B$2)</f>
        <v>0.000999999999999997</v>
      </c>
      <c r="D8429" s="7" t="n">
        <f aca="false">B8429/B$3</f>
        <v>0.999999999999997</v>
      </c>
      <c r="F8429" s="7"/>
    </row>
    <row r="8430" customFormat="false" ht="13.5" hidden="false" customHeight="false" outlineLevel="0" collapsed="false">
      <c r="A8430" s="10" t="n">
        <f aca="false">A8429+B$5</f>
        <v>0.08422</v>
      </c>
      <c r="B8430" s="11" t="n">
        <f aca="false">C8429</f>
        <v>0.000999999999999997</v>
      </c>
      <c r="C8430" s="11" t="n">
        <f aca="false">B8430+B$5*((B$1-B8430/B$3)/B$2)</f>
        <v>0.000999999999999997</v>
      </c>
      <c r="D8430" s="7" t="n">
        <f aca="false">B8430/B$3</f>
        <v>0.999999999999997</v>
      </c>
      <c r="F8430" s="7"/>
    </row>
    <row r="8431" customFormat="false" ht="13.5" hidden="false" customHeight="false" outlineLevel="0" collapsed="false">
      <c r="A8431" s="10" t="n">
        <f aca="false">A8430+B$5</f>
        <v>0.08423</v>
      </c>
      <c r="B8431" s="11" t="n">
        <f aca="false">C8430</f>
        <v>0.000999999999999997</v>
      </c>
      <c r="C8431" s="11" t="n">
        <f aca="false">B8431+B$5*((B$1-B8431/B$3)/B$2)</f>
        <v>0.000999999999999997</v>
      </c>
      <c r="D8431" s="7" t="n">
        <f aca="false">B8431/B$3</f>
        <v>0.999999999999997</v>
      </c>
      <c r="F8431" s="7"/>
    </row>
    <row r="8432" customFormat="false" ht="13.5" hidden="false" customHeight="false" outlineLevel="0" collapsed="false">
      <c r="A8432" s="10" t="n">
        <f aca="false">A8431+B$5</f>
        <v>0.08424</v>
      </c>
      <c r="B8432" s="11" t="n">
        <f aca="false">C8431</f>
        <v>0.000999999999999997</v>
      </c>
      <c r="C8432" s="11" t="n">
        <f aca="false">B8432+B$5*((B$1-B8432/B$3)/B$2)</f>
        <v>0.000999999999999997</v>
      </c>
      <c r="D8432" s="7" t="n">
        <f aca="false">B8432/B$3</f>
        <v>0.999999999999997</v>
      </c>
      <c r="F8432" s="7"/>
    </row>
    <row r="8433" customFormat="false" ht="13.5" hidden="false" customHeight="false" outlineLevel="0" collapsed="false">
      <c r="A8433" s="10" t="n">
        <f aca="false">A8432+B$5</f>
        <v>0.08425</v>
      </c>
      <c r="B8433" s="11" t="n">
        <f aca="false">C8432</f>
        <v>0.000999999999999997</v>
      </c>
      <c r="C8433" s="11" t="n">
        <f aca="false">B8433+B$5*((B$1-B8433/B$3)/B$2)</f>
        <v>0.000999999999999997</v>
      </c>
      <c r="D8433" s="7" t="n">
        <f aca="false">B8433/B$3</f>
        <v>0.999999999999997</v>
      </c>
      <c r="F8433" s="7"/>
    </row>
    <row r="8434" customFormat="false" ht="13.5" hidden="false" customHeight="false" outlineLevel="0" collapsed="false">
      <c r="A8434" s="10" t="n">
        <f aca="false">A8433+B$5</f>
        <v>0.08426</v>
      </c>
      <c r="B8434" s="11" t="n">
        <f aca="false">C8433</f>
        <v>0.000999999999999997</v>
      </c>
      <c r="C8434" s="11" t="n">
        <f aca="false">B8434+B$5*((B$1-B8434/B$3)/B$2)</f>
        <v>0.000999999999999997</v>
      </c>
      <c r="D8434" s="7" t="n">
        <f aca="false">B8434/B$3</f>
        <v>0.999999999999997</v>
      </c>
      <c r="F8434" s="7"/>
    </row>
    <row r="8435" customFormat="false" ht="13.5" hidden="false" customHeight="false" outlineLevel="0" collapsed="false">
      <c r="A8435" s="10" t="n">
        <f aca="false">A8434+B$5</f>
        <v>0.08427</v>
      </c>
      <c r="B8435" s="11" t="n">
        <f aca="false">C8434</f>
        <v>0.000999999999999997</v>
      </c>
      <c r="C8435" s="11" t="n">
        <f aca="false">B8435+B$5*((B$1-B8435/B$3)/B$2)</f>
        <v>0.000999999999999997</v>
      </c>
      <c r="D8435" s="7" t="n">
        <f aca="false">B8435/B$3</f>
        <v>0.999999999999997</v>
      </c>
      <c r="F8435" s="7"/>
    </row>
    <row r="8436" customFormat="false" ht="13.5" hidden="false" customHeight="false" outlineLevel="0" collapsed="false">
      <c r="A8436" s="10" t="n">
        <f aca="false">A8435+B$5</f>
        <v>0.08428</v>
      </c>
      <c r="B8436" s="11" t="n">
        <f aca="false">C8435</f>
        <v>0.000999999999999997</v>
      </c>
      <c r="C8436" s="11" t="n">
        <f aca="false">B8436+B$5*((B$1-B8436/B$3)/B$2)</f>
        <v>0.000999999999999997</v>
      </c>
      <c r="D8436" s="7" t="n">
        <f aca="false">B8436/B$3</f>
        <v>0.999999999999997</v>
      </c>
      <c r="F8436" s="7"/>
    </row>
    <row r="8437" customFormat="false" ht="13.5" hidden="false" customHeight="false" outlineLevel="0" collapsed="false">
      <c r="A8437" s="10" t="n">
        <f aca="false">A8436+B$5</f>
        <v>0.08429</v>
      </c>
      <c r="B8437" s="11" t="n">
        <f aca="false">C8436</f>
        <v>0.000999999999999997</v>
      </c>
      <c r="C8437" s="11" t="n">
        <f aca="false">B8437+B$5*((B$1-B8437/B$3)/B$2)</f>
        <v>0.000999999999999997</v>
      </c>
      <c r="D8437" s="7" t="n">
        <f aca="false">B8437/B$3</f>
        <v>0.999999999999997</v>
      </c>
      <c r="F8437" s="7"/>
    </row>
    <row r="8438" customFormat="false" ht="13.5" hidden="false" customHeight="false" outlineLevel="0" collapsed="false">
      <c r="A8438" s="10" t="n">
        <f aca="false">A8437+B$5</f>
        <v>0.0843</v>
      </c>
      <c r="B8438" s="11" t="n">
        <f aca="false">C8437</f>
        <v>0.000999999999999997</v>
      </c>
      <c r="C8438" s="11" t="n">
        <f aca="false">B8438+B$5*((B$1-B8438/B$3)/B$2)</f>
        <v>0.000999999999999997</v>
      </c>
      <c r="D8438" s="7" t="n">
        <f aca="false">B8438/B$3</f>
        <v>0.999999999999997</v>
      </c>
      <c r="F8438" s="7"/>
    </row>
    <row r="8439" customFormat="false" ht="13.5" hidden="false" customHeight="false" outlineLevel="0" collapsed="false">
      <c r="A8439" s="10" t="n">
        <f aca="false">A8438+B$5</f>
        <v>0.08431</v>
      </c>
      <c r="B8439" s="11" t="n">
        <f aca="false">C8438</f>
        <v>0.000999999999999997</v>
      </c>
      <c r="C8439" s="11" t="n">
        <f aca="false">B8439+B$5*((B$1-B8439/B$3)/B$2)</f>
        <v>0.000999999999999997</v>
      </c>
      <c r="D8439" s="7" t="n">
        <f aca="false">B8439/B$3</f>
        <v>0.999999999999997</v>
      </c>
      <c r="F8439" s="7"/>
    </row>
    <row r="8440" customFormat="false" ht="13.5" hidden="false" customHeight="false" outlineLevel="0" collapsed="false">
      <c r="A8440" s="10" t="n">
        <f aca="false">A8439+B$5</f>
        <v>0.08432</v>
      </c>
      <c r="B8440" s="11" t="n">
        <f aca="false">C8439</f>
        <v>0.000999999999999997</v>
      </c>
      <c r="C8440" s="11" t="n">
        <f aca="false">B8440+B$5*((B$1-B8440/B$3)/B$2)</f>
        <v>0.000999999999999997</v>
      </c>
      <c r="D8440" s="7" t="n">
        <f aca="false">B8440/B$3</f>
        <v>0.999999999999997</v>
      </c>
      <c r="F8440" s="7"/>
    </row>
    <row r="8441" customFormat="false" ht="13.5" hidden="false" customHeight="false" outlineLevel="0" collapsed="false">
      <c r="A8441" s="10" t="n">
        <f aca="false">A8440+B$5</f>
        <v>0.08433</v>
      </c>
      <c r="B8441" s="11" t="n">
        <f aca="false">C8440</f>
        <v>0.000999999999999997</v>
      </c>
      <c r="C8441" s="11" t="n">
        <f aca="false">B8441+B$5*((B$1-B8441/B$3)/B$2)</f>
        <v>0.000999999999999997</v>
      </c>
      <c r="D8441" s="7" t="n">
        <f aca="false">B8441/B$3</f>
        <v>0.999999999999997</v>
      </c>
      <c r="F8441" s="7"/>
    </row>
    <row r="8442" customFormat="false" ht="13.5" hidden="false" customHeight="false" outlineLevel="0" collapsed="false">
      <c r="A8442" s="10" t="n">
        <f aca="false">A8441+B$5</f>
        <v>0.08434</v>
      </c>
      <c r="B8442" s="11" t="n">
        <f aca="false">C8441</f>
        <v>0.000999999999999997</v>
      </c>
      <c r="C8442" s="11" t="n">
        <f aca="false">B8442+B$5*((B$1-B8442/B$3)/B$2)</f>
        <v>0.000999999999999997</v>
      </c>
      <c r="D8442" s="7" t="n">
        <f aca="false">B8442/B$3</f>
        <v>0.999999999999997</v>
      </c>
      <c r="F8442" s="7"/>
    </row>
    <row r="8443" customFormat="false" ht="13.5" hidden="false" customHeight="false" outlineLevel="0" collapsed="false">
      <c r="A8443" s="10" t="n">
        <f aca="false">A8442+B$5</f>
        <v>0.08435</v>
      </c>
      <c r="B8443" s="11" t="n">
        <f aca="false">C8442</f>
        <v>0.000999999999999997</v>
      </c>
      <c r="C8443" s="11" t="n">
        <f aca="false">B8443+B$5*((B$1-B8443/B$3)/B$2)</f>
        <v>0.000999999999999997</v>
      </c>
      <c r="D8443" s="7" t="n">
        <f aca="false">B8443/B$3</f>
        <v>0.999999999999997</v>
      </c>
      <c r="F8443" s="7"/>
    </row>
    <row r="8444" customFormat="false" ht="13.5" hidden="false" customHeight="false" outlineLevel="0" collapsed="false">
      <c r="A8444" s="10" t="n">
        <f aca="false">A8443+B$5</f>
        <v>0.08436</v>
      </c>
      <c r="B8444" s="11" t="n">
        <f aca="false">C8443</f>
        <v>0.000999999999999997</v>
      </c>
      <c r="C8444" s="11" t="n">
        <f aca="false">B8444+B$5*((B$1-B8444/B$3)/B$2)</f>
        <v>0.000999999999999997</v>
      </c>
      <c r="D8444" s="7" t="n">
        <f aca="false">B8444/B$3</f>
        <v>0.999999999999997</v>
      </c>
      <c r="F8444" s="7"/>
    </row>
    <row r="8445" customFormat="false" ht="13.5" hidden="false" customHeight="false" outlineLevel="0" collapsed="false">
      <c r="A8445" s="10" t="n">
        <f aca="false">A8444+B$5</f>
        <v>0.08437</v>
      </c>
      <c r="B8445" s="11" t="n">
        <f aca="false">C8444</f>
        <v>0.000999999999999997</v>
      </c>
      <c r="C8445" s="11" t="n">
        <f aca="false">B8445+B$5*((B$1-B8445/B$3)/B$2)</f>
        <v>0.000999999999999997</v>
      </c>
      <c r="D8445" s="7" t="n">
        <f aca="false">B8445/B$3</f>
        <v>0.999999999999997</v>
      </c>
      <c r="F8445" s="7"/>
    </row>
    <row r="8446" customFormat="false" ht="13.5" hidden="false" customHeight="false" outlineLevel="0" collapsed="false">
      <c r="A8446" s="10" t="n">
        <f aca="false">A8445+B$5</f>
        <v>0.08438</v>
      </c>
      <c r="B8446" s="11" t="n">
        <f aca="false">C8445</f>
        <v>0.000999999999999997</v>
      </c>
      <c r="C8446" s="11" t="n">
        <f aca="false">B8446+B$5*((B$1-B8446/B$3)/B$2)</f>
        <v>0.000999999999999997</v>
      </c>
      <c r="D8446" s="7" t="n">
        <f aca="false">B8446/B$3</f>
        <v>0.999999999999997</v>
      </c>
      <c r="F8446" s="7"/>
    </row>
    <row r="8447" customFormat="false" ht="13.5" hidden="false" customHeight="false" outlineLevel="0" collapsed="false">
      <c r="A8447" s="10" t="n">
        <f aca="false">A8446+B$5</f>
        <v>0.08439</v>
      </c>
      <c r="B8447" s="11" t="n">
        <f aca="false">C8446</f>
        <v>0.000999999999999997</v>
      </c>
      <c r="C8447" s="11" t="n">
        <f aca="false">B8447+B$5*((B$1-B8447/B$3)/B$2)</f>
        <v>0.000999999999999997</v>
      </c>
      <c r="D8447" s="7" t="n">
        <f aca="false">B8447/B$3</f>
        <v>0.999999999999997</v>
      </c>
      <c r="F8447" s="7"/>
    </row>
    <row r="8448" customFormat="false" ht="13.5" hidden="false" customHeight="false" outlineLevel="0" collapsed="false">
      <c r="A8448" s="10" t="n">
        <f aca="false">A8447+B$5</f>
        <v>0.0844</v>
      </c>
      <c r="B8448" s="11" t="n">
        <f aca="false">C8447</f>
        <v>0.000999999999999997</v>
      </c>
      <c r="C8448" s="11" t="n">
        <f aca="false">B8448+B$5*((B$1-B8448/B$3)/B$2)</f>
        <v>0.000999999999999997</v>
      </c>
      <c r="D8448" s="7" t="n">
        <f aca="false">B8448/B$3</f>
        <v>0.999999999999997</v>
      </c>
      <c r="F8448" s="7"/>
    </row>
    <row r="8449" customFormat="false" ht="13.5" hidden="false" customHeight="false" outlineLevel="0" collapsed="false">
      <c r="A8449" s="10" t="n">
        <f aca="false">A8448+B$5</f>
        <v>0.08441</v>
      </c>
      <c r="B8449" s="11" t="n">
        <f aca="false">C8448</f>
        <v>0.000999999999999997</v>
      </c>
      <c r="C8449" s="11" t="n">
        <f aca="false">B8449+B$5*((B$1-B8449/B$3)/B$2)</f>
        <v>0.000999999999999997</v>
      </c>
      <c r="D8449" s="7" t="n">
        <f aca="false">B8449/B$3</f>
        <v>0.999999999999997</v>
      </c>
      <c r="F8449" s="7"/>
    </row>
    <row r="8450" customFormat="false" ht="13.5" hidden="false" customHeight="false" outlineLevel="0" collapsed="false">
      <c r="A8450" s="10" t="n">
        <f aca="false">A8449+B$5</f>
        <v>0.08442</v>
      </c>
      <c r="B8450" s="11" t="n">
        <f aca="false">C8449</f>
        <v>0.000999999999999997</v>
      </c>
      <c r="C8450" s="11" t="n">
        <f aca="false">B8450+B$5*((B$1-B8450/B$3)/B$2)</f>
        <v>0.000999999999999997</v>
      </c>
      <c r="D8450" s="7" t="n">
        <f aca="false">B8450/B$3</f>
        <v>0.999999999999997</v>
      </c>
      <c r="F8450" s="7"/>
    </row>
    <row r="8451" customFormat="false" ht="13.5" hidden="false" customHeight="false" outlineLevel="0" collapsed="false">
      <c r="A8451" s="10" t="n">
        <f aca="false">A8450+B$5</f>
        <v>0.08443</v>
      </c>
      <c r="B8451" s="11" t="n">
        <f aca="false">C8450</f>
        <v>0.000999999999999997</v>
      </c>
      <c r="C8451" s="11" t="n">
        <f aca="false">B8451+B$5*((B$1-B8451/B$3)/B$2)</f>
        <v>0.000999999999999997</v>
      </c>
      <c r="D8451" s="7" t="n">
        <f aca="false">B8451/B$3</f>
        <v>0.999999999999997</v>
      </c>
      <c r="F8451" s="7"/>
    </row>
    <row r="8452" customFormat="false" ht="13.5" hidden="false" customHeight="false" outlineLevel="0" collapsed="false">
      <c r="A8452" s="10" t="n">
        <f aca="false">A8451+B$5</f>
        <v>0.08444</v>
      </c>
      <c r="B8452" s="11" t="n">
        <f aca="false">C8451</f>
        <v>0.000999999999999997</v>
      </c>
      <c r="C8452" s="11" t="n">
        <f aca="false">B8452+B$5*((B$1-B8452/B$3)/B$2)</f>
        <v>0.000999999999999997</v>
      </c>
      <c r="D8452" s="7" t="n">
        <f aca="false">B8452/B$3</f>
        <v>0.999999999999997</v>
      </c>
      <c r="F8452" s="7"/>
    </row>
    <row r="8453" customFormat="false" ht="13.5" hidden="false" customHeight="false" outlineLevel="0" collapsed="false">
      <c r="A8453" s="10" t="n">
        <f aca="false">A8452+B$5</f>
        <v>0.08445</v>
      </c>
      <c r="B8453" s="11" t="n">
        <f aca="false">C8452</f>
        <v>0.000999999999999997</v>
      </c>
      <c r="C8453" s="11" t="n">
        <f aca="false">B8453+B$5*((B$1-B8453/B$3)/B$2)</f>
        <v>0.000999999999999997</v>
      </c>
      <c r="D8453" s="7" t="n">
        <f aca="false">B8453/B$3</f>
        <v>0.999999999999997</v>
      </c>
      <c r="F8453" s="7"/>
    </row>
    <row r="8454" customFormat="false" ht="13.5" hidden="false" customHeight="false" outlineLevel="0" collapsed="false">
      <c r="A8454" s="10" t="n">
        <f aca="false">A8453+B$5</f>
        <v>0.08446</v>
      </c>
      <c r="B8454" s="11" t="n">
        <f aca="false">C8453</f>
        <v>0.000999999999999997</v>
      </c>
      <c r="C8454" s="11" t="n">
        <f aca="false">B8454+B$5*((B$1-B8454/B$3)/B$2)</f>
        <v>0.000999999999999997</v>
      </c>
      <c r="D8454" s="7" t="n">
        <f aca="false">B8454/B$3</f>
        <v>0.999999999999997</v>
      </c>
      <c r="F8454" s="7"/>
    </row>
    <row r="8455" customFormat="false" ht="13.5" hidden="false" customHeight="false" outlineLevel="0" collapsed="false">
      <c r="A8455" s="10" t="n">
        <f aca="false">A8454+B$5</f>
        <v>0.08447</v>
      </c>
      <c r="B8455" s="11" t="n">
        <f aca="false">C8454</f>
        <v>0.000999999999999997</v>
      </c>
      <c r="C8455" s="11" t="n">
        <f aca="false">B8455+B$5*((B$1-B8455/B$3)/B$2)</f>
        <v>0.000999999999999997</v>
      </c>
      <c r="D8455" s="7" t="n">
        <f aca="false">B8455/B$3</f>
        <v>0.999999999999997</v>
      </c>
      <c r="F8455" s="7"/>
    </row>
    <row r="8456" customFormat="false" ht="13.5" hidden="false" customHeight="false" outlineLevel="0" collapsed="false">
      <c r="A8456" s="10" t="n">
        <f aca="false">A8455+B$5</f>
        <v>0.0844799999999999</v>
      </c>
      <c r="B8456" s="11" t="n">
        <f aca="false">C8455</f>
        <v>0.000999999999999997</v>
      </c>
      <c r="C8456" s="11" t="n">
        <f aca="false">B8456+B$5*((B$1-B8456/B$3)/B$2)</f>
        <v>0.000999999999999997</v>
      </c>
      <c r="D8456" s="7" t="n">
        <f aca="false">B8456/B$3</f>
        <v>0.999999999999997</v>
      </c>
      <c r="F8456" s="7"/>
    </row>
    <row r="8457" customFormat="false" ht="13.5" hidden="false" customHeight="false" outlineLevel="0" collapsed="false">
      <c r="A8457" s="10" t="n">
        <f aca="false">A8456+B$5</f>
        <v>0.0844899999999999</v>
      </c>
      <c r="B8457" s="11" t="n">
        <f aca="false">C8456</f>
        <v>0.000999999999999997</v>
      </c>
      <c r="C8457" s="11" t="n">
        <f aca="false">B8457+B$5*((B$1-B8457/B$3)/B$2)</f>
        <v>0.000999999999999997</v>
      </c>
      <c r="D8457" s="7" t="n">
        <f aca="false">B8457/B$3</f>
        <v>0.999999999999997</v>
      </c>
      <c r="F8457" s="7"/>
    </row>
    <row r="8458" customFormat="false" ht="13.5" hidden="false" customHeight="false" outlineLevel="0" collapsed="false">
      <c r="A8458" s="10" t="n">
        <f aca="false">A8457+B$5</f>
        <v>0.0844999999999999</v>
      </c>
      <c r="B8458" s="11" t="n">
        <f aca="false">C8457</f>
        <v>0.000999999999999997</v>
      </c>
      <c r="C8458" s="11" t="n">
        <f aca="false">B8458+B$5*((B$1-B8458/B$3)/B$2)</f>
        <v>0.000999999999999997</v>
      </c>
      <c r="D8458" s="7" t="n">
        <f aca="false">B8458/B$3</f>
        <v>0.999999999999997</v>
      </c>
      <c r="F8458" s="7"/>
    </row>
    <row r="8459" customFormat="false" ht="13.5" hidden="false" customHeight="false" outlineLevel="0" collapsed="false">
      <c r="A8459" s="10" t="n">
        <f aca="false">A8458+B$5</f>
        <v>0.0845099999999999</v>
      </c>
      <c r="B8459" s="11" t="n">
        <f aca="false">C8458</f>
        <v>0.000999999999999997</v>
      </c>
      <c r="C8459" s="11" t="n">
        <f aca="false">B8459+B$5*((B$1-B8459/B$3)/B$2)</f>
        <v>0.000999999999999997</v>
      </c>
      <c r="D8459" s="7" t="n">
        <f aca="false">B8459/B$3</f>
        <v>0.999999999999997</v>
      </c>
      <c r="F8459" s="7"/>
    </row>
    <row r="8460" customFormat="false" ht="13.5" hidden="false" customHeight="false" outlineLevel="0" collapsed="false">
      <c r="A8460" s="10" t="n">
        <f aca="false">A8459+B$5</f>
        <v>0.0845199999999999</v>
      </c>
      <c r="B8460" s="11" t="n">
        <f aca="false">C8459</f>
        <v>0.000999999999999997</v>
      </c>
      <c r="C8460" s="11" t="n">
        <f aca="false">B8460+B$5*((B$1-B8460/B$3)/B$2)</f>
        <v>0.000999999999999997</v>
      </c>
      <c r="D8460" s="7" t="n">
        <f aca="false">B8460/B$3</f>
        <v>0.999999999999997</v>
      </c>
      <c r="F8460" s="7"/>
    </row>
    <row r="8461" customFormat="false" ht="13.5" hidden="false" customHeight="false" outlineLevel="0" collapsed="false">
      <c r="A8461" s="10" t="n">
        <f aca="false">A8460+B$5</f>
        <v>0.0845299999999999</v>
      </c>
      <c r="B8461" s="11" t="n">
        <f aca="false">C8460</f>
        <v>0.000999999999999997</v>
      </c>
      <c r="C8461" s="11" t="n">
        <f aca="false">B8461+B$5*((B$1-B8461/B$3)/B$2)</f>
        <v>0.000999999999999997</v>
      </c>
      <c r="D8461" s="7" t="n">
        <f aca="false">B8461/B$3</f>
        <v>0.999999999999997</v>
      </c>
      <c r="F8461" s="7"/>
    </row>
    <row r="8462" customFormat="false" ht="13.5" hidden="false" customHeight="false" outlineLevel="0" collapsed="false">
      <c r="A8462" s="10" t="n">
        <f aca="false">A8461+B$5</f>
        <v>0.0845399999999999</v>
      </c>
      <c r="B8462" s="11" t="n">
        <f aca="false">C8461</f>
        <v>0.000999999999999997</v>
      </c>
      <c r="C8462" s="11" t="n">
        <f aca="false">B8462+B$5*((B$1-B8462/B$3)/B$2)</f>
        <v>0.000999999999999997</v>
      </c>
      <c r="D8462" s="7" t="n">
        <f aca="false">B8462/B$3</f>
        <v>0.999999999999997</v>
      </c>
      <c r="F8462" s="7"/>
    </row>
    <row r="8463" customFormat="false" ht="13.5" hidden="false" customHeight="false" outlineLevel="0" collapsed="false">
      <c r="A8463" s="10" t="n">
        <f aca="false">A8462+B$5</f>
        <v>0.0845499999999999</v>
      </c>
      <c r="B8463" s="11" t="n">
        <f aca="false">C8462</f>
        <v>0.000999999999999997</v>
      </c>
      <c r="C8463" s="11" t="n">
        <f aca="false">B8463+B$5*((B$1-B8463/B$3)/B$2)</f>
        <v>0.000999999999999997</v>
      </c>
      <c r="D8463" s="7" t="n">
        <f aca="false">B8463/B$3</f>
        <v>0.999999999999997</v>
      </c>
      <c r="F8463" s="7"/>
    </row>
    <row r="8464" customFormat="false" ht="13.5" hidden="false" customHeight="false" outlineLevel="0" collapsed="false">
      <c r="A8464" s="10" t="n">
        <f aca="false">A8463+B$5</f>
        <v>0.0845599999999999</v>
      </c>
      <c r="B8464" s="11" t="n">
        <f aca="false">C8463</f>
        <v>0.000999999999999997</v>
      </c>
      <c r="C8464" s="11" t="n">
        <f aca="false">B8464+B$5*((B$1-B8464/B$3)/B$2)</f>
        <v>0.000999999999999997</v>
      </c>
      <c r="D8464" s="7" t="n">
        <f aca="false">B8464/B$3</f>
        <v>0.999999999999997</v>
      </c>
      <c r="F8464" s="7"/>
    </row>
    <row r="8465" customFormat="false" ht="13.5" hidden="false" customHeight="false" outlineLevel="0" collapsed="false">
      <c r="A8465" s="10" t="n">
        <f aca="false">A8464+B$5</f>
        <v>0.0845699999999999</v>
      </c>
      <c r="B8465" s="11" t="n">
        <f aca="false">C8464</f>
        <v>0.000999999999999997</v>
      </c>
      <c r="C8465" s="11" t="n">
        <f aca="false">B8465+B$5*((B$1-B8465/B$3)/B$2)</f>
        <v>0.000999999999999997</v>
      </c>
      <c r="D8465" s="7" t="n">
        <f aca="false">B8465/B$3</f>
        <v>0.999999999999997</v>
      </c>
      <c r="F8465" s="7"/>
    </row>
    <row r="8466" customFormat="false" ht="13.5" hidden="false" customHeight="false" outlineLevel="0" collapsed="false">
      <c r="A8466" s="10" t="n">
        <f aca="false">A8465+B$5</f>
        <v>0.0845799999999999</v>
      </c>
      <c r="B8466" s="11" t="n">
        <f aca="false">C8465</f>
        <v>0.000999999999999997</v>
      </c>
      <c r="C8466" s="11" t="n">
        <f aca="false">B8466+B$5*((B$1-B8466/B$3)/B$2)</f>
        <v>0.000999999999999997</v>
      </c>
      <c r="D8466" s="7" t="n">
        <f aca="false">B8466/B$3</f>
        <v>0.999999999999997</v>
      </c>
      <c r="F8466" s="7"/>
    </row>
    <row r="8467" customFormat="false" ht="13.5" hidden="false" customHeight="false" outlineLevel="0" collapsed="false">
      <c r="A8467" s="10" t="n">
        <f aca="false">A8466+B$5</f>
        <v>0.0845899999999999</v>
      </c>
      <c r="B8467" s="11" t="n">
        <f aca="false">C8466</f>
        <v>0.000999999999999997</v>
      </c>
      <c r="C8467" s="11" t="n">
        <f aca="false">B8467+B$5*((B$1-B8467/B$3)/B$2)</f>
        <v>0.000999999999999997</v>
      </c>
      <c r="D8467" s="7" t="n">
        <f aca="false">B8467/B$3</f>
        <v>0.999999999999997</v>
      </c>
      <c r="F8467" s="7"/>
    </row>
    <row r="8468" customFormat="false" ht="13.5" hidden="false" customHeight="false" outlineLevel="0" collapsed="false">
      <c r="A8468" s="10" t="n">
        <f aca="false">A8467+B$5</f>
        <v>0.0845999999999999</v>
      </c>
      <c r="B8468" s="11" t="n">
        <f aca="false">C8467</f>
        <v>0.000999999999999997</v>
      </c>
      <c r="C8468" s="11" t="n">
        <f aca="false">B8468+B$5*((B$1-B8468/B$3)/B$2)</f>
        <v>0.000999999999999997</v>
      </c>
      <c r="D8468" s="7" t="n">
        <f aca="false">B8468/B$3</f>
        <v>0.999999999999997</v>
      </c>
      <c r="F8468" s="7"/>
    </row>
    <row r="8469" customFormat="false" ht="13.5" hidden="false" customHeight="false" outlineLevel="0" collapsed="false">
      <c r="A8469" s="10" t="n">
        <f aca="false">A8468+B$5</f>
        <v>0.0846099999999999</v>
      </c>
      <c r="B8469" s="11" t="n">
        <f aca="false">C8468</f>
        <v>0.000999999999999997</v>
      </c>
      <c r="C8469" s="11" t="n">
        <f aca="false">B8469+B$5*((B$1-B8469/B$3)/B$2)</f>
        <v>0.000999999999999997</v>
      </c>
      <c r="D8469" s="7" t="n">
        <f aca="false">B8469/B$3</f>
        <v>0.999999999999997</v>
      </c>
      <c r="F8469" s="7"/>
    </row>
    <row r="8470" customFormat="false" ht="13.5" hidden="false" customHeight="false" outlineLevel="0" collapsed="false">
      <c r="A8470" s="10" t="n">
        <f aca="false">A8469+B$5</f>
        <v>0.0846199999999999</v>
      </c>
      <c r="B8470" s="11" t="n">
        <f aca="false">C8469</f>
        <v>0.000999999999999997</v>
      </c>
      <c r="C8470" s="11" t="n">
        <f aca="false">B8470+B$5*((B$1-B8470/B$3)/B$2)</f>
        <v>0.000999999999999997</v>
      </c>
      <c r="D8470" s="7" t="n">
        <f aca="false">B8470/B$3</f>
        <v>0.999999999999997</v>
      </c>
      <c r="F8470" s="7"/>
    </row>
    <row r="8471" customFormat="false" ht="13.5" hidden="false" customHeight="false" outlineLevel="0" collapsed="false">
      <c r="A8471" s="10" t="n">
        <f aca="false">A8470+B$5</f>
        <v>0.0846299999999999</v>
      </c>
      <c r="B8471" s="11" t="n">
        <f aca="false">C8470</f>
        <v>0.000999999999999997</v>
      </c>
      <c r="C8471" s="11" t="n">
        <f aca="false">B8471+B$5*((B$1-B8471/B$3)/B$2)</f>
        <v>0.000999999999999997</v>
      </c>
      <c r="D8471" s="7" t="n">
        <f aca="false">B8471/B$3</f>
        <v>0.999999999999997</v>
      </c>
      <c r="F8471" s="7"/>
    </row>
    <row r="8472" customFormat="false" ht="13.5" hidden="false" customHeight="false" outlineLevel="0" collapsed="false">
      <c r="A8472" s="10" t="n">
        <f aca="false">A8471+B$5</f>
        <v>0.0846399999999999</v>
      </c>
      <c r="B8472" s="11" t="n">
        <f aca="false">C8471</f>
        <v>0.000999999999999997</v>
      </c>
      <c r="C8472" s="11" t="n">
        <f aca="false">B8472+B$5*((B$1-B8472/B$3)/B$2)</f>
        <v>0.000999999999999997</v>
      </c>
      <c r="D8472" s="7" t="n">
        <f aca="false">B8472/B$3</f>
        <v>0.999999999999997</v>
      </c>
      <c r="F8472" s="7"/>
    </row>
    <row r="8473" customFormat="false" ht="13.5" hidden="false" customHeight="false" outlineLevel="0" collapsed="false">
      <c r="A8473" s="10" t="n">
        <f aca="false">A8472+B$5</f>
        <v>0.0846499999999999</v>
      </c>
      <c r="B8473" s="11" t="n">
        <f aca="false">C8472</f>
        <v>0.000999999999999997</v>
      </c>
      <c r="C8473" s="11" t="n">
        <f aca="false">B8473+B$5*((B$1-B8473/B$3)/B$2)</f>
        <v>0.000999999999999997</v>
      </c>
      <c r="D8473" s="7" t="n">
        <f aca="false">B8473/B$3</f>
        <v>0.999999999999997</v>
      </c>
      <c r="F8473" s="7"/>
    </row>
    <row r="8474" customFormat="false" ht="13.5" hidden="false" customHeight="false" outlineLevel="0" collapsed="false">
      <c r="A8474" s="10" t="n">
        <f aca="false">A8473+B$5</f>
        <v>0.0846599999999999</v>
      </c>
      <c r="B8474" s="11" t="n">
        <f aca="false">C8473</f>
        <v>0.000999999999999997</v>
      </c>
      <c r="C8474" s="11" t="n">
        <f aca="false">B8474+B$5*((B$1-B8474/B$3)/B$2)</f>
        <v>0.000999999999999997</v>
      </c>
      <c r="D8474" s="7" t="n">
        <f aca="false">B8474/B$3</f>
        <v>0.999999999999997</v>
      </c>
      <c r="F8474" s="7"/>
    </row>
    <row r="8475" customFormat="false" ht="13.5" hidden="false" customHeight="false" outlineLevel="0" collapsed="false">
      <c r="A8475" s="10" t="n">
        <f aca="false">A8474+B$5</f>
        <v>0.0846699999999999</v>
      </c>
      <c r="B8475" s="11" t="n">
        <f aca="false">C8474</f>
        <v>0.000999999999999997</v>
      </c>
      <c r="C8475" s="11" t="n">
        <f aca="false">B8475+B$5*((B$1-B8475/B$3)/B$2)</f>
        <v>0.000999999999999997</v>
      </c>
      <c r="D8475" s="7" t="n">
        <f aca="false">B8475/B$3</f>
        <v>0.999999999999997</v>
      </c>
      <c r="F8475" s="7"/>
    </row>
    <row r="8476" customFormat="false" ht="13.5" hidden="false" customHeight="false" outlineLevel="0" collapsed="false">
      <c r="A8476" s="10" t="n">
        <f aca="false">A8475+B$5</f>
        <v>0.0846799999999999</v>
      </c>
      <c r="B8476" s="11" t="n">
        <f aca="false">C8475</f>
        <v>0.000999999999999997</v>
      </c>
      <c r="C8476" s="11" t="n">
        <f aca="false">B8476+B$5*((B$1-B8476/B$3)/B$2)</f>
        <v>0.000999999999999997</v>
      </c>
      <c r="D8476" s="7" t="n">
        <f aca="false">B8476/B$3</f>
        <v>0.999999999999997</v>
      </c>
      <c r="F8476" s="7"/>
    </row>
    <row r="8477" customFormat="false" ht="13.5" hidden="false" customHeight="false" outlineLevel="0" collapsed="false">
      <c r="A8477" s="10" t="n">
        <f aca="false">A8476+B$5</f>
        <v>0.0846899999999999</v>
      </c>
      <c r="B8477" s="11" t="n">
        <f aca="false">C8476</f>
        <v>0.000999999999999997</v>
      </c>
      <c r="C8477" s="11" t="n">
        <f aca="false">B8477+B$5*((B$1-B8477/B$3)/B$2)</f>
        <v>0.000999999999999997</v>
      </c>
      <c r="D8477" s="7" t="n">
        <f aca="false">B8477/B$3</f>
        <v>0.999999999999997</v>
      </c>
      <c r="F8477" s="7"/>
    </row>
    <row r="8478" customFormat="false" ht="13.5" hidden="false" customHeight="false" outlineLevel="0" collapsed="false">
      <c r="A8478" s="10" t="n">
        <f aca="false">A8477+B$5</f>
        <v>0.0846999999999999</v>
      </c>
      <c r="B8478" s="11" t="n">
        <f aca="false">C8477</f>
        <v>0.000999999999999997</v>
      </c>
      <c r="C8478" s="11" t="n">
        <f aca="false">B8478+B$5*((B$1-B8478/B$3)/B$2)</f>
        <v>0.000999999999999997</v>
      </c>
      <c r="D8478" s="7" t="n">
        <f aca="false">B8478/B$3</f>
        <v>0.999999999999997</v>
      </c>
      <c r="F8478" s="7"/>
    </row>
    <row r="8479" customFormat="false" ht="13.5" hidden="false" customHeight="false" outlineLevel="0" collapsed="false">
      <c r="A8479" s="10" t="n">
        <f aca="false">A8478+B$5</f>
        <v>0.0847099999999999</v>
      </c>
      <c r="B8479" s="11" t="n">
        <f aca="false">C8478</f>
        <v>0.000999999999999997</v>
      </c>
      <c r="C8479" s="11" t="n">
        <f aca="false">B8479+B$5*((B$1-B8479/B$3)/B$2)</f>
        <v>0.000999999999999997</v>
      </c>
      <c r="D8479" s="7" t="n">
        <f aca="false">B8479/B$3</f>
        <v>0.999999999999997</v>
      </c>
      <c r="F8479" s="7"/>
    </row>
    <row r="8480" customFormat="false" ht="13.5" hidden="false" customHeight="false" outlineLevel="0" collapsed="false">
      <c r="A8480" s="10" t="n">
        <f aca="false">A8479+B$5</f>
        <v>0.0847199999999999</v>
      </c>
      <c r="B8480" s="11" t="n">
        <f aca="false">C8479</f>
        <v>0.000999999999999997</v>
      </c>
      <c r="C8480" s="11" t="n">
        <f aca="false">B8480+B$5*((B$1-B8480/B$3)/B$2)</f>
        <v>0.000999999999999997</v>
      </c>
      <c r="D8480" s="7" t="n">
        <f aca="false">B8480/B$3</f>
        <v>0.999999999999997</v>
      </c>
      <c r="F8480" s="7"/>
    </row>
    <row r="8481" customFormat="false" ht="13.5" hidden="false" customHeight="false" outlineLevel="0" collapsed="false">
      <c r="A8481" s="10" t="n">
        <f aca="false">A8480+B$5</f>
        <v>0.0847299999999999</v>
      </c>
      <c r="B8481" s="11" t="n">
        <f aca="false">C8480</f>
        <v>0.000999999999999997</v>
      </c>
      <c r="C8481" s="11" t="n">
        <f aca="false">B8481+B$5*((B$1-B8481/B$3)/B$2)</f>
        <v>0.000999999999999997</v>
      </c>
      <c r="D8481" s="7" t="n">
        <f aca="false">B8481/B$3</f>
        <v>0.999999999999997</v>
      </c>
      <c r="F8481" s="7"/>
    </row>
    <row r="8482" customFormat="false" ht="13.5" hidden="false" customHeight="false" outlineLevel="0" collapsed="false">
      <c r="A8482" s="10" t="n">
        <f aca="false">A8481+B$5</f>
        <v>0.0847399999999998</v>
      </c>
      <c r="B8482" s="11" t="n">
        <f aca="false">C8481</f>
        <v>0.000999999999999997</v>
      </c>
      <c r="C8482" s="11" t="n">
        <f aca="false">B8482+B$5*((B$1-B8482/B$3)/B$2)</f>
        <v>0.000999999999999997</v>
      </c>
      <c r="D8482" s="7" t="n">
        <f aca="false">B8482/B$3</f>
        <v>0.999999999999997</v>
      </c>
      <c r="F8482" s="7"/>
    </row>
    <row r="8483" customFormat="false" ht="13.5" hidden="false" customHeight="false" outlineLevel="0" collapsed="false">
      <c r="A8483" s="10" t="n">
        <f aca="false">A8482+B$5</f>
        <v>0.0847499999999998</v>
      </c>
      <c r="B8483" s="11" t="n">
        <f aca="false">C8482</f>
        <v>0.000999999999999997</v>
      </c>
      <c r="C8483" s="11" t="n">
        <f aca="false">B8483+B$5*((B$1-B8483/B$3)/B$2)</f>
        <v>0.000999999999999997</v>
      </c>
      <c r="D8483" s="7" t="n">
        <f aca="false">B8483/B$3</f>
        <v>0.999999999999997</v>
      </c>
      <c r="F8483" s="7"/>
    </row>
    <row r="8484" customFormat="false" ht="13.5" hidden="false" customHeight="false" outlineLevel="0" collapsed="false">
      <c r="A8484" s="10" t="n">
        <f aca="false">A8483+B$5</f>
        <v>0.0847599999999998</v>
      </c>
      <c r="B8484" s="11" t="n">
        <f aca="false">C8483</f>
        <v>0.000999999999999997</v>
      </c>
      <c r="C8484" s="11" t="n">
        <f aca="false">B8484+B$5*((B$1-B8484/B$3)/B$2)</f>
        <v>0.000999999999999997</v>
      </c>
      <c r="D8484" s="7" t="n">
        <f aca="false">B8484/B$3</f>
        <v>0.999999999999997</v>
      </c>
      <c r="F8484" s="7"/>
    </row>
    <row r="8485" customFormat="false" ht="13.5" hidden="false" customHeight="false" outlineLevel="0" collapsed="false">
      <c r="A8485" s="10" t="n">
        <f aca="false">A8484+B$5</f>
        <v>0.0847699999999998</v>
      </c>
      <c r="B8485" s="11" t="n">
        <f aca="false">C8484</f>
        <v>0.000999999999999997</v>
      </c>
      <c r="C8485" s="11" t="n">
        <f aca="false">B8485+B$5*((B$1-B8485/B$3)/B$2)</f>
        <v>0.000999999999999997</v>
      </c>
      <c r="D8485" s="7" t="n">
        <f aca="false">B8485/B$3</f>
        <v>0.999999999999997</v>
      </c>
      <c r="F8485" s="7"/>
    </row>
    <row r="8486" customFormat="false" ht="13.5" hidden="false" customHeight="false" outlineLevel="0" collapsed="false">
      <c r="A8486" s="10" t="n">
        <f aca="false">A8485+B$5</f>
        <v>0.0847799999999998</v>
      </c>
      <c r="B8486" s="11" t="n">
        <f aca="false">C8485</f>
        <v>0.000999999999999997</v>
      </c>
      <c r="C8486" s="11" t="n">
        <f aca="false">B8486+B$5*((B$1-B8486/B$3)/B$2)</f>
        <v>0.000999999999999997</v>
      </c>
      <c r="D8486" s="7" t="n">
        <f aca="false">B8486/B$3</f>
        <v>0.999999999999997</v>
      </c>
      <c r="F8486" s="7"/>
    </row>
    <row r="8487" customFormat="false" ht="13.5" hidden="false" customHeight="false" outlineLevel="0" collapsed="false">
      <c r="A8487" s="10" t="n">
        <f aca="false">A8486+B$5</f>
        <v>0.0847899999999998</v>
      </c>
      <c r="B8487" s="11" t="n">
        <f aca="false">C8486</f>
        <v>0.000999999999999997</v>
      </c>
      <c r="C8487" s="11" t="n">
        <f aca="false">B8487+B$5*((B$1-B8487/B$3)/B$2)</f>
        <v>0.000999999999999997</v>
      </c>
      <c r="D8487" s="7" t="n">
        <f aca="false">B8487/B$3</f>
        <v>0.999999999999997</v>
      </c>
      <c r="F8487" s="7"/>
    </row>
    <row r="8488" customFormat="false" ht="13.5" hidden="false" customHeight="false" outlineLevel="0" collapsed="false">
      <c r="A8488" s="10" t="n">
        <f aca="false">A8487+B$5</f>
        <v>0.0847999999999998</v>
      </c>
      <c r="B8488" s="11" t="n">
        <f aca="false">C8487</f>
        <v>0.000999999999999997</v>
      </c>
      <c r="C8488" s="11" t="n">
        <f aca="false">B8488+B$5*((B$1-B8488/B$3)/B$2)</f>
        <v>0.000999999999999997</v>
      </c>
      <c r="D8488" s="7" t="n">
        <f aca="false">B8488/B$3</f>
        <v>0.999999999999997</v>
      </c>
      <c r="F8488" s="7"/>
    </row>
    <row r="8489" customFormat="false" ht="13.5" hidden="false" customHeight="false" outlineLevel="0" collapsed="false">
      <c r="A8489" s="10" t="n">
        <f aca="false">A8488+B$5</f>
        <v>0.0848099999999998</v>
      </c>
      <c r="B8489" s="11" t="n">
        <f aca="false">C8488</f>
        <v>0.000999999999999997</v>
      </c>
      <c r="C8489" s="11" t="n">
        <f aca="false">B8489+B$5*((B$1-B8489/B$3)/B$2)</f>
        <v>0.000999999999999997</v>
      </c>
      <c r="D8489" s="7" t="n">
        <f aca="false">B8489/B$3</f>
        <v>0.999999999999997</v>
      </c>
      <c r="F8489" s="7"/>
    </row>
    <row r="8490" customFormat="false" ht="13.5" hidden="false" customHeight="false" outlineLevel="0" collapsed="false">
      <c r="A8490" s="10" t="n">
        <f aca="false">A8489+B$5</f>
        <v>0.0848199999999998</v>
      </c>
      <c r="B8490" s="11" t="n">
        <f aca="false">C8489</f>
        <v>0.000999999999999997</v>
      </c>
      <c r="C8490" s="11" t="n">
        <f aca="false">B8490+B$5*((B$1-B8490/B$3)/B$2)</f>
        <v>0.000999999999999997</v>
      </c>
      <c r="D8490" s="7" t="n">
        <f aca="false">B8490/B$3</f>
        <v>0.999999999999997</v>
      </c>
      <c r="F8490" s="7"/>
    </row>
    <row r="8491" customFormat="false" ht="13.5" hidden="false" customHeight="false" outlineLevel="0" collapsed="false">
      <c r="A8491" s="10" t="n">
        <f aca="false">A8490+B$5</f>
        <v>0.0848299999999998</v>
      </c>
      <c r="B8491" s="11" t="n">
        <f aca="false">C8490</f>
        <v>0.000999999999999997</v>
      </c>
      <c r="C8491" s="11" t="n">
        <f aca="false">B8491+B$5*((B$1-B8491/B$3)/B$2)</f>
        <v>0.000999999999999997</v>
      </c>
      <c r="D8491" s="7" t="n">
        <f aca="false">B8491/B$3</f>
        <v>0.999999999999997</v>
      </c>
      <c r="F8491" s="7"/>
    </row>
    <row r="8492" customFormat="false" ht="13.5" hidden="false" customHeight="false" outlineLevel="0" collapsed="false">
      <c r="A8492" s="10" t="n">
        <f aca="false">A8491+B$5</f>
        <v>0.0848399999999998</v>
      </c>
      <c r="B8492" s="11" t="n">
        <f aca="false">C8491</f>
        <v>0.000999999999999997</v>
      </c>
      <c r="C8492" s="11" t="n">
        <f aca="false">B8492+B$5*((B$1-B8492/B$3)/B$2)</f>
        <v>0.000999999999999997</v>
      </c>
      <c r="D8492" s="7" t="n">
        <f aca="false">B8492/B$3</f>
        <v>0.999999999999997</v>
      </c>
      <c r="F8492" s="7"/>
    </row>
    <row r="8493" customFormat="false" ht="13.5" hidden="false" customHeight="false" outlineLevel="0" collapsed="false">
      <c r="A8493" s="10" t="n">
        <f aca="false">A8492+B$5</f>
        <v>0.0848499999999998</v>
      </c>
      <c r="B8493" s="11" t="n">
        <f aca="false">C8492</f>
        <v>0.000999999999999997</v>
      </c>
      <c r="C8493" s="11" t="n">
        <f aca="false">B8493+B$5*((B$1-B8493/B$3)/B$2)</f>
        <v>0.000999999999999997</v>
      </c>
      <c r="D8493" s="7" t="n">
        <f aca="false">B8493/B$3</f>
        <v>0.999999999999997</v>
      </c>
      <c r="F8493" s="7"/>
    </row>
    <row r="8494" customFormat="false" ht="13.5" hidden="false" customHeight="false" outlineLevel="0" collapsed="false">
      <c r="A8494" s="10" t="n">
        <f aca="false">A8493+B$5</f>
        <v>0.0848599999999998</v>
      </c>
      <c r="B8494" s="11" t="n">
        <f aca="false">C8493</f>
        <v>0.000999999999999997</v>
      </c>
      <c r="C8494" s="11" t="n">
        <f aca="false">B8494+B$5*((B$1-B8494/B$3)/B$2)</f>
        <v>0.000999999999999997</v>
      </c>
      <c r="D8494" s="7" t="n">
        <f aca="false">B8494/B$3</f>
        <v>0.999999999999997</v>
      </c>
      <c r="F8494" s="7"/>
    </row>
    <row r="8495" customFormat="false" ht="13.5" hidden="false" customHeight="false" outlineLevel="0" collapsed="false">
      <c r="A8495" s="10" t="n">
        <f aca="false">A8494+B$5</f>
        <v>0.0848699999999998</v>
      </c>
      <c r="B8495" s="11" t="n">
        <f aca="false">C8494</f>
        <v>0.000999999999999997</v>
      </c>
      <c r="C8495" s="11" t="n">
        <f aca="false">B8495+B$5*((B$1-B8495/B$3)/B$2)</f>
        <v>0.000999999999999997</v>
      </c>
      <c r="D8495" s="7" t="n">
        <f aca="false">B8495/B$3</f>
        <v>0.999999999999997</v>
      </c>
      <c r="F8495" s="7"/>
    </row>
    <row r="8496" customFormat="false" ht="13.5" hidden="false" customHeight="false" outlineLevel="0" collapsed="false">
      <c r="A8496" s="10" t="n">
        <f aca="false">A8495+B$5</f>
        <v>0.0848799999999998</v>
      </c>
      <c r="B8496" s="11" t="n">
        <f aca="false">C8495</f>
        <v>0.000999999999999997</v>
      </c>
      <c r="C8496" s="11" t="n">
        <f aca="false">B8496+B$5*((B$1-B8496/B$3)/B$2)</f>
        <v>0.000999999999999997</v>
      </c>
      <c r="D8496" s="7" t="n">
        <f aca="false">B8496/B$3</f>
        <v>0.999999999999997</v>
      </c>
      <c r="F8496" s="7"/>
    </row>
    <row r="8497" customFormat="false" ht="13.5" hidden="false" customHeight="false" outlineLevel="0" collapsed="false">
      <c r="A8497" s="10" t="n">
        <f aca="false">A8496+B$5</f>
        <v>0.0848899999999998</v>
      </c>
      <c r="B8497" s="11" t="n">
        <f aca="false">C8496</f>
        <v>0.000999999999999997</v>
      </c>
      <c r="C8497" s="11" t="n">
        <f aca="false">B8497+B$5*((B$1-B8497/B$3)/B$2)</f>
        <v>0.000999999999999997</v>
      </c>
      <c r="D8497" s="7" t="n">
        <f aca="false">B8497/B$3</f>
        <v>0.999999999999997</v>
      </c>
      <c r="F8497" s="7"/>
    </row>
    <row r="8498" customFormat="false" ht="13.5" hidden="false" customHeight="false" outlineLevel="0" collapsed="false">
      <c r="A8498" s="10" t="n">
        <f aca="false">A8497+B$5</f>
        <v>0.0848999999999998</v>
      </c>
      <c r="B8498" s="11" t="n">
        <f aca="false">C8497</f>
        <v>0.000999999999999997</v>
      </c>
      <c r="C8498" s="11" t="n">
        <f aca="false">B8498+B$5*((B$1-B8498/B$3)/B$2)</f>
        <v>0.000999999999999997</v>
      </c>
      <c r="D8498" s="7" t="n">
        <f aca="false">B8498/B$3</f>
        <v>0.999999999999997</v>
      </c>
      <c r="F8498" s="7"/>
    </row>
    <row r="8499" customFormat="false" ht="13.5" hidden="false" customHeight="false" outlineLevel="0" collapsed="false">
      <c r="A8499" s="10" t="n">
        <f aca="false">A8498+B$5</f>
        <v>0.0849099999999998</v>
      </c>
      <c r="B8499" s="11" t="n">
        <f aca="false">C8498</f>
        <v>0.000999999999999997</v>
      </c>
      <c r="C8499" s="11" t="n">
        <f aca="false">B8499+B$5*((B$1-B8499/B$3)/B$2)</f>
        <v>0.000999999999999997</v>
      </c>
      <c r="D8499" s="7" t="n">
        <f aca="false">B8499/B$3</f>
        <v>0.999999999999997</v>
      </c>
      <c r="F8499" s="7"/>
    </row>
    <row r="8500" customFormat="false" ht="13.5" hidden="false" customHeight="false" outlineLevel="0" collapsed="false">
      <c r="A8500" s="10" t="n">
        <f aca="false">A8499+B$5</f>
        <v>0.0849199999999998</v>
      </c>
      <c r="B8500" s="11" t="n">
        <f aca="false">C8499</f>
        <v>0.000999999999999997</v>
      </c>
      <c r="C8500" s="11" t="n">
        <f aca="false">B8500+B$5*((B$1-B8500/B$3)/B$2)</f>
        <v>0.000999999999999997</v>
      </c>
      <c r="D8500" s="7" t="n">
        <f aca="false">B8500/B$3</f>
        <v>0.999999999999997</v>
      </c>
      <c r="F8500" s="7"/>
    </row>
    <row r="8501" customFormat="false" ht="13.5" hidden="false" customHeight="false" outlineLevel="0" collapsed="false">
      <c r="A8501" s="10" t="n">
        <f aca="false">A8500+B$5</f>
        <v>0.0849299999999998</v>
      </c>
      <c r="B8501" s="11" t="n">
        <f aca="false">C8500</f>
        <v>0.000999999999999997</v>
      </c>
      <c r="C8501" s="11" t="n">
        <f aca="false">B8501+B$5*((B$1-B8501/B$3)/B$2)</f>
        <v>0.000999999999999997</v>
      </c>
      <c r="D8501" s="7" t="n">
        <f aca="false">B8501/B$3</f>
        <v>0.999999999999997</v>
      </c>
      <c r="F8501" s="7"/>
    </row>
    <row r="8502" customFormat="false" ht="13.5" hidden="false" customHeight="false" outlineLevel="0" collapsed="false">
      <c r="A8502" s="10" t="n">
        <f aca="false">A8501+B$5</f>
        <v>0.0849399999999998</v>
      </c>
      <c r="B8502" s="11" t="n">
        <f aca="false">C8501</f>
        <v>0.000999999999999997</v>
      </c>
      <c r="C8502" s="11" t="n">
        <f aca="false">B8502+B$5*((B$1-B8502/B$3)/B$2)</f>
        <v>0.000999999999999997</v>
      </c>
      <c r="D8502" s="7" t="n">
        <f aca="false">B8502/B$3</f>
        <v>0.999999999999997</v>
      </c>
      <c r="F8502" s="7"/>
    </row>
    <row r="8503" customFormat="false" ht="13.5" hidden="false" customHeight="false" outlineLevel="0" collapsed="false">
      <c r="A8503" s="10" t="n">
        <f aca="false">A8502+B$5</f>
        <v>0.0849499999999998</v>
      </c>
      <c r="B8503" s="11" t="n">
        <f aca="false">C8502</f>
        <v>0.000999999999999997</v>
      </c>
      <c r="C8503" s="11" t="n">
        <f aca="false">B8503+B$5*((B$1-B8503/B$3)/B$2)</f>
        <v>0.000999999999999997</v>
      </c>
      <c r="D8503" s="7" t="n">
        <f aca="false">B8503/B$3</f>
        <v>0.999999999999997</v>
      </c>
      <c r="F8503" s="7"/>
    </row>
    <row r="8504" customFormat="false" ht="13.5" hidden="false" customHeight="false" outlineLevel="0" collapsed="false">
      <c r="A8504" s="10" t="n">
        <f aca="false">A8503+B$5</f>
        <v>0.0849599999999998</v>
      </c>
      <c r="B8504" s="11" t="n">
        <f aca="false">C8503</f>
        <v>0.000999999999999997</v>
      </c>
      <c r="C8504" s="11" t="n">
        <f aca="false">B8504+B$5*((B$1-B8504/B$3)/B$2)</f>
        <v>0.000999999999999997</v>
      </c>
      <c r="D8504" s="7" t="n">
        <f aca="false">B8504/B$3</f>
        <v>0.999999999999997</v>
      </c>
      <c r="F8504" s="7"/>
    </row>
    <row r="8505" customFormat="false" ht="13.5" hidden="false" customHeight="false" outlineLevel="0" collapsed="false">
      <c r="A8505" s="10" t="n">
        <f aca="false">A8504+B$5</f>
        <v>0.0849699999999998</v>
      </c>
      <c r="B8505" s="11" t="n">
        <f aca="false">C8504</f>
        <v>0.000999999999999997</v>
      </c>
      <c r="C8505" s="11" t="n">
        <f aca="false">B8505+B$5*((B$1-B8505/B$3)/B$2)</f>
        <v>0.000999999999999997</v>
      </c>
      <c r="D8505" s="7" t="n">
        <f aca="false">B8505/B$3</f>
        <v>0.999999999999997</v>
      </c>
      <c r="F8505" s="7"/>
    </row>
    <row r="8506" customFormat="false" ht="13.5" hidden="false" customHeight="false" outlineLevel="0" collapsed="false">
      <c r="A8506" s="10" t="n">
        <f aca="false">A8505+B$5</f>
        <v>0.0849799999999998</v>
      </c>
      <c r="B8506" s="11" t="n">
        <f aca="false">C8505</f>
        <v>0.000999999999999997</v>
      </c>
      <c r="C8506" s="11" t="n">
        <f aca="false">B8506+B$5*((B$1-B8506/B$3)/B$2)</f>
        <v>0.000999999999999997</v>
      </c>
      <c r="D8506" s="7" t="n">
        <f aca="false">B8506/B$3</f>
        <v>0.999999999999997</v>
      </c>
      <c r="F8506" s="7"/>
    </row>
    <row r="8507" customFormat="false" ht="13.5" hidden="false" customHeight="false" outlineLevel="0" collapsed="false">
      <c r="A8507" s="10" t="n">
        <f aca="false">A8506+B$5</f>
        <v>0.0849899999999998</v>
      </c>
      <c r="B8507" s="11" t="n">
        <f aca="false">C8506</f>
        <v>0.000999999999999997</v>
      </c>
      <c r="C8507" s="11" t="n">
        <f aca="false">B8507+B$5*((B$1-B8507/B$3)/B$2)</f>
        <v>0.000999999999999997</v>
      </c>
      <c r="D8507" s="7" t="n">
        <f aca="false">B8507/B$3</f>
        <v>0.999999999999997</v>
      </c>
      <c r="F8507" s="7"/>
    </row>
    <row r="8508" customFormat="false" ht="13.5" hidden="false" customHeight="false" outlineLevel="0" collapsed="false">
      <c r="A8508" s="10" t="n">
        <f aca="false">A8507+B$5</f>
        <v>0.0849999999999997</v>
      </c>
      <c r="B8508" s="11" t="n">
        <f aca="false">C8507</f>
        <v>0.000999999999999997</v>
      </c>
      <c r="C8508" s="11" t="n">
        <f aca="false">B8508+B$5*((B$1-B8508/B$3)/B$2)</f>
        <v>0.000999999999999997</v>
      </c>
      <c r="D8508" s="7" t="n">
        <f aca="false">B8508/B$3</f>
        <v>0.999999999999997</v>
      </c>
      <c r="F8508" s="7"/>
    </row>
    <row r="8509" customFormat="false" ht="13.5" hidden="false" customHeight="false" outlineLevel="0" collapsed="false">
      <c r="A8509" s="10" t="n">
        <f aca="false">A8508+B$5</f>
        <v>0.0850099999999997</v>
      </c>
      <c r="B8509" s="11" t="n">
        <f aca="false">C8508</f>
        <v>0.000999999999999997</v>
      </c>
      <c r="C8509" s="11" t="n">
        <f aca="false">B8509+B$5*((B$1-B8509/B$3)/B$2)</f>
        <v>0.000999999999999997</v>
      </c>
      <c r="D8509" s="7" t="n">
        <f aca="false">B8509/B$3</f>
        <v>0.999999999999997</v>
      </c>
      <c r="F8509" s="7"/>
    </row>
    <row r="8510" customFormat="false" ht="13.5" hidden="false" customHeight="false" outlineLevel="0" collapsed="false">
      <c r="A8510" s="10" t="n">
        <f aca="false">A8509+B$5</f>
        <v>0.0850199999999997</v>
      </c>
      <c r="B8510" s="11" t="n">
        <f aca="false">C8509</f>
        <v>0.000999999999999997</v>
      </c>
      <c r="C8510" s="11" t="n">
        <f aca="false">B8510+B$5*((B$1-B8510/B$3)/B$2)</f>
        <v>0.000999999999999997</v>
      </c>
      <c r="D8510" s="7" t="n">
        <f aca="false">B8510/B$3</f>
        <v>0.999999999999997</v>
      </c>
      <c r="F8510" s="7"/>
    </row>
    <row r="8511" customFormat="false" ht="13.5" hidden="false" customHeight="false" outlineLevel="0" collapsed="false">
      <c r="A8511" s="10" t="n">
        <f aca="false">A8510+B$5</f>
        <v>0.0850299999999997</v>
      </c>
      <c r="B8511" s="11" t="n">
        <f aca="false">C8510</f>
        <v>0.000999999999999997</v>
      </c>
      <c r="C8511" s="11" t="n">
        <f aca="false">B8511+B$5*((B$1-B8511/B$3)/B$2)</f>
        <v>0.000999999999999997</v>
      </c>
      <c r="D8511" s="7" t="n">
        <f aca="false">B8511/B$3</f>
        <v>0.999999999999997</v>
      </c>
      <c r="F8511" s="7"/>
    </row>
    <row r="8512" customFormat="false" ht="13.5" hidden="false" customHeight="false" outlineLevel="0" collapsed="false">
      <c r="A8512" s="10" t="n">
        <f aca="false">A8511+B$5</f>
        <v>0.0850399999999997</v>
      </c>
      <c r="B8512" s="11" t="n">
        <f aca="false">C8511</f>
        <v>0.000999999999999997</v>
      </c>
      <c r="C8512" s="11" t="n">
        <f aca="false">B8512+B$5*((B$1-B8512/B$3)/B$2)</f>
        <v>0.000999999999999997</v>
      </c>
      <c r="D8512" s="7" t="n">
        <f aca="false">B8512/B$3</f>
        <v>0.999999999999997</v>
      </c>
      <c r="F8512" s="7"/>
    </row>
    <row r="8513" customFormat="false" ht="13.5" hidden="false" customHeight="false" outlineLevel="0" collapsed="false">
      <c r="A8513" s="10" t="n">
        <f aca="false">A8512+B$5</f>
        <v>0.0850499999999997</v>
      </c>
      <c r="B8513" s="11" t="n">
        <f aca="false">C8512</f>
        <v>0.000999999999999997</v>
      </c>
      <c r="C8513" s="11" t="n">
        <f aca="false">B8513+B$5*((B$1-B8513/B$3)/B$2)</f>
        <v>0.000999999999999997</v>
      </c>
      <c r="D8513" s="7" t="n">
        <f aca="false">B8513/B$3</f>
        <v>0.999999999999997</v>
      </c>
      <c r="F8513" s="7"/>
    </row>
    <row r="8514" customFormat="false" ht="13.5" hidden="false" customHeight="false" outlineLevel="0" collapsed="false">
      <c r="A8514" s="10" t="n">
        <f aca="false">A8513+B$5</f>
        <v>0.0850599999999997</v>
      </c>
      <c r="B8514" s="11" t="n">
        <f aca="false">C8513</f>
        <v>0.000999999999999997</v>
      </c>
      <c r="C8514" s="11" t="n">
        <f aca="false">B8514+B$5*((B$1-B8514/B$3)/B$2)</f>
        <v>0.000999999999999997</v>
      </c>
      <c r="D8514" s="7" t="n">
        <f aca="false">B8514/B$3</f>
        <v>0.999999999999997</v>
      </c>
      <c r="F8514" s="7"/>
    </row>
    <row r="8515" customFormat="false" ht="13.5" hidden="false" customHeight="false" outlineLevel="0" collapsed="false">
      <c r="A8515" s="10" t="n">
        <f aca="false">A8514+B$5</f>
        <v>0.0850699999999997</v>
      </c>
      <c r="B8515" s="11" t="n">
        <f aca="false">C8514</f>
        <v>0.000999999999999997</v>
      </c>
      <c r="C8515" s="11" t="n">
        <f aca="false">B8515+B$5*((B$1-B8515/B$3)/B$2)</f>
        <v>0.000999999999999997</v>
      </c>
      <c r="D8515" s="7" t="n">
        <f aca="false">B8515/B$3</f>
        <v>0.999999999999997</v>
      </c>
      <c r="F8515" s="7"/>
    </row>
    <row r="8516" customFormat="false" ht="13.5" hidden="false" customHeight="false" outlineLevel="0" collapsed="false">
      <c r="A8516" s="10" t="n">
        <f aca="false">A8515+B$5</f>
        <v>0.0850799999999997</v>
      </c>
      <c r="B8516" s="11" t="n">
        <f aca="false">C8515</f>
        <v>0.000999999999999997</v>
      </c>
      <c r="C8516" s="11" t="n">
        <f aca="false">B8516+B$5*((B$1-B8516/B$3)/B$2)</f>
        <v>0.000999999999999997</v>
      </c>
      <c r="D8516" s="7" t="n">
        <f aca="false">B8516/B$3</f>
        <v>0.999999999999997</v>
      </c>
      <c r="F8516" s="7"/>
    </row>
    <row r="8517" customFormat="false" ht="13.5" hidden="false" customHeight="false" outlineLevel="0" collapsed="false">
      <c r="A8517" s="10" t="n">
        <f aca="false">A8516+B$5</f>
        <v>0.0850899999999997</v>
      </c>
      <c r="B8517" s="11" t="n">
        <f aca="false">C8516</f>
        <v>0.000999999999999997</v>
      </c>
      <c r="C8517" s="11" t="n">
        <f aca="false">B8517+B$5*((B$1-B8517/B$3)/B$2)</f>
        <v>0.000999999999999997</v>
      </c>
      <c r="D8517" s="7" t="n">
        <f aca="false">B8517/B$3</f>
        <v>0.999999999999997</v>
      </c>
      <c r="F8517" s="7"/>
    </row>
    <row r="8518" customFormat="false" ht="13.5" hidden="false" customHeight="false" outlineLevel="0" collapsed="false">
      <c r="A8518" s="10" t="n">
        <f aca="false">A8517+B$5</f>
        <v>0.0850999999999997</v>
      </c>
      <c r="B8518" s="11" t="n">
        <f aca="false">C8517</f>
        <v>0.000999999999999997</v>
      </c>
      <c r="C8518" s="11" t="n">
        <f aca="false">B8518+B$5*((B$1-B8518/B$3)/B$2)</f>
        <v>0.000999999999999997</v>
      </c>
      <c r="D8518" s="7" t="n">
        <f aca="false">B8518/B$3</f>
        <v>0.999999999999997</v>
      </c>
      <c r="F8518" s="7"/>
    </row>
    <row r="8519" customFormat="false" ht="13.5" hidden="false" customHeight="false" outlineLevel="0" collapsed="false">
      <c r="A8519" s="10" t="n">
        <f aca="false">A8518+B$5</f>
        <v>0.0851099999999997</v>
      </c>
      <c r="B8519" s="11" t="n">
        <f aca="false">C8518</f>
        <v>0.000999999999999997</v>
      </c>
      <c r="C8519" s="11" t="n">
        <f aca="false">B8519+B$5*((B$1-B8519/B$3)/B$2)</f>
        <v>0.000999999999999997</v>
      </c>
      <c r="D8519" s="7" t="n">
        <f aca="false">B8519/B$3</f>
        <v>0.999999999999997</v>
      </c>
      <c r="F8519" s="7"/>
    </row>
    <row r="8520" customFormat="false" ht="13.5" hidden="false" customHeight="false" outlineLevel="0" collapsed="false">
      <c r="A8520" s="10" t="n">
        <f aca="false">A8519+B$5</f>
        <v>0.0851199999999997</v>
      </c>
      <c r="B8520" s="11" t="n">
        <f aca="false">C8519</f>
        <v>0.000999999999999997</v>
      </c>
      <c r="C8520" s="11" t="n">
        <f aca="false">B8520+B$5*((B$1-B8520/B$3)/B$2)</f>
        <v>0.000999999999999997</v>
      </c>
      <c r="D8520" s="7" t="n">
        <f aca="false">B8520/B$3</f>
        <v>0.999999999999997</v>
      </c>
      <c r="F8520" s="7"/>
    </row>
    <row r="8521" customFormat="false" ht="13.5" hidden="false" customHeight="false" outlineLevel="0" collapsed="false">
      <c r="A8521" s="10" t="n">
        <f aca="false">A8520+B$5</f>
        <v>0.0851299999999997</v>
      </c>
      <c r="B8521" s="11" t="n">
        <f aca="false">C8520</f>
        <v>0.000999999999999997</v>
      </c>
      <c r="C8521" s="11" t="n">
        <f aca="false">B8521+B$5*((B$1-B8521/B$3)/B$2)</f>
        <v>0.000999999999999997</v>
      </c>
      <c r="D8521" s="7" t="n">
        <f aca="false">B8521/B$3</f>
        <v>0.999999999999997</v>
      </c>
      <c r="F8521" s="7"/>
    </row>
    <row r="8522" customFormat="false" ht="13.5" hidden="false" customHeight="false" outlineLevel="0" collapsed="false">
      <c r="A8522" s="10" t="n">
        <f aca="false">A8521+B$5</f>
        <v>0.0851399999999997</v>
      </c>
      <c r="B8522" s="11" t="n">
        <f aca="false">C8521</f>
        <v>0.000999999999999997</v>
      </c>
      <c r="C8522" s="11" t="n">
        <f aca="false">B8522+B$5*((B$1-B8522/B$3)/B$2)</f>
        <v>0.000999999999999997</v>
      </c>
      <c r="D8522" s="7" t="n">
        <f aca="false">B8522/B$3</f>
        <v>0.999999999999997</v>
      </c>
      <c r="F8522" s="7"/>
    </row>
    <row r="8523" customFormat="false" ht="13.5" hidden="false" customHeight="false" outlineLevel="0" collapsed="false">
      <c r="A8523" s="10" t="n">
        <f aca="false">A8522+B$5</f>
        <v>0.0851499999999997</v>
      </c>
      <c r="B8523" s="11" t="n">
        <f aca="false">C8522</f>
        <v>0.000999999999999997</v>
      </c>
      <c r="C8523" s="11" t="n">
        <f aca="false">B8523+B$5*((B$1-B8523/B$3)/B$2)</f>
        <v>0.000999999999999997</v>
      </c>
      <c r="D8523" s="7" t="n">
        <f aca="false">B8523/B$3</f>
        <v>0.999999999999997</v>
      </c>
      <c r="F8523" s="7"/>
    </row>
    <row r="8524" customFormat="false" ht="13.5" hidden="false" customHeight="false" outlineLevel="0" collapsed="false">
      <c r="A8524" s="10" t="n">
        <f aca="false">A8523+B$5</f>
        <v>0.0851599999999997</v>
      </c>
      <c r="B8524" s="11" t="n">
        <f aca="false">C8523</f>
        <v>0.000999999999999997</v>
      </c>
      <c r="C8524" s="11" t="n">
        <f aca="false">B8524+B$5*((B$1-B8524/B$3)/B$2)</f>
        <v>0.000999999999999997</v>
      </c>
      <c r="D8524" s="7" t="n">
        <f aca="false">B8524/B$3</f>
        <v>0.999999999999997</v>
      </c>
      <c r="F8524" s="7"/>
    </row>
    <row r="8525" customFormat="false" ht="13.5" hidden="false" customHeight="false" outlineLevel="0" collapsed="false">
      <c r="A8525" s="10" t="n">
        <f aca="false">A8524+B$5</f>
        <v>0.0851699999999997</v>
      </c>
      <c r="B8525" s="11" t="n">
        <f aca="false">C8524</f>
        <v>0.000999999999999997</v>
      </c>
      <c r="C8525" s="11" t="n">
        <f aca="false">B8525+B$5*((B$1-B8525/B$3)/B$2)</f>
        <v>0.000999999999999997</v>
      </c>
      <c r="D8525" s="7" t="n">
        <f aca="false">B8525/B$3</f>
        <v>0.999999999999997</v>
      </c>
      <c r="F8525" s="7"/>
    </row>
    <row r="8526" customFormat="false" ht="13.5" hidden="false" customHeight="false" outlineLevel="0" collapsed="false">
      <c r="A8526" s="10" t="n">
        <f aca="false">A8525+B$5</f>
        <v>0.0851799999999997</v>
      </c>
      <c r="B8526" s="11" t="n">
        <f aca="false">C8525</f>
        <v>0.000999999999999997</v>
      </c>
      <c r="C8526" s="11" t="n">
        <f aca="false">B8526+B$5*((B$1-B8526/B$3)/B$2)</f>
        <v>0.000999999999999997</v>
      </c>
      <c r="D8526" s="7" t="n">
        <f aca="false">B8526/B$3</f>
        <v>0.999999999999997</v>
      </c>
      <c r="F8526" s="7"/>
    </row>
    <row r="8527" customFormat="false" ht="13.5" hidden="false" customHeight="false" outlineLevel="0" collapsed="false">
      <c r="A8527" s="10" t="n">
        <f aca="false">A8526+B$5</f>
        <v>0.0851899999999997</v>
      </c>
      <c r="B8527" s="11" t="n">
        <f aca="false">C8526</f>
        <v>0.000999999999999997</v>
      </c>
      <c r="C8527" s="11" t="n">
        <f aca="false">B8527+B$5*((B$1-B8527/B$3)/B$2)</f>
        <v>0.000999999999999997</v>
      </c>
      <c r="D8527" s="7" t="n">
        <f aca="false">B8527/B$3</f>
        <v>0.999999999999997</v>
      </c>
      <c r="F8527" s="7"/>
    </row>
    <row r="8528" customFormat="false" ht="13.5" hidden="false" customHeight="false" outlineLevel="0" collapsed="false">
      <c r="A8528" s="10" t="n">
        <f aca="false">A8527+B$5</f>
        <v>0.0851999999999997</v>
      </c>
      <c r="B8528" s="11" t="n">
        <f aca="false">C8527</f>
        <v>0.000999999999999997</v>
      </c>
      <c r="C8528" s="11" t="n">
        <f aca="false">B8528+B$5*((B$1-B8528/B$3)/B$2)</f>
        <v>0.000999999999999997</v>
      </c>
      <c r="D8528" s="7" t="n">
        <f aca="false">B8528/B$3</f>
        <v>0.999999999999997</v>
      </c>
      <c r="F8528" s="7"/>
    </row>
    <row r="8529" customFormat="false" ht="13.5" hidden="false" customHeight="false" outlineLevel="0" collapsed="false">
      <c r="A8529" s="10" t="n">
        <f aca="false">A8528+B$5</f>
        <v>0.0852099999999997</v>
      </c>
      <c r="B8529" s="11" t="n">
        <f aca="false">C8528</f>
        <v>0.000999999999999997</v>
      </c>
      <c r="C8529" s="11" t="n">
        <f aca="false">B8529+B$5*((B$1-B8529/B$3)/B$2)</f>
        <v>0.000999999999999997</v>
      </c>
      <c r="D8529" s="7" t="n">
        <f aca="false">B8529/B$3</f>
        <v>0.999999999999997</v>
      </c>
      <c r="F8529" s="7"/>
    </row>
    <row r="8530" customFormat="false" ht="13.5" hidden="false" customHeight="false" outlineLevel="0" collapsed="false">
      <c r="A8530" s="10" t="n">
        <f aca="false">A8529+B$5</f>
        <v>0.0852199999999997</v>
      </c>
      <c r="B8530" s="11" t="n">
        <f aca="false">C8529</f>
        <v>0.000999999999999997</v>
      </c>
      <c r="C8530" s="11" t="n">
        <f aca="false">B8530+B$5*((B$1-B8530/B$3)/B$2)</f>
        <v>0.000999999999999997</v>
      </c>
      <c r="D8530" s="7" t="n">
        <f aca="false">B8530/B$3</f>
        <v>0.999999999999997</v>
      </c>
      <c r="F8530" s="7"/>
    </row>
    <row r="8531" customFormat="false" ht="13.5" hidden="false" customHeight="false" outlineLevel="0" collapsed="false">
      <c r="A8531" s="10" t="n">
        <f aca="false">A8530+B$5</f>
        <v>0.0852299999999997</v>
      </c>
      <c r="B8531" s="11" t="n">
        <f aca="false">C8530</f>
        <v>0.000999999999999997</v>
      </c>
      <c r="C8531" s="11" t="n">
        <f aca="false">B8531+B$5*((B$1-B8531/B$3)/B$2)</f>
        <v>0.000999999999999997</v>
      </c>
      <c r="D8531" s="7" t="n">
        <f aca="false">B8531/B$3</f>
        <v>0.999999999999997</v>
      </c>
      <c r="F8531" s="7"/>
    </row>
    <row r="8532" customFormat="false" ht="13.5" hidden="false" customHeight="false" outlineLevel="0" collapsed="false">
      <c r="A8532" s="10" t="n">
        <f aca="false">A8531+B$5</f>
        <v>0.0852399999999997</v>
      </c>
      <c r="B8532" s="11" t="n">
        <f aca="false">C8531</f>
        <v>0.000999999999999997</v>
      </c>
      <c r="C8532" s="11" t="n">
        <f aca="false">B8532+B$5*((B$1-B8532/B$3)/B$2)</f>
        <v>0.000999999999999997</v>
      </c>
      <c r="D8532" s="7" t="n">
        <f aca="false">B8532/B$3</f>
        <v>0.999999999999997</v>
      </c>
      <c r="F8532" s="7"/>
    </row>
    <row r="8533" customFormat="false" ht="13.5" hidden="false" customHeight="false" outlineLevel="0" collapsed="false">
      <c r="A8533" s="10" t="n">
        <f aca="false">A8532+B$5</f>
        <v>0.0852499999999997</v>
      </c>
      <c r="B8533" s="11" t="n">
        <f aca="false">C8532</f>
        <v>0.000999999999999997</v>
      </c>
      <c r="C8533" s="11" t="n">
        <f aca="false">B8533+B$5*((B$1-B8533/B$3)/B$2)</f>
        <v>0.000999999999999997</v>
      </c>
      <c r="D8533" s="7" t="n">
        <f aca="false">B8533/B$3</f>
        <v>0.999999999999997</v>
      </c>
      <c r="F8533" s="7"/>
    </row>
    <row r="8534" customFormat="false" ht="13.5" hidden="false" customHeight="false" outlineLevel="0" collapsed="false">
      <c r="A8534" s="10" t="n">
        <f aca="false">A8533+B$5</f>
        <v>0.0852599999999996</v>
      </c>
      <c r="B8534" s="11" t="n">
        <f aca="false">C8533</f>
        <v>0.000999999999999997</v>
      </c>
      <c r="C8534" s="11" t="n">
        <f aca="false">B8534+B$5*((B$1-B8534/B$3)/B$2)</f>
        <v>0.000999999999999997</v>
      </c>
      <c r="D8534" s="7" t="n">
        <f aca="false">B8534/B$3</f>
        <v>0.999999999999997</v>
      </c>
      <c r="F8534" s="7"/>
    </row>
    <row r="8535" customFormat="false" ht="13.5" hidden="false" customHeight="false" outlineLevel="0" collapsed="false">
      <c r="A8535" s="10" t="n">
        <f aca="false">A8534+B$5</f>
        <v>0.0852699999999996</v>
      </c>
      <c r="B8535" s="11" t="n">
        <f aca="false">C8534</f>
        <v>0.000999999999999997</v>
      </c>
      <c r="C8535" s="11" t="n">
        <f aca="false">B8535+B$5*((B$1-B8535/B$3)/B$2)</f>
        <v>0.000999999999999997</v>
      </c>
      <c r="D8535" s="7" t="n">
        <f aca="false">B8535/B$3</f>
        <v>0.999999999999997</v>
      </c>
      <c r="F8535" s="7"/>
    </row>
    <row r="8536" customFormat="false" ht="13.5" hidden="false" customHeight="false" outlineLevel="0" collapsed="false">
      <c r="A8536" s="10" t="n">
        <f aca="false">A8535+B$5</f>
        <v>0.0852799999999996</v>
      </c>
      <c r="B8536" s="11" t="n">
        <f aca="false">C8535</f>
        <v>0.000999999999999997</v>
      </c>
      <c r="C8536" s="11" t="n">
        <f aca="false">B8536+B$5*((B$1-B8536/B$3)/B$2)</f>
        <v>0.000999999999999997</v>
      </c>
      <c r="D8536" s="7" t="n">
        <f aca="false">B8536/B$3</f>
        <v>0.999999999999997</v>
      </c>
      <c r="F8536" s="7"/>
    </row>
    <row r="8537" customFormat="false" ht="13.5" hidden="false" customHeight="false" outlineLevel="0" collapsed="false">
      <c r="A8537" s="10" t="n">
        <f aca="false">A8536+B$5</f>
        <v>0.0852899999999996</v>
      </c>
      <c r="B8537" s="11" t="n">
        <f aca="false">C8536</f>
        <v>0.000999999999999997</v>
      </c>
      <c r="C8537" s="11" t="n">
        <f aca="false">B8537+B$5*((B$1-B8537/B$3)/B$2)</f>
        <v>0.000999999999999997</v>
      </c>
      <c r="D8537" s="7" t="n">
        <f aca="false">B8537/B$3</f>
        <v>0.999999999999997</v>
      </c>
      <c r="F8537" s="7"/>
    </row>
    <row r="8538" customFormat="false" ht="13.5" hidden="false" customHeight="false" outlineLevel="0" collapsed="false">
      <c r="A8538" s="10" t="n">
        <f aca="false">A8537+B$5</f>
        <v>0.0852999999999996</v>
      </c>
      <c r="B8538" s="11" t="n">
        <f aca="false">C8537</f>
        <v>0.000999999999999997</v>
      </c>
      <c r="C8538" s="11" t="n">
        <f aca="false">B8538+B$5*((B$1-B8538/B$3)/B$2)</f>
        <v>0.000999999999999997</v>
      </c>
      <c r="D8538" s="7" t="n">
        <f aca="false">B8538/B$3</f>
        <v>0.999999999999997</v>
      </c>
      <c r="F8538" s="7"/>
    </row>
    <row r="8539" customFormat="false" ht="13.5" hidden="false" customHeight="false" outlineLevel="0" collapsed="false">
      <c r="A8539" s="10" t="n">
        <f aca="false">A8538+B$5</f>
        <v>0.0853099999999996</v>
      </c>
      <c r="B8539" s="11" t="n">
        <f aca="false">C8538</f>
        <v>0.000999999999999997</v>
      </c>
      <c r="C8539" s="11" t="n">
        <f aca="false">B8539+B$5*((B$1-B8539/B$3)/B$2)</f>
        <v>0.000999999999999997</v>
      </c>
      <c r="D8539" s="7" t="n">
        <f aca="false">B8539/B$3</f>
        <v>0.999999999999997</v>
      </c>
      <c r="F8539" s="7"/>
    </row>
    <row r="8540" customFormat="false" ht="13.5" hidden="false" customHeight="false" outlineLevel="0" collapsed="false">
      <c r="A8540" s="10" t="n">
        <f aca="false">A8539+B$5</f>
        <v>0.0853199999999996</v>
      </c>
      <c r="B8540" s="11" t="n">
        <f aca="false">C8539</f>
        <v>0.000999999999999997</v>
      </c>
      <c r="C8540" s="11" t="n">
        <f aca="false">B8540+B$5*((B$1-B8540/B$3)/B$2)</f>
        <v>0.000999999999999997</v>
      </c>
      <c r="D8540" s="7" t="n">
        <f aca="false">B8540/B$3</f>
        <v>0.999999999999997</v>
      </c>
      <c r="F8540" s="7"/>
    </row>
    <row r="8541" customFormat="false" ht="13.5" hidden="false" customHeight="false" outlineLevel="0" collapsed="false">
      <c r="A8541" s="10" t="n">
        <f aca="false">A8540+B$5</f>
        <v>0.0853299999999996</v>
      </c>
      <c r="B8541" s="11" t="n">
        <f aca="false">C8540</f>
        <v>0.000999999999999997</v>
      </c>
      <c r="C8541" s="11" t="n">
        <f aca="false">B8541+B$5*((B$1-B8541/B$3)/B$2)</f>
        <v>0.000999999999999997</v>
      </c>
      <c r="D8541" s="7" t="n">
        <f aca="false">B8541/B$3</f>
        <v>0.999999999999997</v>
      </c>
      <c r="F8541" s="7"/>
    </row>
    <row r="8542" customFormat="false" ht="13.5" hidden="false" customHeight="false" outlineLevel="0" collapsed="false">
      <c r="A8542" s="10" t="n">
        <f aca="false">A8541+B$5</f>
        <v>0.0853399999999996</v>
      </c>
      <c r="B8542" s="11" t="n">
        <f aca="false">C8541</f>
        <v>0.000999999999999997</v>
      </c>
      <c r="C8542" s="11" t="n">
        <f aca="false">B8542+B$5*((B$1-B8542/B$3)/B$2)</f>
        <v>0.000999999999999997</v>
      </c>
      <c r="D8542" s="7" t="n">
        <f aca="false">B8542/B$3</f>
        <v>0.999999999999997</v>
      </c>
      <c r="F8542" s="7"/>
    </row>
    <row r="8543" customFormat="false" ht="13.5" hidden="false" customHeight="false" outlineLevel="0" collapsed="false">
      <c r="A8543" s="10" t="n">
        <f aca="false">A8542+B$5</f>
        <v>0.0853499999999996</v>
      </c>
      <c r="B8543" s="11" t="n">
        <f aca="false">C8542</f>
        <v>0.000999999999999997</v>
      </c>
      <c r="C8543" s="11" t="n">
        <f aca="false">B8543+B$5*((B$1-B8543/B$3)/B$2)</f>
        <v>0.000999999999999997</v>
      </c>
      <c r="D8543" s="7" t="n">
        <f aca="false">B8543/B$3</f>
        <v>0.999999999999997</v>
      </c>
      <c r="F8543" s="7"/>
    </row>
    <row r="8544" customFormat="false" ht="13.5" hidden="false" customHeight="false" outlineLevel="0" collapsed="false">
      <c r="A8544" s="10" t="n">
        <f aca="false">A8543+B$5</f>
        <v>0.0853599999999996</v>
      </c>
      <c r="B8544" s="11" t="n">
        <f aca="false">C8543</f>
        <v>0.000999999999999997</v>
      </c>
      <c r="C8544" s="11" t="n">
        <f aca="false">B8544+B$5*((B$1-B8544/B$3)/B$2)</f>
        <v>0.000999999999999997</v>
      </c>
      <c r="D8544" s="7" t="n">
        <f aca="false">B8544/B$3</f>
        <v>0.999999999999997</v>
      </c>
      <c r="F8544" s="7"/>
    </row>
    <row r="8545" customFormat="false" ht="13.5" hidden="false" customHeight="false" outlineLevel="0" collapsed="false">
      <c r="A8545" s="10" t="n">
        <f aca="false">A8544+B$5</f>
        <v>0.0853699999999996</v>
      </c>
      <c r="B8545" s="11" t="n">
        <f aca="false">C8544</f>
        <v>0.000999999999999997</v>
      </c>
      <c r="C8545" s="11" t="n">
        <f aca="false">B8545+B$5*((B$1-B8545/B$3)/B$2)</f>
        <v>0.000999999999999997</v>
      </c>
      <c r="D8545" s="7" t="n">
        <f aca="false">B8545/B$3</f>
        <v>0.999999999999997</v>
      </c>
      <c r="F8545" s="7"/>
    </row>
    <row r="8546" customFormat="false" ht="13.5" hidden="false" customHeight="false" outlineLevel="0" collapsed="false">
      <c r="A8546" s="10" t="n">
        <f aca="false">A8545+B$5</f>
        <v>0.0853799999999996</v>
      </c>
      <c r="B8546" s="11" t="n">
        <f aca="false">C8545</f>
        <v>0.000999999999999997</v>
      </c>
      <c r="C8546" s="11" t="n">
        <f aca="false">B8546+B$5*((B$1-B8546/B$3)/B$2)</f>
        <v>0.000999999999999997</v>
      </c>
      <c r="D8546" s="7" t="n">
        <f aca="false">B8546/B$3</f>
        <v>0.999999999999997</v>
      </c>
      <c r="F8546" s="7"/>
    </row>
    <row r="8547" customFormat="false" ht="13.5" hidden="false" customHeight="false" outlineLevel="0" collapsed="false">
      <c r="A8547" s="10" t="n">
        <f aca="false">A8546+B$5</f>
        <v>0.0853899999999996</v>
      </c>
      <c r="B8547" s="11" t="n">
        <f aca="false">C8546</f>
        <v>0.000999999999999997</v>
      </c>
      <c r="C8547" s="11" t="n">
        <f aca="false">B8547+B$5*((B$1-B8547/B$3)/B$2)</f>
        <v>0.000999999999999997</v>
      </c>
      <c r="D8547" s="7" t="n">
        <f aca="false">B8547/B$3</f>
        <v>0.999999999999997</v>
      </c>
      <c r="F8547" s="7"/>
    </row>
    <row r="8548" customFormat="false" ht="13.5" hidden="false" customHeight="false" outlineLevel="0" collapsed="false">
      <c r="A8548" s="10" t="n">
        <f aca="false">A8547+B$5</f>
        <v>0.0853999999999996</v>
      </c>
      <c r="B8548" s="11" t="n">
        <f aca="false">C8547</f>
        <v>0.000999999999999997</v>
      </c>
      <c r="C8548" s="11" t="n">
        <f aca="false">B8548+B$5*((B$1-B8548/B$3)/B$2)</f>
        <v>0.000999999999999997</v>
      </c>
      <c r="D8548" s="7" t="n">
        <f aca="false">B8548/B$3</f>
        <v>0.999999999999997</v>
      </c>
      <c r="F8548" s="7"/>
    </row>
    <row r="8549" customFormat="false" ht="13.5" hidden="false" customHeight="false" outlineLevel="0" collapsed="false">
      <c r="A8549" s="10" t="n">
        <f aca="false">A8548+B$5</f>
        <v>0.0854099999999996</v>
      </c>
      <c r="B8549" s="11" t="n">
        <f aca="false">C8548</f>
        <v>0.000999999999999997</v>
      </c>
      <c r="C8549" s="11" t="n">
        <f aca="false">B8549+B$5*((B$1-B8549/B$3)/B$2)</f>
        <v>0.000999999999999997</v>
      </c>
      <c r="D8549" s="7" t="n">
        <f aca="false">B8549/B$3</f>
        <v>0.999999999999997</v>
      </c>
      <c r="F8549" s="7"/>
    </row>
    <row r="8550" customFormat="false" ht="13.5" hidden="false" customHeight="false" outlineLevel="0" collapsed="false">
      <c r="A8550" s="10" t="n">
        <f aca="false">A8549+B$5</f>
        <v>0.0854199999999996</v>
      </c>
      <c r="B8550" s="11" t="n">
        <f aca="false">C8549</f>
        <v>0.000999999999999997</v>
      </c>
      <c r="C8550" s="11" t="n">
        <f aca="false">B8550+B$5*((B$1-B8550/B$3)/B$2)</f>
        <v>0.000999999999999997</v>
      </c>
      <c r="D8550" s="7" t="n">
        <f aca="false">B8550/B$3</f>
        <v>0.999999999999997</v>
      </c>
      <c r="F8550" s="7"/>
    </row>
    <row r="8551" customFormat="false" ht="13.5" hidden="false" customHeight="false" outlineLevel="0" collapsed="false">
      <c r="A8551" s="10" t="n">
        <f aca="false">A8550+B$5</f>
        <v>0.0854299999999996</v>
      </c>
      <c r="B8551" s="11" t="n">
        <f aca="false">C8550</f>
        <v>0.000999999999999997</v>
      </c>
      <c r="C8551" s="11" t="n">
        <f aca="false">B8551+B$5*((B$1-B8551/B$3)/B$2)</f>
        <v>0.000999999999999997</v>
      </c>
      <c r="D8551" s="7" t="n">
        <f aca="false">B8551/B$3</f>
        <v>0.999999999999997</v>
      </c>
      <c r="F8551" s="7"/>
    </row>
    <row r="8552" customFormat="false" ht="13.5" hidden="false" customHeight="false" outlineLevel="0" collapsed="false">
      <c r="A8552" s="10" t="n">
        <f aca="false">A8551+B$5</f>
        <v>0.0854399999999996</v>
      </c>
      <c r="B8552" s="11" t="n">
        <f aca="false">C8551</f>
        <v>0.000999999999999997</v>
      </c>
      <c r="C8552" s="11" t="n">
        <f aca="false">B8552+B$5*((B$1-B8552/B$3)/B$2)</f>
        <v>0.000999999999999997</v>
      </c>
      <c r="D8552" s="7" t="n">
        <f aca="false">B8552/B$3</f>
        <v>0.999999999999997</v>
      </c>
      <c r="F8552" s="7"/>
    </row>
    <row r="8553" customFormat="false" ht="13.5" hidden="false" customHeight="false" outlineLevel="0" collapsed="false">
      <c r="A8553" s="10" t="n">
        <f aca="false">A8552+B$5</f>
        <v>0.0854499999999996</v>
      </c>
      <c r="B8553" s="11" t="n">
        <f aca="false">C8552</f>
        <v>0.000999999999999997</v>
      </c>
      <c r="C8553" s="11" t="n">
        <f aca="false">B8553+B$5*((B$1-B8553/B$3)/B$2)</f>
        <v>0.000999999999999997</v>
      </c>
      <c r="D8553" s="7" t="n">
        <f aca="false">B8553/B$3</f>
        <v>0.999999999999997</v>
      </c>
      <c r="F8553" s="7"/>
    </row>
    <row r="8554" customFormat="false" ht="13.5" hidden="false" customHeight="false" outlineLevel="0" collapsed="false">
      <c r="A8554" s="10" t="n">
        <f aca="false">A8553+B$5</f>
        <v>0.0854599999999996</v>
      </c>
      <c r="B8554" s="11" t="n">
        <f aca="false">C8553</f>
        <v>0.000999999999999997</v>
      </c>
      <c r="C8554" s="11" t="n">
        <f aca="false">B8554+B$5*((B$1-B8554/B$3)/B$2)</f>
        <v>0.000999999999999997</v>
      </c>
      <c r="D8554" s="7" t="n">
        <f aca="false">B8554/B$3</f>
        <v>0.999999999999997</v>
      </c>
      <c r="F8554" s="7"/>
    </row>
    <row r="8555" customFormat="false" ht="13.5" hidden="false" customHeight="false" outlineLevel="0" collapsed="false">
      <c r="A8555" s="10" t="n">
        <f aca="false">A8554+B$5</f>
        <v>0.0854699999999996</v>
      </c>
      <c r="B8555" s="11" t="n">
        <f aca="false">C8554</f>
        <v>0.000999999999999997</v>
      </c>
      <c r="C8555" s="11" t="n">
        <f aca="false">B8555+B$5*((B$1-B8555/B$3)/B$2)</f>
        <v>0.000999999999999997</v>
      </c>
      <c r="D8555" s="7" t="n">
        <f aca="false">B8555/B$3</f>
        <v>0.999999999999997</v>
      </c>
      <c r="F8555" s="7"/>
    </row>
    <row r="8556" customFormat="false" ht="13.5" hidden="false" customHeight="false" outlineLevel="0" collapsed="false">
      <c r="A8556" s="10" t="n">
        <f aca="false">A8555+B$5</f>
        <v>0.0854799999999996</v>
      </c>
      <c r="B8556" s="11" t="n">
        <f aca="false">C8555</f>
        <v>0.000999999999999997</v>
      </c>
      <c r="C8556" s="11" t="n">
        <f aca="false">B8556+B$5*((B$1-B8556/B$3)/B$2)</f>
        <v>0.000999999999999997</v>
      </c>
      <c r="D8556" s="7" t="n">
        <f aca="false">B8556/B$3</f>
        <v>0.999999999999997</v>
      </c>
      <c r="F8556" s="7"/>
    </row>
    <row r="8557" customFormat="false" ht="13.5" hidden="false" customHeight="false" outlineLevel="0" collapsed="false">
      <c r="A8557" s="10" t="n">
        <f aca="false">A8556+B$5</f>
        <v>0.0854899999999996</v>
      </c>
      <c r="B8557" s="11" t="n">
        <f aca="false">C8556</f>
        <v>0.000999999999999997</v>
      </c>
      <c r="C8557" s="11" t="n">
        <f aca="false">B8557+B$5*((B$1-B8557/B$3)/B$2)</f>
        <v>0.000999999999999997</v>
      </c>
      <c r="D8557" s="7" t="n">
        <f aca="false">B8557/B$3</f>
        <v>0.999999999999997</v>
      </c>
      <c r="F8557" s="7"/>
    </row>
    <row r="8558" customFormat="false" ht="13.5" hidden="false" customHeight="false" outlineLevel="0" collapsed="false">
      <c r="A8558" s="10" t="n">
        <f aca="false">A8557+B$5</f>
        <v>0.0854999999999996</v>
      </c>
      <c r="B8558" s="11" t="n">
        <f aca="false">C8557</f>
        <v>0.000999999999999997</v>
      </c>
      <c r="C8558" s="11" t="n">
        <f aca="false">B8558+B$5*((B$1-B8558/B$3)/B$2)</f>
        <v>0.000999999999999997</v>
      </c>
      <c r="D8558" s="7" t="n">
        <f aca="false">B8558/B$3</f>
        <v>0.999999999999997</v>
      </c>
      <c r="F8558" s="7"/>
    </row>
    <row r="8559" customFormat="false" ht="13.5" hidden="false" customHeight="false" outlineLevel="0" collapsed="false">
      <c r="A8559" s="10" t="n">
        <f aca="false">A8558+B$5</f>
        <v>0.0855099999999995</v>
      </c>
      <c r="B8559" s="11" t="n">
        <f aca="false">C8558</f>
        <v>0.000999999999999997</v>
      </c>
      <c r="C8559" s="11" t="n">
        <f aca="false">B8559+B$5*((B$1-B8559/B$3)/B$2)</f>
        <v>0.000999999999999997</v>
      </c>
      <c r="D8559" s="7" t="n">
        <f aca="false">B8559/B$3</f>
        <v>0.999999999999997</v>
      </c>
      <c r="F8559" s="7"/>
    </row>
    <row r="8560" customFormat="false" ht="13.5" hidden="false" customHeight="false" outlineLevel="0" collapsed="false">
      <c r="A8560" s="10" t="n">
        <f aca="false">A8559+B$5</f>
        <v>0.0855199999999995</v>
      </c>
      <c r="B8560" s="11" t="n">
        <f aca="false">C8559</f>
        <v>0.000999999999999997</v>
      </c>
      <c r="C8560" s="11" t="n">
        <f aca="false">B8560+B$5*((B$1-B8560/B$3)/B$2)</f>
        <v>0.000999999999999997</v>
      </c>
      <c r="D8560" s="7" t="n">
        <f aca="false">B8560/B$3</f>
        <v>0.999999999999997</v>
      </c>
      <c r="F8560" s="7"/>
    </row>
    <row r="8561" customFormat="false" ht="13.5" hidden="false" customHeight="false" outlineLevel="0" collapsed="false">
      <c r="A8561" s="10" t="n">
        <f aca="false">A8560+B$5</f>
        <v>0.0855299999999995</v>
      </c>
      <c r="B8561" s="11" t="n">
        <f aca="false">C8560</f>
        <v>0.000999999999999997</v>
      </c>
      <c r="C8561" s="11" t="n">
        <f aca="false">B8561+B$5*((B$1-B8561/B$3)/B$2)</f>
        <v>0.000999999999999997</v>
      </c>
      <c r="D8561" s="7" t="n">
        <f aca="false">B8561/B$3</f>
        <v>0.999999999999997</v>
      </c>
      <c r="F8561" s="7"/>
    </row>
    <row r="8562" customFormat="false" ht="13.5" hidden="false" customHeight="false" outlineLevel="0" collapsed="false">
      <c r="A8562" s="10" t="n">
        <f aca="false">A8561+B$5</f>
        <v>0.0855399999999995</v>
      </c>
      <c r="B8562" s="11" t="n">
        <f aca="false">C8561</f>
        <v>0.000999999999999997</v>
      </c>
      <c r="C8562" s="11" t="n">
        <f aca="false">B8562+B$5*((B$1-B8562/B$3)/B$2)</f>
        <v>0.000999999999999997</v>
      </c>
      <c r="D8562" s="7" t="n">
        <f aca="false">B8562/B$3</f>
        <v>0.999999999999997</v>
      </c>
      <c r="F8562" s="7"/>
    </row>
    <row r="8563" customFormat="false" ht="13.5" hidden="false" customHeight="false" outlineLevel="0" collapsed="false">
      <c r="A8563" s="10" t="n">
        <f aca="false">A8562+B$5</f>
        <v>0.0855499999999995</v>
      </c>
      <c r="B8563" s="11" t="n">
        <f aca="false">C8562</f>
        <v>0.000999999999999997</v>
      </c>
      <c r="C8563" s="11" t="n">
        <f aca="false">B8563+B$5*((B$1-B8563/B$3)/B$2)</f>
        <v>0.000999999999999997</v>
      </c>
      <c r="D8563" s="7" t="n">
        <f aca="false">B8563/B$3</f>
        <v>0.999999999999997</v>
      </c>
      <c r="F8563" s="7"/>
    </row>
    <row r="8564" customFormat="false" ht="13.5" hidden="false" customHeight="false" outlineLevel="0" collapsed="false">
      <c r="A8564" s="10" t="n">
        <f aca="false">A8563+B$5</f>
        <v>0.0855599999999995</v>
      </c>
      <c r="B8564" s="11" t="n">
        <f aca="false">C8563</f>
        <v>0.000999999999999997</v>
      </c>
      <c r="C8564" s="11" t="n">
        <f aca="false">B8564+B$5*((B$1-B8564/B$3)/B$2)</f>
        <v>0.000999999999999997</v>
      </c>
      <c r="D8564" s="7" t="n">
        <f aca="false">B8564/B$3</f>
        <v>0.999999999999997</v>
      </c>
      <c r="F8564" s="7"/>
    </row>
    <row r="8565" customFormat="false" ht="13.5" hidden="false" customHeight="false" outlineLevel="0" collapsed="false">
      <c r="A8565" s="10" t="n">
        <f aca="false">A8564+B$5</f>
        <v>0.0855699999999995</v>
      </c>
      <c r="B8565" s="11" t="n">
        <f aca="false">C8564</f>
        <v>0.000999999999999997</v>
      </c>
      <c r="C8565" s="11" t="n">
        <f aca="false">B8565+B$5*((B$1-B8565/B$3)/B$2)</f>
        <v>0.000999999999999997</v>
      </c>
      <c r="D8565" s="7" t="n">
        <f aca="false">B8565/B$3</f>
        <v>0.999999999999997</v>
      </c>
      <c r="F8565" s="7"/>
    </row>
    <row r="8566" customFormat="false" ht="13.5" hidden="false" customHeight="false" outlineLevel="0" collapsed="false">
      <c r="A8566" s="10" t="n">
        <f aca="false">A8565+B$5</f>
        <v>0.0855799999999995</v>
      </c>
      <c r="B8566" s="11" t="n">
        <f aca="false">C8565</f>
        <v>0.000999999999999997</v>
      </c>
      <c r="C8566" s="11" t="n">
        <f aca="false">B8566+B$5*((B$1-B8566/B$3)/B$2)</f>
        <v>0.000999999999999997</v>
      </c>
      <c r="D8566" s="7" t="n">
        <f aca="false">B8566/B$3</f>
        <v>0.999999999999997</v>
      </c>
      <c r="F8566" s="7"/>
    </row>
    <row r="8567" customFormat="false" ht="13.5" hidden="false" customHeight="false" outlineLevel="0" collapsed="false">
      <c r="A8567" s="10" t="n">
        <f aca="false">A8566+B$5</f>
        <v>0.0855899999999995</v>
      </c>
      <c r="B8567" s="11" t="n">
        <f aca="false">C8566</f>
        <v>0.000999999999999997</v>
      </c>
      <c r="C8567" s="11" t="n">
        <f aca="false">B8567+B$5*((B$1-B8567/B$3)/B$2)</f>
        <v>0.000999999999999997</v>
      </c>
      <c r="D8567" s="7" t="n">
        <f aca="false">B8567/B$3</f>
        <v>0.999999999999997</v>
      </c>
      <c r="F8567" s="7"/>
    </row>
    <row r="8568" customFormat="false" ht="13.5" hidden="false" customHeight="false" outlineLevel="0" collapsed="false">
      <c r="A8568" s="10" t="n">
        <f aca="false">A8567+B$5</f>
        <v>0.0855999999999995</v>
      </c>
      <c r="B8568" s="11" t="n">
        <f aca="false">C8567</f>
        <v>0.000999999999999997</v>
      </c>
      <c r="C8568" s="11" t="n">
        <f aca="false">B8568+B$5*((B$1-B8568/B$3)/B$2)</f>
        <v>0.000999999999999997</v>
      </c>
      <c r="D8568" s="7" t="n">
        <f aca="false">B8568/B$3</f>
        <v>0.999999999999997</v>
      </c>
      <c r="F8568" s="7"/>
    </row>
    <row r="8569" customFormat="false" ht="13.5" hidden="false" customHeight="false" outlineLevel="0" collapsed="false">
      <c r="A8569" s="10" t="n">
        <f aca="false">A8568+B$5</f>
        <v>0.0856099999999995</v>
      </c>
      <c r="B8569" s="11" t="n">
        <f aca="false">C8568</f>
        <v>0.000999999999999997</v>
      </c>
      <c r="C8569" s="11" t="n">
        <f aca="false">B8569+B$5*((B$1-B8569/B$3)/B$2)</f>
        <v>0.000999999999999997</v>
      </c>
      <c r="D8569" s="7" t="n">
        <f aca="false">B8569/B$3</f>
        <v>0.999999999999997</v>
      </c>
      <c r="F8569" s="7"/>
    </row>
    <row r="8570" customFormat="false" ht="13.5" hidden="false" customHeight="false" outlineLevel="0" collapsed="false">
      <c r="A8570" s="10" t="n">
        <f aca="false">A8569+B$5</f>
        <v>0.0856199999999995</v>
      </c>
      <c r="B8570" s="11" t="n">
        <f aca="false">C8569</f>
        <v>0.000999999999999997</v>
      </c>
      <c r="C8570" s="11" t="n">
        <f aca="false">B8570+B$5*((B$1-B8570/B$3)/B$2)</f>
        <v>0.000999999999999997</v>
      </c>
      <c r="D8570" s="7" t="n">
        <f aca="false">B8570/B$3</f>
        <v>0.999999999999997</v>
      </c>
      <c r="F8570" s="7"/>
    </row>
    <row r="8571" customFormat="false" ht="13.5" hidden="false" customHeight="false" outlineLevel="0" collapsed="false">
      <c r="A8571" s="10" t="n">
        <f aca="false">A8570+B$5</f>
        <v>0.0856299999999995</v>
      </c>
      <c r="B8571" s="11" t="n">
        <f aca="false">C8570</f>
        <v>0.000999999999999997</v>
      </c>
      <c r="C8571" s="11" t="n">
        <f aca="false">B8571+B$5*((B$1-B8571/B$3)/B$2)</f>
        <v>0.000999999999999997</v>
      </c>
      <c r="D8571" s="7" t="n">
        <f aca="false">B8571/B$3</f>
        <v>0.999999999999997</v>
      </c>
      <c r="F8571" s="7"/>
    </row>
    <row r="8572" customFormat="false" ht="13.5" hidden="false" customHeight="false" outlineLevel="0" collapsed="false">
      <c r="A8572" s="10" t="n">
        <f aca="false">A8571+B$5</f>
        <v>0.0856399999999995</v>
      </c>
      <c r="B8572" s="11" t="n">
        <f aca="false">C8571</f>
        <v>0.000999999999999997</v>
      </c>
      <c r="C8572" s="11" t="n">
        <f aca="false">B8572+B$5*((B$1-B8572/B$3)/B$2)</f>
        <v>0.000999999999999997</v>
      </c>
      <c r="D8572" s="7" t="n">
        <f aca="false">B8572/B$3</f>
        <v>0.999999999999997</v>
      </c>
      <c r="F8572" s="7"/>
    </row>
    <row r="8573" customFormat="false" ht="13.5" hidden="false" customHeight="false" outlineLevel="0" collapsed="false">
      <c r="A8573" s="10" t="n">
        <f aca="false">A8572+B$5</f>
        <v>0.0856499999999995</v>
      </c>
      <c r="B8573" s="11" t="n">
        <f aca="false">C8572</f>
        <v>0.000999999999999997</v>
      </c>
      <c r="C8573" s="11" t="n">
        <f aca="false">B8573+B$5*((B$1-B8573/B$3)/B$2)</f>
        <v>0.000999999999999997</v>
      </c>
      <c r="D8573" s="7" t="n">
        <f aca="false">B8573/B$3</f>
        <v>0.999999999999997</v>
      </c>
      <c r="F8573" s="7"/>
    </row>
    <row r="8574" customFormat="false" ht="13.5" hidden="false" customHeight="false" outlineLevel="0" collapsed="false">
      <c r="A8574" s="10" t="n">
        <f aca="false">A8573+B$5</f>
        <v>0.0856599999999995</v>
      </c>
      <c r="B8574" s="11" t="n">
        <f aca="false">C8573</f>
        <v>0.000999999999999997</v>
      </c>
      <c r="C8574" s="11" t="n">
        <f aca="false">B8574+B$5*((B$1-B8574/B$3)/B$2)</f>
        <v>0.000999999999999997</v>
      </c>
      <c r="D8574" s="7" t="n">
        <f aca="false">B8574/B$3</f>
        <v>0.999999999999997</v>
      </c>
      <c r="F8574" s="7"/>
    </row>
    <row r="8575" customFormat="false" ht="13.5" hidden="false" customHeight="false" outlineLevel="0" collapsed="false">
      <c r="A8575" s="10" t="n">
        <f aca="false">A8574+B$5</f>
        <v>0.0856699999999995</v>
      </c>
      <c r="B8575" s="11" t="n">
        <f aca="false">C8574</f>
        <v>0.000999999999999997</v>
      </c>
      <c r="C8575" s="11" t="n">
        <f aca="false">B8575+B$5*((B$1-B8575/B$3)/B$2)</f>
        <v>0.000999999999999997</v>
      </c>
      <c r="D8575" s="7" t="n">
        <f aca="false">B8575/B$3</f>
        <v>0.999999999999997</v>
      </c>
      <c r="F8575" s="7"/>
    </row>
    <row r="8576" customFormat="false" ht="13.5" hidden="false" customHeight="false" outlineLevel="0" collapsed="false">
      <c r="A8576" s="10" t="n">
        <f aca="false">A8575+B$5</f>
        <v>0.0856799999999995</v>
      </c>
      <c r="B8576" s="11" t="n">
        <f aca="false">C8575</f>
        <v>0.000999999999999997</v>
      </c>
      <c r="C8576" s="11" t="n">
        <f aca="false">B8576+B$5*((B$1-B8576/B$3)/B$2)</f>
        <v>0.000999999999999997</v>
      </c>
      <c r="D8576" s="7" t="n">
        <f aca="false">B8576/B$3</f>
        <v>0.999999999999997</v>
      </c>
      <c r="F8576" s="7"/>
    </row>
    <row r="8577" customFormat="false" ht="13.5" hidden="false" customHeight="false" outlineLevel="0" collapsed="false">
      <c r="A8577" s="10" t="n">
        <f aca="false">A8576+B$5</f>
        <v>0.0856899999999995</v>
      </c>
      <c r="B8577" s="11" t="n">
        <f aca="false">C8576</f>
        <v>0.000999999999999997</v>
      </c>
      <c r="C8577" s="11" t="n">
        <f aca="false">B8577+B$5*((B$1-B8577/B$3)/B$2)</f>
        <v>0.000999999999999997</v>
      </c>
      <c r="D8577" s="7" t="n">
        <f aca="false">B8577/B$3</f>
        <v>0.999999999999997</v>
      </c>
      <c r="F8577" s="7"/>
    </row>
    <row r="8578" customFormat="false" ht="13.5" hidden="false" customHeight="false" outlineLevel="0" collapsed="false">
      <c r="A8578" s="10" t="n">
        <f aca="false">A8577+B$5</f>
        <v>0.0856999999999995</v>
      </c>
      <c r="B8578" s="11" t="n">
        <f aca="false">C8577</f>
        <v>0.000999999999999997</v>
      </c>
      <c r="C8578" s="11" t="n">
        <f aca="false">B8578+B$5*((B$1-B8578/B$3)/B$2)</f>
        <v>0.000999999999999997</v>
      </c>
      <c r="D8578" s="7" t="n">
        <f aca="false">B8578/B$3</f>
        <v>0.999999999999997</v>
      </c>
      <c r="F8578" s="7"/>
    </row>
    <row r="8579" customFormat="false" ht="13.5" hidden="false" customHeight="false" outlineLevel="0" collapsed="false">
      <c r="A8579" s="10" t="n">
        <f aca="false">A8578+B$5</f>
        <v>0.0857099999999995</v>
      </c>
      <c r="B8579" s="11" t="n">
        <f aca="false">C8578</f>
        <v>0.000999999999999997</v>
      </c>
      <c r="C8579" s="11" t="n">
        <f aca="false">B8579+B$5*((B$1-B8579/B$3)/B$2)</f>
        <v>0.000999999999999997</v>
      </c>
      <c r="D8579" s="7" t="n">
        <f aca="false">B8579/B$3</f>
        <v>0.999999999999997</v>
      </c>
      <c r="F8579" s="7"/>
    </row>
    <row r="8580" customFormat="false" ht="13.5" hidden="false" customHeight="false" outlineLevel="0" collapsed="false">
      <c r="A8580" s="10" t="n">
        <f aca="false">A8579+B$5</f>
        <v>0.0857199999999995</v>
      </c>
      <c r="B8580" s="11" t="n">
        <f aca="false">C8579</f>
        <v>0.000999999999999997</v>
      </c>
      <c r="C8580" s="11" t="n">
        <f aca="false">B8580+B$5*((B$1-B8580/B$3)/B$2)</f>
        <v>0.000999999999999997</v>
      </c>
      <c r="D8580" s="7" t="n">
        <f aca="false">B8580/B$3</f>
        <v>0.999999999999997</v>
      </c>
      <c r="F8580" s="7"/>
    </row>
    <row r="8581" customFormat="false" ht="13.5" hidden="false" customHeight="false" outlineLevel="0" collapsed="false">
      <c r="A8581" s="10" t="n">
        <f aca="false">A8580+B$5</f>
        <v>0.0857299999999995</v>
      </c>
      <c r="B8581" s="11" t="n">
        <f aca="false">C8580</f>
        <v>0.000999999999999997</v>
      </c>
      <c r="C8581" s="11" t="n">
        <f aca="false">B8581+B$5*((B$1-B8581/B$3)/B$2)</f>
        <v>0.000999999999999997</v>
      </c>
      <c r="D8581" s="7" t="n">
        <f aca="false">B8581/B$3</f>
        <v>0.999999999999997</v>
      </c>
      <c r="F8581" s="7"/>
    </row>
    <row r="8582" customFormat="false" ht="13.5" hidden="false" customHeight="false" outlineLevel="0" collapsed="false">
      <c r="A8582" s="10" t="n">
        <f aca="false">A8581+B$5</f>
        <v>0.0857399999999995</v>
      </c>
      <c r="B8582" s="11" t="n">
        <f aca="false">C8581</f>
        <v>0.000999999999999997</v>
      </c>
      <c r="C8582" s="11" t="n">
        <f aca="false">B8582+B$5*((B$1-B8582/B$3)/B$2)</f>
        <v>0.000999999999999997</v>
      </c>
      <c r="D8582" s="7" t="n">
        <f aca="false">B8582/B$3</f>
        <v>0.999999999999997</v>
      </c>
      <c r="F8582" s="7"/>
    </row>
    <row r="8583" customFormat="false" ht="13.5" hidden="false" customHeight="false" outlineLevel="0" collapsed="false">
      <c r="A8583" s="10" t="n">
        <f aca="false">A8582+B$5</f>
        <v>0.0857499999999995</v>
      </c>
      <c r="B8583" s="11" t="n">
        <f aca="false">C8582</f>
        <v>0.000999999999999997</v>
      </c>
      <c r="C8583" s="11" t="n">
        <f aca="false">B8583+B$5*((B$1-B8583/B$3)/B$2)</f>
        <v>0.000999999999999997</v>
      </c>
      <c r="D8583" s="7" t="n">
        <f aca="false">B8583/B$3</f>
        <v>0.999999999999997</v>
      </c>
      <c r="F8583" s="7"/>
    </row>
    <row r="8584" customFormat="false" ht="13.5" hidden="false" customHeight="false" outlineLevel="0" collapsed="false">
      <c r="A8584" s="10" t="n">
        <f aca="false">A8583+B$5</f>
        <v>0.0857599999999995</v>
      </c>
      <c r="B8584" s="11" t="n">
        <f aca="false">C8583</f>
        <v>0.000999999999999997</v>
      </c>
      <c r="C8584" s="11" t="n">
        <f aca="false">B8584+B$5*((B$1-B8584/B$3)/B$2)</f>
        <v>0.000999999999999997</v>
      </c>
      <c r="D8584" s="7" t="n">
        <f aca="false">B8584/B$3</f>
        <v>0.999999999999997</v>
      </c>
      <c r="F8584" s="7"/>
    </row>
    <row r="8585" customFormat="false" ht="13.5" hidden="false" customHeight="false" outlineLevel="0" collapsed="false">
      <c r="A8585" s="10" t="n">
        <f aca="false">A8584+B$5</f>
        <v>0.0857699999999994</v>
      </c>
      <c r="B8585" s="11" t="n">
        <f aca="false">C8584</f>
        <v>0.000999999999999997</v>
      </c>
      <c r="C8585" s="11" t="n">
        <f aca="false">B8585+B$5*((B$1-B8585/B$3)/B$2)</f>
        <v>0.000999999999999997</v>
      </c>
      <c r="D8585" s="7" t="n">
        <f aca="false">B8585/B$3</f>
        <v>0.999999999999997</v>
      </c>
      <c r="F8585" s="7"/>
    </row>
    <row r="8586" customFormat="false" ht="13.5" hidden="false" customHeight="false" outlineLevel="0" collapsed="false">
      <c r="A8586" s="10" t="n">
        <f aca="false">A8585+B$5</f>
        <v>0.0857799999999994</v>
      </c>
      <c r="B8586" s="11" t="n">
        <f aca="false">C8585</f>
        <v>0.000999999999999997</v>
      </c>
      <c r="C8586" s="11" t="n">
        <f aca="false">B8586+B$5*((B$1-B8586/B$3)/B$2)</f>
        <v>0.000999999999999997</v>
      </c>
      <c r="D8586" s="7" t="n">
        <f aca="false">B8586/B$3</f>
        <v>0.999999999999997</v>
      </c>
      <c r="F8586" s="7"/>
    </row>
    <row r="8587" customFormat="false" ht="13.5" hidden="false" customHeight="false" outlineLevel="0" collapsed="false">
      <c r="A8587" s="10" t="n">
        <f aca="false">A8586+B$5</f>
        <v>0.0857899999999994</v>
      </c>
      <c r="B8587" s="11" t="n">
        <f aca="false">C8586</f>
        <v>0.000999999999999997</v>
      </c>
      <c r="C8587" s="11" t="n">
        <f aca="false">B8587+B$5*((B$1-B8587/B$3)/B$2)</f>
        <v>0.000999999999999997</v>
      </c>
      <c r="D8587" s="7" t="n">
        <f aca="false">B8587/B$3</f>
        <v>0.999999999999997</v>
      </c>
      <c r="F8587" s="7"/>
    </row>
    <row r="8588" customFormat="false" ht="13.5" hidden="false" customHeight="false" outlineLevel="0" collapsed="false">
      <c r="A8588" s="10" t="n">
        <f aca="false">A8587+B$5</f>
        <v>0.0857999999999994</v>
      </c>
      <c r="B8588" s="11" t="n">
        <f aca="false">C8587</f>
        <v>0.000999999999999997</v>
      </c>
      <c r="C8588" s="11" t="n">
        <f aca="false">B8588+B$5*((B$1-B8588/B$3)/B$2)</f>
        <v>0.000999999999999997</v>
      </c>
      <c r="D8588" s="7" t="n">
        <f aca="false">B8588/B$3</f>
        <v>0.999999999999997</v>
      </c>
      <c r="F8588" s="7"/>
    </row>
    <row r="8589" customFormat="false" ht="13.5" hidden="false" customHeight="false" outlineLevel="0" collapsed="false">
      <c r="A8589" s="10" t="n">
        <f aca="false">A8588+B$5</f>
        <v>0.0858099999999994</v>
      </c>
      <c r="B8589" s="11" t="n">
        <f aca="false">C8588</f>
        <v>0.000999999999999997</v>
      </c>
      <c r="C8589" s="11" t="n">
        <f aca="false">B8589+B$5*((B$1-B8589/B$3)/B$2)</f>
        <v>0.000999999999999997</v>
      </c>
      <c r="D8589" s="7" t="n">
        <f aca="false">B8589/B$3</f>
        <v>0.999999999999997</v>
      </c>
      <c r="F8589" s="7"/>
    </row>
    <row r="8590" customFormat="false" ht="13.5" hidden="false" customHeight="false" outlineLevel="0" collapsed="false">
      <c r="A8590" s="10" t="n">
        <f aca="false">A8589+B$5</f>
        <v>0.0858199999999994</v>
      </c>
      <c r="B8590" s="11" t="n">
        <f aca="false">C8589</f>
        <v>0.000999999999999997</v>
      </c>
      <c r="C8590" s="11" t="n">
        <f aca="false">B8590+B$5*((B$1-B8590/B$3)/B$2)</f>
        <v>0.000999999999999997</v>
      </c>
      <c r="D8590" s="7" t="n">
        <f aca="false">B8590/B$3</f>
        <v>0.999999999999997</v>
      </c>
      <c r="F8590" s="7"/>
    </row>
    <row r="8591" customFormat="false" ht="13.5" hidden="false" customHeight="false" outlineLevel="0" collapsed="false">
      <c r="A8591" s="10" t="n">
        <f aca="false">A8590+B$5</f>
        <v>0.0858299999999994</v>
      </c>
      <c r="B8591" s="11" t="n">
        <f aca="false">C8590</f>
        <v>0.000999999999999997</v>
      </c>
      <c r="C8591" s="11" t="n">
        <f aca="false">B8591+B$5*((B$1-B8591/B$3)/B$2)</f>
        <v>0.000999999999999997</v>
      </c>
      <c r="D8591" s="7" t="n">
        <f aca="false">B8591/B$3</f>
        <v>0.999999999999997</v>
      </c>
      <c r="F8591" s="7"/>
    </row>
    <row r="8592" customFormat="false" ht="13.5" hidden="false" customHeight="false" outlineLevel="0" collapsed="false">
      <c r="A8592" s="10" t="n">
        <f aca="false">A8591+B$5</f>
        <v>0.0858399999999994</v>
      </c>
      <c r="B8592" s="11" t="n">
        <f aca="false">C8591</f>
        <v>0.000999999999999997</v>
      </c>
      <c r="C8592" s="11" t="n">
        <f aca="false">B8592+B$5*((B$1-B8592/B$3)/B$2)</f>
        <v>0.000999999999999997</v>
      </c>
      <c r="D8592" s="7" t="n">
        <f aca="false">B8592/B$3</f>
        <v>0.999999999999997</v>
      </c>
      <c r="F8592" s="7"/>
    </row>
    <row r="8593" customFormat="false" ht="13.5" hidden="false" customHeight="false" outlineLevel="0" collapsed="false">
      <c r="A8593" s="10" t="n">
        <f aca="false">A8592+B$5</f>
        <v>0.0858499999999994</v>
      </c>
      <c r="B8593" s="11" t="n">
        <f aca="false">C8592</f>
        <v>0.000999999999999997</v>
      </c>
      <c r="C8593" s="11" t="n">
        <f aca="false">B8593+B$5*((B$1-B8593/B$3)/B$2)</f>
        <v>0.000999999999999997</v>
      </c>
      <c r="D8593" s="7" t="n">
        <f aca="false">B8593/B$3</f>
        <v>0.999999999999997</v>
      </c>
      <c r="F8593" s="7"/>
    </row>
    <row r="8594" customFormat="false" ht="13.5" hidden="false" customHeight="false" outlineLevel="0" collapsed="false">
      <c r="A8594" s="10" t="n">
        <f aca="false">A8593+B$5</f>
        <v>0.0858599999999994</v>
      </c>
      <c r="B8594" s="11" t="n">
        <f aca="false">C8593</f>
        <v>0.000999999999999997</v>
      </c>
      <c r="C8594" s="11" t="n">
        <f aca="false">B8594+B$5*((B$1-B8594/B$3)/B$2)</f>
        <v>0.000999999999999997</v>
      </c>
      <c r="D8594" s="7" t="n">
        <f aca="false">B8594/B$3</f>
        <v>0.999999999999997</v>
      </c>
      <c r="F8594" s="7"/>
    </row>
    <row r="8595" customFormat="false" ht="13.5" hidden="false" customHeight="false" outlineLevel="0" collapsed="false">
      <c r="A8595" s="10" t="n">
        <f aca="false">A8594+B$5</f>
        <v>0.0858699999999994</v>
      </c>
      <c r="B8595" s="11" t="n">
        <f aca="false">C8594</f>
        <v>0.000999999999999997</v>
      </c>
      <c r="C8595" s="11" t="n">
        <f aca="false">B8595+B$5*((B$1-B8595/B$3)/B$2)</f>
        <v>0.000999999999999997</v>
      </c>
      <c r="D8595" s="7" t="n">
        <f aca="false">B8595/B$3</f>
        <v>0.999999999999997</v>
      </c>
      <c r="F8595" s="7"/>
    </row>
    <row r="8596" customFormat="false" ht="13.5" hidden="false" customHeight="false" outlineLevel="0" collapsed="false">
      <c r="A8596" s="10" t="n">
        <f aca="false">A8595+B$5</f>
        <v>0.0858799999999994</v>
      </c>
      <c r="B8596" s="11" t="n">
        <f aca="false">C8595</f>
        <v>0.000999999999999997</v>
      </c>
      <c r="C8596" s="11" t="n">
        <f aca="false">B8596+B$5*((B$1-B8596/B$3)/B$2)</f>
        <v>0.000999999999999997</v>
      </c>
      <c r="D8596" s="7" t="n">
        <f aca="false">B8596/B$3</f>
        <v>0.999999999999997</v>
      </c>
      <c r="F8596" s="7"/>
    </row>
    <row r="8597" customFormat="false" ht="13.5" hidden="false" customHeight="false" outlineLevel="0" collapsed="false">
      <c r="A8597" s="10" t="n">
        <f aca="false">A8596+B$5</f>
        <v>0.0858899999999994</v>
      </c>
      <c r="B8597" s="11" t="n">
        <f aca="false">C8596</f>
        <v>0.000999999999999997</v>
      </c>
      <c r="C8597" s="11" t="n">
        <f aca="false">B8597+B$5*((B$1-B8597/B$3)/B$2)</f>
        <v>0.000999999999999997</v>
      </c>
      <c r="D8597" s="7" t="n">
        <f aca="false">B8597/B$3</f>
        <v>0.999999999999997</v>
      </c>
      <c r="F8597" s="7"/>
    </row>
    <row r="8598" customFormat="false" ht="13.5" hidden="false" customHeight="false" outlineLevel="0" collapsed="false">
      <c r="A8598" s="10" t="n">
        <f aca="false">A8597+B$5</f>
        <v>0.0858999999999994</v>
      </c>
      <c r="B8598" s="11" t="n">
        <f aca="false">C8597</f>
        <v>0.000999999999999997</v>
      </c>
      <c r="C8598" s="11" t="n">
        <f aca="false">B8598+B$5*((B$1-B8598/B$3)/B$2)</f>
        <v>0.000999999999999997</v>
      </c>
      <c r="D8598" s="7" t="n">
        <f aca="false">B8598/B$3</f>
        <v>0.999999999999997</v>
      </c>
      <c r="F8598" s="7"/>
    </row>
    <row r="8599" customFormat="false" ht="13.5" hidden="false" customHeight="false" outlineLevel="0" collapsed="false">
      <c r="A8599" s="10" t="n">
        <f aca="false">A8598+B$5</f>
        <v>0.0859099999999994</v>
      </c>
      <c r="B8599" s="11" t="n">
        <f aca="false">C8598</f>
        <v>0.000999999999999997</v>
      </c>
      <c r="C8599" s="11" t="n">
        <f aca="false">B8599+B$5*((B$1-B8599/B$3)/B$2)</f>
        <v>0.000999999999999997</v>
      </c>
      <c r="D8599" s="7" t="n">
        <f aca="false">B8599/B$3</f>
        <v>0.999999999999997</v>
      </c>
      <c r="F8599" s="7"/>
    </row>
    <row r="8600" customFormat="false" ht="13.5" hidden="false" customHeight="false" outlineLevel="0" collapsed="false">
      <c r="A8600" s="10" t="n">
        <f aca="false">A8599+B$5</f>
        <v>0.0859199999999994</v>
      </c>
      <c r="B8600" s="11" t="n">
        <f aca="false">C8599</f>
        <v>0.000999999999999997</v>
      </c>
      <c r="C8600" s="11" t="n">
        <f aca="false">B8600+B$5*((B$1-B8600/B$3)/B$2)</f>
        <v>0.000999999999999997</v>
      </c>
      <c r="D8600" s="7" t="n">
        <f aca="false">B8600/B$3</f>
        <v>0.999999999999997</v>
      </c>
      <c r="F8600" s="7"/>
    </row>
    <row r="8601" customFormat="false" ht="13.5" hidden="false" customHeight="false" outlineLevel="0" collapsed="false">
      <c r="A8601" s="10" t="n">
        <f aca="false">A8600+B$5</f>
        <v>0.0859299999999994</v>
      </c>
      <c r="B8601" s="11" t="n">
        <f aca="false">C8600</f>
        <v>0.000999999999999997</v>
      </c>
      <c r="C8601" s="11" t="n">
        <f aca="false">B8601+B$5*((B$1-B8601/B$3)/B$2)</f>
        <v>0.000999999999999997</v>
      </c>
      <c r="D8601" s="7" t="n">
        <f aca="false">B8601/B$3</f>
        <v>0.999999999999997</v>
      </c>
      <c r="F8601" s="7"/>
    </row>
    <row r="8602" customFormat="false" ht="13.5" hidden="false" customHeight="false" outlineLevel="0" collapsed="false">
      <c r="A8602" s="10" t="n">
        <f aca="false">A8601+B$5</f>
        <v>0.0859399999999994</v>
      </c>
      <c r="B8602" s="11" t="n">
        <f aca="false">C8601</f>
        <v>0.000999999999999997</v>
      </c>
      <c r="C8602" s="11" t="n">
        <f aca="false">B8602+B$5*((B$1-B8602/B$3)/B$2)</f>
        <v>0.000999999999999997</v>
      </c>
      <c r="D8602" s="7" t="n">
        <f aca="false">B8602/B$3</f>
        <v>0.999999999999997</v>
      </c>
      <c r="F8602" s="7"/>
    </row>
    <row r="8603" customFormat="false" ht="13.5" hidden="false" customHeight="false" outlineLevel="0" collapsed="false">
      <c r="A8603" s="10" t="n">
        <f aca="false">A8602+B$5</f>
        <v>0.0859499999999994</v>
      </c>
      <c r="B8603" s="11" t="n">
        <f aca="false">C8602</f>
        <v>0.000999999999999997</v>
      </c>
      <c r="C8603" s="11" t="n">
        <f aca="false">B8603+B$5*((B$1-B8603/B$3)/B$2)</f>
        <v>0.000999999999999997</v>
      </c>
      <c r="D8603" s="7" t="n">
        <f aca="false">B8603/B$3</f>
        <v>0.999999999999997</v>
      </c>
      <c r="F8603" s="7"/>
    </row>
    <row r="8604" customFormat="false" ht="13.5" hidden="false" customHeight="false" outlineLevel="0" collapsed="false">
      <c r="A8604" s="10" t="n">
        <f aca="false">A8603+B$5</f>
        <v>0.0859599999999994</v>
      </c>
      <c r="B8604" s="11" t="n">
        <f aca="false">C8603</f>
        <v>0.000999999999999997</v>
      </c>
      <c r="C8604" s="11" t="n">
        <f aca="false">B8604+B$5*((B$1-B8604/B$3)/B$2)</f>
        <v>0.000999999999999997</v>
      </c>
      <c r="D8604" s="7" t="n">
        <f aca="false">B8604/B$3</f>
        <v>0.999999999999997</v>
      </c>
      <c r="F8604" s="7"/>
    </row>
    <row r="8605" customFormat="false" ht="13.5" hidden="false" customHeight="false" outlineLevel="0" collapsed="false">
      <c r="A8605" s="10" t="n">
        <f aca="false">A8604+B$5</f>
        <v>0.0859699999999994</v>
      </c>
      <c r="B8605" s="11" t="n">
        <f aca="false">C8604</f>
        <v>0.000999999999999997</v>
      </c>
      <c r="C8605" s="11" t="n">
        <f aca="false">B8605+B$5*((B$1-B8605/B$3)/B$2)</f>
        <v>0.000999999999999997</v>
      </c>
      <c r="D8605" s="7" t="n">
        <f aca="false">B8605/B$3</f>
        <v>0.999999999999997</v>
      </c>
      <c r="F8605" s="7"/>
    </row>
    <row r="8606" customFormat="false" ht="13.5" hidden="false" customHeight="false" outlineLevel="0" collapsed="false">
      <c r="A8606" s="10" t="n">
        <f aca="false">A8605+B$5</f>
        <v>0.0859799999999994</v>
      </c>
      <c r="B8606" s="11" t="n">
        <f aca="false">C8605</f>
        <v>0.000999999999999997</v>
      </c>
      <c r="C8606" s="11" t="n">
        <f aca="false">B8606+B$5*((B$1-B8606/B$3)/B$2)</f>
        <v>0.000999999999999997</v>
      </c>
      <c r="D8606" s="7" t="n">
        <f aca="false">B8606/B$3</f>
        <v>0.999999999999997</v>
      </c>
      <c r="F8606" s="7"/>
    </row>
    <row r="8607" customFormat="false" ht="13.5" hidden="false" customHeight="false" outlineLevel="0" collapsed="false">
      <c r="A8607" s="10" t="n">
        <f aca="false">A8606+B$5</f>
        <v>0.0859899999999994</v>
      </c>
      <c r="B8607" s="11" t="n">
        <f aca="false">C8606</f>
        <v>0.000999999999999997</v>
      </c>
      <c r="C8607" s="11" t="n">
        <f aca="false">B8607+B$5*((B$1-B8607/B$3)/B$2)</f>
        <v>0.000999999999999997</v>
      </c>
      <c r="D8607" s="7" t="n">
        <f aca="false">B8607/B$3</f>
        <v>0.999999999999997</v>
      </c>
      <c r="F8607" s="7"/>
    </row>
    <row r="8608" customFormat="false" ht="13.5" hidden="false" customHeight="false" outlineLevel="0" collapsed="false">
      <c r="A8608" s="10" t="n">
        <f aca="false">A8607+B$5</f>
        <v>0.0859999999999994</v>
      </c>
      <c r="B8608" s="11" t="n">
        <f aca="false">C8607</f>
        <v>0.000999999999999997</v>
      </c>
      <c r="C8608" s="11" t="n">
        <f aca="false">B8608+B$5*((B$1-B8608/B$3)/B$2)</f>
        <v>0.000999999999999997</v>
      </c>
      <c r="D8608" s="7" t="n">
        <f aca="false">B8608/B$3</f>
        <v>0.999999999999997</v>
      </c>
      <c r="F8608" s="7"/>
    </row>
    <row r="8609" customFormat="false" ht="13.5" hidden="false" customHeight="false" outlineLevel="0" collapsed="false">
      <c r="A8609" s="10" t="n">
        <f aca="false">A8608+B$5</f>
        <v>0.0860099999999994</v>
      </c>
      <c r="B8609" s="11" t="n">
        <f aca="false">C8608</f>
        <v>0.000999999999999997</v>
      </c>
      <c r="C8609" s="11" t="n">
        <f aca="false">B8609+B$5*((B$1-B8609/B$3)/B$2)</f>
        <v>0.000999999999999997</v>
      </c>
      <c r="D8609" s="7" t="n">
        <f aca="false">B8609/B$3</f>
        <v>0.999999999999997</v>
      </c>
      <c r="F8609" s="7"/>
    </row>
    <row r="8610" customFormat="false" ht="13.5" hidden="false" customHeight="false" outlineLevel="0" collapsed="false">
      <c r="A8610" s="10" t="n">
        <f aca="false">A8609+B$5</f>
        <v>0.0860199999999994</v>
      </c>
      <c r="B8610" s="11" t="n">
        <f aca="false">C8609</f>
        <v>0.000999999999999997</v>
      </c>
      <c r="C8610" s="11" t="n">
        <f aca="false">B8610+B$5*((B$1-B8610/B$3)/B$2)</f>
        <v>0.000999999999999997</v>
      </c>
      <c r="D8610" s="7" t="n">
        <f aca="false">B8610/B$3</f>
        <v>0.999999999999997</v>
      </c>
      <c r="F8610" s="7"/>
    </row>
    <row r="8611" customFormat="false" ht="13.5" hidden="false" customHeight="false" outlineLevel="0" collapsed="false">
      <c r="A8611" s="10" t="n">
        <f aca="false">A8610+B$5</f>
        <v>0.0860299999999993</v>
      </c>
      <c r="B8611" s="11" t="n">
        <f aca="false">C8610</f>
        <v>0.000999999999999997</v>
      </c>
      <c r="C8611" s="11" t="n">
        <f aca="false">B8611+B$5*((B$1-B8611/B$3)/B$2)</f>
        <v>0.000999999999999997</v>
      </c>
      <c r="D8611" s="7" t="n">
        <f aca="false">B8611/B$3</f>
        <v>0.999999999999997</v>
      </c>
      <c r="F8611" s="7"/>
    </row>
    <row r="8612" customFormat="false" ht="13.5" hidden="false" customHeight="false" outlineLevel="0" collapsed="false">
      <c r="A8612" s="10" t="n">
        <f aca="false">A8611+B$5</f>
        <v>0.0860399999999993</v>
      </c>
      <c r="B8612" s="11" t="n">
        <f aca="false">C8611</f>
        <v>0.000999999999999997</v>
      </c>
      <c r="C8612" s="11" t="n">
        <f aca="false">B8612+B$5*((B$1-B8612/B$3)/B$2)</f>
        <v>0.000999999999999997</v>
      </c>
      <c r="D8612" s="7" t="n">
        <f aca="false">B8612/B$3</f>
        <v>0.999999999999997</v>
      </c>
      <c r="F8612" s="7"/>
    </row>
    <row r="8613" customFormat="false" ht="13.5" hidden="false" customHeight="false" outlineLevel="0" collapsed="false">
      <c r="A8613" s="10" t="n">
        <f aca="false">A8612+B$5</f>
        <v>0.0860499999999993</v>
      </c>
      <c r="B8613" s="11" t="n">
        <f aca="false">C8612</f>
        <v>0.000999999999999997</v>
      </c>
      <c r="C8613" s="11" t="n">
        <f aca="false">B8613+B$5*((B$1-B8613/B$3)/B$2)</f>
        <v>0.000999999999999997</v>
      </c>
      <c r="D8613" s="7" t="n">
        <f aca="false">B8613/B$3</f>
        <v>0.999999999999997</v>
      </c>
      <c r="F8613" s="7"/>
    </row>
    <row r="8614" customFormat="false" ht="13.5" hidden="false" customHeight="false" outlineLevel="0" collapsed="false">
      <c r="A8614" s="10" t="n">
        <f aca="false">A8613+B$5</f>
        <v>0.0860599999999993</v>
      </c>
      <c r="B8614" s="11" t="n">
        <f aca="false">C8613</f>
        <v>0.000999999999999997</v>
      </c>
      <c r="C8614" s="11" t="n">
        <f aca="false">B8614+B$5*((B$1-B8614/B$3)/B$2)</f>
        <v>0.000999999999999997</v>
      </c>
      <c r="D8614" s="7" t="n">
        <f aca="false">B8614/B$3</f>
        <v>0.999999999999997</v>
      </c>
      <c r="F8614" s="7"/>
    </row>
    <row r="8615" customFormat="false" ht="13.5" hidden="false" customHeight="false" outlineLevel="0" collapsed="false">
      <c r="A8615" s="10" t="n">
        <f aca="false">A8614+B$5</f>
        <v>0.0860699999999993</v>
      </c>
      <c r="B8615" s="11" t="n">
        <f aca="false">C8614</f>
        <v>0.000999999999999997</v>
      </c>
      <c r="C8615" s="11" t="n">
        <f aca="false">B8615+B$5*((B$1-B8615/B$3)/B$2)</f>
        <v>0.000999999999999997</v>
      </c>
      <c r="D8615" s="7" t="n">
        <f aca="false">B8615/B$3</f>
        <v>0.999999999999997</v>
      </c>
      <c r="F8615" s="7"/>
    </row>
    <row r="8616" customFormat="false" ht="13.5" hidden="false" customHeight="false" outlineLevel="0" collapsed="false">
      <c r="A8616" s="10" t="n">
        <f aca="false">A8615+B$5</f>
        <v>0.0860799999999993</v>
      </c>
      <c r="B8616" s="11" t="n">
        <f aca="false">C8615</f>
        <v>0.000999999999999997</v>
      </c>
      <c r="C8616" s="11" t="n">
        <f aca="false">B8616+B$5*((B$1-B8616/B$3)/B$2)</f>
        <v>0.000999999999999997</v>
      </c>
      <c r="D8616" s="7" t="n">
        <f aca="false">B8616/B$3</f>
        <v>0.999999999999997</v>
      </c>
      <c r="F8616" s="7"/>
    </row>
    <row r="8617" customFormat="false" ht="13.5" hidden="false" customHeight="false" outlineLevel="0" collapsed="false">
      <c r="A8617" s="10" t="n">
        <f aca="false">A8616+B$5</f>
        <v>0.0860899999999993</v>
      </c>
      <c r="B8617" s="11" t="n">
        <f aca="false">C8616</f>
        <v>0.000999999999999997</v>
      </c>
      <c r="C8617" s="11" t="n">
        <f aca="false">B8617+B$5*((B$1-B8617/B$3)/B$2)</f>
        <v>0.000999999999999997</v>
      </c>
      <c r="D8617" s="7" t="n">
        <f aca="false">B8617/B$3</f>
        <v>0.999999999999997</v>
      </c>
      <c r="F8617" s="7"/>
    </row>
    <row r="8618" customFormat="false" ht="13.5" hidden="false" customHeight="false" outlineLevel="0" collapsed="false">
      <c r="A8618" s="10" t="n">
        <f aca="false">A8617+B$5</f>
        <v>0.0860999999999993</v>
      </c>
      <c r="B8618" s="11" t="n">
        <f aca="false">C8617</f>
        <v>0.000999999999999997</v>
      </c>
      <c r="C8618" s="11" t="n">
        <f aca="false">B8618+B$5*((B$1-B8618/B$3)/B$2)</f>
        <v>0.000999999999999997</v>
      </c>
      <c r="D8618" s="7" t="n">
        <f aca="false">B8618/B$3</f>
        <v>0.999999999999997</v>
      </c>
      <c r="F8618" s="7"/>
    </row>
    <row r="8619" customFormat="false" ht="13.5" hidden="false" customHeight="false" outlineLevel="0" collapsed="false">
      <c r="A8619" s="10" t="n">
        <f aca="false">A8618+B$5</f>
        <v>0.0861099999999993</v>
      </c>
      <c r="B8619" s="11" t="n">
        <f aca="false">C8618</f>
        <v>0.000999999999999997</v>
      </c>
      <c r="C8619" s="11" t="n">
        <f aca="false">B8619+B$5*((B$1-B8619/B$3)/B$2)</f>
        <v>0.000999999999999997</v>
      </c>
      <c r="D8619" s="7" t="n">
        <f aca="false">B8619/B$3</f>
        <v>0.999999999999997</v>
      </c>
      <c r="F8619" s="7"/>
    </row>
    <row r="8620" customFormat="false" ht="13.5" hidden="false" customHeight="false" outlineLevel="0" collapsed="false">
      <c r="A8620" s="10" t="n">
        <f aca="false">A8619+B$5</f>
        <v>0.0861199999999993</v>
      </c>
      <c r="B8620" s="11" t="n">
        <f aca="false">C8619</f>
        <v>0.000999999999999997</v>
      </c>
      <c r="C8620" s="11" t="n">
        <f aca="false">B8620+B$5*((B$1-B8620/B$3)/B$2)</f>
        <v>0.000999999999999997</v>
      </c>
      <c r="D8620" s="7" t="n">
        <f aca="false">B8620/B$3</f>
        <v>0.999999999999997</v>
      </c>
      <c r="F8620" s="7"/>
    </row>
    <row r="8621" customFormat="false" ht="13.5" hidden="false" customHeight="false" outlineLevel="0" collapsed="false">
      <c r="A8621" s="10" t="n">
        <f aca="false">A8620+B$5</f>
        <v>0.0861299999999993</v>
      </c>
      <c r="B8621" s="11" t="n">
        <f aca="false">C8620</f>
        <v>0.000999999999999997</v>
      </c>
      <c r="C8621" s="11" t="n">
        <f aca="false">B8621+B$5*((B$1-B8621/B$3)/B$2)</f>
        <v>0.000999999999999997</v>
      </c>
      <c r="D8621" s="7" t="n">
        <f aca="false">B8621/B$3</f>
        <v>0.999999999999997</v>
      </c>
      <c r="F8621" s="7"/>
    </row>
    <row r="8622" customFormat="false" ht="13.5" hidden="false" customHeight="false" outlineLevel="0" collapsed="false">
      <c r="A8622" s="10" t="n">
        <f aca="false">A8621+B$5</f>
        <v>0.0861399999999993</v>
      </c>
      <c r="B8622" s="11" t="n">
        <f aca="false">C8621</f>
        <v>0.000999999999999997</v>
      </c>
      <c r="C8622" s="11" t="n">
        <f aca="false">B8622+B$5*((B$1-B8622/B$3)/B$2)</f>
        <v>0.000999999999999997</v>
      </c>
      <c r="D8622" s="7" t="n">
        <f aca="false">B8622/B$3</f>
        <v>0.999999999999997</v>
      </c>
      <c r="F8622" s="7"/>
    </row>
    <row r="8623" customFormat="false" ht="13.5" hidden="false" customHeight="false" outlineLevel="0" collapsed="false">
      <c r="A8623" s="10" t="n">
        <f aca="false">A8622+B$5</f>
        <v>0.0861499999999993</v>
      </c>
      <c r="B8623" s="11" t="n">
        <f aca="false">C8622</f>
        <v>0.000999999999999997</v>
      </c>
      <c r="C8623" s="11" t="n">
        <f aca="false">B8623+B$5*((B$1-B8623/B$3)/B$2)</f>
        <v>0.000999999999999997</v>
      </c>
      <c r="D8623" s="7" t="n">
        <f aca="false">B8623/B$3</f>
        <v>0.999999999999997</v>
      </c>
      <c r="F8623" s="7"/>
    </row>
    <row r="8624" customFormat="false" ht="13.5" hidden="false" customHeight="false" outlineLevel="0" collapsed="false">
      <c r="A8624" s="10" t="n">
        <f aca="false">A8623+B$5</f>
        <v>0.0861599999999993</v>
      </c>
      <c r="B8624" s="11" t="n">
        <f aca="false">C8623</f>
        <v>0.000999999999999997</v>
      </c>
      <c r="C8624" s="11" t="n">
        <f aca="false">B8624+B$5*((B$1-B8624/B$3)/B$2)</f>
        <v>0.000999999999999997</v>
      </c>
      <c r="D8624" s="7" t="n">
        <f aca="false">B8624/B$3</f>
        <v>0.999999999999997</v>
      </c>
      <c r="F8624" s="7"/>
    </row>
    <row r="8625" customFormat="false" ht="13.5" hidden="false" customHeight="false" outlineLevel="0" collapsed="false">
      <c r="A8625" s="10" t="n">
        <f aca="false">A8624+B$5</f>
        <v>0.0861699999999993</v>
      </c>
      <c r="B8625" s="11" t="n">
        <f aca="false">C8624</f>
        <v>0.000999999999999997</v>
      </c>
      <c r="C8625" s="11" t="n">
        <f aca="false">B8625+B$5*((B$1-B8625/B$3)/B$2)</f>
        <v>0.000999999999999997</v>
      </c>
      <c r="D8625" s="7" t="n">
        <f aca="false">B8625/B$3</f>
        <v>0.999999999999997</v>
      </c>
      <c r="F8625" s="7"/>
    </row>
    <row r="8626" customFormat="false" ht="13.5" hidden="false" customHeight="false" outlineLevel="0" collapsed="false">
      <c r="A8626" s="10" t="n">
        <f aca="false">A8625+B$5</f>
        <v>0.0861799999999993</v>
      </c>
      <c r="B8626" s="11" t="n">
        <f aca="false">C8625</f>
        <v>0.000999999999999997</v>
      </c>
      <c r="C8626" s="11" t="n">
        <f aca="false">B8626+B$5*((B$1-B8626/B$3)/B$2)</f>
        <v>0.000999999999999997</v>
      </c>
      <c r="D8626" s="7" t="n">
        <f aca="false">B8626/B$3</f>
        <v>0.999999999999997</v>
      </c>
      <c r="F8626" s="7"/>
    </row>
    <row r="8627" customFormat="false" ht="13.5" hidden="false" customHeight="false" outlineLevel="0" collapsed="false">
      <c r="A8627" s="10" t="n">
        <f aca="false">A8626+B$5</f>
        <v>0.0861899999999993</v>
      </c>
      <c r="B8627" s="11" t="n">
        <f aca="false">C8626</f>
        <v>0.000999999999999997</v>
      </c>
      <c r="C8627" s="11" t="n">
        <f aca="false">B8627+B$5*((B$1-B8627/B$3)/B$2)</f>
        <v>0.000999999999999997</v>
      </c>
      <c r="D8627" s="7" t="n">
        <f aca="false">B8627/B$3</f>
        <v>0.999999999999997</v>
      </c>
      <c r="F8627" s="7"/>
    </row>
    <row r="8628" customFormat="false" ht="13.5" hidden="false" customHeight="false" outlineLevel="0" collapsed="false">
      <c r="A8628" s="10" t="n">
        <f aca="false">A8627+B$5</f>
        <v>0.0861999999999993</v>
      </c>
      <c r="B8628" s="11" t="n">
        <f aca="false">C8627</f>
        <v>0.000999999999999997</v>
      </c>
      <c r="C8628" s="11" t="n">
        <f aca="false">B8628+B$5*((B$1-B8628/B$3)/B$2)</f>
        <v>0.000999999999999997</v>
      </c>
      <c r="D8628" s="7" t="n">
        <f aca="false">B8628/B$3</f>
        <v>0.999999999999997</v>
      </c>
      <c r="F8628" s="7"/>
    </row>
    <row r="8629" customFormat="false" ht="13.5" hidden="false" customHeight="false" outlineLevel="0" collapsed="false">
      <c r="A8629" s="10" t="n">
        <f aca="false">A8628+B$5</f>
        <v>0.0862099999999993</v>
      </c>
      <c r="B8629" s="11" t="n">
        <f aca="false">C8628</f>
        <v>0.000999999999999997</v>
      </c>
      <c r="C8629" s="11" t="n">
        <f aca="false">B8629+B$5*((B$1-B8629/B$3)/B$2)</f>
        <v>0.000999999999999997</v>
      </c>
      <c r="D8629" s="7" t="n">
        <f aca="false">B8629/B$3</f>
        <v>0.999999999999997</v>
      </c>
      <c r="F8629" s="7"/>
    </row>
    <row r="8630" customFormat="false" ht="13.5" hidden="false" customHeight="false" outlineLevel="0" collapsed="false">
      <c r="A8630" s="10" t="n">
        <f aca="false">A8629+B$5</f>
        <v>0.0862199999999993</v>
      </c>
      <c r="B8630" s="11" t="n">
        <f aca="false">C8629</f>
        <v>0.000999999999999997</v>
      </c>
      <c r="C8630" s="11" t="n">
        <f aca="false">B8630+B$5*((B$1-B8630/B$3)/B$2)</f>
        <v>0.000999999999999997</v>
      </c>
      <c r="D8630" s="7" t="n">
        <f aca="false">B8630/B$3</f>
        <v>0.999999999999997</v>
      </c>
      <c r="F8630" s="7"/>
    </row>
    <row r="8631" customFormat="false" ht="13.5" hidden="false" customHeight="false" outlineLevel="0" collapsed="false">
      <c r="A8631" s="10" t="n">
        <f aca="false">A8630+B$5</f>
        <v>0.0862299999999993</v>
      </c>
      <c r="B8631" s="11" t="n">
        <f aca="false">C8630</f>
        <v>0.000999999999999997</v>
      </c>
      <c r="C8631" s="11" t="n">
        <f aca="false">B8631+B$5*((B$1-B8631/B$3)/B$2)</f>
        <v>0.000999999999999997</v>
      </c>
      <c r="D8631" s="7" t="n">
        <f aca="false">B8631/B$3</f>
        <v>0.999999999999997</v>
      </c>
      <c r="F8631" s="7"/>
    </row>
    <row r="8632" customFormat="false" ht="13.5" hidden="false" customHeight="false" outlineLevel="0" collapsed="false">
      <c r="A8632" s="10" t="n">
        <f aca="false">A8631+B$5</f>
        <v>0.0862399999999993</v>
      </c>
      <c r="B8632" s="11" t="n">
        <f aca="false">C8631</f>
        <v>0.000999999999999997</v>
      </c>
      <c r="C8632" s="11" t="n">
        <f aca="false">B8632+B$5*((B$1-B8632/B$3)/B$2)</f>
        <v>0.000999999999999997</v>
      </c>
      <c r="D8632" s="7" t="n">
        <f aca="false">B8632/B$3</f>
        <v>0.999999999999997</v>
      </c>
      <c r="F8632" s="7"/>
    </row>
    <row r="8633" customFormat="false" ht="13.5" hidden="false" customHeight="false" outlineLevel="0" collapsed="false">
      <c r="A8633" s="10" t="n">
        <f aca="false">A8632+B$5</f>
        <v>0.0862499999999993</v>
      </c>
      <c r="B8633" s="11" t="n">
        <f aca="false">C8632</f>
        <v>0.000999999999999997</v>
      </c>
      <c r="C8633" s="11" t="n">
        <f aca="false">B8633+B$5*((B$1-B8633/B$3)/B$2)</f>
        <v>0.000999999999999997</v>
      </c>
      <c r="D8633" s="7" t="n">
        <f aca="false">B8633/B$3</f>
        <v>0.999999999999997</v>
      </c>
      <c r="F8633" s="7"/>
    </row>
    <row r="8634" customFormat="false" ht="13.5" hidden="false" customHeight="false" outlineLevel="0" collapsed="false">
      <c r="A8634" s="10" t="n">
        <f aca="false">A8633+B$5</f>
        <v>0.0862599999999993</v>
      </c>
      <c r="B8634" s="11" t="n">
        <f aca="false">C8633</f>
        <v>0.000999999999999997</v>
      </c>
      <c r="C8634" s="11" t="n">
        <f aca="false">B8634+B$5*((B$1-B8634/B$3)/B$2)</f>
        <v>0.000999999999999997</v>
      </c>
      <c r="D8634" s="7" t="n">
        <f aca="false">B8634/B$3</f>
        <v>0.999999999999997</v>
      </c>
      <c r="F8634" s="7"/>
    </row>
    <row r="8635" customFormat="false" ht="13.5" hidden="false" customHeight="false" outlineLevel="0" collapsed="false">
      <c r="A8635" s="10" t="n">
        <f aca="false">A8634+B$5</f>
        <v>0.0862699999999993</v>
      </c>
      <c r="B8635" s="11" t="n">
        <f aca="false">C8634</f>
        <v>0.000999999999999997</v>
      </c>
      <c r="C8635" s="11" t="n">
        <f aca="false">B8635+B$5*((B$1-B8635/B$3)/B$2)</f>
        <v>0.000999999999999997</v>
      </c>
      <c r="D8635" s="7" t="n">
        <f aca="false">B8635/B$3</f>
        <v>0.999999999999997</v>
      </c>
      <c r="F8635" s="7"/>
    </row>
    <row r="8636" customFormat="false" ht="13.5" hidden="false" customHeight="false" outlineLevel="0" collapsed="false">
      <c r="A8636" s="10" t="n">
        <f aca="false">A8635+B$5</f>
        <v>0.0862799999999993</v>
      </c>
      <c r="B8636" s="11" t="n">
        <f aca="false">C8635</f>
        <v>0.000999999999999997</v>
      </c>
      <c r="C8636" s="11" t="n">
        <f aca="false">B8636+B$5*((B$1-B8636/B$3)/B$2)</f>
        <v>0.000999999999999997</v>
      </c>
      <c r="D8636" s="7" t="n">
        <f aca="false">B8636/B$3</f>
        <v>0.999999999999997</v>
      </c>
      <c r="F8636" s="7"/>
    </row>
    <row r="8637" customFormat="false" ht="13.5" hidden="false" customHeight="false" outlineLevel="0" collapsed="false">
      <c r="A8637" s="10" t="n">
        <f aca="false">A8636+B$5</f>
        <v>0.0862899999999992</v>
      </c>
      <c r="B8637" s="11" t="n">
        <f aca="false">C8636</f>
        <v>0.000999999999999997</v>
      </c>
      <c r="C8637" s="11" t="n">
        <f aca="false">B8637+B$5*((B$1-B8637/B$3)/B$2)</f>
        <v>0.000999999999999997</v>
      </c>
      <c r="D8637" s="7" t="n">
        <f aca="false">B8637/B$3</f>
        <v>0.999999999999997</v>
      </c>
      <c r="F8637" s="7"/>
    </row>
    <row r="8638" customFormat="false" ht="13.5" hidden="false" customHeight="false" outlineLevel="0" collapsed="false">
      <c r="A8638" s="10" t="n">
        <f aca="false">A8637+B$5</f>
        <v>0.0862999999999992</v>
      </c>
      <c r="B8638" s="11" t="n">
        <f aca="false">C8637</f>
        <v>0.000999999999999997</v>
      </c>
      <c r="C8638" s="11" t="n">
        <f aca="false">B8638+B$5*((B$1-B8638/B$3)/B$2)</f>
        <v>0.000999999999999997</v>
      </c>
      <c r="D8638" s="7" t="n">
        <f aca="false">B8638/B$3</f>
        <v>0.999999999999997</v>
      </c>
      <c r="F8638" s="7"/>
    </row>
    <row r="8639" customFormat="false" ht="13.5" hidden="false" customHeight="false" outlineLevel="0" collapsed="false">
      <c r="A8639" s="10" t="n">
        <f aca="false">A8638+B$5</f>
        <v>0.0863099999999992</v>
      </c>
      <c r="B8639" s="11" t="n">
        <f aca="false">C8638</f>
        <v>0.000999999999999997</v>
      </c>
      <c r="C8639" s="11" t="n">
        <f aca="false">B8639+B$5*((B$1-B8639/B$3)/B$2)</f>
        <v>0.000999999999999997</v>
      </c>
      <c r="D8639" s="7" t="n">
        <f aca="false">B8639/B$3</f>
        <v>0.999999999999997</v>
      </c>
      <c r="F8639" s="7"/>
    </row>
    <row r="8640" customFormat="false" ht="13.5" hidden="false" customHeight="false" outlineLevel="0" collapsed="false">
      <c r="A8640" s="10" t="n">
        <f aca="false">A8639+B$5</f>
        <v>0.0863199999999992</v>
      </c>
      <c r="B8640" s="11" t="n">
        <f aca="false">C8639</f>
        <v>0.000999999999999997</v>
      </c>
      <c r="C8640" s="11" t="n">
        <f aca="false">B8640+B$5*((B$1-B8640/B$3)/B$2)</f>
        <v>0.000999999999999997</v>
      </c>
      <c r="D8640" s="7" t="n">
        <f aca="false">B8640/B$3</f>
        <v>0.999999999999997</v>
      </c>
      <c r="F8640" s="7"/>
    </row>
    <row r="8641" customFormat="false" ht="13.5" hidden="false" customHeight="false" outlineLevel="0" collapsed="false">
      <c r="A8641" s="10" t="n">
        <f aca="false">A8640+B$5</f>
        <v>0.0863299999999992</v>
      </c>
      <c r="B8641" s="11" t="n">
        <f aca="false">C8640</f>
        <v>0.000999999999999997</v>
      </c>
      <c r="C8641" s="11" t="n">
        <f aca="false">B8641+B$5*((B$1-B8641/B$3)/B$2)</f>
        <v>0.000999999999999997</v>
      </c>
      <c r="D8641" s="7" t="n">
        <f aca="false">B8641/B$3</f>
        <v>0.999999999999997</v>
      </c>
      <c r="F8641" s="7"/>
    </row>
    <row r="8642" customFormat="false" ht="13.5" hidden="false" customHeight="false" outlineLevel="0" collapsed="false">
      <c r="A8642" s="10" t="n">
        <f aca="false">A8641+B$5</f>
        <v>0.0863399999999992</v>
      </c>
      <c r="B8642" s="11" t="n">
        <f aca="false">C8641</f>
        <v>0.000999999999999997</v>
      </c>
      <c r="C8642" s="11" t="n">
        <f aca="false">B8642+B$5*((B$1-B8642/B$3)/B$2)</f>
        <v>0.000999999999999997</v>
      </c>
      <c r="D8642" s="7" t="n">
        <f aca="false">B8642/B$3</f>
        <v>0.999999999999997</v>
      </c>
      <c r="F8642" s="7"/>
    </row>
    <row r="8643" customFormat="false" ht="13.5" hidden="false" customHeight="false" outlineLevel="0" collapsed="false">
      <c r="A8643" s="10" t="n">
        <f aca="false">A8642+B$5</f>
        <v>0.0863499999999992</v>
      </c>
      <c r="B8643" s="11" t="n">
        <f aca="false">C8642</f>
        <v>0.000999999999999997</v>
      </c>
      <c r="C8643" s="11" t="n">
        <f aca="false">B8643+B$5*((B$1-B8643/B$3)/B$2)</f>
        <v>0.000999999999999997</v>
      </c>
      <c r="D8643" s="7" t="n">
        <f aca="false">B8643/B$3</f>
        <v>0.999999999999997</v>
      </c>
      <c r="F8643" s="7"/>
    </row>
    <row r="8644" customFormat="false" ht="13.5" hidden="false" customHeight="false" outlineLevel="0" collapsed="false">
      <c r="A8644" s="10" t="n">
        <f aca="false">A8643+B$5</f>
        <v>0.0863599999999992</v>
      </c>
      <c r="B8644" s="11" t="n">
        <f aca="false">C8643</f>
        <v>0.000999999999999997</v>
      </c>
      <c r="C8644" s="11" t="n">
        <f aca="false">B8644+B$5*((B$1-B8644/B$3)/B$2)</f>
        <v>0.000999999999999997</v>
      </c>
      <c r="D8644" s="7" t="n">
        <f aca="false">B8644/B$3</f>
        <v>0.999999999999997</v>
      </c>
      <c r="F8644" s="7"/>
    </row>
    <row r="8645" customFormat="false" ht="13.5" hidden="false" customHeight="false" outlineLevel="0" collapsed="false">
      <c r="A8645" s="10" t="n">
        <f aca="false">A8644+B$5</f>
        <v>0.0863699999999992</v>
      </c>
      <c r="B8645" s="11" t="n">
        <f aca="false">C8644</f>
        <v>0.000999999999999997</v>
      </c>
      <c r="C8645" s="11" t="n">
        <f aca="false">B8645+B$5*((B$1-B8645/B$3)/B$2)</f>
        <v>0.000999999999999997</v>
      </c>
      <c r="D8645" s="7" t="n">
        <f aca="false">B8645/B$3</f>
        <v>0.999999999999997</v>
      </c>
      <c r="F8645" s="7"/>
    </row>
    <row r="8646" customFormat="false" ht="13.5" hidden="false" customHeight="false" outlineLevel="0" collapsed="false">
      <c r="A8646" s="10" t="n">
        <f aca="false">A8645+B$5</f>
        <v>0.0863799999999992</v>
      </c>
      <c r="B8646" s="11" t="n">
        <f aca="false">C8645</f>
        <v>0.000999999999999997</v>
      </c>
      <c r="C8646" s="11" t="n">
        <f aca="false">B8646+B$5*((B$1-B8646/B$3)/B$2)</f>
        <v>0.000999999999999997</v>
      </c>
      <c r="D8646" s="7" t="n">
        <f aca="false">B8646/B$3</f>
        <v>0.999999999999997</v>
      </c>
      <c r="F8646" s="7"/>
    </row>
    <row r="8647" customFormat="false" ht="13.5" hidden="false" customHeight="false" outlineLevel="0" collapsed="false">
      <c r="A8647" s="10" t="n">
        <f aca="false">A8646+B$5</f>
        <v>0.0863899999999992</v>
      </c>
      <c r="B8647" s="11" t="n">
        <f aca="false">C8646</f>
        <v>0.000999999999999997</v>
      </c>
      <c r="C8647" s="11" t="n">
        <f aca="false">B8647+B$5*((B$1-B8647/B$3)/B$2)</f>
        <v>0.000999999999999997</v>
      </c>
      <c r="D8647" s="7" t="n">
        <f aca="false">B8647/B$3</f>
        <v>0.999999999999997</v>
      </c>
      <c r="F8647" s="7"/>
    </row>
    <row r="8648" customFormat="false" ht="13.5" hidden="false" customHeight="false" outlineLevel="0" collapsed="false">
      <c r="A8648" s="10" t="n">
        <f aca="false">A8647+B$5</f>
        <v>0.0863999999999992</v>
      </c>
      <c r="B8648" s="11" t="n">
        <f aca="false">C8647</f>
        <v>0.000999999999999997</v>
      </c>
      <c r="C8648" s="11" t="n">
        <f aca="false">B8648+B$5*((B$1-B8648/B$3)/B$2)</f>
        <v>0.000999999999999997</v>
      </c>
      <c r="D8648" s="7" t="n">
        <f aca="false">B8648/B$3</f>
        <v>0.999999999999997</v>
      </c>
      <c r="F8648" s="7"/>
    </row>
    <row r="8649" customFormat="false" ht="13.5" hidden="false" customHeight="false" outlineLevel="0" collapsed="false">
      <c r="A8649" s="10" t="n">
        <f aca="false">A8648+B$5</f>
        <v>0.0864099999999992</v>
      </c>
      <c r="B8649" s="11" t="n">
        <f aca="false">C8648</f>
        <v>0.000999999999999997</v>
      </c>
      <c r="C8649" s="11" t="n">
        <f aca="false">B8649+B$5*((B$1-B8649/B$3)/B$2)</f>
        <v>0.000999999999999997</v>
      </c>
      <c r="D8649" s="7" t="n">
        <f aca="false">B8649/B$3</f>
        <v>0.999999999999997</v>
      </c>
      <c r="F8649" s="7"/>
    </row>
    <row r="8650" customFormat="false" ht="13.5" hidden="false" customHeight="false" outlineLevel="0" collapsed="false">
      <c r="A8650" s="10" t="n">
        <f aca="false">A8649+B$5</f>
        <v>0.0864199999999992</v>
      </c>
      <c r="B8650" s="11" t="n">
        <f aca="false">C8649</f>
        <v>0.000999999999999997</v>
      </c>
      <c r="C8650" s="11" t="n">
        <f aca="false">B8650+B$5*((B$1-B8650/B$3)/B$2)</f>
        <v>0.000999999999999997</v>
      </c>
      <c r="D8650" s="7" t="n">
        <f aca="false">B8650/B$3</f>
        <v>0.999999999999997</v>
      </c>
      <c r="F8650" s="7"/>
    </row>
    <row r="8651" customFormat="false" ht="13.5" hidden="false" customHeight="false" outlineLevel="0" collapsed="false">
      <c r="A8651" s="10" t="n">
        <f aca="false">A8650+B$5</f>
        <v>0.0864299999999992</v>
      </c>
      <c r="B8651" s="11" t="n">
        <f aca="false">C8650</f>
        <v>0.000999999999999997</v>
      </c>
      <c r="C8651" s="11" t="n">
        <f aca="false">B8651+B$5*((B$1-B8651/B$3)/B$2)</f>
        <v>0.000999999999999997</v>
      </c>
      <c r="D8651" s="7" t="n">
        <f aca="false">B8651/B$3</f>
        <v>0.999999999999997</v>
      </c>
      <c r="F8651" s="7"/>
    </row>
    <row r="8652" customFormat="false" ht="13.5" hidden="false" customHeight="false" outlineLevel="0" collapsed="false">
      <c r="A8652" s="10" t="n">
        <f aca="false">A8651+B$5</f>
        <v>0.0864399999999992</v>
      </c>
      <c r="B8652" s="11" t="n">
        <f aca="false">C8651</f>
        <v>0.000999999999999997</v>
      </c>
      <c r="C8652" s="11" t="n">
        <f aca="false">B8652+B$5*((B$1-B8652/B$3)/B$2)</f>
        <v>0.000999999999999997</v>
      </c>
      <c r="D8652" s="7" t="n">
        <f aca="false">B8652/B$3</f>
        <v>0.999999999999997</v>
      </c>
      <c r="F8652" s="7"/>
    </row>
    <row r="8653" customFormat="false" ht="13.5" hidden="false" customHeight="false" outlineLevel="0" collapsed="false">
      <c r="A8653" s="10" t="n">
        <f aca="false">A8652+B$5</f>
        <v>0.0864499999999992</v>
      </c>
      <c r="B8653" s="11" t="n">
        <f aca="false">C8652</f>
        <v>0.000999999999999997</v>
      </c>
      <c r="C8653" s="11" t="n">
        <f aca="false">B8653+B$5*((B$1-B8653/B$3)/B$2)</f>
        <v>0.000999999999999997</v>
      </c>
      <c r="D8653" s="7" t="n">
        <f aca="false">B8653/B$3</f>
        <v>0.999999999999997</v>
      </c>
      <c r="F8653" s="7"/>
    </row>
    <row r="8654" customFormat="false" ht="13.5" hidden="false" customHeight="false" outlineLevel="0" collapsed="false">
      <c r="A8654" s="10" t="n">
        <f aca="false">A8653+B$5</f>
        <v>0.0864599999999992</v>
      </c>
      <c r="B8654" s="11" t="n">
        <f aca="false">C8653</f>
        <v>0.000999999999999997</v>
      </c>
      <c r="C8654" s="11" t="n">
        <f aca="false">B8654+B$5*((B$1-B8654/B$3)/B$2)</f>
        <v>0.000999999999999997</v>
      </c>
      <c r="D8654" s="7" t="n">
        <f aca="false">B8654/B$3</f>
        <v>0.999999999999997</v>
      </c>
      <c r="F8654" s="7"/>
    </row>
    <row r="8655" customFormat="false" ht="13.5" hidden="false" customHeight="false" outlineLevel="0" collapsed="false">
      <c r="A8655" s="10" t="n">
        <f aca="false">A8654+B$5</f>
        <v>0.0864699999999992</v>
      </c>
      <c r="B8655" s="11" t="n">
        <f aca="false">C8654</f>
        <v>0.000999999999999997</v>
      </c>
      <c r="C8655" s="11" t="n">
        <f aca="false">B8655+B$5*((B$1-B8655/B$3)/B$2)</f>
        <v>0.000999999999999997</v>
      </c>
      <c r="D8655" s="7" t="n">
        <f aca="false">B8655/B$3</f>
        <v>0.999999999999997</v>
      </c>
      <c r="F8655" s="7"/>
    </row>
    <row r="8656" customFormat="false" ht="13.5" hidden="false" customHeight="false" outlineLevel="0" collapsed="false">
      <c r="A8656" s="10" t="n">
        <f aca="false">A8655+B$5</f>
        <v>0.0864799999999992</v>
      </c>
      <c r="B8656" s="11" t="n">
        <f aca="false">C8655</f>
        <v>0.000999999999999997</v>
      </c>
      <c r="C8656" s="11" t="n">
        <f aca="false">B8656+B$5*((B$1-B8656/B$3)/B$2)</f>
        <v>0.000999999999999997</v>
      </c>
      <c r="D8656" s="7" t="n">
        <f aca="false">B8656/B$3</f>
        <v>0.999999999999997</v>
      </c>
      <c r="F8656" s="7"/>
    </row>
    <row r="8657" customFormat="false" ht="13.5" hidden="false" customHeight="false" outlineLevel="0" collapsed="false">
      <c r="A8657" s="10" t="n">
        <f aca="false">A8656+B$5</f>
        <v>0.0864899999999992</v>
      </c>
      <c r="B8657" s="11" t="n">
        <f aca="false">C8656</f>
        <v>0.000999999999999997</v>
      </c>
      <c r="C8657" s="11" t="n">
        <f aca="false">B8657+B$5*((B$1-B8657/B$3)/B$2)</f>
        <v>0.000999999999999997</v>
      </c>
      <c r="D8657" s="7" t="n">
        <f aca="false">B8657/B$3</f>
        <v>0.999999999999997</v>
      </c>
      <c r="F8657" s="7"/>
    </row>
    <row r="8658" customFormat="false" ht="13.5" hidden="false" customHeight="false" outlineLevel="0" collapsed="false">
      <c r="A8658" s="10" t="n">
        <f aca="false">A8657+B$5</f>
        <v>0.0864999999999992</v>
      </c>
      <c r="B8658" s="11" t="n">
        <f aca="false">C8657</f>
        <v>0.000999999999999997</v>
      </c>
      <c r="C8658" s="11" t="n">
        <f aca="false">B8658+B$5*((B$1-B8658/B$3)/B$2)</f>
        <v>0.000999999999999997</v>
      </c>
      <c r="D8658" s="7" t="n">
        <f aca="false">B8658/B$3</f>
        <v>0.999999999999997</v>
      </c>
      <c r="F8658" s="7"/>
    </row>
    <row r="8659" customFormat="false" ht="13.5" hidden="false" customHeight="false" outlineLevel="0" collapsed="false">
      <c r="A8659" s="10" t="n">
        <f aca="false">A8658+B$5</f>
        <v>0.0865099999999992</v>
      </c>
      <c r="B8659" s="11" t="n">
        <f aca="false">C8658</f>
        <v>0.000999999999999997</v>
      </c>
      <c r="C8659" s="11" t="n">
        <f aca="false">B8659+B$5*((B$1-B8659/B$3)/B$2)</f>
        <v>0.000999999999999997</v>
      </c>
      <c r="D8659" s="7" t="n">
        <f aca="false">B8659/B$3</f>
        <v>0.999999999999997</v>
      </c>
      <c r="F8659" s="7"/>
    </row>
    <row r="8660" customFormat="false" ht="13.5" hidden="false" customHeight="false" outlineLevel="0" collapsed="false">
      <c r="A8660" s="10" t="n">
        <f aca="false">A8659+B$5</f>
        <v>0.0865199999999992</v>
      </c>
      <c r="B8660" s="11" t="n">
        <f aca="false">C8659</f>
        <v>0.000999999999999997</v>
      </c>
      <c r="C8660" s="11" t="n">
        <f aca="false">B8660+B$5*((B$1-B8660/B$3)/B$2)</f>
        <v>0.000999999999999997</v>
      </c>
      <c r="D8660" s="7" t="n">
        <f aca="false">B8660/B$3</f>
        <v>0.999999999999997</v>
      </c>
      <c r="F8660" s="7"/>
    </row>
    <row r="8661" customFormat="false" ht="13.5" hidden="false" customHeight="false" outlineLevel="0" collapsed="false">
      <c r="A8661" s="10" t="n">
        <f aca="false">A8660+B$5</f>
        <v>0.0865299999999992</v>
      </c>
      <c r="B8661" s="11" t="n">
        <f aca="false">C8660</f>
        <v>0.000999999999999997</v>
      </c>
      <c r="C8661" s="11" t="n">
        <f aca="false">B8661+B$5*((B$1-B8661/B$3)/B$2)</f>
        <v>0.000999999999999997</v>
      </c>
      <c r="D8661" s="7" t="n">
        <f aca="false">B8661/B$3</f>
        <v>0.999999999999997</v>
      </c>
      <c r="F8661" s="7"/>
    </row>
    <row r="8662" customFormat="false" ht="13.5" hidden="false" customHeight="false" outlineLevel="0" collapsed="false">
      <c r="A8662" s="10" t="n">
        <f aca="false">A8661+B$5</f>
        <v>0.0865399999999992</v>
      </c>
      <c r="B8662" s="11" t="n">
        <f aca="false">C8661</f>
        <v>0.000999999999999997</v>
      </c>
      <c r="C8662" s="11" t="n">
        <f aca="false">B8662+B$5*((B$1-B8662/B$3)/B$2)</f>
        <v>0.000999999999999997</v>
      </c>
      <c r="D8662" s="7" t="n">
        <f aca="false">B8662/B$3</f>
        <v>0.999999999999997</v>
      </c>
      <c r="F8662" s="7"/>
    </row>
    <row r="8663" customFormat="false" ht="13.5" hidden="false" customHeight="false" outlineLevel="0" collapsed="false">
      <c r="A8663" s="10" t="n">
        <f aca="false">A8662+B$5</f>
        <v>0.0865499999999991</v>
      </c>
      <c r="B8663" s="11" t="n">
        <f aca="false">C8662</f>
        <v>0.000999999999999997</v>
      </c>
      <c r="C8663" s="11" t="n">
        <f aca="false">B8663+B$5*((B$1-B8663/B$3)/B$2)</f>
        <v>0.000999999999999997</v>
      </c>
      <c r="D8663" s="7" t="n">
        <f aca="false">B8663/B$3</f>
        <v>0.999999999999997</v>
      </c>
      <c r="F8663" s="7"/>
    </row>
    <row r="8664" customFormat="false" ht="13.5" hidden="false" customHeight="false" outlineLevel="0" collapsed="false">
      <c r="A8664" s="10" t="n">
        <f aca="false">A8663+B$5</f>
        <v>0.0865599999999991</v>
      </c>
      <c r="B8664" s="11" t="n">
        <f aca="false">C8663</f>
        <v>0.000999999999999997</v>
      </c>
      <c r="C8664" s="11" t="n">
        <f aca="false">B8664+B$5*((B$1-B8664/B$3)/B$2)</f>
        <v>0.000999999999999997</v>
      </c>
      <c r="D8664" s="7" t="n">
        <f aca="false">B8664/B$3</f>
        <v>0.999999999999997</v>
      </c>
      <c r="F8664" s="7"/>
    </row>
    <row r="8665" customFormat="false" ht="13.5" hidden="false" customHeight="false" outlineLevel="0" collapsed="false">
      <c r="A8665" s="10" t="n">
        <f aca="false">A8664+B$5</f>
        <v>0.0865699999999991</v>
      </c>
      <c r="B8665" s="11" t="n">
        <f aca="false">C8664</f>
        <v>0.000999999999999997</v>
      </c>
      <c r="C8665" s="11" t="n">
        <f aca="false">B8665+B$5*((B$1-B8665/B$3)/B$2)</f>
        <v>0.000999999999999997</v>
      </c>
      <c r="D8665" s="7" t="n">
        <f aca="false">B8665/B$3</f>
        <v>0.999999999999997</v>
      </c>
      <c r="F8665" s="7"/>
    </row>
    <row r="8666" customFormat="false" ht="13.5" hidden="false" customHeight="false" outlineLevel="0" collapsed="false">
      <c r="A8666" s="10" t="n">
        <f aca="false">A8665+B$5</f>
        <v>0.0865799999999991</v>
      </c>
      <c r="B8666" s="11" t="n">
        <f aca="false">C8665</f>
        <v>0.000999999999999997</v>
      </c>
      <c r="C8666" s="11" t="n">
        <f aca="false">B8666+B$5*((B$1-B8666/B$3)/B$2)</f>
        <v>0.000999999999999997</v>
      </c>
      <c r="D8666" s="7" t="n">
        <f aca="false">B8666/B$3</f>
        <v>0.999999999999997</v>
      </c>
      <c r="F8666" s="7"/>
    </row>
    <row r="8667" customFormat="false" ht="13.5" hidden="false" customHeight="false" outlineLevel="0" collapsed="false">
      <c r="A8667" s="10" t="n">
        <f aca="false">A8666+B$5</f>
        <v>0.0865899999999991</v>
      </c>
      <c r="B8667" s="11" t="n">
        <f aca="false">C8666</f>
        <v>0.000999999999999997</v>
      </c>
      <c r="C8667" s="11" t="n">
        <f aca="false">B8667+B$5*((B$1-B8667/B$3)/B$2)</f>
        <v>0.000999999999999997</v>
      </c>
      <c r="D8667" s="7" t="n">
        <f aca="false">B8667/B$3</f>
        <v>0.999999999999997</v>
      </c>
      <c r="F8667" s="7"/>
    </row>
    <row r="8668" customFormat="false" ht="13.5" hidden="false" customHeight="false" outlineLevel="0" collapsed="false">
      <c r="A8668" s="10" t="n">
        <f aca="false">A8667+B$5</f>
        <v>0.0865999999999991</v>
      </c>
      <c r="B8668" s="11" t="n">
        <f aca="false">C8667</f>
        <v>0.000999999999999997</v>
      </c>
      <c r="C8668" s="11" t="n">
        <f aca="false">B8668+B$5*((B$1-B8668/B$3)/B$2)</f>
        <v>0.000999999999999997</v>
      </c>
      <c r="D8668" s="7" t="n">
        <f aca="false">B8668/B$3</f>
        <v>0.999999999999997</v>
      </c>
      <c r="F8668" s="7"/>
    </row>
    <row r="8669" customFormat="false" ht="13.5" hidden="false" customHeight="false" outlineLevel="0" collapsed="false">
      <c r="A8669" s="10" t="n">
        <f aca="false">A8668+B$5</f>
        <v>0.0866099999999991</v>
      </c>
      <c r="B8669" s="11" t="n">
        <f aca="false">C8668</f>
        <v>0.000999999999999997</v>
      </c>
      <c r="C8669" s="11" t="n">
        <f aca="false">B8669+B$5*((B$1-B8669/B$3)/B$2)</f>
        <v>0.000999999999999997</v>
      </c>
      <c r="D8669" s="7" t="n">
        <f aca="false">B8669/B$3</f>
        <v>0.999999999999997</v>
      </c>
      <c r="F8669" s="7"/>
    </row>
    <row r="8670" customFormat="false" ht="13.5" hidden="false" customHeight="false" outlineLevel="0" collapsed="false">
      <c r="A8670" s="10" t="n">
        <f aca="false">A8669+B$5</f>
        <v>0.0866199999999991</v>
      </c>
      <c r="B8670" s="11" t="n">
        <f aca="false">C8669</f>
        <v>0.000999999999999997</v>
      </c>
      <c r="C8670" s="11" t="n">
        <f aca="false">B8670+B$5*((B$1-B8670/B$3)/B$2)</f>
        <v>0.000999999999999997</v>
      </c>
      <c r="D8670" s="7" t="n">
        <f aca="false">B8670/B$3</f>
        <v>0.999999999999997</v>
      </c>
      <c r="F8670" s="7"/>
    </row>
    <row r="8671" customFormat="false" ht="13.5" hidden="false" customHeight="false" outlineLevel="0" collapsed="false">
      <c r="A8671" s="10" t="n">
        <f aca="false">A8670+B$5</f>
        <v>0.0866299999999991</v>
      </c>
      <c r="B8671" s="11" t="n">
        <f aca="false">C8670</f>
        <v>0.000999999999999997</v>
      </c>
      <c r="C8671" s="11" t="n">
        <f aca="false">B8671+B$5*((B$1-B8671/B$3)/B$2)</f>
        <v>0.000999999999999997</v>
      </c>
      <c r="D8671" s="7" t="n">
        <f aca="false">B8671/B$3</f>
        <v>0.999999999999997</v>
      </c>
      <c r="F8671" s="7"/>
    </row>
    <row r="8672" customFormat="false" ht="13.5" hidden="false" customHeight="false" outlineLevel="0" collapsed="false">
      <c r="A8672" s="10" t="n">
        <f aca="false">A8671+B$5</f>
        <v>0.0866399999999991</v>
      </c>
      <c r="B8672" s="11" t="n">
        <f aca="false">C8671</f>
        <v>0.000999999999999997</v>
      </c>
      <c r="C8672" s="11" t="n">
        <f aca="false">B8672+B$5*((B$1-B8672/B$3)/B$2)</f>
        <v>0.000999999999999997</v>
      </c>
      <c r="D8672" s="7" t="n">
        <f aca="false">B8672/B$3</f>
        <v>0.999999999999997</v>
      </c>
      <c r="F8672" s="7"/>
    </row>
    <row r="8673" customFormat="false" ht="13.5" hidden="false" customHeight="false" outlineLevel="0" collapsed="false">
      <c r="A8673" s="10" t="n">
        <f aca="false">A8672+B$5</f>
        <v>0.0866499999999991</v>
      </c>
      <c r="B8673" s="11" t="n">
        <f aca="false">C8672</f>
        <v>0.000999999999999997</v>
      </c>
      <c r="C8673" s="11" t="n">
        <f aca="false">B8673+B$5*((B$1-B8673/B$3)/B$2)</f>
        <v>0.000999999999999997</v>
      </c>
      <c r="D8673" s="7" t="n">
        <f aca="false">B8673/B$3</f>
        <v>0.999999999999997</v>
      </c>
      <c r="F8673" s="7"/>
    </row>
    <row r="8674" customFormat="false" ht="13.5" hidden="false" customHeight="false" outlineLevel="0" collapsed="false">
      <c r="A8674" s="10" t="n">
        <f aca="false">A8673+B$5</f>
        <v>0.0866599999999991</v>
      </c>
      <c r="B8674" s="11" t="n">
        <f aca="false">C8673</f>
        <v>0.000999999999999997</v>
      </c>
      <c r="C8674" s="11" t="n">
        <f aca="false">B8674+B$5*((B$1-B8674/B$3)/B$2)</f>
        <v>0.000999999999999997</v>
      </c>
      <c r="D8674" s="7" t="n">
        <f aca="false">B8674/B$3</f>
        <v>0.999999999999997</v>
      </c>
      <c r="F8674" s="7"/>
    </row>
    <row r="8675" customFormat="false" ht="13.5" hidden="false" customHeight="false" outlineLevel="0" collapsed="false">
      <c r="A8675" s="10" t="n">
        <f aca="false">A8674+B$5</f>
        <v>0.0866699999999991</v>
      </c>
      <c r="B8675" s="11" t="n">
        <f aca="false">C8674</f>
        <v>0.000999999999999997</v>
      </c>
      <c r="C8675" s="11" t="n">
        <f aca="false">B8675+B$5*((B$1-B8675/B$3)/B$2)</f>
        <v>0.000999999999999997</v>
      </c>
      <c r="D8675" s="7" t="n">
        <f aca="false">B8675/B$3</f>
        <v>0.999999999999997</v>
      </c>
      <c r="F8675" s="7"/>
    </row>
    <row r="8676" customFormat="false" ht="13.5" hidden="false" customHeight="false" outlineLevel="0" collapsed="false">
      <c r="A8676" s="10" t="n">
        <f aca="false">A8675+B$5</f>
        <v>0.0866799999999991</v>
      </c>
      <c r="B8676" s="11" t="n">
        <f aca="false">C8675</f>
        <v>0.000999999999999997</v>
      </c>
      <c r="C8676" s="11" t="n">
        <f aca="false">B8676+B$5*((B$1-B8676/B$3)/B$2)</f>
        <v>0.000999999999999997</v>
      </c>
      <c r="D8676" s="7" t="n">
        <f aca="false">B8676/B$3</f>
        <v>0.999999999999997</v>
      </c>
      <c r="F8676" s="7"/>
    </row>
    <row r="8677" customFormat="false" ht="13.5" hidden="false" customHeight="false" outlineLevel="0" collapsed="false">
      <c r="A8677" s="10" t="n">
        <f aca="false">A8676+B$5</f>
        <v>0.0866899999999991</v>
      </c>
      <c r="B8677" s="11" t="n">
        <f aca="false">C8676</f>
        <v>0.000999999999999997</v>
      </c>
      <c r="C8677" s="11" t="n">
        <f aca="false">B8677+B$5*((B$1-B8677/B$3)/B$2)</f>
        <v>0.000999999999999997</v>
      </c>
      <c r="D8677" s="7" t="n">
        <f aca="false">B8677/B$3</f>
        <v>0.999999999999997</v>
      </c>
      <c r="F8677" s="7"/>
    </row>
    <row r="8678" customFormat="false" ht="13.5" hidden="false" customHeight="false" outlineLevel="0" collapsed="false">
      <c r="A8678" s="10" t="n">
        <f aca="false">A8677+B$5</f>
        <v>0.0866999999999991</v>
      </c>
      <c r="B8678" s="11" t="n">
        <f aca="false">C8677</f>
        <v>0.000999999999999997</v>
      </c>
      <c r="C8678" s="11" t="n">
        <f aca="false">B8678+B$5*((B$1-B8678/B$3)/B$2)</f>
        <v>0.000999999999999997</v>
      </c>
      <c r="D8678" s="7" t="n">
        <f aca="false">B8678/B$3</f>
        <v>0.999999999999997</v>
      </c>
      <c r="F8678" s="7"/>
    </row>
    <row r="8679" customFormat="false" ht="13.5" hidden="false" customHeight="false" outlineLevel="0" collapsed="false">
      <c r="A8679" s="10" t="n">
        <f aca="false">A8678+B$5</f>
        <v>0.0867099999999991</v>
      </c>
      <c r="B8679" s="11" t="n">
        <f aca="false">C8678</f>
        <v>0.000999999999999997</v>
      </c>
      <c r="C8679" s="11" t="n">
        <f aca="false">B8679+B$5*((B$1-B8679/B$3)/B$2)</f>
        <v>0.000999999999999997</v>
      </c>
      <c r="D8679" s="7" t="n">
        <f aca="false">B8679/B$3</f>
        <v>0.999999999999997</v>
      </c>
      <c r="F8679" s="7"/>
    </row>
    <row r="8680" customFormat="false" ht="13.5" hidden="false" customHeight="false" outlineLevel="0" collapsed="false">
      <c r="A8680" s="10" t="n">
        <f aca="false">A8679+B$5</f>
        <v>0.0867199999999991</v>
      </c>
      <c r="B8680" s="11" t="n">
        <f aca="false">C8679</f>
        <v>0.000999999999999997</v>
      </c>
      <c r="C8680" s="11" t="n">
        <f aca="false">B8680+B$5*((B$1-B8680/B$3)/B$2)</f>
        <v>0.000999999999999997</v>
      </c>
      <c r="D8680" s="7" t="n">
        <f aca="false">B8680/B$3</f>
        <v>0.999999999999997</v>
      </c>
      <c r="F8680" s="7"/>
    </row>
    <row r="8681" customFormat="false" ht="13.5" hidden="false" customHeight="false" outlineLevel="0" collapsed="false">
      <c r="A8681" s="10" t="n">
        <f aca="false">A8680+B$5</f>
        <v>0.0867299999999991</v>
      </c>
      <c r="B8681" s="11" t="n">
        <f aca="false">C8680</f>
        <v>0.000999999999999997</v>
      </c>
      <c r="C8681" s="11" t="n">
        <f aca="false">B8681+B$5*((B$1-B8681/B$3)/B$2)</f>
        <v>0.000999999999999997</v>
      </c>
      <c r="D8681" s="7" t="n">
        <f aca="false">B8681/B$3</f>
        <v>0.999999999999997</v>
      </c>
      <c r="F8681" s="7"/>
    </row>
    <row r="8682" customFormat="false" ht="13.5" hidden="false" customHeight="false" outlineLevel="0" collapsed="false">
      <c r="A8682" s="10" t="n">
        <f aca="false">A8681+B$5</f>
        <v>0.0867399999999991</v>
      </c>
      <c r="B8682" s="11" t="n">
        <f aca="false">C8681</f>
        <v>0.000999999999999997</v>
      </c>
      <c r="C8682" s="11" t="n">
        <f aca="false">B8682+B$5*((B$1-B8682/B$3)/B$2)</f>
        <v>0.000999999999999997</v>
      </c>
      <c r="D8682" s="7" t="n">
        <f aca="false">B8682/B$3</f>
        <v>0.999999999999997</v>
      </c>
      <c r="F8682" s="7"/>
    </row>
    <row r="8683" customFormat="false" ht="13.5" hidden="false" customHeight="false" outlineLevel="0" collapsed="false">
      <c r="A8683" s="10" t="n">
        <f aca="false">A8682+B$5</f>
        <v>0.0867499999999991</v>
      </c>
      <c r="B8683" s="11" t="n">
        <f aca="false">C8682</f>
        <v>0.000999999999999997</v>
      </c>
      <c r="C8683" s="11" t="n">
        <f aca="false">B8683+B$5*((B$1-B8683/B$3)/B$2)</f>
        <v>0.000999999999999997</v>
      </c>
      <c r="D8683" s="7" t="n">
        <f aca="false">B8683/B$3</f>
        <v>0.999999999999997</v>
      </c>
      <c r="F8683" s="7"/>
    </row>
    <row r="8684" customFormat="false" ht="13.5" hidden="false" customHeight="false" outlineLevel="0" collapsed="false">
      <c r="A8684" s="10" t="n">
        <f aca="false">A8683+B$5</f>
        <v>0.0867599999999991</v>
      </c>
      <c r="B8684" s="11" t="n">
        <f aca="false">C8683</f>
        <v>0.000999999999999997</v>
      </c>
      <c r="C8684" s="11" t="n">
        <f aca="false">B8684+B$5*((B$1-B8684/B$3)/B$2)</f>
        <v>0.000999999999999997</v>
      </c>
      <c r="D8684" s="7" t="n">
        <f aca="false">B8684/B$3</f>
        <v>0.999999999999997</v>
      </c>
      <c r="F8684" s="7"/>
    </row>
    <row r="8685" customFormat="false" ht="13.5" hidden="false" customHeight="false" outlineLevel="0" collapsed="false">
      <c r="A8685" s="10" t="n">
        <f aca="false">A8684+B$5</f>
        <v>0.0867699999999991</v>
      </c>
      <c r="B8685" s="11" t="n">
        <f aca="false">C8684</f>
        <v>0.000999999999999997</v>
      </c>
      <c r="C8685" s="11" t="n">
        <f aca="false">B8685+B$5*((B$1-B8685/B$3)/B$2)</f>
        <v>0.000999999999999997</v>
      </c>
      <c r="D8685" s="7" t="n">
        <f aca="false">B8685/B$3</f>
        <v>0.999999999999997</v>
      </c>
      <c r="F8685" s="7"/>
    </row>
    <row r="8686" customFormat="false" ht="13.5" hidden="false" customHeight="false" outlineLevel="0" collapsed="false">
      <c r="A8686" s="10" t="n">
        <f aca="false">A8685+B$5</f>
        <v>0.0867799999999991</v>
      </c>
      <c r="B8686" s="11" t="n">
        <f aca="false">C8685</f>
        <v>0.000999999999999997</v>
      </c>
      <c r="C8686" s="11" t="n">
        <f aca="false">B8686+B$5*((B$1-B8686/B$3)/B$2)</f>
        <v>0.000999999999999997</v>
      </c>
      <c r="D8686" s="7" t="n">
        <f aca="false">B8686/B$3</f>
        <v>0.999999999999997</v>
      </c>
      <c r="F8686" s="7"/>
    </row>
    <row r="8687" customFormat="false" ht="13.5" hidden="false" customHeight="false" outlineLevel="0" collapsed="false">
      <c r="A8687" s="10" t="n">
        <f aca="false">A8686+B$5</f>
        <v>0.0867899999999991</v>
      </c>
      <c r="B8687" s="11" t="n">
        <f aca="false">C8686</f>
        <v>0.000999999999999997</v>
      </c>
      <c r="C8687" s="11" t="n">
        <f aca="false">B8687+B$5*((B$1-B8687/B$3)/B$2)</f>
        <v>0.000999999999999997</v>
      </c>
      <c r="D8687" s="7" t="n">
        <f aca="false">B8687/B$3</f>
        <v>0.999999999999997</v>
      </c>
      <c r="F8687" s="7"/>
    </row>
    <row r="8688" customFormat="false" ht="13.5" hidden="false" customHeight="false" outlineLevel="0" collapsed="false">
      <c r="A8688" s="10" t="n">
        <f aca="false">A8687+B$5</f>
        <v>0.086799999999999</v>
      </c>
      <c r="B8688" s="11" t="n">
        <f aca="false">C8687</f>
        <v>0.000999999999999997</v>
      </c>
      <c r="C8688" s="11" t="n">
        <f aca="false">B8688+B$5*((B$1-B8688/B$3)/B$2)</f>
        <v>0.000999999999999997</v>
      </c>
      <c r="D8688" s="7" t="n">
        <f aca="false">B8688/B$3</f>
        <v>0.999999999999997</v>
      </c>
      <c r="F8688" s="7"/>
    </row>
    <row r="8689" customFormat="false" ht="13.5" hidden="false" customHeight="false" outlineLevel="0" collapsed="false">
      <c r="A8689" s="10" t="n">
        <f aca="false">A8688+B$5</f>
        <v>0.086809999999999</v>
      </c>
      <c r="B8689" s="11" t="n">
        <f aca="false">C8688</f>
        <v>0.000999999999999997</v>
      </c>
      <c r="C8689" s="11" t="n">
        <f aca="false">B8689+B$5*((B$1-B8689/B$3)/B$2)</f>
        <v>0.000999999999999997</v>
      </c>
      <c r="D8689" s="7" t="n">
        <f aca="false">B8689/B$3</f>
        <v>0.999999999999997</v>
      </c>
      <c r="F8689" s="7"/>
    </row>
    <row r="8690" customFormat="false" ht="13.5" hidden="false" customHeight="false" outlineLevel="0" collapsed="false">
      <c r="A8690" s="10" t="n">
        <f aca="false">A8689+B$5</f>
        <v>0.086819999999999</v>
      </c>
      <c r="B8690" s="11" t="n">
        <f aca="false">C8689</f>
        <v>0.000999999999999997</v>
      </c>
      <c r="C8690" s="11" t="n">
        <f aca="false">B8690+B$5*((B$1-B8690/B$3)/B$2)</f>
        <v>0.000999999999999997</v>
      </c>
      <c r="D8690" s="7" t="n">
        <f aca="false">B8690/B$3</f>
        <v>0.999999999999997</v>
      </c>
      <c r="F8690" s="7"/>
    </row>
    <row r="8691" customFormat="false" ht="13.5" hidden="false" customHeight="false" outlineLevel="0" collapsed="false">
      <c r="A8691" s="10" t="n">
        <f aca="false">A8690+B$5</f>
        <v>0.086829999999999</v>
      </c>
      <c r="B8691" s="11" t="n">
        <f aca="false">C8690</f>
        <v>0.000999999999999997</v>
      </c>
      <c r="C8691" s="11" t="n">
        <f aca="false">B8691+B$5*((B$1-B8691/B$3)/B$2)</f>
        <v>0.000999999999999997</v>
      </c>
      <c r="D8691" s="7" t="n">
        <f aca="false">B8691/B$3</f>
        <v>0.999999999999997</v>
      </c>
      <c r="F8691" s="7"/>
    </row>
    <row r="8692" customFormat="false" ht="13.5" hidden="false" customHeight="false" outlineLevel="0" collapsed="false">
      <c r="A8692" s="10" t="n">
        <f aca="false">A8691+B$5</f>
        <v>0.086839999999999</v>
      </c>
      <c r="B8692" s="11" t="n">
        <f aca="false">C8691</f>
        <v>0.000999999999999997</v>
      </c>
      <c r="C8692" s="11" t="n">
        <f aca="false">B8692+B$5*((B$1-B8692/B$3)/B$2)</f>
        <v>0.000999999999999997</v>
      </c>
      <c r="D8692" s="7" t="n">
        <f aca="false">B8692/B$3</f>
        <v>0.999999999999997</v>
      </c>
      <c r="F8692" s="7"/>
    </row>
    <row r="8693" customFormat="false" ht="13.5" hidden="false" customHeight="false" outlineLevel="0" collapsed="false">
      <c r="A8693" s="10" t="n">
        <f aca="false">A8692+B$5</f>
        <v>0.086849999999999</v>
      </c>
      <c r="B8693" s="11" t="n">
        <f aca="false">C8692</f>
        <v>0.000999999999999997</v>
      </c>
      <c r="C8693" s="11" t="n">
        <f aca="false">B8693+B$5*((B$1-B8693/B$3)/B$2)</f>
        <v>0.000999999999999997</v>
      </c>
      <c r="D8693" s="7" t="n">
        <f aca="false">B8693/B$3</f>
        <v>0.999999999999997</v>
      </c>
      <c r="F8693" s="7"/>
    </row>
    <row r="8694" customFormat="false" ht="13.5" hidden="false" customHeight="false" outlineLevel="0" collapsed="false">
      <c r="A8694" s="10" t="n">
        <f aca="false">A8693+B$5</f>
        <v>0.086859999999999</v>
      </c>
      <c r="B8694" s="11" t="n">
        <f aca="false">C8693</f>
        <v>0.000999999999999997</v>
      </c>
      <c r="C8694" s="11" t="n">
        <f aca="false">B8694+B$5*((B$1-B8694/B$3)/B$2)</f>
        <v>0.000999999999999997</v>
      </c>
      <c r="D8694" s="7" t="n">
        <f aca="false">B8694/B$3</f>
        <v>0.999999999999997</v>
      </c>
      <c r="F8694" s="7"/>
    </row>
    <row r="8695" customFormat="false" ht="13.5" hidden="false" customHeight="false" outlineLevel="0" collapsed="false">
      <c r="A8695" s="10" t="n">
        <f aca="false">A8694+B$5</f>
        <v>0.086869999999999</v>
      </c>
      <c r="B8695" s="11" t="n">
        <f aca="false">C8694</f>
        <v>0.000999999999999997</v>
      </c>
      <c r="C8695" s="11" t="n">
        <f aca="false">B8695+B$5*((B$1-B8695/B$3)/B$2)</f>
        <v>0.000999999999999997</v>
      </c>
      <c r="D8695" s="7" t="n">
        <f aca="false">B8695/B$3</f>
        <v>0.999999999999997</v>
      </c>
      <c r="F8695" s="7"/>
    </row>
    <row r="8696" customFormat="false" ht="13.5" hidden="false" customHeight="false" outlineLevel="0" collapsed="false">
      <c r="A8696" s="10" t="n">
        <f aca="false">A8695+B$5</f>
        <v>0.086879999999999</v>
      </c>
      <c r="B8696" s="11" t="n">
        <f aca="false">C8695</f>
        <v>0.000999999999999997</v>
      </c>
      <c r="C8696" s="11" t="n">
        <f aca="false">B8696+B$5*((B$1-B8696/B$3)/B$2)</f>
        <v>0.000999999999999997</v>
      </c>
      <c r="D8696" s="7" t="n">
        <f aca="false">B8696/B$3</f>
        <v>0.999999999999997</v>
      </c>
      <c r="F8696" s="7"/>
    </row>
    <row r="8697" customFormat="false" ht="13.5" hidden="false" customHeight="false" outlineLevel="0" collapsed="false">
      <c r="A8697" s="10" t="n">
        <f aca="false">A8696+B$5</f>
        <v>0.086889999999999</v>
      </c>
      <c r="B8697" s="11" t="n">
        <f aca="false">C8696</f>
        <v>0.000999999999999997</v>
      </c>
      <c r="C8697" s="11" t="n">
        <f aca="false">B8697+B$5*((B$1-B8697/B$3)/B$2)</f>
        <v>0.000999999999999997</v>
      </c>
      <c r="D8697" s="7" t="n">
        <f aca="false">B8697/B$3</f>
        <v>0.999999999999997</v>
      </c>
      <c r="F8697" s="7"/>
    </row>
    <row r="8698" customFormat="false" ht="13.5" hidden="false" customHeight="false" outlineLevel="0" collapsed="false">
      <c r="A8698" s="10" t="n">
        <f aca="false">A8697+B$5</f>
        <v>0.086899999999999</v>
      </c>
      <c r="B8698" s="11" t="n">
        <f aca="false">C8697</f>
        <v>0.000999999999999997</v>
      </c>
      <c r="C8698" s="11" t="n">
        <f aca="false">B8698+B$5*((B$1-B8698/B$3)/B$2)</f>
        <v>0.000999999999999997</v>
      </c>
      <c r="D8698" s="7" t="n">
        <f aca="false">B8698/B$3</f>
        <v>0.999999999999997</v>
      </c>
      <c r="F8698" s="7"/>
    </row>
    <row r="8699" customFormat="false" ht="13.5" hidden="false" customHeight="false" outlineLevel="0" collapsed="false">
      <c r="A8699" s="10" t="n">
        <f aca="false">A8698+B$5</f>
        <v>0.086909999999999</v>
      </c>
      <c r="B8699" s="11" t="n">
        <f aca="false">C8698</f>
        <v>0.000999999999999997</v>
      </c>
      <c r="C8699" s="11" t="n">
        <f aca="false">B8699+B$5*((B$1-B8699/B$3)/B$2)</f>
        <v>0.000999999999999997</v>
      </c>
      <c r="D8699" s="7" t="n">
        <f aca="false">B8699/B$3</f>
        <v>0.999999999999997</v>
      </c>
      <c r="F8699" s="7"/>
    </row>
    <row r="8700" customFormat="false" ht="13.5" hidden="false" customHeight="false" outlineLevel="0" collapsed="false">
      <c r="A8700" s="10" t="n">
        <f aca="false">A8699+B$5</f>
        <v>0.086919999999999</v>
      </c>
      <c r="B8700" s="11" t="n">
        <f aca="false">C8699</f>
        <v>0.000999999999999997</v>
      </c>
      <c r="C8700" s="11" t="n">
        <f aca="false">B8700+B$5*((B$1-B8700/B$3)/B$2)</f>
        <v>0.000999999999999997</v>
      </c>
      <c r="D8700" s="7" t="n">
        <f aca="false">B8700/B$3</f>
        <v>0.999999999999997</v>
      </c>
      <c r="F8700" s="7"/>
    </row>
    <row r="8701" customFormat="false" ht="13.5" hidden="false" customHeight="false" outlineLevel="0" collapsed="false">
      <c r="A8701" s="10" t="n">
        <f aca="false">A8700+B$5</f>
        <v>0.086929999999999</v>
      </c>
      <c r="B8701" s="11" t="n">
        <f aca="false">C8700</f>
        <v>0.000999999999999997</v>
      </c>
      <c r="C8701" s="11" t="n">
        <f aca="false">B8701+B$5*((B$1-B8701/B$3)/B$2)</f>
        <v>0.000999999999999997</v>
      </c>
      <c r="D8701" s="7" t="n">
        <f aca="false">B8701/B$3</f>
        <v>0.999999999999997</v>
      </c>
      <c r="F8701" s="7"/>
    </row>
    <row r="8702" customFormat="false" ht="13.5" hidden="false" customHeight="false" outlineLevel="0" collapsed="false">
      <c r="A8702" s="10" t="n">
        <f aca="false">A8701+B$5</f>
        <v>0.086939999999999</v>
      </c>
      <c r="B8702" s="11" t="n">
        <f aca="false">C8701</f>
        <v>0.000999999999999997</v>
      </c>
      <c r="C8702" s="11" t="n">
        <f aca="false">B8702+B$5*((B$1-B8702/B$3)/B$2)</f>
        <v>0.000999999999999997</v>
      </c>
      <c r="D8702" s="7" t="n">
        <f aca="false">B8702/B$3</f>
        <v>0.999999999999997</v>
      </c>
      <c r="F8702" s="7"/>
    </row>
    <row r="8703" customFormat="false" ht="13.5" hidden="false" customHeight="false" outlineLevel="0" collapsed="false">
      <c r="A8703" s="10" t="n">
        <f aca="false">A8702+B$5</f>
        <v>0.086949999999999</v>
      </c>
      <c r="B8703" s="11" t="n">
        <f aca="false">C8702</f>
        <v>0.000999999999999997</v>
      </c>
      <c r="C8703" s="11" t="n">
        <f aca="false">B8703+B$5*((B$1-B8703/B$3)/B$2)</f>
        <v>0.000999999999999997</v>
      </c>
      <c r="D8703" s="7" t="n">
        <f aca="false">B8703/B$3</f>
        <v>0.999999999999997</v>
      </c>
      <c r="F8703" s="7"/>
    </row>
    <row r="8704" customFormat="false" ht="13.5" hidden="false" customHeight="false" outlineLevel="0" collapsed="false">
      <c r="A8704" s="10" t="n">
        <f aca="false">A8703+B$5</f>
        <v>0.086959999999999</v>
      </c>
      <c r="B8704" s="11" t="n">
        <f aca="false">C8703</f>
        <v>0.000999999999999997</v>
      </c>
      <c r="C8704" s="11" t="n">
        <f aca="false">B8704+B$5*((B$1-B8704/B$3)/B$2)</f>
        <v>0.000999999999999997</v>
      </c>
      <c r="D8704" s="7" t="n">
        <f aca="false">B8704/B$3</f>
        <v>0.999999999999997</v>
      </c>
      <c r="F8704" s="7"/>
    </row>
    <row r="8705" customFormat="false" ht="13.5" hidden="false" customHeight="false" outlineLevel="0" collapsed="false">
      <c r="A8705" s="10" t="n">
        <f aca="false">A8704+B$5</f>
        <v>0.086969999999999</v>
      </c>
      <c r="B8705" s="11" t="n">
        <f aca="false">C8704</f>
        <v>0.000999999999999997</v>
      </c>
      <c r="C8705" s="11" t="n">
        <f aca="false">B8705+B$5*((B$1-B8705/B$3)/B$2)</f>
        <v>0.000999999999999997</v>
      </c>
      <c r="D8705" s="7" t="n">
        <f aca="false">B8705/B$3</f>
        <v>0.999999999999997</v>
      </c>
      <c r="F8705" s="7"/>
    </row>
    <row r="8706" customFormat="false" ht="13.5" hidden="false" customHeight="false" outlineLevel="0" collapsed="false">
      <c r="A8706" s="10" t="n">
        <f aca="false">A8705+B$5</f>
        <v>0.086979999999999</v>
      </c>
      <c r="B8706" s="11" t="n">
        <f aca="false">C8705</f>
        <v>0.000999999999999997</v>
      </c>
      <c r="C8706" s="11" t="n">
        <f aca="false">B8706+B$5*((B$1-B8706/B$3)/B$2)</f>
        <v>0.000999999999999997</v>
      </c>
      <c r="D8706" s="7" t="n">
        <f aca="false">B8706/B$3</f>
        <v>0.999999999999997</v>
      </c>
      <c r="F8706" s="7"/>
    </row>
    <row r="8707" customFormat="false" ht="13.5" hidden="false" customHeight="false" outlineLevel="0" collapsed="false">
      <c r="A8707" s="10" t="n">
        <f aca="false">A8706+B$5</f>
        <v>0.086989999999999</v>
      </c>
      <c r="B8707" s="11" t="n">
        <f aca="false">C8706</f>
        <v>0.000999999999999997</v>
      </c>
      <c r="C8707" s="11" t="n">
        <f aca="false">B8707+B$5*((B$1-B8707/B$3)/B$2)</f>
        <v>0.000999999999999997</v>
      </c>
      <c r="D8707" s="7" t="n">
        <f aca="false">B8707/B$3</f>
        <v>0.999999999999997</v>
      </c>
      <c r="F8707" s="7"/>
    </row>
    <row r="8708" customFormat="false" ht="13.5" hidden="false" customHeight="false" outlineLevel="0" collapsed="false">
      <c r="A8708" s="10" t="n">
        <f aca="false">A8707+B$5</f>
        <v>0.086999999999999</v>
      </c>
      <c r="B8708" s="11" t="n">
        <f aca="false">C8707</f>
        <v>0.000999999999999997</v>
      </c>
      <c r="C8708" s="11" t="n">
        <f aca="false">B8708+B$5*((B$1-B8708/B$3)/B$2)</f>
        <v>0.000999999999999997</v>
      </c>
      <c r="D8708" s="7" t="n">
        <f aca="false">B8708/B$3</f>
        <v>0.999999999999997</v>
      </c>
      <c r="F8708" s="7"/>
    </row>
    <row r="8709" customFormat="false" ht="13.5" hidden="false" customHeight="false" outlineLevel="0" collapsed="false">
      <c r="A8709" s="10" t="n">
        <f aca="false">A8708+B$5</f>
        <v>0.087009999999999</v>
      </c>
      <c r="B8709" s="11" t="n">
        <f aca="false">C8708</f>
        <v>0.000999999999999997</v>
      </c>
      <c r="C8709" s="11" t="n">
        <f aca="false">B8709+B$5*((B$1-B8709/B$3)/B$2)</f>
        <v>0.000999999999999997</v>
      </c>
      <c r="D8709" s="7" t="n">
        <f aca="false">B8709/B$3</f>
        <v>0.999999999999997</v>
      </c>
      <c r="F8709" s="7"/>
    </row>
    <row r="8710" customFormat="false" ht="13.5" hidden="false" customHeight="false" outlineLevel="0" collapsed="false">
      <c r="A8710" s="10" t="n">
        <f aca="false">A8709+B$5</f>
        <v>0.087019999999999</v>
      </c>
      <c r="B8710" s="11" t="n">
        <f aca="false">C8709</f>
        <v>0.000999999999999997</v>
      </c>
      <c r="C8710" s="11" t="n">
        <f aca="false">B8710+B$5*((B$1-B8710/B$3)/B$2)</f>
        <v>0.000999999999999997</v>
      </c>
      <c r="D8710" s="7" t="n">
        <f aca="false">B8710/B$3</f>
        <v>0.999999999999997</v>
      </c>
      <c r="F8710" s="7"/>
    </row>
    <row r="8711" customFormat="false" ht="13.5" hidden="false" customHeight="false" outlineLevel="0" collapsed="false">
      <c r="A8711" s="10" t="n">
        <f aca="false">A8710+B$5</f>
        <v>0.087029999999999</v>
      </c>
      <c r="B8711" s="11" t="n">
        <f aca="false">C8710</f>
        <v>0.000999999999999997</v>
      </c>
      <c r="C8711" s="11" t="n">
        <f aca="false">B8711+B$5*((B$1-B8711/B$3)/B$2)</f>
        <v>0.000999999999999997</v>
      </c>
      <c r="D8711" s="7" t="n">
        <f aca="false">B8711/B$3</f>
        <v>0.999999999999997</v>
      </c>
      <c r="F8711" s="7"/>
    </row>
    <row r="8712" customFormat="false" ht="13.5" hidden="false" customHeight="false" outlineLevel="0" collapsed="false">
      <c r="A8712" s="10" t="n">
        <f aca="false">A8711+B$5</f>
        <v>0.087039999999999</v>
      </c>
      <c r="B8712" s="11" t="n">
        <f aca="false">C8711</f>
        <v>0.000999999999999997</v>
      </c>
      <c r="C8712" s="11" t="n">
        <f aca="false">B8712+B$5*((B$1-B8712/B$3)/B$2)</f>
        <v>0.000999999999999997</v>
      </c>
      <c r="D8712" s="7" t="n">
        <f aca="false">B8712/B$3</f>
        <v>0.999999999999997</v>
      </c>
      <c r="F8712" s="7"/>
    </row>
    <row r="8713" customFormat="false" ht="13.5" hidden="false" customHeight="false" outlineLevel="0" collapsed="false">
      <c r="A8713" s="10" t="n">
        <f aca="false">A8712+B$5</f>
        <v>0.087049999999999</v>
      </c>
      <c r="B8713" s="11" t="n">
        <f aca="false">C8712</f>
        <v>0.000999999999999997</v>
      </c>
      <c r="C8713" s="11" t="n">
        <f aca="false">B8713+B$5*((B$1-B8713/B$3)/B$2)</f>
        <v>0.000999999999999997</v>
      </c>
      <c r="D8713" s="7" t="n">
        <f aca="false">B8713/B$3</f>
        <v>0.999999999999997</v>
      </c>
      <c r="F8713" s="7"/>
    </row>
    <row r="8714" customFormat="false" ht="13.5" hidden="false" customHeight="false" outlineLevel="0" collapsed="false">
      <c r="A8714" s="10" t="n">
        <f aca="false">A8713+B$5</f>
        <v>0.0870599999999989</v>
      </c>
      <c r="B8714" s="11" t="n">
        <f aca="false">C8713</f>
        <v>0.000999999999999997</v>
      </c>
      <c r="C8714" s="11" t="n">
        <f aca="false">B8714+B$5*((B$1-B8714/B$3)/B$2)</f>
        <v>0.000999999999999997</v>
      </c>
      <c r="D8714" s="7" t="n">
        <f aca="false">B8714/B$3</f>
        <v>0.999999999999997</v>
      </c>
      <c r="F8714" s="7"/>
    </row>
    <row r="8715" customFormat="false" ht="13.5" hidden="false" customHeight="false" outlineLevel="0" collapsed="false">
      <c r="A8715" s="10" t="n">
        <f aca="false">A8714+B$5</f>
        <v>0.0870699999999989</v>
      </c>
      <c r="B8715" s="11" t="n">
        <f aca="false">C8714</f>
        <v>0.000999999999999997</v>
      </c>
      <c r="C8715" s="11" t="n">
        <f aca="false">B8715+B$5*((B$1-B8715/B$3)/B$2)</f>
        <v>0.000999999999999997</v>
      </c>
      <c r="D8715" s="7" t="n">
        <f aca="false">B8715/B$3</f>
        <v>0.999999999999997</v>
      </c>
      <c r="F8715" s="7"/>
    </row>
    <row r="8716" customFormat="false" ht="13.5" hidden="false" customHeight="false" outlineLevel="0" collapsed="false">
      <c r="A8716" s="10" t="n">
        <f aca="false">A8715+B$5</f>
        <v>0.0870799999999989</v>
      </c>
      <c r="B8716" s="11" t="n">
        <f aca="false">C8715</f>
        <v>0.000999999999999997</v>
      </c>
      <c r="C8716" s="11" t="n">
        <f aca="false">B8716+B$5*((B$1-B8716/B$3)/B$2)</f>
        <v>0.000999999999999997</v>
      </c>
      <c r="D8716" s="7" t="n">
        <f aca="false">B8716/B$3</f>
        <v>0.999999999999997</v>
      </c>
      <c r="F8716" s="7"/>
    </row>
    <row r="8717" customFormat="false" ht="13.5" hidden="false" customHeight="false" outlineLevel="0" collapsed="false">
      <c r="A8717" s="10" t="n">
        <f aca="false">A8716+B$5</f>
        <v>0.0870899999999989</v>
      </c>
      <c r="B8717" s="11" t="n">
        <f aca="false">C8716</f>
        <v>0.000999999999999997</v>
      </c>
      <c r="C8717" s="11" t="n">
        <f aca="false">B8717+B$5*((B$1-B8717/B$3)/B$2)</f>
        <v>0.000999999999999997</v>
      </c>
      <c r="D8717" s="7" t="n">
        <f aca="false">B8717/B$3</f>
        <v>0.999999999999997</v>
      </c>
      <c r="F8717" s="7"/>
    </row>
    <row r="8718" customFormat="false" ht="13.5" hidden="false" customHeight="false" outlineLevel="0" collapsed="false">
      <c r="A8718" s="10" t="n">
        <f aca="false">A8717+B$5</f>
        <v>0.0870999999999989</v>
      </c>
      <c r="B8718" s="11" t="n">
        <f aca="false">C8717</f>
        <v>0.000999999999999997</v>
      </c>
      <c r="C8718" s="11" t="n">
        <f aca="false">B8718+B$5*((B$1-B8718/B$3)/B$2)</f>
        <v>0.000999999999999997</v>
      </c>
      <c r="D8718" s="7" t="n">
        <f aca="false">B8718/B$3</f>
        <v>0.999999999999997</v>
      </c>
      <c r="F8718" s="7"/>
    </row>
    <row r="8719" customFormat="false" ht="13.5" hidden="false" customHeight="false" outlineLevel="0" collapsed="false">
      <c r="A8719" s="10" t="n">
        <f aca="false">A8718+B$5</f>
        <v>0.0871099999999989</v>
      </c>
      <c r="B8719" s="11" t="n">
        <f aca="false">C8718</f>
        <v>0.000999999999999997</v>
      </c>
      <c r="C8719" s="11" t="n">
        <f aca="false">B8719+B$5*((B$1-B8719/B$3)/B$2)</f>
        <v>0.000999999999999997</v>
      </c>
      <c r="D8719" s="7" t="n">
        <f aca="false">B8719/B$3</f>
        <v>0.999999999999997</v>
      </c>
      <c r="F8719" s="7"/>
    </row>
    <row r="8720" customFormat="false" ht="13.5" hidden="false" customHeight="false" outlineLevel="0" collapsed="false">
      <c r="A8720" s="10" t="n">
        <f aca="false">A8719+B$5</f>
        <v>0.0871199999999989</v>
      </c>
      <c r="B8720" s="11" t="n">
        <f aca="false">C8719</f>
        <v>0.000999999999999997</v>
      </c>
      <c r="C8720" s="11" t="n">
        <f aca="false">B8720+B$5*((B$1-B8720/B$3)/B$2)</f>
        <v>0.000999999999999997</v>
      </c>
      <c r="D8720" s="7" t="n">
        <f aca="false">B8720/B$3</f>
        <v>0.999999999999997</v>
      </c>
      <c r="F8720" s="7"/>
    </row>
    <row r="8721" customFormat="false" ht="13.5" hidden="false" customHeight="false" outlineLevel="0" collapsed="false">
      <c r="A8721" s="10" t="n">
        <f aca="false">A8720+B$5</f>
        <v>0.0871299999999989</v>
      </c>
      <c r="B8721" s="11" t="n">
        <f aca="false">C8720</f>
        <v>0.000999999999999997</v>
      </c>
      <c r="C8721" s="11" t="n">
        <f aca="false">B8721+B$5*((B$1-B8721/B$3)/B$2)</f>
        <v>0.000999999999999997</v>
      </c>
      <c r="D8721" s="7" t="n">
        <f aca="false">B8721/B$3</f>
        <v>0.999999999999997</v>
      </c>
      <c r="F8721" s="7"/>
    </row>
    <row r="8722" customFormat="false" ht="13.5" hidden="false" customHeight="false" outlineLevel="0" collapsed="false">
      <c r="A8722" s="10" t="n">
        <f aca="false">A8721+B$5</f>
        <v>0.0871399999999989</v>
      </c>
      <c r="B8722" s="11" t="n">
        <f aca="false">C8721</f>
        <v>0.000999999999999997</v>
      </c>
      <c r="C8722" s="11" t="n">
        <f aca="false">B8722+B$5*((B$1-B8722/B$3)/B$2)</f>
        <v>0.000999999999999997</v>
      </c>
      <c r="D8722" s="7" t="n">
        <f aca="false">B8722/B$3</f>
        <v>0.999999999999997</v>
      </c>
      <c r="F8722" s="7"/>
    </row>
    <row r="8723" customFormat="false" ht="13.5" hidden="false" customHeight="false" outlineLevel="0" collapsed="false">
      <c r="A8723" s="10" t="n">
        <f aca="false">A8722+B$5</f>
        <v>0.0871499999999989</v>
      </c>
      <c r="B8723" s="11" t="n">
        <f aca="false">C8722</f>
        <v>0.000999999999999997</v>
      </c>
      <c r="C8723" s="11" t="n">
        <f aca="false">B8723+B$5*((B$1-B8723/B$3)/B$2)</f>
        <v>0.000999999999999997</v>
      </c>
      <c r="D8723" s="7" t="n">
        <f aca="false">B8723/B$3</f>
        <v>0.999999999999997</v>
      </c>
      <c r="F8723" s="7"/>
    </row>
    <row r="8724" customFormat="false" ht="13.5" hidden="false" customHeight="false" outlineLevel="0" collapsed="false">
      <c r="A8724" s="10" t="n">
        <f aca="false">A8723+B$5</f>
        <v>0.0871599999999989</v>
      </c>
      <c r="B8724" s="11" t="n">
        <f aca="false">C8723</f>
        <v>0.000999999999999997</v>
      </c>
      <c r="C8724" s="11" t="n">
        <f aca="false">B8724+B$5*((B$1-B8724/B$3)/B$2)</f>
        <v>0.000999999999999997</v>
      </c>
      <c r="D8724" s="7" t="n">
        <f aca="false">B8724/B$3</f>
        <v>0.999999999999997</v>
      </c>
      <c r="F8724" s="7"/>
    </row>
    <row r="8725" customFormat="false" ht="13.5" hidden="false" customHeight="false" outlineLevel="0" collapsed="false">
      <c r="A8725" s="10" t="n">
        <f aca="false">A8724+B$5</f>
        <v>0.0871699999999989</v>
      </c>
      <c r="B8725" s="11" t="n">
        <f aca="false">C8724</f>
        <v>0.000999999999999997</v>
      </c>
      <c r="C8725" s="11" t="n">
        <f aca="false">B8725+B$5*((B$1-B8725/B$3)/B$2)</f>
        <v>0.000999999999999997</v>
      </c>
      <c r="D8725" s="7" t="n">
        <f aca="false">B8725/B$3</f>
        <v>0.999999999999997</v>
      </c>
      <c r="F8725" s="7"/>
    </row>
    <row r="8726" customFormat="false" ht="13.5" hidden="false" customHeight="false" outlineLevel="0" collapsed="false">
      <c r="A8726" s="10" t="n">
        <f aca="false">A8725+B$5</f>
        <v>0.0871799999999989</v>
      </c>
      <c r="B8726" s="11" t="n">
        <f aca="false">C8725</f>
        <v>0.000999999999999997</v>
      </c>
      <c r="C8726" s="11" t="n">
        <f aca="false">B8726+B$5*((B$1-B8726/B$3)/B$2)</f>
        <v>0.000999999999999997</v>
      </c>
      <c r="D8726" s="7" t="n">
        <f aca="false">B8726/B$3</f>
        <v>0.999999999999997</v>
      </c>
      <c r="F8726" s="7"/>
    </row>
    <row r="8727" customFormat="false" ht="13.5" hidden="false" customHeight="false" outlineLevel="0" collapsed="false">
      <c r="A8727" s="10" t="n">
        <f aca="false">A8726+B$5</f>
        <v>0.0871899999999989</v>
      </c>
      <c r="B8727" s="11" t="n">
        <f aca="false">C8726</f>
        <v>0.000999999999999997</v>
      </c>
      <c r="C8727" s="11" t="n">
        <f aca="false">B8727+B$5*((B$1-B8727/B$3)/B$2)</f>
        <v>0.000999999999999997</v>
      </c>
      <c r="D8727" s="7" t="n">
        <f aca="false">B8727/B$3</f>
        <v>0.999999999999997</v>
      </c>
      <c r="F8727" s="7"/>
    </row>
    <row r="8728" customFormat="false" ht="13.5" hidden="false" customHeight="false" outlineLevel="0" collapsed="false">
      <c r="A8728" s="10" t="n">
        <f aca="false">A8727+B$5</f>
        <v>0.0871999999999989</v>
      </c>
      <c r="B8728" s="11" t="n">
        <f aca="false">C8727</f>
        <v>0.000999999999999997</v>
      </c>
      <c r="C8728" s="11" t="n">
        <f aca="false">B8728+B$5*((B$1-B8728/B$3)/B$2)</f>
        <v>0.000999999999999997</v>
      </c>
      <c r="D8728" s="7" t="n">
        <f aca="false">B8728/B$3</f>
        <v>0.999999999999997</v>
      </c>
      <c r="F8728" s="7"/>
    </row>
    <row r="8729" customFormat="false" ht="13.5" hidden="false" customHeight="false" outlineLevel="0" collapsed="false">
      <c r="A8729" s="10" t="n">
        <f aca="false">A8728+B$5</f>
        <v>0.0872099999999989</v>
      </c>
      <c r="B8729" s="11" t="n">
        <f aca="false">C8728</f>
        <v>0.000999999999999997</v>
      </c>
      <c r="C8729" s="11" t="n">
        <f aca="false">B8729+B$5*((B$1-B8729/B$3)/B$2)</f>
        <v>0.000999999999999997</v>
      </c>
      <c r="D8729" s="7" t="n">
        <f aca="false">B8729/B$3</f>
        <v>0.999999999999997</v>
      </c>
      <c r="F8729" s="7"/>
    </row>
    <row r="8730" customFormat="false" ht="13.5" hidden="false" customHeight="false" outlineLevel="0" collapsed="false">
      <c r="A8730" s="10" t="n">
        <f aca="false">A8729+B$5</f>
        <v>0.0872199999999989</v>
      </c>
      <c r="B8730" s="11" t="n">
        <f aca="false">C8729</f>
        <v>0.000999999999999997</v>
      </c>
      <c r="C8730" s="11" t="n">
        <f aca="false">B8730+B$5*((B$1-B8730/B$3)/B$2)</f>
        <v>0.000999999999999997</v>
      </c>
      <c r="D8730" s="7" t="n">
        <f aca="false">B8730/B$3</f>
        <v>0.999999999999997</v>
      </c>
      <c r="F8730" s="7"/>
    </row>
    <row r="8731" customFormat="false" ht="13.5" hidden="false" customHeight="false" outlineLevel="0" collapsed="false">
      <c r="A8731" s="10" t="n">
        <f aca="false">A8730+B$5</f>
        <v>0.0872299999999989</v>
      </c>
      <c r="B8731" s="11" t="n">
        <f aca="false">C8730</f>
        <v>0.000999999999999997</v>
      </c>
      <c r="C8731" s="11" t="n">
        <f aca="false">B8731+B$5*((B$1-B8731/B$3)/B$2)</f>
        <v>0.000999999999999997</v>
      </c>
      <c r="D8731" s="7" t="n">
        <f aca="false">B8731/B$3</f>
        <v>0.999999999999997</v>
      </c>
      <c r="F8731" s="7"/>
    </row>
    <row r="8732" customFormat="false" ht="13.5" hidden="false" customHeight="false" outlineLevel="0" collapsed="false">
      <c r="A8732" s="10" t="n">
        <f aca="false">A8731+B$5</f>
        <v>0.0872399999999989</v>
      </c>
      <c r="B8732" s="11" t="n">
        <f aca="false">C8731</f>
        <v>0.000999999999999997</v>
      </c>
      <c r="C8732" s="11" t="n">
        <f aca="false">B8732+B$5*((B$1-B8732/B$3)/B$2)</f>
        <v>0.000999999999999997</v>
      </c>
      <c r="D8732" s="7" t="n">
        <f aca="false">B8732/B$3</f>
        <v>0.999999999999997</v>
      </c>
      <c r="F8732" s="7"/>
    </row>
    <row r="8733" customFormat="false" ht="13.5" hidden="false" customHeight="false" outlineLevel="0" collapsed="false">
      <c r="A8733" s="10" t="n">
        <f aca="false">A8732+B$5</f>
        <v>0.0872499999999989</v>
      </c>
      <c r="B8733" s="11" t="n">
        <f aca="false">C8732</f>
        <v>0.000999999999999997</v>
      </c>
      <c r="C8733" s="11" t="n">
        <f aca="false">B8733+B$5*((B$1-B8733/B$3)/B$2)</f>
        <v>0.000999999999999997</v>
      </c>
      <c r="D8733" s="7" t="n">
        <f aca="false">B8733/B$3</f>
        <v>0.999999999999997</v>
      </c>
      <c r="F8733" s="7"/>
    </row>
    <row r="8734" customFormat="false" ht="13.5" hidden="false" customHeight="false" outlineLevel="0" collapsed="false">
      <c r="A8734" s="10" t="n">
        <f aca="false">A8733+B$5</f>
        <v>0.0872599999999989</v>
      </c>
      <c r="B8734" s="11" t="n">
        <f aca="false">C8733</f>
        <v>0.000999999999999997</v>
      </c>
      <c r="C8734" s="11" t="n">
        <f aca="false">B8734+B$5*((B$1-B8734/B$3)/B$2)</f>
        <v>0.000999999999999997</v>
      </c>
      <c r="D8734" s="7" t="n">
        <f aca="false">B8734/B$3</f>
        <v>0.999999999999997</v>
      </c>
      <c r="F8734" s="7"/>
    </row>
    <row r="8735" customFormat="false" ht="13.5" hidden="false" customHeight="false" outlineLevel="0" collapsed="false">
      <c r="A8735" s="10" t="n">
        <f aca="false">A8734+B$5</f>
        <v>0.0872699999999989</v>
      </c>
      <c r="B8735" s="11" t="n">
        <f aca="false">C8734</f>
        <v>0.000999999999999997</v>
      </c>
      <c r="C8735" s="11" t="n">
        <f aca="false">B8735+B$5*((B$1-B8735/B$3)/B$2)</f>
        <v>0.000999999999999997</v>
      </c>
      <c r="D8735" s="7" t="n">
        <f aca="false">B8735/B$3</f>
        <v>0.999999999999997</v>
      </c>
      <c r="F8735" s="7"/>
    </row>
    <row r="8736" customFormat="false" ht="13.5" hidden="false" customHeight="false" outlineLevel="0" collapsed="false">
      <c r="A8736" s="10" t="n">
        <f aca="false">A8735+B$5</f>
        <v>0.0872799999999989</v>
      </c>
      <c r="B8736" s="11" t="n">
        <f aca="false">C8735</f>
        <v>0.000999999999999997</v>
      </c>
      <c r="C8736" s="11" t="n">
        <f aca="false">B8736+B$5*((B$1-B8736/B$3)/B$2)</f>
        <v>0.000999999999999997</v>
      </c>
      <c r="D8736" s="7" t="n">
        <f aca="false">B8736/B$3</f>
        <v>0.999999999999997</v>
      </c>
      <c r="F8736" s="7"/>
    </row>
    <row r="8737" customFormat="false" ht="13.5" hidden="false" customHeight="false" outlineLevel="0" collapsed="false">
      <c r="A8737" s="10" t="n">
        <f aca="false">A8736+B$5</f>
        <v>0.0872899999999989</v>
      </c>
      <c r="B8737" s="11" t="n">
        <f aca="false">C8736</f>
        <v>0.000999999999999997</v>
      </c>
      <c r="C8737" s="11" t="n">
        <f aca="false">B8737+B$5*((B$1-B8737/B$3)/B$2)</f>
        <v>0.000999999999999997</v>
      </c>
      <c r="D8737" s="7" t="n">
        <f aca="false">B8737/B$3</f>
        <v>0.999999999999997</v>
      </c>
      <c r="F8737" s="7"/>
    </row>
    <row r="8738" customFormat="false" ht="13.5" hidden="false" customHeight="false" outlineLevel="0" collapsed="false">
      <c r="A8738" s="10" t="n">
        <f aca="false">A8737+B$5</f>
        <v>0.0872999999999989</v>
      </c>
      <c r="B8738" s="11" t="n">
        <f aca="false">C8737</f>
        <v>0.000999999999999997</v>
      </c>
      <c r="C8738" s="11" t="n">
        <f aca="false">B8738+B$5*((B$1-B8738/B$3)/B$2)</f>
        <v>0.000999999999999997</v>
      </c>
      <c r="D8738" s="7" t="n">
        <f aca="false">B8738/B$3</f>
        <v>0.999999999999997</v>
      </c>
      <c r="F8738" s="7"/>
    </row>
    <row r="8739" customFormat="false" ht="13.5" hidden="false" customHeight="false" outlineLevel="0" collapsed="false">
      <c r="A8739" s="10" t="n">
        <f aca="false">A8738+B$5</f>
        <v>0.0873099999999989</v>
      </c>
      <c r="B8739" s="11" t="n">
        <f aca="false">C8738</f>
        <v>0.000999999999999997</v>
      </c>
      <c r="C8739" s="11" t="n">
        <f aca="false">B8739+B$5*((B$1-B8739/B$3)/B$2)</f>
        <v>0.000999999999999997</v>
      </c>
      <c r="D8739" s="7" t="n">
        <f aca="false">B8739/B$3</f>
        <v>0.999999999999997</v>
      </c>
      <c r="F8739" s="7"/>
    </row>
    <row r="8740" customFormat="false" ht="13.5" hidden="false" customHeight="false" outlineLevel="0" collapsed="false">
      <c r="A8740" s="10" t="n">
        <f aca="false">A8739+B$5</f>
        <v>0.0873199999999988</v>
      </c>
      <c r="B8740" s="11" t="n">
        <f aca="false">C8739</f>
        <v>0.000999999999999997</v>
      </c>
      <c r="C8740" s="11" t="n">
        <f aca="false">B8740+B$5*((B$1-B8740/B$3)/B$2)</f>
        <v>0.000999999999999997</v>
      </c>
      <c r="D8740" s="7" t="n">
        <f aca="false">B8740/B$3</f>
        <v>0.999999999999997</v>
      </c>
      <c r="F8740" s="7"/>
    </row>
    <row r="8741" customFormat="false" ht="13.5" hidden="false" customHeight="false" outlineLevel="0" collapsed="false">
      <c r="A8741" s="10" t="n">
        <f aca="false">A8740+B$5</f>
        <v>0.0873299999999988</v>
      </c>
      <c r="B8741" s="11" t="n">
        <f aca="false">C8740</f>
        <v>0.000999999999999997</v>
      </c>
      <c r="C8741" s="11" t="n">
        <f aca="false">B8741+B$5*((B$1-B8741/B$3)/B$2)</f>
        <v>0.000999999999999997</v>
      </c>
      <c r="D8741" s="7" t="n">
        <f aca="false">B8741/B$3</f>
        <v>0.999999999999997</v>
      </c>
      <c r="F8741" s="7"/>
    </row>
    <row r="8742" customFormat="false" ht="13.5" hidden="false" customHeight="false" outlineLevel="0" collapsed="false">
      <c r="A8742" s="10" t="n">
        <f aca="false">A8741+B$5</f>
        <v>0.0873399999999988</v>
      </c>
      <c r="B8742" s="11" t="n">
        <f aca="false">C8741</f>
        <v>0.000999999999999997</v>
      </c>
      <c r="C8742" s="11" t="n">
        <f aca="false">B8742+B$5*((B$1-B8742/B$3)/B$2)</f>
        <v>0.000999999999999997</v>
      </c>
      <c r="D8742" s="7" t="n">
        <f aca="false">B8742/B$3</f>
        <v>0.999999999999997</v>
      </c>
      <c r="F8742" s="7"/>
    </row>
    <row r="8743" customFormat="false" ht="13.5" hidden="false" customHeight="false" outlineLevel="0" collapsed="false">
      <c r="A8743" s="10" t="n">
        <f aca="false">A8742+B$5</f>
        <v>0.0873499999999988</v>
      </c>
      <c r="B8743" s="11" t="n">
        <f aca="false">C8742</f>
        <v>0.000999999999999997</v>
      </c>
      <c r="C8743" s="11" t="n">
        <f aca="false">B8743+B$5*((B$1-B8743/B$3)/B$2)</f>
        <v>0.000999999999999997</v>
      </c>
      <c r="D8743" s="7" t="n">
        <f aca="false">B8743/B$3</f>
        <v>0.999999999999997</v>
      </c>
      <c r="F8743" s="7"/>
    </row>
    <row r="8744" customFormat="false" ht="13.5" hidden="false" customHeight="false" outlineLevel="0" collapsed="false">
      <c r="A8744" s="10" t="n">
        <f aca="false">A8743+B$5</f>
        <v>0.0873599999999988</v>
      </c>
      <c r="B8744" s="11" t="n">
        <f aca="false">C8743</f>
        <v>0.000999999999999997</v>
      </c>
      <c r="C8744" s="11" t="n">
        <f aca="false">B8744+B$5*((B$1-B8744/B$3)/B$2)</f>
        <v>0.000999999999999997</v>
      </c>
      <c r="D8744" s="7" t="n">
        <f aca="false">B8744/B$3</f>
        <v>0.999999999999997</v>
      </c>
      <c r="F8744" s="7"/>
    </row>
    <row r="8745" customFormat="false" ht="13.5" hidden="false" customHeight="false" outlineLevel="0" collapsed="false">
      <c r="A8745" s="10" t="n">
        <f aca="false">A8744+B$5</f>
        <v>0.0873699999999988</v>
      </c>
      <c r="B8745" s="11" t="n">
        <f aca="false">C8744</f>
        <v>0.000999999999999997</v>
      </c>
      <c r="C8745" s="11" t="n">
        <f aca="false">B8745+B$5*((B$1-B8745/B$3)/B$2)</f>
        <v>0.000999999999999997</v>
      </c>
      <c r="D8745" s="7" t="n">
        <f aca="false">B8745/B$3</f>
        <v>0.999999999999997</v>
      </c>
      <c r="F8745" s="7"/>
    </row>
    <row r="8746" customFormat="false" ht="13.5" hidden="false" customHeight="false" outlineLevel="0" collapsed="false">
      <c r="A8746" s="10" t="n">
        <f aca="false">A8745+B$5</f>
        <v>0.0873799999999988</v>
      </c>
      <c r="B8746" s="11" t="n">
        <f aca="false">C8745</f>
        <v>0.000999999999999997</v>
      </c>
      <c r="C8746" s="11" t="n">
        <f aca="false">B8746+B$5*((B$1-B8746/B$3)/B$2)</f>
        <v>0.000999999999999997</v>
      </c>
      <c r="D8746" s="7" t="n">
        <f aca="false">B8746/B$3</f>
        <v>0.999999999999997</v>
      </c>
      <c r="F8746" s="7"/>
    </row>
    <row r="8747" customFormat="false" ht="13.5" hidden="false" customHeight="false" outlineLevel="0" collapsed="false">
      <c r="A8747" s="10" t="n">
        <f aca="false">A8746+B$5</f>
        <v>0.0873899999999988</v>
      </c>
      <c r="B8747" s="11" t="n">
        <f aca="false">C8746</f>
        <v>0.000999999999999997</v>
      </c>
      <c r="C8747" s="11" t="n">
        <f aca="false">B8747+B$5*((B$1-B8747/B$3)/B$2)</f>
        <v>0.000999999999999997</v>
      </c>
      <c r="D8747" s="7" t="n">
        <f aca="false">B8747/B$3</f>
        <v>0.999999999999997</v>
      </c>
      <c r="F8747" s="7"/>
    </row>
    <row r="8748" customFormat="false" ht="13.5" hidden="false" customHeight="false" outlineLevel="0" collapsed="false">
      <c r="A8748" s="10" t="n">
        <f aca="false">A8747+B$5</f>
        <v>0.0873999999999988</v>
      </c>
      <c r="B8748" s="11" t="n">
        <f aca="false">C8747</f>
        <v>0.000999999999999997</v>
      </c>
      <c r="C8748" s="11" t="n">
        <f aca="false">B8748+B$5*((B$1-B8748/B$3)/B$2)</f>
        <v>0.000999999999999997</v>
      </c>
      <c r="D8748" s="7" t="n">
        <f aca="false">B8748/B$3</f>
        <v>0.999999999999997</v>
      </c>
      <c r="F8748" s="7"/>
    </row>
    <row r="8749" customFormat="false" ht="13.5" hidden="false" customHeight="false" outlineLevel="0" collapsed="false">
      <c r="A8749" s="10" t="n">
        <f aca="false">A8748+B$5</f>
        <v>0.0874099999999988</v>
      </c>
      <c r="B8749" s="11" t="n">
        <f aca="false">C8748</f>
        <v>0.000999999999999997</v>
      </c>
      <c r="C8749" s="11" t="n">
        <f aca="false">B8749+B$5*((B$1-B8749/B$3)/B$2)</f>
        <v>0.000999999999999997</v>
      </c>
      <c r="D8749" s="7" t="n">
        <f aca="false">B8749/B$3</f>
        <v>0.999999999999997</v>
      </c>
      <c r="F8749" s="7"/>
    </row>
    <row r="8750" customFormat="false" ht="13.5" hidden="false" customHeight="false" outlineLevel="0" collapsed="false">
      <c r="A8750" s="10" t="n">
        <f aca="false">A8749+B$5</f>
        <v>0.0874199999999988</v>
      </c>
      <c r="B8750" s="11" t="n">
        <f aca="false">C8749</f>
        <v>0.000999999999999997</v>
      </c>
      <c r="C8750" s="11" t="n">
        <f aca="false">B8750+B$5*((B$1-B8750/B$3)/B$2)</f>
        <v>0.000999999999999997</v>
      </c>
      <c r="D8750" s="7" t="n">
        <f aca="false">B8750/B$3</f>
        <v>0.999999999999997</v>
      </c>
      <c r="F8750" s="7"/>
    </row>
    <row r="8751" customFormat="false" ht="13.5" hidden="false" customHeight="false" outlineLevel="0" collapsed="false">
      <c r="A8751" s="10" t="n">
        <f aca="false">A8750+B$5</f>
        <v>0.0874299999999988</v>
      </c>
      <c r="B8751" s="11" t="n">
        <f aca="false">C8750</f>
        <v>0.000999999999999997</v>
      </c>
      <c r="C8751" s="11" t="n">
        <f aca="false">B8751+B$5*((B$1-B8751/B$3)/B$2)</f>
        <v>0.000999999999999997</v>
      </c>
      <c r="D8751" s="7" t="n">
        <f aca="false">B8751/B$3</f>
        <v>0.999999999999997</v>
      </c>
      <c r="F8751" s="7"/>
    </row>
    <row r="8752" customFormat="false" ht="13.5" hidden="false" customHeight="false" outlineLevel="0" collapsed="false">
      <c r="A8752" s="10" t="n">
        <f aca="false">A8751+B$5</f>
        <v>0.0874399999999988</v>
      </c>
      <c r="B8752" s="11" t="n">
        <f aca="false">C8751</f>
        <v>0.000999999999999997</v>
      </c>
      <c r="C8752" s="11" t="n">
        <f aca="false">B8752+B$5*((B$1-B8752/B$3)/B$2)</f>
        <v>0.000999999999999997</v>
      </c>
      <c r="D8752" s="7" t="n">
        <f aca="false">B8752/B$3</f>
        <v>0.999999999999997</v>
      </c>
      <c r="F8752" s="7"/>
    </row>
    <row r="8753" customFormat="false" ht="13.5" hidden="false" customHeight="false" outlineLevel="0" collapsed="false">
      <c r="A8753" s="10" t="n">
        <f aca="false">A8752+B$5</f>
        <v>0.0874499999999988</v>
      </c>
      <c r="B8753" s="11" t="n">
        <f aca="false">C8752</f>
        <v>0.000999999999999997</v>
      </c>
      <c r="C8753" s="11" t="n">
        <f aca="false">B8753+B$5*((B$1-B8753/B$3)/B$2)</f>
        <v>0.000999999999999997</v>
      </c>
      <c r="D8753" s="7" t="n">
        <f aca="false">B8753/B$3</f>
        <v>0.999999999999997</v>
      </c>
      <c r="F8753" s="7"/>
    </row>
    <row r="8754" customFormat="false" ht="13.5" hidden="false" customHeight="false" outlineLevel="0" collapsed="false">
      <c r="A8754" s="10" t="n">
        <f aca="false">A8753+B$5</f>
        <v>0.0874599999999988</v>
      </c>
      <c r="B8754" s="11" t="n">
        <f aca="false">C8753</f>
        <v>0.000999999999999997</v>
      </c>
      <c r="C8754" s="11" t="n">
        <f aca="false">B8754+B$5*((B$1-B8754/B$3)/B$2)</f>
        <v>0.000999999999999997</v>
      </c>
      <c r="D8754" s="7" t="n">
        <f aca="false">B8754/B$3</f>
        <v>0.999999999999997</v>
      </c>
      <c r="F8754" s="7"/>
    </row>
    <row r="8755" customFormat="false" ht="13.5" hidden="false" customHeight="false" outlineLevel="0" collapsed="false">
      <c r="A8755" s="10" t="n">
        <f aca="false">A8754+B$5</f>
        <v>0.0874699999999988</v>
      </c>
      <c r="B8755" s="11" t="n">
        <f aca="false">C8754</f>
        <v>0.000999999999999997</v>
      </c>
      <c r="C8755" s="11" t="n">
        <f aca="false">B8755+B$5*((B$1-B8755/B$3)/B$2)</f>
        <v>0.000999999999999997</v>
      </c>
      <c r="D8755" s="7" t="n">
        <f aca="false">B8755/B$3</f>
        <v>0.999999999999997</v>
      </c>
      <c r="F8755" s="7"/>
    </row>
    <row r="8756" customFormat="false" ht="13.5" hidden="false" customHeight="false" outlineLevel="0" collapsed="false">
      <c r="A8756" s="10" t="n">
        <f aca="false">A8755+B$5</f>
        <v>0.0874799999999988</v>
      </c>
      <c r="B8756" s="11" t="n">
        <f aca="false">C8755</f>
        <v>0.000999999999999997</v>
      </c>
      <c r="C8756" s="11" t="n">
        <f aca="false">B8756+B$5*((B$1-B8756/B$3)/B$2)</f>
        <v>0.000999999999999997</v>
      </c>
      <c r="D8756" s="7" t="n">
        <f aca="false">B8756/B$3</f>
        <v>0.999999999999997</v>
      </c>
      <c r="F8756" s="7"/>
    </row>
    <row r="8757" customFormat="false" ht="13.5" hidden="false" customHeight="false" outlineLevel="0" collapsed="false">
      <c r="A8757" s="10" t="n">
        <f aca="false">A8756+B$5</f>
        <v>0.0874899999999988</v>
      </c>
      <c r="B8757" s="11" t="n">
        <f aca="false">C8756</f>
        <v>0.000999999999999997</v>
      </c>
      <c r="C8757" s="11" t="n">
        <f aca="false">B8757+B$5*((B$1-B8757/B$3)/B$2)</f>
        <v>0.000999999999999997</v>
      </c>
      <c r="D8757" s="7" t="n">
        <f aca="false">B8757/B$3</f>
        <v>0.999999999999997</v>
      </c>
      <c r="F8757" s="7"/>
    </row>
    <row r="8758" customFormat="false" ht="13.5" hidden="false" customHeight="false" outlineLevel="0" collapsed="false">
      <c r="A8758" s="10" t="n">
        <f aca="false">A8757+B$5</f>
        <v>0.0874999999999988</v>
      </c>
      <c r="B8758" s="11" t="n">
        <f aca="false">C8757</f>
        <v>0.000999999999999997</v>
      </c>
      <c r="C8758" s="11" t="n">
        <f aca="false">B8758+B$5*((B$1-B8758/B$3)/B$2)</f>
        <v>0.000999999999999997</v>
      </c>
      <c r="D8758" s="7" t="n">
        <f aca="false">B8758/B$3</f>
        <v>0.999999999999997</v>
      </c>
      <c r="F8758" s="7"/>
    </row>
    <row r="8759" customFormat="false" ht="13.5" hidden="false" customHeight="false" outlineLevel="0" collapsed="false">
      <c r="A8759" s="10" t="n">
        <f aca="false">A8758+B$5</f>
        <v>0.0875099999999988</v>
      </c>
      <c r="B8759" s="11" t="n">
        <f aca="false">C8758</f>
        <v>0.000999999999999997</v>
      </c>
      <c r="C8759" s="11" t="n">
        <f aca="false">B8759+B$5*((B$1-B8759/B$3)/B$2)</f>
        <v>0.000999999999999997</v>
      </c>
      <c r="D8759" s="7" t="n">
        <f aca="false">B8759/B$3</f>
        <v>0.999999999999997</v>
      </c>
      <c r="F8759" s="7"/>
    </row>
    <row r="8760" customFormat="false" ht="13.5" hidden="false" customHeight="false" outlineLevel="0" collapsed="false">
      <c r="A8760" s="10" t="n">
        <f aca="false">A8759+B$5</f>
        <v>0.0875199999999988</v>
      </c>
      <c r="B8760" s="11" t="n">
        <f aca="false">C8759</f>
        <v>0.000999999999999997</v>
      </c>
      <c r="C8760" s="11" t="n">
        <f aca="false">B8760+B$5*((B$1-B8760/B$3)/B$2)</f>
        <v>0.000999999999999997</v>
      </c>
      <c r="D8760" s="7" t="n">
        <f aca="false">B8760/B$3</f>
        <v>0.999999999999997</v>
      </c>
      <c r="F8760" s="7"/>
    </row>
    <row r="8761" customFormat="false" ht="13.5" hidden="false" customHeight="false" outlineLevel="0" collapsed="false">
      <c r="A8761" s="10" t="n">
        <f aca="false">A8760+B$5</f>
        <v>0.0875299999999988</v>
      </c>
      <c r="B8761" s="11" t="n">
        <f aca="false">C8760</f>
        <v>0.000999999999999997</v>
      </c>
      <c r="C8761" s="11" t="n">
        <f aca="false">B8761+B$5*((B$1-B8761/B$3)/B$2)</f>
        <v>0.000999999999999997</v>
      </c>
      <c r="D8761" s="7" t="n">
        <f aca="false">B8761/B$3</f>
        <v>0.999999999999997</v>
      </c>
      <c r="F8761" s="7"/>
    </row>
    <row r="8762" customFormat="false" ht="13.5" hidden="false" customHeight="false" outlineLevel="0" collapsed="false">
      <c r="A8762" s="10" t="n">
        <f aca="false">A8761+B$5</f>
        <v>0.0875399999999988</v>
      </c>
      <c r="B8762" s="11" t="n">
        <f aca="false">C8761</f>
        <v>0.000999999999999997</v>
      </c>
      <c r="C8762" s="11" t="n">
        <f aca="false">B8762+B$5*((B$1-B8762/B$3)/B$2)</f>
        <v>0.000999999999999997</v>
      </c>
      <c r="D8762" s="7" t="n">
        <f aca="false">B8762/B$3</f>
        <v>0.999999999999997</v>
      </c>
      <c r="F8762" s="7"/>
    </row>
    <row r="8763" customFormat="false" ht="13.5" hidden="false" customHeight="false" outlineLevel="0" collapsed="false">
      <c r="A8763" s="10" t="n">
        <f aca="false">A8762+B$5</f>
        <v>0.0875499999999988</v>
      </c>
      <c r="B8763" s="11" t="n">
        <f aca="false">C8762</f>
        <v>0.000999999999999997</v>
      </c>
      <c r="C8763" s="11" t="n">
        <f aca="false">B8763+B$5*((B$1-B8763/B$3)/B$2)</f>
        <v>0.000999999999999997</v>
      </c>
      <c r="D8763" s="7" t="n">
        <f aca="false">B8763/B$3</f>
        <v>0.999999999999997</v>
      </c>
      <c r="F8763" s="7"/>
    </row>
    <row r="8764" customFormat="false" ht="13.5" hidden="false" customHeight="false" outlineLevel="0" collapsed="false">
      <c r="A8764" s="10" t="n">
        <f aca="false">A8763+B$5</f>
        <v>0.0875599999999988</v>
      </c>
      <c r="B8764" s="11" t="n">
        <f aca="false">C8763</f>
        <v>0.000999999999999997</v>
      </c>
      <c r="C8764" s="11" t="n">
        <f aca="false">B8764+B$5*((B$1-B8764/B$3)/B$2)</f>
        <v>0.000999999999999997</v>
      </c>
      <c r="D8764" s="7" t="n">
        <f aca="false">B8764/B$3</f>
        <v>0.999999999999997</v>
      </c>
      <c r="F8764" s="7"/>
    </row>
    <row r="8765" customFormat="false" ht="13.5" hidden="false" customHeight="false" outlineLevel="0" collapsed="false">
      <c r="A8765" s="10" t="n">
        <f aca="false">A8764+B$5</f>
        <v>0.0875699999999988</v>
      </c>
      <c r="B8765" s="11" t="n">
        <f aca="false">C8764</f>
        <v>0.000999999999999997</v>
      </c>
      <c r="C8765" s="11" t="n">
        <f aca="false">B8765+B$5*((B$1-B8765/B$3)/B$2)</f>
        <v>0.000999999999999997</v>
      </c>
      <c r="D8765" s="7" t="n">
        <f aca="false">B8765/B$3</f>
        <v>0.999999999999997</v>
      </c>
      <c r="F8765" s="7"/>
    </row>
    <row r="8766" customFormat="false" ht="13.5" hidden="false" customHeight="false" outlineLevel="0" collapsed="false">
      <c r="A8766" s="10" t="n">
        <f aca="false">A8765+B$5</f>
        <v>0.0875799999999987</v>
      </c>
      <c r="B8766" s="11" t="n">
        <f aca="false">C8765</f>
        <v>0.000999999999999997</v>
      </c>
      <c r="C8766" s="11" t="n">
        <f aca="false">B8766+B$5*((B$1-B8766/B$3)/B$2)</f>
        <v>0.000999999999999997</v>
      </c>
      <c r="D8766" s="7" t="n">
        <f aca="false">B8766/B$3</f>
        <v>0.999999999999997</v>
      </c>
      <c r="F8766" s="7"/>
    </row>
    <row r="8767" customFormat="false" ht="13.5" hidden="false" customHeight="false" outlineLevel="0" collapsed="false">
      <c r="A8767" s="10" t="n">
        <f aca="false">A8766+B$5</f>
        <v>0.0875899999999987</v>
      </c>
      <c r="B8767" s="11" t="n">
        <f aca="false">C8766</f>
        <v>0.000999999999999997</v>
      </c>
      <c r="C8767" s="11" t="n">
        <f aca="false">B8767+B$5*((B$1-B8767/B$3)/B$2)</f>
        <v>0.000999999999999997</v>
      </c>
      <c r="D8767" s="7" t="n">
        <f aca="false">B8767/B$3</f>
        <v>0.999999999999997</v>
      </c>
      <c r="F8767" s="7"/>
    </row>
    <row r="8768" customFormat="false" ht="13.5" hidden="false" customHeight="false" outlineLevel="0" collapsed="false">
      <c r="A8768" s="10" t="n">
        <f aca="false">A8767+B$5</f>
        <v>0.0875999999999987</v>
      </c>
      <c r="B8768" s="11" t="n">
        <f aca="false">C8767</f>
        <v>0.000999999999999997</v>
      </c>
      <c r="C8768" s="11" t="n">
        <f aca="false">B8768+B$5*((B$1-B8768/B$3)/B$2)</f>
        <v>0.000999999999999997</v>
      </c>
      <c r="D8768" s="7" t="n">
        <f aca="false">B8768/B$3</f>
        <v>0.999999999999997</v>
      </c>
      <c r="F8768" s="7"/>
    </row>
    <row r="8769" customFormat="false" ht="13.5" hidden="false" customHeight="false" outlineLevel="0" collapsed="false">
      <c r="A8769" s="10" t="n">
        <f aca="false">A8768+B$5</f>
        <v>0.0876099999999987</v>
      </c>
      <c r="B8769" s="11" t="n">
        <f aca="false">C8768</f>
        <v>0.000999999999999997</v>
      </c>
      <c r="C8769" s="11" t="n">
        <f aca="false">B8769+B$5*((B$1-B8769/B$3)/B$2)</f>
        <v>0.000999999999999997</v>
      </c>
      <c r="D8769" s="7" t="n">
        <f aca="false">B8769/B$3</f>
        <v>0.999999999999997</v>
      </c>
      <c r="F8769" s="7"/>
    </row>
    <row r="8770" customFormat="false" ht="13.5" hidden="false" customHeight="false" outlineLevel="0" collapsed="false">
      <c r="A8770" s="10" t="n">
        <f aca="false">A8769+B$5</f>
        <v>0.0876199999999987</v>
      </c>
      <c r="B8770" s="11" t="n">
        <f aca="false">C8769</f>
        <v>0.000999999999999997</v>
      </c>
      <c r="C8770" s="11" t="n">
        <f aca="false">B8770+B$5*((B$1-B8770/B$3)/B$2)</f>
        <v>0.000999999999999997</v>
      </c>
      <c r="D8770" s="7" t="n">
        <f aca="false">B8770/B$3</f>
        <v>0.999999999999997</v>
      </c>
      <c r="F8770" s="7"/>
    </row>
    <row r="8771" customFormat="false" ht="13.5" hidden="false" customHeight="false" outlineLevel="0" collapsed="false">
      <c r="A8771" s="10" t="n">
        <f aca="false">A8770+B$5</f>
        <v>0.0876299999999987</v>
      </c>
      <c r="B8771" s="11" t="n">
        <f aca="false">C8770</f>
        <v>0.000999999999999997</v>
      </c>
      <c r="C8771" s="11" t="n">
        <f aca="false">B8771+B$5*((B$1-B8771/B$3)/B$2)</f>
        <v>0.000999999999999997</v>
      </c>
      <c r="D8771" s="7" t="n">
        <f aca="false">B8771/B$3</f>
        <v>0.999999999999997</v>
      </c>
      <c r="F8771" s="7"/>
    </row>
    <row r="8772" customFormat="false" ht="13.5" hidden="false" customHeight="false" outlineLevel="0" collapsed="false">
      <c r="A8772" s="10" t="n">
        <f aca="false">A8771+B$5</f>
        <v>0.0876399999999987</v>
      </c>
      <c r="B8772" s="11" t="n">
        <f aca="false">C8771</f>
        <v>0.000999999999999997</v>
      </c>
      <c r="C8772" s="11" t="n">
        <f aca="false">B8772+B$5*((B$1-B8772/B$3)/B$2)</f>
        <v>0.000999999999999997</v>
      </c>
      <c r="D8772" s="7" t="n">
        <f aca="false">B8772/B$3</f>
        <v>0.999999999999997</v>
      </c>
      <c r="F8772" s="7"/>
    </row>
    <row r="8773" customFormat="false" ht="13.5" hidden="false" customHeight="false" outlineLevel="0" collapsed="false">
      <c r="A8773" s="10" t="n">
        <f aca="false">A8772+B$5</f>
        <v>0.0876499999999987</v>
      </c>
      <c r="B8773" s="11" t="n">
        <f aca="false">C8772</f>
        <v>0.000999999999999997</v>
      </c>
      <c r="C8773" s="11" t="n">
        <f aca="false">B8773+B$5*((B$1-B8773/B$3)/B$2)</f>
        <v>0.000999999999999997</v>
      </c>
      <c r="D8773" s="7" t="n">
        <f aca="false">B8773/B$3</f>
        <v>0.999999999999997</v>
      </c>
      <c r="F8773" s="7"/>
    </row>
    <row r="8774" customFormat="false" ht="13.5" hidden="false" customHeight="false" outlineLevel="0" collapsed="false">
      <c r="A8774" s="10" t="n">
        <f aca="false">A8773+B$5</f>
        <v>0.0876599999999987</v>
      </c>
      <c r="B8774" s="11" t="n">
        <f aca="false">C8773</f>
        <v>0.000999999999999997</v>
      </c>
      <c r="C8774" s="11" t="n">
        <f aca="false">B8774+B$5*((B$1-B8774/B$3)/B$2)</f>
        <v>0.000999999999999997</v>
      </c>
      <c r="D8774" s="7" t="n">
        <f aca="false">B8774/B$3</f>
        <v>0.999999999999997</v>
      </c>
      <c r="F8774" s="7"/>
    </row>
    <row r="8775" customFormat="false" ht="13.5" hidden="false" customHeight="false" outlineLevel="0" collapsed="false">
      <c r="A8775" s="10" t="n">
        <f aca="false">A8774+B$5</f>
        <v>0.0876699999999987</v>
      </c>
      <c r="B8775" s="11" t="n">
        <f aca="false">C8774</f>
        <v>0.000999999999999997</v>
      </c>
      <c r="C8775" s="11" t="n">
        <f aca="false">B8775+B$5*((B$1-B8775/B$3)/B$2)</f>
        <v>0.000999999999999997</v>
      </c>
      <c r="D8775" s="7" t="n">
        <f aca="false">B8775/B$3</f>
        <v>0.999999999999997</v>
      </c>
      <c r="F8775" s="7"/>
    </row>
    <row r="8776" customFormat="false" ht="13.5" hidden="false" customHeight="false" outlineLevel="0" collapsed="false">
      <c r="A8776" s="10" t="n">
        <f aca="false">A8775+B$5</f>
        <v>0.0876799999999987</v>
      </c>
      <c r="B8776" s="11" t="n">
        <f aca="false">C8775</f>
        <v>0.000999999999999997</v>
      </c>
      <c r="C8776" s="11" t="n">
        <f aca="false">B8776+B$5*((B$1-B8776/B$3)/B$2)</f>
        <v>0.000999999999999997</v>
      </c>
      <c r="D8776" s="7" t="n">
        <f aca="false">B8776/B$3</f>
        <v>0.999999999999997</v>
      </c>
      <c r="F8776" s="7"/>
    </row>
    <row r="8777" customFormat="false" ht="13.5" hidden="false" customHeight="false" outlineLevel="0" collapsed="false">
      <c r="A8777" s="10" t="n">
        <f aca="false">A8776+B$5</f>
        <v>0.0876899999999987</v>
      </c>
      <c r="B8777" s="11" t="n">
        <f aca="false">C8776</f>
        <v>0.000999999999999997</v>
      </c>
      <c r="C8777" s="11" t="n">
        <f aca="false">B8777+B$5*((B$1-B8777/B$3)/B$2)</f>
        <v>0.000999999999999997</v>
      </c>
      <c r="D8777" s="7" t="n">
        <f aca="false">B8777/B$3</f>
        <v>0.999999999999997</v>
      </c>
      <c r="F8777" s="7"/>
    </row>
    <row r="8778" customFormat="false" ht="13.5" hidden="false" customHeight="false" outlineLevel="0" collapsed="false">
      <c r="A8778" s="10" t="n">
        <f aca="false">A8777+B$5</f>
        <v>0.0876999999999987</v>
      </c>
      <c r="B8778" s="11" t="n">
        <f aca="false">C8777</f>
        <v>0.000999999999999997</v>
      </c>
      <c r="C8778" s="11" t="n">
        <f aca="false">B8778+B$5*((B$1-B8778/B$3)/B$2)</f>
        <v>0.000999999999999997</v>
      </c>
      <c r="D8778" s="7" t="n">
        <f aca="false">B8778/B$3</f>
        <v>0.999999999999997</v>
      </c>
      <c r="F8778" s="7"/>
    </row>
    <row r="8779" customFormat="false" ht="13.5" hidden="false" customHeight="false" outlineLevel="0" collapsed="false">
      <c r="A8779" s="10" t="n">
        <f aca="false">A8778+B$5</f>
        <v>0.0877099999999987</v>
      </c>
      <c r="B8779" s="11" t="n">
        <f aca="false">C8778</f>
        <v>0.000999999999999997</v>
      </c>
      <c r="C8779" s="11" t="n">
        <f aca="false">B8779+B$5*((B$1-B8779/B$3)/B$2)</f>
        <v>0.000999999999999997</v>
      </c>
      <c r="D8779" s="7" t="n">
        <f aca="false">B8779/B$3</f>
        <v>0.999999999999997</v>
      </c>
      <c r="F8779" s="7"/>
    </row>
    <row r="8780" customFormat="false" ht="13.5" hidden="false" customHeight="false" outlineLevel="0" collapsed="false">
      <c r="A8780" s="10" t="n">
        <f aca="false">A8779+B$5</f>
        <v>0.0877199999999987</v>
      </c>
      <c r="B8780" s="11" t="n">
        <f aca="false">C8779</f>
        <v>0.000999999999999997</v>
      </c>
      <c r="C8780" s="11" t="n">
        <f aca="false">B8780+B$5*((B$1-B8780/B$3)/B$2)</f>
        <v>0.000999999999999997</v>
      </c>
      <c r="D8780" s="7" t="n">
        <f aca="false">B8780/B$3</f>
        <v>0.999999999999997</v>
      </c>
      <c r="F8780" s="7"/>
    </row>
    <row r="8781" customFormat="false" ht="13.5" hidden="false" customHeight="false" outlineLevel="0" collapsed="false">
      <c r="A8781" s="10" t="n">
        <f aca="false">A8780+B$5</f>
        <v>0.0877299999999987</v>
      </c>
      <c r="B8781" s="11" t="n">
        <f aca="false">C8780</f>
        <v>0.000999999999999997</v>
      </c>
      <c r="C8781" s="11" t="n">
        <f aca="false">B8781+B$5*((B$1-B8781/B$3)/B$2)</f>
        <v>0.000999999999999997</v>
      </c>
      <c r="D8781" s="7" t="n">
        <f aca="false">B8781/B$3</f>
        <v>0.999999999999997</v>
      </c>
      <c r="F8781" s="7"/>
    </row>
    <row r="8782" customFormat="false" ht="13.5" hidden="false" customHeight="false" outlineLevel="0" collapsed="false">
      <c r="A8782" s="10" t="n">
        <f aca="false">A8781+B$5</f>
        <v>0.0877399999999987</v>
      </c>
      <c r="B8782" s="11" t="n">
        <f aca="false">C8781</f>
        <v>0.000999999999999997</v>
      </c>
      <c r="C8782" s="11" t="n">
        <f aca="false">B8782+B$5*((B$1-B8782/B$3)/B$2)</f>
        <v>0.000999999999999997</v>
      </c>
      <c r="D8782" s="7" t="n">
        <f aca="false">B8782/B$3</f>
        <v>0.999999999999997</v>
      </c>
      <c r="F8782" s="7"/>
    </row>
    <row r="8783" customFormat="false" ht="13.5" hidden="false" customHeight="false" outlineLevel="0" collapsed="false">
      <c r="A8783" s="10" t="n">
        <f aca="false">A8782+B$5</f>
        <v>0.0877499999999987</v>
      </c>
      <c r="B8783" s="11" t="n">
        <f aca="false">C8782</f>
        <v>0.000999999999999997</v>
      </c>
      <c r="C8783" s="11" t="n">
        <f aca="false">B8783+B$5*((B$1-B8783/B$3)/B$2)</f>
        <v>0.000999999999999997</v>
      </c>
      <c r="D8783" s="7" t="n">
        <f aca="false">B8783/B$3</f>
        <v>0.999999999999997</v>
      </c>
      <c r="F8783" s="7"/>
    </row>
    <row r="8784" customFormat="false" ht="13.5" hidden="false" customHeight="false" outlineLevel="0" collapsed="false">
      <c r="A8784" s="10" t="n">
        <f aca="false">A8783+B$5</f>
        <v>0.0877599999999987</v>
      </c>
      <c r="B8784" s="11" t="n">
        <f aca="false">C8783</f>
        <v>0.000999999999999997</v>
      </c>
      <c r="C8784" s="11" t="n">
        <f aca="false">B8784+B$5*((B$1-B8784/B$3)/B$2)</f>
        <v>0.000999999999999997</v>
      </c>
      <c r="D8784" s="7" t="n">
        <f aca="false">B8784/B$3</f>
        <v>0.999999999999997</v>
      </c>
      <c r="F8784" s="7"/>
    </row>
    <row r="8785" customFormat="false" ht="13.5" hidden="false" customHeight="false" outlineLevel="0" collapsed="false">
      <c r="A8785" s="10" t="n">
        <f aca="false">A8784+B$5</f>
        <v>0.0877699999999987</v>
      </c>
      <c r="B8785" s="11" t="n">
        <f aca="false">C8784</f>
        <v>0.000999999999999997</v>
      </c>
      <c r="C8785" s="11" t="n">
        <f aca="false">B8785+B$5*((B$1-B8785/B$3)/B$2)</f>
        <v>0.000999999999999997</v>
      </c>
      <c r="D8785" s="7" t="n">
        <f aca="false">B8785/B$3</f>
        <v>0.999999999999997</v>
      </c>
      <c r="F8785" s="7"/>
    </row>
    <row r="8786" customFormat="false" ht="13.5" hidden="false" customHeight="false" outlineLevel="0" collapsed="false">
      <c r="A8786" s="10" t="n">
        <f aca="false">A8785+B$5</f>
        <v>0.0877799999999987</v>
      </c>
      <c r="B8786" s="11" t="n">
        <f aca="false">C8785</f>
        <v>0.000999999999999997</v>
      </c>
      <c r="C8786" s="11" t="n">
        <f aca="false">B8786+B$5*((B$1-B8786/B$3)/B$2)</f>
        <v>0.000999999999999997</v>
      </c>
      <c r="D8786" s="7" t="n">
        <f aca="false">B8786/B$3</f>
        <v>0.999999999999997</v>
      </c>
      <c r="F8786" s="7"/>
    </row>
    <row r="8787" customFormat="false" ht="13.5" hidden="false" customHeight="false" outlineLevel="0" collapsed="false">
      <c r="A8787" s="10" t="n">
        <f aca="false">A8786+B$5</f>
        <v>0.0877899999999987</v>
      </c>
      <c r="B8787" s="11" t="n">
        <f aca="false">C8786</f>
        <v>0.000999999999999997</v>
      </c>
      <c r="C8787" s="11" t="n">
        <f aca="false">B8787+B$5*((B$1-B8787/B$3)/B$2)</f>
        <v>0.000999999999999997</v>
      </c>
      <c r="D8787" s="7" t="n">
        <f aca="false">B8787/B$3</f>
        <v>0.999999999999997</v>
      </c>
      <c r="F8787" s="7"/>
    </row>
    <row r="8788" customFormat="false" ht="13.5" hidden="false" customHeight="false" outlineLevel="0" collapsed="false">
      <c r="A8788" s="10" t="n">
        <f aca="false">A8787+B$5</f>
        <v>0.0877999999999987</v>
      </c>
      <c r="B8788" s="11" t="n">
        <f aca="false">C8787</f>
        <v>0.000999999999999997</v>
      </c>
      <c r="C8788" s="11" t="n">
        <f aca="false">B8788+B$5*((B$1-B8788/B$3)/B$2)</f>
        <v>0.000999999999999997</v>
      </c>
      <c r="D8788" s="7" t="n">
        <f aca="false">B8788/B$3</f>
        <v>0.999999999999997</v>
      </c>
      <c r="F8788" s="7"/>
    </row>
    <row r="8789" customFormat="false" ht="13.5" hidden="false" customHeight="false" outlineLevel="0" collapsed="false">
      <c r="A8789" s="10" t="n">
        <f aca="false">A8788+B$5</f>
        <v>0.0878099999999987</v>
      </c>
      <c r="B8789" s="11" t="n">
        <f aca="false">C8788</f>
        <v>0.000999999999999997</v>
      </c>
      <c r="C8789" s="11" t="n">
        <f aca="false">B8789+B$5*((B$1-B8789/B$3)/B$2)</f>
        <v>0.000999999999999997</v>
      </c>
      <c r="D8789" s="7" t="n">
        <f aca="false">B8789/B$3</f>
        <v>0.999999999999997</v>
      </c>
      <c r="F8789" s="7"/>
    </row>
    <row r="8790" customFormat="false" ht="13.5" hidden="false" customHeight="false" outlineLevel="0" collapsed="false">
      <c r="A8790" s="10" t="n">
        <f aca="false">A8789+B$5</f>
        <v>0.0878199999999987</v>
      </c>
      <c r="B8790" s="11" t="n">
        <f aca="false">C8789</f>
        <v>0.000999999999999997</v>
      </c>
      <c r="C8790" s="11" t="n">
        <f aca="false">B8790+B$5*((B$1-B8790/B$3)/B$2)</f>
        <v>0.000999999999999997</v>
      </c>
      <c r="D8790" s="7" t="n">
        <f aca="false">B8790/B$3</f>
        <v>0.999999999999997</v>
      </c>
      <c r="F8790" s="7"/>
    </row>
    <row r="8791" customFormat="false" ht="13.5" hidden="false" customHeight="false" outlineLevel="0" collapsed="false">
      <c r="A8791" s="10" t="n">
        <f aca="false">A8790+B$5</f>
        <v>0.0878299999999987</v>
      </c>
      <c r="B8791" s="11" t="n">
        <f aca="false">C8790</f>
        <v>0.000999999999999997</v>
      </c>
      <c r="C8791" s="11" t="n">
        <f aca="false">B8791+B$5*((B$1-B8791/B$3)/B$2)</f>
        <v>0.000999999999999997</v>
      </c>
      <c r="D8791" s="7" t="n">
        <f aca="false">B8791/B$3</f>
        <v>0.999999999999997</v>
      </c>
      <c r="F8791" s="7"/>
    </row>
    <row r="8792" customFormat="false" ht="13.5" hidden="false" customHeight="false" outlineLevel="0" collapsed="false">
      <c r="A8792" s="10" t="n">
        <f aca="false">A8791+B$5</f>
        <v>0.0878399999999986</v>
      </c>
      <c r="B8792" s="11" t="n">
        <f aca="false">C8791</f>
        <v>0.000999999999999997</v>
      </c>
      <c r="C8792" s="11" t="n">
        <f aca="false">B8792+B$5*((B$1-B8792/B$3)/B$2)</f>
        <v>0.000999999999999997</v>
      </c>
      <c r="D8792" s="7" t="n">
        <f aca="false">B8792/B$3</f>
        <v>0.999999999999997</v>
      </c>
      <c r="F8792" s="7"/>
    </row>
    <row r="8793" customFormat="false" ht="13.5" hidden="false" customHeight="false" outlineLevel="0" collapsed="false">
      <c r="A8793" s="10" t="n">
        <f aca="false">A8792+B$5</f>
        <v>0.0878499999999986</v>
      </c>
      <c r="B8793" s="11" t="n">
        <f aca="false">C8792</f>
        <v>0.000999999999999997</v>
      </c>
      <c r="C8793" s="11" t="n">
        <f aca="false">B8793+B$5*((B$1-B8793/B$3)/B$2)</f>
        <v>0.000999999999999997</v>
      </c>
      <c r="D8793" s="7" t="n">
        <f aca="false">B8793/B$3</f>
        <v>0.999999999999997</v>
      </c>
      <c r="F8793" s="7"/>
    </row>
    <row r="8794" customFormat="false" ht="13.5" hidden="false" customHeight="false" outlineLevel="0" collapsed="false">
      <c r="A8794" s="10" t="n">
        <f aca="false">A8793+B$5</f>
        <v>0.0878599999999986</v>
      </c>
      <c r="B8794" s="11" t="n">
        <f aca="false">C8793</f>
        <v>0.000999999999999997</v>
      </c>
      <c r="C8794" s="11" t="n">
        <f aca="false">B8794+B$5*((B$1-B8794/B$3)/B$2)</f>
        <v>0.000999999999999997</v>
      </c>
      <c r="D8794" s="7" t="n">
        <f aca="false">B8794/B$3</f>
        <v>0.999999999999997</v>
      </c>
      <c r="F8794" s="7"/>
    </row>
    <row r="8795" customFormat="false" ht="13.5" hidden="false" customHeight="false" outlineLevel="0" collapsed="false">
      <c r="A8795" s="10" t="n">
        <f aca="false">A8794+B$5</f>
        <v>0.0878699999999986</v>
      </c>
      <c r="B8795" s="11" t="n">
        <f aca="false">C8794</f>
        <v>0.000999999999999997</v>
      </c>
      <c r="C8795" s="11" t="n">
        <f aca="false">B8795+B$5*((B$1-B8795/B$3)/B$2)</f>
        <v>0.000999999999999997</v>
      </c>
      <c r="D8795" s="7" t="n">
        <f aca="false">B8795/B$3</f>
        <v>0.999999999999997</v>
      </c>
      <c r="F8795" s="7"/>
    </row>
    <row r="8796" customFormat="false" ht="13.5" hidden="false" customHeight="false" outlineLevel="0" collapsed="false">
      <c r="A8796" s="10" t="n">
        <f aca="false">A8795+B$5</f>
        <v>0.0878799999999986</v>
      </c>
      <c r="B8796" s="11" t="n">
        <f aca="false">C8795</f>
        <v>0.000999999999999997</v>
      </c>
      <c r="C8796" s="11" t="n">
        <f aca="false">B8796+B$5*((B$1-B8796/B$3)/B$2)</f>
        <v>0.000999999999999997</v>
      </c>
      <c r="D8796" s="7" t="n">
        <f aca="false">B8796/B$3</f>
        <v>0.999999999999997</v>
      </c>
      <c r="F8796" s="7"/>
    </row>
    <row r="8797" customFormat="false" ht="13.5" hidden="false" customHeight="false" outlineLevel="0" collapsed="false">
      <c r="A8797" s="10" t="n">
        <f aca="false">A8796+B$5</f>
        <v>0.0878899999999986</v>
      </c>
      <c r="B8797" s="11" t="n">
        <f aca="false">C8796</f>
        <v>0.000999999999999997</v>
      </c>
      <c r="C8797" s="11" t="n">
        <f aca="false">B8797+B$5*((B$1-B8797/B$3)/B$2)</f>
        <v>0.000999999999999997</v>
      </c>
      <c r="D8797" s="7" t="n">
        <f aca="false">B8797/B$3</f>
        <v>0.999999999999997</v>
      </c>
      <c r="F8797" s="7"/>
    </row>
    <row r="8798" customFormat="false" ht="13.5" hidden="false" customHeight="false" outlineLevel="0" collapsed="false">
      <c r="A8798" s="10" t="n">
        <f aca="false">A8797+B$5</f>
        <v>0.0878999999999986</v>
      </c>
      <c r="B8798" s="11" t="n">
        <f aca="false">C8797</f>
        <v>0.000999999999999997</v>
      </c>
      <c r="C8798" s="11" t="n">
        <f aca="false">B8798+B$5*((B$1-B8798/B$3)/B$2)</f>
        <v>0.000999999999999997</v>
      </c>
      <c r="D8798" s="7" t="n">
        <f aca="false">B8798/B$3</f>
        <v>0.999999999999997</v>
      </c>
      <c r="F8798" s="7"/>
    </row>
    <row r="8799" customFormat="false" ht="13.5" hidden="false" customHeight="false" outlineLevel="0" collapsed="false">
      <c r="A8799" s="10" t="n">
        <f aca="false">A8798+B$5</f>
        <v>0.0879099999999986</v>
      </c>
      <c r="B8799" s="11" t="n">
        <f aca="false">C8798</f>
        <v>0.000999999999999997</v>
      </c>
      <c r="C8799" s="11" t="n">
        <f aca="false">B8799+B$5*((B$1-B8799/B$3)/B$2)</f>
        <v>0.000999999999999997</v>
      </c>
      <c r="D8799" s="7" t="n">
        <f aca="false">B8799/B$3</f>
        <v>0.999999999999997</v>
      </c>
      <c r="F8799" s="7"/>
    </row>
    <row r="8800" customFormat="false" ht="13.5" hidden="false" customHeight="false" outlineLevel="0" collapsed="false">
      <c r="A8800" s="10" t="n">
        <f aca="false">A8799+B$5</f>
        <v>0.0879199999999986</v>
      </c>
      <c r="B8800" s="11" t="n">
        <f aca="false">C8799</f>
        <v>0.000999999999999997</v>
      </c>
      <c r="C8800" s="11" t="n">
        <f aca="false">B8800+B$5*((B$1-B8800/B$3)/B$2)</f>
        <v>0.000999999999999997</v>
      </c>
      <c r="D8800" s="7" t="n">
        <f aca="false">B8800/B$3</f>
        <v>0.999999999999997</v>
      </c>
      <c r="F8800" s="7"/>
    </row>
    <row r="8801" customFormat="false" ht="13.5" hidden="false" customHeight="false" outlineLevel="0" collapsed="false">
      <c r="A8801" s="10" t="n">
        <f aca="false">A8800+B$5</f>
        <v>0.0879299999999986</v>
      </c>
      <c r="B8801" s="11" t="n">
        <f aca="false">C8800</f>
        <v>0.000999999999999997</v>
      </c>
      <c r="C8801" s="11" t="n">
        <f aca="false">B8801+B$5*((B$1-B8801/B$3)/B$2)</f>
        <v>0.000999999999999997</v>
      </c>
      <c r="D8801" s="7" t="n">
        <f aca="false">B8801/B$3</f>
        <v>0.999999999999997</v>
      </c>
      <c r="F8801" s="7"/>
    </row>
    <row r="8802" customFormat="false" ht="13.5" hidden="false" customHeight="false" outlineLevel="0" collapsed="false">
      <c r="A8802" s="10" t="n">
        <f aca="false">A8801+B$5</f>
        <v>0.0879399999999986</v>
      </c>
      <c r="B8802" s="11" t="n">
        <f aca="false">C8801</f>
        <v>0.000999999999999997</v>
      </c>
      <c r="C8802" s="11" t="n">
        <f aca="false">B8802+B$5*((B$1-B8802/B$3)/B$2)</f>
        <v>0.000999999999999997</v>
      </c>
      <c r="D8802" s="7" t="n">
        <f aca="false">B8802/B$3</f>
        <v>0.999999999999997</v>
      </c>
      <c r="F8802" s="7"/>
    </row>
    <row r="8803" customFormat="false" ht="13.5" hidden="false" customHeight="false" outlineLevel="0" collapsed="false">
      <c r="A8803" s="10" t="n">
        <f aca="false">A8802+B$5</f>
        <v>0.0879499999999986</v>
      </c>
      <c r="B8803" s="11" t="n">
        <f aca="false">C8802</f>
        <v>0.000999999999999997</v>
      </c>
      <c r="C8803" s="11" t="n">
        <f aca="false">B8803+B$5*((B$1-B8803/B$3)/B$2)</f>
        <v>0.000999999999999997</v>
      </c>
      <c r="D8803" s="7" t="n">
        <f aca="false">B8803/B$3</f>
        <v>0.999999999999997</v>
      </c>
      <c r="F8803" s="7"/>
    </row>
    <row r="8804" customFormat="false" ht="13.5" hidden="false" customHeight="false" outlineLevel="0" collapsed="false">
      <c r="A8804" s="10" t="n">
        <f aca="false">A8803+B$5</f>
        <v>0.0879599999999986</v>
      </c>
      <c r="B8804" s="11" t="n">
        <f aca="false">C8803</f>
        <v>0.000999999999999997</v>
      </c>
      <c r="C8804" s="11" t="n">
        <f aca="false">B8804+B$5*((B$1-B8804/B$3)/B$2)</f>
        <v>0.000999999999999997</v>
      </c>
      <c r="D8804" s="7" t="n">
        <f aca="false">B8804/B$3</f>
        <v>0.999999999999997</v>
      </c>
      <c r="F8804" s="7"/>
    </row>
    <row r="8805" customFormat="false" ht="13.5" hidden="false" customHeight="false" outlineLevel="0" collapsed="false">
      <c r="A8805" s="10" t="n">
        <f aca="false">A8804+B$5</f>
        <v>0.0879699999999986</v>
      </c>
      <c r="B8805" s="11" t="n">
        <f aca="false">C8804</f>
        <v>0.000999999999999997</v>
      </c>
      <c r="C8805" s="11" t="n">
        <f aca="false">B8805+B$5*((B$1-B8805/B$3)/B$2)</f>
        <v>0.000999999999999997</v>
      </c>
      <c r="D8805" s="7" t="n">
        <f aca="false">B8805/B$3</f>
        <v>0.999999999999997</v>
      </c>
      <c r="F8805" s="7"/>
    </row>
    <row r="8806" customFormat="false" ht="13.5" hidden="false" customHeight="false" outlineLevel="0" collapsed="false">
      <c r="A8806" s="10" t="n">
        <f aca="false">A8805+B$5</f>
        <v>0.0879799999999986</v>
      </c>
      <c r="B8806" s="11" t="n">
        <f aca="false">C8805</f>
        <v>0.000999999999999997</v>
      </c>
      <c r="C8806" s="11" t="n">
        <f aca="false">B8806+B$5*((B$1-B8806/B$3)/B$2)</f>
        <v>0.000999999999999997</v>
      </c>
      <c r="D8806" s="7" t="n">
        <f aca="false">B8806/B$3</f>
        <v>0.999999999999997</v>
      </c>
      <c r="F8806" s="7"/>
    </row>
    <row r="8807" customFormat="false" ht="13.5" hidden="false" customHeight="false" outlineLevel="0" collapsed="false">
      <c r="A8807" s="10" t="n">
        <f aca="false">A8806+B$5</f>
        <v>0.0879899999999986</v>
      </c>
      <c r="B8807" s="11" t="n">
        <f aca="false">C8806</f>
        <v>0.000999999999999997</v>
      </c>
      <c r="C8807" s="11" t="n">
        <f aca="false">B8807+B$5*((B$1-B8807/B$3)/B$2)</f>
        <v>0.000999999999999997</v>
      </c>
      <c r="D8807" s="7" t="n">
        <f aca="false">B8807/B$3</f>
        <v>0.999999999999997</v>
      </c>
      <c r="F8807" s="7"/>
    </row>
    <row r="8808" customFormat="false" ht="13.5" hidden="false" customHeight="false" outlineLevel="0" collapsed="false">
      <c r="A8808" s="10" t="n">
        <f aca="false">A8807+B$5</f>
        <v>0.0879999999999986</v>
      </c>
      <c r="B8808" s="11" t="n">
        <f aca="false">C8807</f>
        <v>0.000999999999999997</v>
      </c>
      <c r="C8808" s="11" t="n">
        <f aca="false">B8808+B$5*((B$1-B8808/B$3)/B$2)</f>
        <v>0.000999999999999997</v>
      </c>
      <c r="D8808" s="7" t="n">
        <f aca="false">B8808/B$3</f>
        <v>0.999999999999997</v>
      </c>
      <c r="F8808" s="7"/>
    </row>
    <row r="8809" customFormat="false" ht="13.5" hidden="false" customHeight="false" outlineLevel="0" collapsed="false">
      <c r="A8809" s="10" t="n">
        <f aca="false">A8808+B$5</f>
        <v>0.0880099999999986</v>
      </c>
      <c r="B8809" s="11" t="n">
        <f aca="false">C8808</f>
        <v>0.000999999999999997</v>
      </c>
      <c r="C8809" s="11" t="n">
        <f aca="false">B8809+B$5*((B$1-B8809/B$3)/B$2)</f>
        <v>0.000999999999999997</v>
      </c>
      <c r="D8809" s="7" t="n">
        <f aca="false">B8809/B$3</f>
        <v>0.999999999999997</v>
      </c>
      <c r="F8809" s="7"/>
    </row>
    <row r="8810" customFormat="false" ht="13.5" hidden="false" customHeight="false" outlineLevel="0" collapsed="false">
      <c r="A8810" s="10" t="n">
        <f aca="false">A8809+B$5</f>
        <v>0.0880199999999986</v>
      </c>
      <c r="B8810" s="11" t="n">
        <f aca="false">C8809</f>
        <v>0.000999999999999997</v>
      </c>
      <c r="C8810" s="11" t="n">
        <f aca="false">B8810+B$5*((B$1-B8810/B$3)/B$2)</f>
        <v>0.000999999999999997</v>
      </c>
      <c r="D8810" s="7" t="n">
        <f aca="false">B8810/B$3</f>
        <v>0.999999999999997</v>
      </c>
      <c r="F8810" s="7"/>
    </row>
    <row r="8811" customFormat="false" ht="13.5" hidden="false" customHeight="false" outlineLevel="0" collapsed="false">
      <c r="A8811" s="10" t="n">
        <f aca="false">A8810+B$5</f>
        <v>0.0880299999999986</v>
      </c>
      <c r="B8811" s="11" t="n">
        <f aca="false">C8810</f>
        <v>0.000999999999999997</v>
      </c>
      <c r="C8811" s="11" t="n">
        <f aca="false">B8811+B$5*((B$1-B8811/B$3)/B$2)</f>
        <v>0.000999999999999997</v>
      </c>
      <c r="D8811" s="7" t="n">
        <f aca="false">B8811/B$3</f>
        <v>0.999999999999997</v>
      </c>
      <c r="F8811" s="7"/>
    </row>
    <row r="8812" customFormat="false" ht="13.5" hidden="false" customHeight="false" outlineLevel="0" collapsed="false">
      <c r="A8812" s="10" t="n">
        <f aca="false">A8811+B$5</f>
        <v>0.0880399999999986</v>
      </c>
      <c r="B8812" s="11" t="n">
        <f aca="false">C8811</f>
        <v>0.000999999999999997</v>
      </c>
      <c r="C8812" s="11" t="n">
        <f aca="false">B8812+B$5*((B$1-B8812/B$3)/B$2)</f>
        <v>0.000999999999999997</v>
      </c>
      <c r="D8812" s="7" t="n">
        <f aca="false">B8812/B$3</f>
        <v>0.999999999999997</v>
      </c>
      <c r="F8812" s="7"/>
    </row>
    <row r="8813" customFormat="false" ht="13.5" hidden="false" customHeight="false" outlineLevel="0" collapsed="false">
      <c r="A8813" s="10" t="n">
        <f aca="false">A8812+B$5</f>
        <v>0.0880499999999986</v>
      </c>
      <c r="B8813" s="11" t="n">
        <f aca="false">C8812</f>
        <v>0.000999999999999997</v>
      </c>
      <c r="C8813" s="11" t="n">
        <f aca="false">B8813+B$5*((B$1-B8813/B$3)/B$2)</f>
        <v>0.000999999999999997</v>
      </c>
      <c r="D8813" s="7" t="n">
        <f aca="false">B8813/B$3</f>
        <v>0.999999999999997</v>
      </c>
      <c r="F8813" s="7"/>
    </row>
    <row r="8814" customFormat="false" ht="13.5" hidden="false" customHeight="false" outlineLevel="0" collapsed="false">
      <c r="A8814" s="10" t="n">
        <f aca="false">A8813+B$5</f>
        <v>0.0880599999999986</v>
      </c>
      <c r="B8814" s="11" t="n">
        <f aca="false">C8813</f>
        <v>0.000999999999999997</v>
      </c>
      <c r="C8814" s="11" t="n">
        <f aca="false">B8814+B$5*((B$1-B8814/B$3)/B$2)</f>
        <v>0.000999999999999997</v>
      </c>
      <c r="D8814" s="7" t="n">
        <f aca="false">B8814/B$3</f>
        <v>0.999999999999997</v>
      </c>
      <c r="F8814" s="7"/>
    </row>
    <row r="8815" customFormat="false" ht="13.5" hidden="false" customHeight="false" outlineLevel="0" collapsed="false">
      <c r="A8815" s="10" t="n">
        <f aca="false">A8814+B$5</f>
        <v>0.0880699999999986</v>
      </c>
      <c r="B8815" s="11" t="n">
        <f aca="false">C8814</f>
        <v>0.000999999999999997</v>
      </c>
      <c r="C8815" s="11" t="n">
        <f aca="false">B8815+B$5*((B$1-B8815/B$3)/B$2)</f>
        <v>0.000999999999999997</v>
      </c>
      <c r="D8815" s="7" t="n">
        <f aca="false">B8815/B$3</f>
        <v>0.999999999999997</v>
      </c>
      <c r="F8815" s="7"/>
    </row>
    <row r="8816" customFormat="false" ht="13.5" hidden="false" customHeight="false" outlineLevel="0" collapsed="false">
      <c r="A8816" s="10" t="n">
        <f aca="false">A8815+B$5</f>
        <v>0.0880799999999986</v>
      </c>
      <c r="B8816" s="11" t="n">
        <f aca="false">C8815</f>
        <v>0.000999999999999997</v>
      </c>
      <c r="C8816" s="11" t="n">
        <f aca="false">B8816+B$5*((B$1-B8816/B$3)/B$2)</f>
        <v>0.000999999999999997</v>
      </c>
      <c r="D8816" s="7" t="n">
        <f aca="false">B8816/B$3</f>
        <v>0.999999999999997</v>
      </c>
      <c r="F8816" s="7"/>
    </row>
    <row r="8817" customFormat="false" ht="13.5" hidden="false" customHeight="false" outlineLevel="0" collapsed="false">
      <c r="A8817" s="10" t="n">
        <f aca="false">A8816+B$5</f>
        <v>0.0880899999999985</v>
      </c>
      <c r="B8817" s="11" t="n">
        <f aca="false">C8816</f>
        <v>0.000999999999999997</v>
      </c>
      <c r="C8817" s="11" t="n">
        <f aca="false">B8817+B$5*((B$1-B8817/B$3)/B$2)</f>
        <v>0.000999999999999997</v>
      </c>
      <c r="D8817" s="7" t="n">
        <f aca="false">B8817/B$3</f>
        <v>0.999999999999997</v>
      </c>
      <c r="F8817" s="7"/>
    </row>
    <row r="8818" customFormat="false" ht="13.5" hidden="false" customHeight="false" outlineLevel="0" collapsed="false">
      <c r="A8818" s="10" t="n">
        <f aca="false">A8817+B$5</f>
        <v>0.0880999999999985</v>
      </c>
      <c r="B8818" s="11" t="n">
        <f aca="false">C8817</f>
        <v>0.000999999999999997</v>
      </c>
      <c r="C8818" s="11" t="n">
        <f aca="false">B8818+B$5*((B$1-B8818/B$3)/B$2)</f>
        <v>0.000999999999999997</v>
      </c>
      <c r="D8818" s="7" t="n">
        <f aca="false">B8818/B$3</f>
        <v>0.999999999999997</v>
      </c>
      <c r="F8818" s="7"/>
    </row>
    <row r="8819" customFormat="false" ht="13.5" hidden="false" customHeight="false" outlineLevel="0" collapsed="false">
      <c r="A8819" s="10" t="n">
        <f aca="false">A8818+B$5</f>
        <v>0.0881099999999985</v>
      </c>
      <c r="B8819" s="11" t="n">
        <f aca="false">C8818</f>
        <v>0.000999999999999997</v>
      </c>
      <c r="C8819" s="11" t="n">
        <f aca="false">B8819+B$5*((B$1-B8819/B$3)/B$2)</f>
        <v>0.000999999999999997</v>
      </c>
      <c r="D8819" s="7" t="n">
        <f aca="false">B8819/B$3</f>
        <v>0.999999999999997</v>
      </c>
      <c r="F8819" s="7"/>
    </row>
    <row r="8820" customFormat="false" ht="13.5" hidden="false" customHeight="false" outlineLevel="0" collapsed="false">
      <c r="A8820" s="10" t="n">
        <f aca="false">A8819+B$5</f>
        <v>0.0881199999999985</v>
      </c>
      <c r="B8820" s="11" t="n">
        <f aca="false">C8819</f>
        <v>0.000999999999999997</v>
      </c>
      <c r="C8820" s="11" t="n">
        <f aca="false">B8820+B$5*((B$1-B8820/B$3)/B$2)</f>
        <v>0.000999999999999997</v>
      </c>
      <c r="D8820" s="7" t="n">
        <f aca="false">B8820/B$3</f>
        <v>0.999999999999997</v>
      </c>
      <c r="F8820" s="7"/>
    </row>
    <row r="8821" customFormat="false" ht="13.5" hidden="false" customHeight="false" outlineLevel="0" collapsed="false">
      <c r="A8821" s="10" t="n">
        <f aca="false">A8820+B$5</f>
        <v>0.0881299999999985</v>
      </c>
      <c r="B8821" s="11" t="n">
        <f aca="false">C8820</f>
        <v>0.000999999999999997</v>
      </c>
      <c r="C8821" s="11" t="n">
        <f aca="false">B8821+B$5*((B$1-B8821/B$3)/B$2)</f>
        <v>0.000999999999999997</v>
      </c>
      <c r="D8821" s="7" t="n">
        <f aca="false">B8821/B$3</f>
        <v>0.999999999999997</v>
      </c>
      <c r="F8821" s="7"/>
    </row>
    <row r="8822" customFormat="false" ht="13.5" hidden="false" customHeight="false" outlineLevel="0" collapsed="false">
      <c r="A8822" s="10" t="n">
        <f aca="false">A8821+B$5</f>
        <v>0.0881399999999985</v>
      </c>
      <c r="B8822" s="11" t="n">
        <f aca="false">C8821</f>
        <v>0.000999999999999997</v>
      </c>
      <c r="C8822" s="11" t="n">
        <f aca="false">B8822+B$5*((B$1-B8822/B$3)/B$2)</f>
        <v>0.000999999999999997</v>
      </c>
      <c r="D8822" s="7" t="n">
        <f aca="false">B8822/B$3</f>
        <v>0.999999999999997</v>
      </c>
      <c r="F8822" s="7"/>
    </row>
    <row r="8823" customFormat="false" ht="13.5" hidden="false" customHeight="false" outlineLevel="0" collapsed="false">
      <c r="A8823" s="10" t="n">
        <f aca="false">A8822+B$5</f>
        <v>0.0881499999999985</v>
      </c>
      <c r="B8823" s="11" t="n">
        <f aca="false">C8822</f>
        <v>0.000999999999999997</v>
      </c>
      <c r="C8823" s="11" t="n">
        <f aca="false">B8823+B$5*((B$1-B8823/B$3)/B$2)</f>
        <v>0.000999999999999997</v>
      </c>
      <c r="D8823" s="7" t="n">
        <f aca="false">B8823/B$3</f>
        <v>0.999999999999997</v>
      </c>
      <c r="F8823" s="7"/>
    </row>
    <row r="8824" customFormat="false" ht="13.5" hidden="false" customHeight="false" outlineLevel="0" collapsed="false">
      <c r="A8824" s="10" t="n">
        <f aca="false">A8823+B$5</f>
        <v>0.0881599999999985</v>
      </c>
      <c r="B8824" s="11" t="n">
        <f aca="false">C8823</f>
        <v>0.000999999999999997</v>
      </c>
      <c r="C8824" s="11" t="n">
        <f aca="false">B8824+B$5*((B$1-B8824/B$3)/B$2)</f>
        <v>0.000999999999999997</v>
      </c>
      <c r="D8824" s="7" t="n">
        <f aca="false">B8824/B$3</f>
        <v>0.999999999999997</v>
      </c>
      <c r="F8824" s="7"/>
    </row>
    <row r="8825" customFormat="false" ht="13.5" hidden="false" customHeight="false" outlineLevel="0" collapsed="false">
      <c r="A8825" s="10" t="n">
        <f aca="false">A8824+B$5</f>
        <v>0.0881699999999985</v>
      </c>
      <c r="B8825" s="11" t="n">
        <f aca="false">C8824</f>
        <v>0.000999999999999997</v>
      </c>
      <c r="C8825" s="11" t="n">
        <f aca="false">B8825+B$5*((B$1-B8825/B$3)/B$2)</f>
        <v>0.000999999999999997</v>
      </c>
      <c r="D8825" s="7" t="n">
        <f aca="false">B8825/B$3</f>
        <v>0.999999999999997</v>
      </c>
      <c r="F8825" s="7"/>
    </row>
    <row r="8826" customFormat="false" ht="13.5" hidden="false" customHeight="false" outlineLevel="0" collapsed="false">
      <c r="A8826" s="10" t="n">
        <f aca="false">A8825+B$5</f>
        <v>0.0881799999999985</v>
      </c>
      <c r="B8826" s="11" t="n">
        <f aca="false">C8825</f>
        <v>0.000999999999999997</v>
      </c>
      <c r="C8826" s="11" t="n">
        <f aca="false">B8826+B$5*((B$1-B8826/B$3)/B$2)</f>
        <v>0.000999999999999997</v>
      </c>
      <c r="D8826" s="7" t="n">
        <f aca="false">B8826/B$3</f>
        <v>0.999999999999997</v>
      </c>
      <c r="F8826" s="7"/>
    </row>
    <row r="8827" customFormat="false" ht="13.5" hidden="false" customHeight="false" outlineLevel="0" collapsed="false">
      <c r="A8827" s="10" t="n">
        <f aca="false">A8826+B$5</f>
        <v>0.0881899999999985</v>
      </c>
      <c r="B8827" s="11" t="n">
        <f aca="false">C8826</f>
        <v>0.000999999999999997</v>
      </c>
      <c r="C8827" s="11" t="n">
        <f aca="false">B8827+B$5*((B$1-B8827/B$3)/B$2)</f>
        <v>0.000999999999999997</v>
      </c>
      <c r="D8827" s="7" t="n">
        <f aca="false">B8827/B$3</f>
        <v>0.999999999999997</v>
      </c>
      <c r="F8827" s="7"/>
    </row>
    <row r="8828" customFormat="false" ht="13.5" hidden="false" customHeight="false" outlineLevel="0" collapsed="false">
      <c r="A8828" s="10" t="n">
        <f aca="false">A8827+B$5</f>
        <v>0.0881999999999985</v>
      </c>
      <c r="B8828" s="11" t="n">
        <f aca="false">C8827</f>
        <v>0.000999999999999997</v>
      </c>
      <c r="C8828" s="11" t="n">
        <f aca="false">B8828+B$5*((B$1-B8828/B$3)/B$2)</f>
        <v>0.000999999999999997</v>
      </c>
      <c r="D8828" s="7" t="n">
        <f aca="false">B8828/B$3</f>
        <v>0.999999999999997</v>
      </c>
      <c r="F8828" s="7"/>
    </row>
    <row r="8829" customFormat="false" ht="13.5" hidden="false" customHeight="false" outlineLevel="0" collapsed="false">
      <c r="A8829" s="10" t="n">
        <f aca="false">A8828+B$5</f>
        <v>0.0882099999999985</v>
      </c>
      <c r="B8829" s="11" t="n">
        <f aca="false">C8828</f>
        <v>0.000999999999999997</v>
      </c>
      <c r="C8829" s="11" t="n">
        <f aca="false">B8829+B$5*((B$1-B8829/B$3)/B$2)</f>
        <v>0.000999999999999997</v>
      </c>
      <c r="D8829" s="7" t="n">
        <f aca="false">B8829/B$3</f>
        <v>0.999999999999997</v>
      </c>
      <c r="F8829" s="7"/>
    </row>
    <row r="8830" customFormat="false" ht="13.5" hidden="false" customHeight="false" outlineLevel="0" collapsed="false">
      <c r="A8830" s="10" t="n">
        <f aca="false">A8829+B$5</f>
        <v>0.0882199999999985</v>
      </c>
      <c r="B8830" s="11" t="n">
        <f aca="false">C8829</f>
        <v>0.000999999999999997</v>
      </c>
      <c r="C8830" s="11" t="n">
        <f aca="false">B8830+B$5*((B$1-B8830/B$3)/B$2)</f>
        <v>0.000999999999999997</v>
      </c>
      <c r="D8830" s="7" t="n">
        <f aca="false">B8830/B$3</f>
        <v>0.999999999999997</v>
      </c>
      <c r="F8830" s="7"/>
    </row>
    <row r="8831" customFormat="false" ht="13.5" hidden="false" customHeight="false" outlineLevel="0" collapsed="false">
      <c r="A8831" s="10" t="n">
        <f aca="false">A8830+B$5</f>
        <v>0.0882299999999985</v>
      </c>
      <c r="B8831" s="11" t="n">
        <f aca="false">C8830</f>
        <v>0.000999999999999997</v>
      </c>
      <c r="C8831" s="11" t="n">
        <f aca="false">B8831+B$5*((B$1-B8831/B$3)/B$2)</f>
        <v>0.000999999999999997</v>
      </c>
      <c r="D8831" s="7" t="n">
        <f aca="false">B8831/B$3</f>
        <v>0.999999999999997</v>
      </c>
      <c r="F8831" s="7"/>
    </row>
    <row r="8832" customFormat="false" ht="13.5" hidden="false" customHeight="false" outlineLevel="0" collapsed="false">
      <c r="A8832" s="10" t="n">
        <f aca="false">A8831+B$5</f>
        <v>0.0882399999999985</v>
      </c>
      <c r="B8832" s="11" t="n">
        <f aca="false">C8831</f>
        <v>0.000999999999999997</v>
      </c>
      <c r="C8832" s="11" t="n">
        <f aca="false">B8832+B$5*((B$1-B8832/B$3)/B$2)</f>
        <v>0.000999999999999997</v>
      </c>
      <c r="D8832" s="7" t="n">
        <f aca="false">B8832/B$3</f>
        <v>0.999999999999997</v>
      </c>
      <c r="F8832" s="7"/>
    </row>
    <row r="8833" customFormat="false" ht="13.5" hidden="false" customHeight="false" outlineLevel="0" collapsed="false">
      <c r="A8833" s="10" t="n">
        <f aca="false">A8832+B$5</f>
        <v>0.0882499999999985</v>
      </c>
      <c r="B8833" s="11" t="n">
        <f aca="false">C8832</f>
        <v>0.000999999999999997</v>
      </c>
      <c r="C8833" s="11" t="n">
        <f aca="false">B8833+B$5*((B$1-B8833/B$3)/B$2)</f>
        <v>0.000999999999999997</v>
      </c>
      <c r="D8833" s="7" t="n">
        <f aca="false">B8833/B$3</f>
        <v>0.999999999999997</v>
      </c>
      <c r="F8833" s="7"/>
    </row>
    <row r="8834" customFormat="false" ht="13.5" hidden="false" customHeight="false" outlineLevel="0" collapsed="false">
      <c r="A8834" s="10" t="n">
        <f aca="false">A8833+B$5</f>
        <v>0.0882599999999985</v>
      </c>
      <c r="B8834" s="11" t="n">
        <f aca="false">C8833</f>
        <v>0.000999999999999997</v>
      </c>
      <c r="C8834" s="11" t="n">
        <f aca="false">B8834+B$5*((B$1-B8834/B$3)/B$2)</f>
        <v>0.000999999999999997</v>
      </c>
      <c r="D8834" s="7" t="n">
        <f aca="false">B8834/B$3</f>
        <v>0.999999999999997</v>
      </c>
      <c r="F8834" s="7"/>
    </row>
    <row r="8835" customFormat="false" ht="13.5" hidden="false" customHeight="false" outlineLevel="0" collapsed="false">
      <c r="A8835" s="10" t="n">
        <f aca="false">A8834+B$5</f>
        <v>0.0882699999999985</v>
      </c>
      <c r="B8835" s="11" t="n">
        <f aca="false">C8834</f>
        <v>0.000999999999999997</v>
      </c>
      <c r="C8835" s="11" t="n">
        <f aca="false">B8835+B$5*((B$1-B8835/B$3)/B$2)</f>
        <v>0.000999999999999997</v>
      </c>
      <c r="D8835" s="7" t="n">
        <f aca="false">B8835/B$3</f>
        <v>0.999999999999997</v>
      </c>
      <c r="F8835" s="7"/>
    </row>
    <row r="8836" customFormat="false" ht="13.5" hidden="false" customHeight="false" outlineLevel="0" collapsed="false">
      <c r="A8836" s="10" t="n">
        <f aca="false">A8835+B$5</f>
        <v>0.0882799999999985</v>
      </c>
      <c r="B8836" s="11" t="n">
        <f aca="false">C8835</f>
        <v>0.000999999999999997</v>
      </c>
      <c r="C8836" s="11" t="n">
        <f aca="false">B8836+B$5*((B$1-B8836/B$3)/B$2)</f>
        <v>0.000999999999999997</v>
      </c>
      <c r="D8836" s="7" t="n">
        <f aca="false">B8836/B$3</f>
        <v>0.999999999999997</v>
      </c>
      <c r="F8836" s="7"/>
    </row>
    <row r="8837" customFormat="false" ht="13.5" hidden="false" customHeight="false" outlineLevel="0" collapsed="false">
      <c r="A8837" s="10" t="n">
        <f aca="false">A8836+B$5</f>
        <v>0.0882899999999985</v>
      </c>
      <c r="B8837" s="11" t="n">
        <f aca="false">C8836</f>
        <v>0.000999999999999997</v>
      </c>
      <c r="C8837" s="11" t="n">
        <f aca="false">B8837+B$5*((B$1-B8837/B$3)/B$2)</f>
        <v>0.000999999999999997</v>
      </c>
      <c r="D8837" s="7" t="n">
        <f aca="false">B8837/B$3</f>
        <v>0.999999999999997</v>
      </c>
      <c r="F8837" s="7"/>
    </row>
    <row r="8838" customFormat="false" ht="13.5" hidden="false" customHeight="false" outlineLevel="0" collapsed="false">
      <c r="A8838" s="10" t="n">
        <f aca="false">A8837+B$5</f>
        <v>0.0882999999999985</v>
      </c>
      <c r="B8838" s="11" t="n">
        <f aca="false">C8837</f>
        <v>0.000999999999999997</v>
      </c>
      <c r="C8838" s="11" t="n">
        <f aca="false">B8838+B$5*((B$1-B8838/B$3)/B$2)</f>
        <v>0.000999999999999997</v>
      </c>
      <c r="D8838" s="7" t="n">
        <f aca="false">B8838/B$3</f>
        <v>0.999999999999997</v>
      </c>
      <c r="F8838" s="7"/>
    </row>
    <row r="8839" customFormat="false" ht="13.5" hidden="false" customHeight="false" outlineLevel="0" collapsed="false">
      <c r="A8839" s="10" t="n">
        <f aca="false">A8838+B$5</f>
        <v>0.0883099999999985</v>
      </c>
      <c r="B8839" s="11" t="n">
        <f aca="false">C8838</f>
        <v>0.000999999999999997</v>
      </c>
      <c r="C8839" s="11" t="n">
        <f aca="false">B8839+B$5*((B$1-B8839/B$3)/B$2)</f>
        <v>0.000999999999999997</v>
      </c>
      <c r="D8839" s="7" t="n">
        <f aca="false">B8839/B$3</f>
        <v>0.999999999999997</v>
      </c>
      <c r="F8839" s="7"/>
    </row>
    <row r="8840" customFormat="false" ht="13.5" hidden="false" customHeight="false" outlineLevel="0" collapsed="false">
      <c r="A8840" s="10" t="n">
        <f aca="false">A8839+B$5</f>
        <v>0.0883199999999985</v>
      </c>
      <c r="B8840" s="11" t="n">
        <f aca="false">C8839</f>
        <v>0.000999999999999997</v>
      </c>
      <c r="C8840" s="11" t="n">
        <f aca="false">B8840+B$5*((B$1-B8840/B$3)/B$2)</f>
        <v>0.000999999999999997</v>
      </c>
      <c r="D8840" s="7" t="n">
        <f aca="false">B8840/B$3</f>
        <v>0.999999999999997</v>
      </c>
      <c r="F8840" s="7"/>
    </row>
    <row r="8841" customFormat="false" ht="13.5" hidden="false" customHeight="false" outlineLevel="0" collapsed="false">
      <c r="A8841" s="10" t="n">
        <f aca="false">A8840+B$5</f>
        <v>0.0883299999999985</v>
      </c>
      <c r="B8841" s="11" t="n">
        <f aca="false">C8840</f>
        <v>0.000999999999999997</v>
      </c>
      <c r="C8841" s="11" t="n">
        <f aca="false">B8841+B$5*((B$1-B8841/B$3)/B$2)</f>
        <v>0.000999999999999997</v>
      </c>
      <c r="D8841" s="7" t="n">
        <f aca="false">B8841/B$3</f>
        <v>0.999999999999997</v>
      </c>
      <c r="F8841" s="7"/>
    </row>
    <row r="8842" customFormat="false" ht="13.5" hidden="false" customHeight="false" outlineLevel="0" collapsed="false">
      <c r="A8842" s="10" t="n">
        <f aca="false">A8841+B$5</f>
        <v>0.0883399999999985</v>
      </c>
      <c r="B8842" s="11" t="n">
        <f aca="false">C8841</f>
        <v>0.000999999999999997</v>
      </c>
      <c r="C8842" s="11" t="n">
        <f aca="false">B8842+B$5*((B$1-B8842/B$3)/B$2)</f>
        <v>0.000999999999999997</v>
      </c>
      <c r="D8842" s="7" t="n">
        <f aca="false">B8842/B$3</f>
        <v>0.999999999999997</v>
      </c>
      <c r="F8842" s="7"/>
    </row>
    <row r="8843" customFormat="false" ht="13.5" hidden="false" customHeight="false" outlineLevel="0" collapsed="false">
      <c r="A8843" s="10" t="n">
        <f aca="false">A8842+B$5</f>
        <v>0.0883499999999984</v>
      </c>
      <c r="B8843" s="11" t="n">
        <f aca="false">C8842</f>
        <v>0.000999999999999997</v>
      </c>
      <c r="C8843" s="11" t="n">
        <f aca="false">B8843+B$5*((B$1-B8843/B$3)/B$2)</f>
        <v>0.000999999999999997</v>
      </c>
      <c r="D8843" s="7" t="n">
        <f aca="false">B8843/B$3</f>
        <v>0.999999999999997</v>
      </c>
      <c r="F8843" s="7"/>
    </row>
    <row r="8844" customFormat="false" ht="13.5" hidden="false" customHeight="false" outlineLevel="0" collapsed="false">
      <c r="A8844" s="10" t="n">
        <f aca="false">A8843+B$5</f>
        <v>0.0883599999999984</v>
      </c>
      <c r="B8844" s="11" t="n">
        <f aca="false">C8843</f>
        <v>0.000999999999999997</v>
      </c>
      <c r="C8844" s="11" t="n">
        <f aca="false">B8844+B$5*((B$1-B8844/B$3)/B$2)</f>
        <v>0.000999999999999997</v>
      </c>
      <c r="D8844" s="7" t="n">
        <f aca="false">B8844/B$3</f>
        <v>0.999999999999997</v>
      </c>
      <c r="F8844" s="7"/>
    </row>
    <row r="8845" customFormat="false" ht="13.5" hidden="false" customHeight="false" outlineLevel="0" collapsed="false">
      <c r="A8845" s="10" t="n">
        <f aca="false">A8844+B$5</f>
        <v>0.0883699999999984</v>
      </c>
      <c r="B8845" s="11" t="n">
        <f aca="false">C8844</f>
        <v>0.000999999999999997</v>
      </c>
      <c r="C8845" s="11" t="n">
        <f aca="false">B8845+B$5*((B$1-B8845/B$3)/B$2)</f>
        <v>0.000999999999999997</v>
      </c>
      <c r="D8845" s="7" t="n">
        <f aca="false">B8845/B$3</f>
        <v>0.999999999999997</v>
      </c>
      <c r="F8845" s="7"/>
    </row>
    <row r="8846" customFormat="false" ht="13.5" hidden="false" customHeight="false" outlineLevel="0" collapsed="false">
      <c r="A8846" s="10" t="n">
        <f aca="false">A8845+B$5</f>
        <v>0.0883799999999984</v>
      </c>
      <c r="B8846" s="11" t="n">
        <f aca="false">C8845</f>
        <v>0.000999999999999997</v>
      </c>
      <c r="C8846" s="11" t="n">
        <f aca="false">B8846+B$5*((B$1-B8846/B$3)/B$2)</f>
        <v>0.000999999999999997</v>
      </c>
      <c r="D8846" s="7" t="n">
        <f aca="false">B8846/B$3</f>
        <v>0.999999999999997</v>
      </c>
      <c r="F8846" s="7"/>
    </row>
    <row r="8847" customFormat="false" ht="13.5" hidden="false" customHeight="false" outlineLevel="0" collapsed="false">
      <c r="A8847" s="10" t="n">
        <f aca="false">A8846+B$5</f>
        <v>0.0883899999999984</v>
      </c>
      <c r="B8847" s="11" t="n">
        <f aca="false">C8846</f>
        <v>0.000999999999999997</v>
      </c>
      <c r="C8847" s="11" t="n">
        <f aca="false">B8847+B$5*((B$1-B8847/B$3)/B$2)</f>
        <v>0.000999999999999997</v>
      </c>
      <c r="D8847" s="7" t="n">
        <f aca="false">B8847/B$3</f>
        <v>0.999999999999997</v>
      </c>
      <c r="F8847" s="7"/>
    </row>
    <row r="8848" customFormat="false" ht="13.5" hidden="false" customHeight="false" outlineLevel="0" collapsed="false">
      <c r="A8848" s="10" t="n">
        <f aca="false">A8847+B$5</f>
        <v>0.0883999999999984</v>
      </c>
      <c r="B8848" s="11" t="n">
        <f aca="false">C8847</f>
        <v>0.000999999999999997</v>
      </c>
      <c r="C8848" s="11" t="n">
        <f aca="false">B8848+B$5*((B$1-B8848/B$3)/B$2)</f>
        <v>0.000999999999999997</v>
      </c>
      <c r="D8848" s="7" t="n">
        <f aca="false">B8848/B$3</f>
        <v>0.999999999999997</v>
      </c>
      <c r="F8848" s="7"/>
    </row>
    <row r="8849" customFormat="false" ht="13.5" hidden="false" customHeight="false" outlineLevel="0" collapsed="false">
      <c r="A8849" s="10" t="n">
        <f aca="false">A8848+B$5</f>
        <v>0.0884099999999984</v>
      </c>
      <c r="B8849" s="11" t="n">
        <f aca="false">C8848</f>
        <v>0.000999999999999997</v>
      </c>
      <c r="C8849" s="11" t="n">
        <f aca="false">B8849+B$5*((B$1-B8849/B$3)/B$2)</f>
        <v>0.000999999999999997</v>
      </c>
      <c r="D8849" s="7" t="n">
        <f aca="false">B8849/B$3</f>
        <v>0.999999999999997</v>
      </c>
      <c r="F8849" s="7"/>
    </row>
    <row r="8850" customFormat="false" ht="13.5" hidden="false" customHeight="false" outlineLevel="0" collapsed="false">
      <c r="A8850" s="10" t="n">
        <f aca="false">A8849+B$5</f>
        <v>0.0884199999999984</v>
      </c>
      <c r="B8850" s="11" t="n">
        <f aca="false">C8849</f>
        <v>0.000999999999999997</v>
      </c>
      <c r="C8850" s="11" t="n">
        <f aca="false">B8850+B$5*((B$1-B8850/B$3)/B$2)</f>
        <v>0.000999999999999997</v>
      </c>
      <c r="D8850" s="7" t="n">
        <f aca="false">B8850/B$3</f>
        <v>0.999999999999997</v>
      </c>
      <c r="F8850" s="7"/>
    </row>
    <row r="8851" customFormat="false" ht="13.5" hidden="false" customHeight="false" outlineLevel="0" collapsed="false">
      <c r="A8851" s="10" t="n">
        <f aca="false">A8850+B$5</f>
        <v>0.0884299999999984</v>
      </c>
      <c r="B8851" s="11" t="n">
        <f aca="false">C8850</f>
        <v>0.000999999999999997</v>
      </c>
      <c r="C8851" s="11" t="n">
        <f aca="false">B8851+B$5*((B$1-B8851/B$3)/B$2)</f>
        <v>0.000999999999999997</v>
      </c>
      <c r="D8851" s="7" t="n">
        <f aca="false">B8851/B$3</f>
        <v>0.999999999999997</v>
      </c>
      <c r="F8851" s="7"/>
    </row>
    <row r="8852" customFormat="false" ht="13.5" hidden="false" customHeight="false" outlineLevel="0" collapsed="false">
      <c r="A8852" s="10" t="n">
        <f aca="false">A8851+B$5</f>
        <v>0.0884399999999984</v>
      </c>
      <c r="B8852" s="11" t="n">
        <f aca="false">C8851</f>
        <v>0.000999999999999997</v>
      </c>
      <c r="C8852" s="11" t="n">
        <f aca="false">B8852+B$5*((B$1-B8852/B$3)/B$2)</f>
        <v>0.000999999999999997</v>
      </c>
      <c r="D8852" s="7" t="n">
        <f aca="false">B8852/B$3</f>
        <v>0.999999999999997</v>
      </c>
      <c r="F8852" s="7"/>
    </row>
    <row r="8853" customFormat="false" ht="13.5" hidden="false" customHeight="false" outlineLevel="0" collapsed="false">
      <c r="A8853" s="10" t="n">
        <f aca="false">A8852+B$5</f>
        <v>0.0884499999999984</v>
      </c>
      <c r="B8853" s="11" t="n">
        <f aca="false">C8852</f>
        <v>0.000999999999999997</v>
      </c>
      <c r="C8853" s="11" t="n">
        <f aca="false">B8853+B$5*((B$1-B8853/B$3)/B$2)</f>
        <v>0.000999999999999997</v>
      </c>
      <c r="D8853" s="7" t="n">
        <f aca="false">B8853/B$3</f>
        <v>0.999999999999997</v>
      </c>
      <c r="F8853" s="7"/>
    </row>
    <row r="8854" customFormat="false" ht="13.5" hidden="false" customHeight="false" outlineLevel="0" collapsed="false">
      <c r="A8854" s="10" t="n">
        <f aca="false">A8853+B$5</f>
        <v>0.0884599999999984</v>
      </c>
      <c r="B8854" s="11" t="n">
        <f aca="false">C8853</f>
        <v>0.000999999999999997</v>
      </c>
      <c r="C8854" s="11" t="n">
        <f aca="false">B8854+B$5*((B$1-B8854/B$3)/B$2)</f>
        <v>0.000999999999999997</v>
      </c>
      <c r="D8854" s="7" t="n">
        <f aca="false">B8854/B$3</f>
        <v>0.999999999999997</v>
      </c>
      <c r="F8854" s="7"/>
    </row>
    <row r="8855" customFormat="false" ht="13.5" hidden="false" customHeight="false" outlineLevel="0" collapsed="false">
      <c r="A8855" s="10" t="n">
        <f aca="false">A8854+B$5</f>
        <v>0.0884699999999984</v>
      </c>
      <c r="B8855" s="11" t="n">
        <f aca="false">C8854</f>
        <v>0.000999999999999997</v>
      </c>
      <c r="C8855" s="11" t="n">
        <f aca="false">B8855+B$5*((B$1-B8855/B$3)/B$2)</f>
        <v>0.000999999999999997</v>
      </c>
      <c r="D8855" s="7" t="n">
        <f aca="false">B8855/B$3</f>
        <v>0.999999999999997</v>
      </c>
      <c r="F8855" s="7"/>
    </row>
    <row r="8856" customFormat="false" ht="13.5" hidden="false" customHeight="false" outlineLevel="0" collapsed="false">
      <c r="A8856" s="10" t="n">
        <f aca="false">A8855+B$5</f>
        <v>0.0884799999999984</v>
      </c>
      <c r="B8856" s="11" t="n">
        <f aca="false">C8855</f>
        <v>0.000999999999999997</v>
      </c>
      <c r="C8856" s="11" t="n">
        <f aca="false">B8856+B$5*((B$1-B8856/B$3)/B$2)</f>
        <v>0.000999999999999997</v>
      </c>
      <c r="D8856" s="7" t="n">
        <f aca="false">B8856/B$3</f>
        <v>0.999999999999997</v>
      </c>
      <c r="F8856" s="7"/>
    </row>
    <row r="8857" customFormat="false" ht="13.5" hidden="false" customHeight="false" outlineLevel="0" collapsed="false">
      <c r="A8857" s="10" t="n">
        <f aca="false">A8856+B$5</f>
        <v>0.0884899999999984</v>
      </c>
      <c r="B8857" s="11" t="n">
        <f aca="false">C8856</f>
        <v>0.000999999999999997</v>
      </c>
      <c r="C8857" s="11" t="n">
        <f aca="false">B8857+B$5*((B$1-B8857/B$3)/B$2)</f>
        <v>0.000999999999999997</v>
      </c>
      <c r="D8857" s="7" t="n">
        <f aca="false">B8857/B$3</f>
        <v>0.999999999999997</v>
      </c>
      <c r="F8857" s="7"/>
    </row>
    <row r="8858" customFormat="false" ht="13.5" hidden="false" customHeight="false" outlineLevel="0" collapsed="false">
      <c r="A8858" s="10" t="n">
        <f aca="false">A8857+B$5</f>
        <v>0.0884999999999984</v>
      </c>
      <c r="B8858" s="11" t="n">
        <f aca="false">C8857</f>
        <v>0.000999999999999997</v>
      </c>
      <c r="C8858" s="11" t="n">
        <f aca="false">B8858+B$5*((B$1-B8858/B$3)/B$2)</f>
        <v>0.000999999999999997</v>
      </c>
      <c r="D8858" s="7" t="n">
        <f aca="false">B8858/B$3</f>
        <v>0.999999999999997</v>
      </c>
      <c r="F8858" s="7"/>
    </row>
    <row r="8859" customFormat="false" ht="13.5" hidden="false" customHeight="false" outlineLevel="0" collapsed="false">
      <c r="A8859" s="10" t="n">
        <f aca="false">A8858+B$5</f>
        <v>0.0885099999999984</v>
      </c>
      <c r="B8859" s="11" t="n">
        <f aca="false">C8858</f>
        <v>0.000999999999999997</v>
      </c>
      <c r="C8859" s="11" t="n">
        <f aca="false">B8859+B$5*((B$1-B8859/B$3)/B$2)</f>
        <v>0.000999999999999997</v>
      </c>
      <c r="D8859" s="7" t="n">
        <f aca="false">B8859/B$3</f>
        <v>0.999999999999997</v>
      </c>
      <c r="F8859" s="7"/>
    </row>
    <row r="8860" customFormat="false" ht="13.5" hidden="false" customHeight="false" outlineLevel="0" collapsed="false">
      <c r="A8860" s="10" t="n">
        <f aca="false">A8859+B$5</f>
        <v>0.0885199999999984</v>
      </c>
      <c r="B8860" s="11" t="n">
        <f aca="false">C8859</f>
        <v>0.000999999999999997</v>
      </c>
      <c r="C8860" s="11" t="n">
        <f aca="false">B8860+B$5*((B$1-B8860/B$3)/B$2)</f>
        <v>0.000999999999999997</v>
      </c>
      <c r="D8860" s="7" t="n">
        <f aca="false">B8860/B$3</f>
        <v>0.999999999999997</v>
      </c>
      <c r="F8860" s="7"/>
    </row>
    <row r="8861" customFormat="false" ht="13.5" hidden="false" customHeight="false" outlineLevel="0" collapsed="false">
      <c r="A8861" s="10" t="n">
        <f aca="false">A8860+B$5</f>
        <v>0.0885299999999984</v>
      </c>
      <c r="B8861" s="11" t="n">
        <f aca="false">C8860</f>
        <v>0.000999999999999997</v>
      </c>
      <c r="C8861" s="11" t="n">
        <f aca="false">B8861+B$5*((B$1-B8861/B$3)/B$2)</f>
        <v>0.000999999999999997</v>
      </c>
      <c r="D8861" s="7" t="n">
        <f aca="false">B8861/B$3</f>
        <v>0.999999999999997</v>
      </c>
      <c r="F8861" s="7"/>
    </row>
    <row r="8862" customFormat="false" ht="13.5" hidden="false" customHeight="false" outlineLevel="0" collapsed="false">
      <c r="A8862" s="10" t="n">
        <f aca="false">A8861+B$5</f>
        <v>0.0885399999999984</v>
      </c>
      <c r="B8862" s="11" t="n">
        <f aca="false">C8861</f>
        <v>0.000999999999999997</v>
      </c>
      <c r="C8862" s="11" t="n">
        <f aca="false">B8862+B$5*((B$1-B8862/B$3)/B$2)</f>
        <v>0.000999999999999997</v>
      </c>
      <c r="D8862" s="7" t="n">
        <f aca="false">B8862/B$3</f>
        <v>0.999999999999997</v>
      </c>
      <c r="F8862" s="7"/>
    </row>
    <row r="8863" customFormat="false" ht="13.5" hidden="false" customHeight="false" outlineLevel="0" collapsed="false">
      <c r="A8863" s="10" t="n">
        <f aca="false">A8862+B$5</f>
        <v>0.0885499999999984</v>
      </c>
      <c r="B8863" s="11" t="n">
        <f aca="false">C8862</f>
        <v>0.000999999999999997</v>
      </c>
      <c r="C8863" s="11" t="n">
        <f aca="false">B8863+B$5*((B$1-B8863/B$3)/B$2)</f>
        <v>0.000999999999999997</v>
      </c>
      <c r="D8863" s="7" t="n">
        <f aca="false">B8863/B$3</f>
        <v>0.999999999999997</v>
      </c>
      <c r="F8863" s="7"/>
    </row>
    <row r="8864" customFormat="false" ht="13.5" hidden="false" customHeight="false" outlineLevel="0" collapsed="false">
      <c r="A8864" s="10" t="n">
        <f aca="false">A8863+B$5</f>
        <v>0.0885599999999984</v>
      </c>
      <c r="B8864" s="11" t="n">
        <f aca="false">C8863</f>
        <v>0.000999999999999997</v>
      </c>
      <c r="C8864" s="11" t="n">
        <f aca="false">B8864+B$5*((B$1-B8864/B$3)/B$2)</f>
        <v>0.000999999999999997</v>
      </c>
      <c r="D8864" s="7" t="n">
        <f aca="false">B8864/B$3</f>
        <v>0.999999999999997</v>
      </c>
      <c r="F8864" s="7"/>
    </row>
    <row r="8865" customFormat="false" ht="13.5" hidden="false" customHeight="false" outlineLevel="0" collapsed="false">
      <c r="A8865" s="10" t="n">
        <f aca="false">A8864+B$5</f>
        <v>0.0885699999999984</v>
      </c>
      <c r="B8865" s="11" t="n">
        <f aca="false">C8864</f>
        <v>0.000999999999999997</v>
      </c>
      <c r="C8865" s="11" t="n">
        <f aca="false">B8865+B$5*((B$1-B8865/B$3)/B$2)</f>
        <v>0.000999999999999997</v>
      </c>
      <c r="D8865" s="7" t="n">
        <f aca="false">B8865/B$3</f>
        <v>0.999999999999997</v>
      </c>
      <c r="F8865" s="7"/>
    </row>
    <row r="8866" customFormat="false" ht="13.5" hidden="false" customHeight="false" outlineLevel="0" collapsed="false">
      <c r="A8866" s="10" t="n">
        <f aca="false">A8865+B$5</f>
        <v>0.0885799999999984</v>
      </c>
      <c r="B8866" s="11" t="n">
        <f aca="false">C8865</f>
        <v>0.000999999999999997</v>
      </c>
      <c r="C8866" s="11" t="n">
        <f aca="false">B8866+B$5*((B$1-B8866/B$3)/B$2)</f>
        <v>0.000999999999999997</v>
      </c>
      <c r="D8866" s="7" t="n">
        <f aca="false">B8866/B$3</f>
        <v>0.999999999999997</v>
      </c>
      <c r="F8866" s="7"/>
    </row>
    <row r="8867" customFormat="false" ht="13.5" hidden="false" customHeight="false" outlineLevel="0" collapsed="false">
      <c r="A8867" s="10" t="n">
        <f aca="false">A8866+B$5</f>
        <v>0.0885899999999984</v>
      </c>
      <c r="B8867" s="11" t="n">
        <f aca="false">C8866</f>
        <v>0.000999999999999997</v>
      </c>
      <c r="C8867" s="11" t="n">
        <f aca="false">B8867+B$5*((B$1-B8867/B$3)/B$2)</f>
        <v>0.000999999999999997</v>
      </c>
      <c r="D8867" s="7" t="n">
        <f aca="false">B8867/B$3</f>
        <v>0.999999999999997</v>
      </c>
      <c r="F8867" s="7"/>
    </row>
    <row r="8868" customFormat="false" ht="13.5" hidden="false" customHeight="false" outlineLevel="0" collapsed="false">
      <c r="A8868" s="10" t="n">
        <f aca="false">A8867+B$5</f>
        <v>0.0885999999999984</v>
      </c>
      <c r="B8868" s="11" t="n">
        <f aca="false">C8867</f>
        <v>0.000999999999999997</v>
      </c>
      <c r="C8868" s="11" t="n">
        <f aca="false">B8868+B$5*((B$1-B8868/B$3)/B$2)</f>
        <v>0.000999999999999997</v>
      </c>
      <c r="D8868" s="7" t="n">
        <f aca="false">B8868/B$3</f>
        <v>0.999999999999997</v>
      </c>
      <c r="F8868" s="7"/>
    </row>
    <row r="8869" customFormat="false" ht="13.5" hidden="false" customHeight="false" outlineLevel="0" collapsed="false">
      <c r="A8869" s="10" t="n">
        <f aca="false">A8868+B$5</f>
        <v>0.0886099999999983</v>
      </c>
      <c r="B8869" s="11" t="n">
        <f aca="false">C8868</f>
        <v>0.000999999999999997</v>
      </c>
      <c r="C8869" s="11" t="n">
        <f aca="false">B8869+B$5*((B$1-B8869/B$3)/B$2)</f>
        <v>0.000999999999999997</v>
      </c>
      <c r="D8869" s="7" t="n">
        <f aca="false">B8869/B$3</f>
        <v>0.999999999999997</v>
      </c>
      <c r="F8869" s="7"/>
    </row>
    <row r="8870" customFormat="false" ht="13.5" hidden="false" customHeight="false" outlineLevel="0" collapsed="false">
      <c r="A8870" s="10" t="n">
        <f aca="false">A8869+B$5</f>
        <v>0.0886199999999983</v>
      </c>
      <c r="B8870" s="11" t="n">
        <f aca="false">C8869</f>
        <v>0.000999999999999997</v>
      </c>
      <c r="C8870" s="11" t="n">
        <f aca="false">B8870+B$5*((B$1-B8870/B$3)/B$2)</f>
        <v>0.000999999999999997</v>
      </c>
      <c r="D8870" s="7" t="n">
        <f aca="false">B8870/B$3</f>
        <v>0.999999999999997</v>
      </c>
      <c r="F8870" s="7"/>
    </row>
    <row r="8871" customFormat="false" ht="13.5" hidden="false" customHeight="false" outlineLevel="0" collapsed="false">
      <c r="A8871" s="10" t="n">
        <f aca="false">A8870+B$5</f>
        <v>0.0886299999999983</v>
      </c>
      <c r="B8871" s="11" t="n">
        <f aca="false">C8870</f>
        <v>0.000999999999999997</v>
      </c>
      <c r="C8871" s="11" t="n">
        <f aca="false">B8871+B$5*((B$1-B8871/B$3)/B$2)</f>
        <v>0.000999999999999997</v>
      </c>
      <c r="D8871" s="7" t="n">
        <f aca="false">B8871/B$3</f>
        <v>0.999999999999997</v>
      </c>
      <c r="F8871" s="7"/>
    </row>
    <row r="8872" customFormat="false" ht="13.5" hidden="false" customHeight="false" outlineLevel="0" collapsed="false">
      <c r="A8872" s="10" t="n">
        <f aca="false">A8871+B$5</f>
        <v>0.0886399999999983</v>
      </c>
      <c r="B8872" s="11" t="n">
        <f aca="false">C8871</f>
        <v>0.000999999999999997</v>
      </c>
      <c r="C8872" s="11" t="n">
        <f aca="false">B8872+B$5*((B$1-B8872/B$3)/B$2)</f>
        <v>0.000999999999999997</v>
      </c>
      <c r="D8872" s="7" t="n">
        <f aca="false">B8872/B$3</f>
        <v>0.999999999999997</v>
      </c>
      <c r="F8872" s="7"/>
    </row>
    <row r="8873" customFormat="false" ht="13.5" hidden="false" customHeight="false" outlineLevel="0" collapsed="false">
      <c r="A8873" s="10" t="n">
        <f aca="false">A8872+B$5</f>
        <v>0.0886499999999983</v>
      </c>
      <c r="B8873" s="11" t="n">
        <f aca="false">C8872</f>
        <v>0.000999999999999997</v>
      </c>
      <c r="C8873" s="11" t="n">
        <f aca="false">B8873+B$5*((B$1-B8873/B$3)/B$2)</f>
        <v>0.000999999999999997</v>
      </c>
      <c r="D8873" s="7" t="n">
        <f aca="false">B8873/B$3</f>
        <v>0.999999999999997</v>
      </c>
      <c r="F8873" s="7"/>
    </row>
    <row r="8874" customFormat="false" ht="13.5" hidden="false" customHeight="false" outlineLevel="0" collapsed="false">
      <c r="A8874" s="10" t="n">
        <f aca="false">A8873+B$5</f>
        <v>0.0886599999999983</v>
      </c>
      <c r="B8874" s="11" t="n">
        <f aca="false">C8873</f>
        <v>0.000999999999999997</v>
      </c>
      <c r="C8874" s="11" t="n">
        <f aca="false">B8874+B$5*((B$1-B8874/B$3)/B$2)</f>
        <v>0.000999999999999997</v>
      </c>
      <c r="D8874" s="7" t="n">
        <f aca="false">B8874/B$3</f>
        <v>0.999999999999997</v>
      </c>
      <c r="F8874" s="7"/>
    </row>
    <row r="8875" customFormat="false" ht="13.5" hidden="false" customHeight="false" outlineLevel="0" collapsed="false">
      <c r="A8875" s="10" t="n">
        <f aca="false">A8874+B$5</f>
        <v>0.0886699999999983</v>
      </c>
      <c r="B8875" s="11" t="n">
        <f aca="false">C8874</f>
        <v>0.000999999999999997</v>
      </c>
      <c r="C8875" s="11" t="n">
        <f aca="false">B8875+B$5*((B$1-B8875/B$3)/B$2)</f>
        <v>0.000999999999999997</v>
      </c>
      <c r="D8875" s="7" t="n">
        <f aca="false">B8875/B$3</f>
        <v>0.999999999999997</v>
      </c>
      <c r="F8875" s="7"/>
    </row>
    <row r="8876" customFormat="false" ht="13.5" hidden="false" customHeight="false" outlineLevel="0" collapsed="false">
      <c r="A8876" s="10" t="n">
        <f aca="false">A8875+B$5</f>
        <v>0.0886799999999983</v>
      </c>
      <c r="B8876" s="11" t="n">
        <f aca="false">C8875</f>
        <v>0.000999999999999997</v>
      </c>
      <c r="C8876" s="11" t="n">
        <f aca="false">B8876+B$5*((B$1-B8876/B$3)/B$2)</f>
        <v>0.000999999999999997</v>
      </c>
      <c r="D8876" s="7" t="n">
        <f aca="false">B8876/B$3</f>
        <v>0.999999999999997</v>
      </c>
      <c r="F8876" s="7"/>
    </row>
    <row r="8877" customFormat="false" ht="13.5" hidden="false" customHeight="false" outlineLevel="0" collapsed="false">
      <c r="A8877" s="10" t="n">
        <f aca="false">A8876+B$5</f>
        <v>0.0886899999999983</v>
      </c>
      <c r="B8877" s="11" t="n">
        <f aca="false">C8876</f>
        <v>0.000999999999999997</v>
      </c>
      <c r="C8877" s="11" t="n">
        <f aca="false">B8877+B$5*((B$1-B8877/B$3)/B$2)</f>
        <v>0.000999999999999997</v>
      </c>
      <c r="D8877" s="7" t="n">
        <f aca="false">B8877/B$3</f>
        <v>0.999999999999997</v>
      </c>
      <c r="F8877" s="7"/>
    </row>
    <row r="8878" customFormat="false" ht="13.5" hidden="false" customHeight="false" outlineLevel="0" collapsed="false">
      <c r="A8878" s="10" t="n">
        <f aca="false">A8877+B$5</f>
        <v>0.0886999999999983</v>
      </c>
      <c r="B8878" s="11" t="n">
        <f aca="false">C8877</f>
        <v>0.000999999999999997</v>
      </c>
      <c r="C8878" s="11" t="n">
        <f aca="false">B8878+B$5*((B$1-B8878/B$3)/B$2)</f>
        <v>0.000999999999999997</v>
      </c>
      <c r="D8878" s="7" t="n">
        <f aca="false">B8878/B$3</f>
        <v>0.999999999999997</v>
      </c>
      <c r="F8878" s="7"/>
    </row>
    <row r="8879" customFormat="false" ht="13.5" hidden="false" customHeight="false" outlineLevel="0" collapsed="false">
      <c r="A8879" s="10" t="n">
        <f aca="false">A8878+B$5</f>
        <v>0.0887099999999983</v>
      </c>
      <c r="B8879" s="11" t="n">
        <f aca="false">C8878</f>
        <v>0.000999999999999997</v>
      </c>
      <c r="C8879" s="11" t="n">
        <f aca="false">B8879+B$5*((B$1-B8879/B$3)/B$2)</f>
        <v>0.000999999999999997</v>
      </c>
      <c r="D8879" s="7" t="n">
        <f aca="false">B8879/B$3</f>
        <v>0.999999999999997</v>
      </c>
      <c r="F8879" s="7"/>
    </row>
    <row r="8880" customFormat="false" ht="13.5" hidden="false" customHeight="false" outlineLevel="0" collapsed="false">
      <c r="A8880" s="10" t="n">
        <f aca="false">A8879+B$5</f>
        <v>0.0887199999999983</v>
      </c>
      <c r="B8880" s="11" t="n">
        <f aca="false">C8879</f>
        <v>0.000999999999999997</v>
      </c>
      <c r="C8880" s="11" t="n">
        <f aca="false">B8880+B$5*((B$1-B8880/B$3)/B$2)</f>
        <v>0.000999999999999997</v>
      </c>
      <c r="D8880" s="7" t="n">
        <f aca="false">B8880/B$3</f>
        <v>0.999999999999997</v>
      </c>
      <c r="F8880" s="7"/>
    </row>
    <row r="8881" customFormat="false" ht="13.5" hidden="false" customHeight="false" outlineLevel="0" collapsed="false">
      <c r="A8881" s="10" t="n">
        <f aca="false">A8880+B$5</f>
        <v>0.0887299999999983</v>
      </c>
      <c r="B8881" s="11" t="n">
        <f aca="false">C8880</f>
        <v>0.000999999999999997</v>
      </c>
      <c r="C8881" s="11" t="n">
        <f aca="false">B8881+B$5*((B$1-B8881/B$3)/B$2)</f>
        <v>0.000999999999999997</v>
      </c>
      <c r="D8881" s="7" t="n">
        <f aca="false">B8881/B$3</f>
        <v>0.999999999999997</v>
      </c>
      <c r="F8881" s="7"/>
    </row>
    <row r="8882" customFormat="false" ht="13.5" hidden="false" customHeight="false" outlineLevel="0" collapsed="false">
      <c r="A8882" s="10" t="n">
        <f aca="false">A8881+B$5</f>
        <v>0.0887399999999983</v>
      </c>
      <c r="B8882" s="11" t="n">
        <f aca="false">C8881</f>
        <v>0.000999999999999997</v>
      </c>
      <c r="C8882" s="11" t="n">
        <f aca="false">B8882+B$5*((B$1-B8882/B$3)/B$2)</f>
        <v>0.000999999999999997</v>
      </c>
      <c r="D8882" s="7" t="n">
        <f aca="false">B8882/B$3</f>
        <v>0.999999999999997</v>
      </c>
      <c r="F8882" s="7"/>
    </row>
    <row r="8883" customFormat="false" ht="13.5" hidden="false" customHeight="false" outlineLevel="0" collapsed="false">
      <c r="A8883" s="10" t="n">
        <f aca="false">A8882+B$5</f>
        <v>0.0887499999999983</v>
      </c>
      <c r="B8883" s="11" t="n">
        <f aca="false">C8882</f>
        <v>0.000999999999999997</v>
      </c>
      <c r="C8883" s="11" t="n">
        <f aca="false">B8883+B$5*((B$1-B8883/B$3)/B$2)</f>
        <v>0.000999999999999997</v>
      </c>
      <c r="D8883" s="7" t="n">
        <f aca="false">B8883/B$3</f>
        <v>0.999999999999997</v>
      </c>
      <c r="F8883" s="7"/>
    </row>
    <row r="8884" customFormat="false" ht="13.5" hidden="false" customHeight="false" outlineLevel="0" collapsed="false">
      <c r="A8884" s="10" t="n">
        <f aca="false">A8883+B$5</f>
        <v>0.0887599999999983</v>
      </c>
      <c r="B8884" s="11" t="n">
        <f aca="false">C8883</f>
        <v>0.000999999999999997</v>
      </c>
      <c r="C8884" s="11" t="n">
        <f aca="false">B8884+B$5*((B$1-B8884/B$3)/B$2)</f>
        <v>0.000999999999999997</v>
      </c>
      <c r="D8884" s="7" t="n">
        <f aca="false">B8884/B$3</f>
        <v>0.999999999999997</v>
      </c>
      <c r="F8884" s="7"/>
    </row>
    <row r="8885" customFormat="false" ht="13.5" hidden="false" customHeight="false" outlineLevel="0" collapsed="false">
      <c r="A8885" s="10" t="n">
        <f aca="false">A8884+B$5</f>
        <v>0.0887699999999983</v>
      </c>
      <c r="B8885" s="11" t="n">
        <f aca="false">C8884</f>
        <v>0.000999999999999997</v>
      </c>
      <c r="C8885" s="11" t="n">
        <f aca="false">B8885+B$5*((B$1-B8885/B$3)/B$2)</f>
        <v>0.000999999999999997</v>
      </c>
      <c r="D8885" s="7" t="n">
        <f aca="false">B8885/B$3</f>
        <v>0.999999999999997</v>
      </c>
      <c r="F8885" s="7"/>
    </row>
    <row r="8886" customFormat="false" ht="13.5" hidden="false" customHeight="false" outlineLevel="0" collapsed="false">
      <c r="A8886" s="10" t="n">
        <f aca="false">A8885+B$5</f>
        <v>0.0887799999999983</v>
      </c>
      <c r="B8886" s="11" t="n">
        <f aca="false">C8885</f>
        <v>0.000999999999999997</v>
      </c>
      <c r="C8886" s="11" t="n">
        <f aca="false">B8886+B$5*((B$1-B8886/B$3)/B$2)</f>
        <v>0.000999999999999997</v>
      </c>
      <c r="D8886" s="7" t="n">
        <f aca="false">B8886/B$3</f>
        <v>0.999999999999997</v>
      </c>
      <c r="F8886" s="7"/>
    </row>
    <row r="8887" customFormat="false" ht="13.5" hidden="false" customHeight="false" outlineLevel="0" collapsed="false">
      <c r="A8887" s="10" t="n">
        <f aca="false">A8886+B$5</f>
        <v>0.0887899999999983</v>
      </c>
      <c r="B8887" s="11" t="n">
        <f aca="false">C8886</f>
        <v>0.000999999999999997</v>
      </c>
      <c r="C8887" s="11" t="n">
        <f aca="false">B8887+B$5*((B$1-B8887/B$3)/B$2)</f>
        <v>0.000999999999999997</v>
      </c>
      <c r="D8887" s="7" t="n">
        <f aca="false">B8887/B$3</f>
        <v>0.999999999999997</v>
      </c>
      <c r="F8887" s="7"/>
    </row>
    <row r="8888" customFormat="false" ht="13.5" hidden="false" customHeight="false" outlineLevel="0" collapsed="false">
      <c r="A8888" s="10" t="n">
        <f aca="false">A8887+B$5</f>
        <v>0.0887999999999983</v>
      </c>
      <c r="B8888" s="11" t="n">
        <f aca="false">C8887</f>
        <v>0.000999999999999997</v>
      </c>
      <c r="C8888" s="11" t="n">
        <f aca="false">B8888+B$5*((B$1-B8888/B$3)/B$2)</f>
        <v>0.000999999999999997</v>
      </c>
      <c r="D8888" s="7" t="n">
        <f aca="false">B8888/B$3</f>
        <v>0.999999999999997</v>
      </c>
      <c r="F8888" s="7"/>
    </row>
    <row r="8889" customFormat="false" ht="13.5" hidden="false" customHeight="false" outlineLevel="0" collapsed="false">
      <c r="A8889" s="10" t="n">
        <f aca="false">A8888+B$5</f>
        <v>0.0888099999999983</v>
      </c>
      <c r="B8889" s="11" t="n">
        <f aca="false">C8888</f>
        <v>0.000999999999999997</v>
      </c>
      <c r="C8889" s="11" t="n">
        <f aca="false">B8889+B$5*((B$1-B8889/B$3)/B$2)</f>
        <v>0.000999999999999997</v>
      </c>
      <c r="D8889" s="7" t="n">
        <f aca="false">B8889/B$3</f>
        <v>0.999999999999997</v>
      </c>
      <c r="F8889" s="7"/>
    </row>
    <row r="8890" customFormat="false" ht="13.5" hidden="false" customHeight="false" outlineLevel="0" collapsed="false">
      <c r="A8890" s="10" t="n">
        <f aca="false">A8889+B$5</f>
        <v>0.0888199999999983</v>
      </c>
      <c r="B8890" s="11" t="n">
        <f aca="false">C8889</f>
        <v>0.000999999999999997</v>
      </c>
      <c r="C8890" s="11" t="n">
        <f aca="false">B8890+B$5*((B$1-B8890/B$3)/B$2)</f>
        <v>0.000999999999999997</v>
      </c>
      <c r="D8890" s="7" t="n">
        <f aca="false">B8890/B$3</f>
        <v>0.999999999999997</v>
      </c>
      <c r="F8890" s="7"/>
    </row>
    <row r="8891" customFormat="false" ht="13.5" hidden="false" customHeight="false" outlineLevel="0" collapsed="false">
      <c r="A8891" s="10" t="n">
        <f aca="false">A8890+B$5</f>
        <v>0.0888299999999983</v>
      </c>
      <c r="B8891" s="11" t="n">
        <f aca="false">C8890</f>
        <v>0.000999999999999997</v>
      </c>
      <c r="C8891" s="11" t="n">
        <f aca="false">B8891+B$5*((B$1-B8891/B$3)/B$2)</f>
        <v>0.000999999999999997</v>
      </c>
      <c r="D8891" s="7" t="n">
        <f aca="false">B8891/B$3</f>
        <v>0.999999999999997</v>
      </c>
      <c r="F8891" s="7"/>
    </row>
    <row r="8892" customFormat="false" ht="13.5" hidden="false" customHeight="false" outlineLevel="0" collapsed="false">
      <c r="A8892" s="10" t="n">
        <f aca="false">A8891+B$5</f>
        <v>0.0888399999999983</v>
      </c>
      <c r="B8892" s="11" t="n">
        <f aca="false">C8891</f>
        <v>0.000999999999999997</v>
      </c>
      <c r="C8892" s="11" t="n">
        <f aca="false">B8892+B$5*((B$1-B8892/B$3)/B$2)</f>
        <v>0.000999999999999997</v>
      </c>
      <c r="D8892" s="7" t="n">
        <f aca="false">B8892/B$3</f>
        <v>0.999999999999997</v>
      </c>
      <c r="F8892" s="7"/>
    </row>
    <row r="8893" customFormat="false" ht="13.5" hidden="false" customHeight="false" outlineLevel="0" collapsed="false">
      <c r="A8893" s="10" t="n">
        <f aca="false">A8892+B$5</f>
        <v>0.0888499999999983</v>
      </c>
      <c r="B8893" s="11" t="n">
        <f aca="false">C8892</f>
        <v>0.000999999999999997</v>
      </c>
      <c r="C8893" s="11" t="n">
        <f aca="false">B8893+B$5*((B$1-B8893/B$3)/B$2)</f>
        <v>0.000999999999999997</v>
      </c>
      <c r="D8893" s="7" t="n">
        <f aca="false">B8893/B$3</f>
        <v>0.999999999999997</v>
      </c>
      <c r="F8893" s="7"/>
    </row>
    <row r="8894" customFormat="false" ht="13.5" hidden="false" customHeight="false" outlineLevel="0" collapsed="false">
      <c r="A8894" s="10" t="n">
        <f aca="false">A8893+B$5</f>
        <v>0.0888599999999983</v>
      </c>
      <c r="B8894" s="11" t="n">
        <f aca="false">C8893</f>
        <v>0.000999999999999997</v>
      </c>
      <c r="C8894" s="11" t="n">
        <f aca="false">B8894+B$5*((B$1-B8894/B$3)/B$2)</f>
        <v>0.000999999999999997</v>
      </c>
      <c r="D8894" s="7" t="n">
        <f aca="false">B8894/B$3</f>
        <v>0.999999999999997</v>
      </c>
      <c r="F8894" s="7"/>
    </row>
    <row r="8895" customFormat="false" ht="13.5" hidden="false" customHeight="false" outlineLevel="0" collapsed="false">
      <c r="A8895" s="10" t="n">
        <f aca="false">A8894+B$5</f>
        <v>0.0888699999999982</v>
      </c>
      <c r="B8895" s="11" t="n">
        <f aca="false">C8894</f>
        <v>0.000999999999999997</v>
      </c>
      <c r="C8895" s="11" t="n">
        <f aca="false">B8895+B$5*((B$1-B8895/B$3)/B$2)</f>
        <v>0.000999999999999997</v>
      </c>
      <c r="D8895" s="7" t="n">
        <f aca="false">B8895/B$3</f>
        <v>0.999999999999997</v>
      </c>
      <c r="F8895" s="7"/>
    </row>
    <row r="8896" customFormat="false" ht="13.5" hidden="false" customHeight="false" outlineLevel="0" collapsed="false">
      <c r="A8896" s="10" t="n">
        <f aca="false">A8895+B$5</f>
        <v>0.0888799999999982</v>
      </c>
      <c r="B8896" s="11" t="n">
        <f aca="false">C8895</f>
        <v>0.000999999999999997</v>
      </c>
      <c r="C8896" s="11" t="n">
        <f aca="false">B8896+B$5*((B$1-B8896/B$3)/B$2)</f>
        <v>0.000999999999999997</v>
      </c>
      <c r="D8896" s="7" t="n">
        <f aca="false">B8896/B$3</f>
        <v>0.999999999999997</v>
      </c>
      <c r="F8896" s="7"/>
    </row>
    <row r="8897" customFormat="false" ht="13.5" hidden="false" customHeight="false" outlineLevel="0" collapsed="false">
      <c r="A8897" s="10" t="n">
        <f aca="false">A8896+B$5</f>
        <v>0.0888899999999982</v>
      </c>
      <c r="B8897" s="11" t="n">
        <f aca="false">C8896</f>
        <v>0.000999999999999997</v>
      </c>
      <c r="C8897" s="11" t="n">
        <f aca="false">B8897+B$5*((B$1-B8897/B$3)/B$2)</f>
        <v>0.000999999999999997</v>
      </c>
      <c r="D8897" s="7" t="n">
        <f aca="false">B8897/B$3</f>
        <v>0.999999999999997</v>
      </c>
      <c r="F8897" s="7"/>
    </row>
    <row r="8898" customFormat="false" ht="13.5" hidden="false" customHeight="false" outlineLevel="0" collapsed="false">
      <c r="A8898" s="10" t="n">
        <f aca="false">A8897+B$5</f>
        <v>0.0888999999999982</v>
      </c>
      <c r="B8898" s="11" t="n">
        <f aca="false">C8897</f>
        <v>0.000999999999999997</v>
      </c>
      <c r="C8898" s="11" t="n">
        <f aca="false">B8898+B$5*((B$1-B8898/B$3)/B$2)</f>
        <v>0.000999999999999997</v>
      </c>
      <c r="D8898" s="7" t="n">
        <f aca="false">B8898/B$3</f>
        <v>0.999999999999997</v>
      </c>
      <c r="F8898" s="7"/>
    </row>
    <row r="8899" customFormat="false" ht="13.5" hidden="false" customHeight="false" outlineLevel="0" collapsed="false">
      <c r="A8899" s="10" t="n">
        <f aca="false">A8898+B$5</f>
        <v>0.0889099999999982</v>
      </c>
      <c r="B8899" s="11" t="n">
        <f aca="false">C8898</f>
        <v>0.000999999999999997</v>
      </c>
      <c r="C8899" s="11" t="n">
        <f aca="false">B8899+B$5*((B$1-B8899/B$3)/B$2)</f>
        <v>0.000999999999999997</v>
      </c>
      <c r="D8899" s="7" t="n">
        <f aca="false">B8899/B$3</f>
        <v>0.999999999999997</v>
      </c>
      <c r="F8899" s="7"/>
    </row>
    <row r="8900" customFormat="false" ht="13.5" hidden="false" customHeight="false" outlineLevel="0" collapsed="false">
      <c r="A8900" s="10" t="n">
        <f aca="false">A8899+B$5</f>
        <v>0.0889199999999982</v>
      </c>
      <c r="B8900" s="11" t="n">
        <f aca="false">C8899</f>
        <v>0.000999999999999997</v>
      </c>
      <c r="C8900" s="11" t="n">
        <f aca="false">B8900+B$5*((B$1-B8900/B$3)/B$2)</f>
        <v>0.000999999999999997</v>
      </c>
      <c r="D8900" s="7" t="n">
        <f aca="false">B8900/B$3</f>
        <v>0.999999999999997</v>
      </c>
      <c r="F8900" s="7"/>
    </row>
    <row r="8901" customFormat="false" ht="13.5" hidden="false" customHeight="false" outlineLevel="0" collapsed="false">
      <c r="A8901" s="10" t="n">
        <f aca="false">A8900+B$5</f>
        <v>0.0889299999999982</v>
      </c>
      <c r="B8901" s="11" t="n">
        <f aca="false">C8900</f>
        <v>0.000999999999999997</v>
      </c>
      <c r="C8901" s="11" t="n">
        <f aca="false">B8901+B$5*((B$1-B8901/B$3)/B$2)</f>
        <v>0.000999999999999997</v>
      </c>
      <c r="D8901" s="7" t="n">
        <f aca="false">B8901/B$3</f>
        <v>0.999999999999997</v>
      </c>
      <c r="F8901" s="7"/>
    </row>
    <row r="8902" customFormat="false" ht="13.5" hidden="false" customHeight="false" outlineLevel="0" collapsed="false">
      <c r="A8902" s="10" t="n">
        <f aca="false">A8901+B$5</f>
        <v>0.0889399999999982</v>
      </c>
      <c r="B8902" s="11" t="n">
        <f aca="false">C8901</f>
        <v>0.000999999999999997</v>
      </c>
      <c r="C8902" s="11" t="n">
        <f aca="false">B8902+B$5*((B$1-B8902/B$3)/B$2)</f>
        <v>0.000999999999999997</v>
      </c>
      <c r="D8902" s="7" t="n">
        <f aca="false">B8902/B$3</f>
        <v>0.999999999999997</v>
      </c>
      <c r="F8902" s="7"/>
    </row>
    <row r="8903" customFormat="false" ht="13.5" hidden="false" customHeight="false" outlineLevel="0" collapsed="false">
      <c r="A8903" s="10" t="n">
        <f aca="false">A8902+B$5</f>
        <v>0.0889499999999982</v>
      </c>
      <c r="B8903" s="11" t="n">
        <f aca="false">C8902</f>
        <v>0.000999999999999997</v>
      </c>
      <c r="C8903" s="11" t="n">
        <f aca="false">B8903+B$5*((B$1-B8903/B$3)/B$2)</f>
        <v>0.000999999999999997</v>
      </c>
      <c r="D8903" s="7" t="n">
        <f aca="false">B8903/B$3</f>
        <v>0.999999999999997</v>
      </c>
      <c r="F8903" s="7"/>
    </row>
    <row r="8904" customFormat="false" ht="13.5" hidden="false" customHeight="false" outlineLevel="0" collapsed="false">
      <c r="A8904" s="10" t="n">
        <f aca="false">A8903+B$5</f>
        <v>0.0889599999999982</v>
      </c>
      <c r="B8904" s="11" t="n">
        <f aca="false">C8903</f>
        <v>0.000999999999999997</v>
      </c>
      <c r="C8904" s="11" t="n">
        <f aca="false">B8904+B$5*((B$1-B8904/B$3)/B$2)</f>
        <v>0.000999999999999997</v>
      </c>
      <c r="D8904" s="7" t="n">
        <f aca="false">B8904/B$3</f>
        <v>0.999999999999997</v>
      </c>
      <c r="F8904" s="7"/>
    </row>
    <row r="8905" customFormat="false" ht="13.5" hidden="false" customHeight="false" outlineLevel="0" collapsed="false">
      <c r="A8905" s="10" t="n">
        <f aca="false">A8904+B$5</f>
        <v>0.0889699999999982</v>
      </c>
      <c r="B8905" s="11" t="n">
        <f aca="false">C8904</f>
        <v>0.000999999999999997</v>
      </c>
      <c r="C8905" s="11" t="n">
        <f aca="false">B8905+B$5*((B$1-B8905/B$3)/B$2)</f>
        <v>0.000999999999999997</v>
      </c>
      <c r="D8905" s="7" t="n">
        <f aca="false">B8905/B$3</f>
        <v>0.999999999999997</v>
      </c>
      <c r="F8905" s="7"/>
    </row>
    <row r="8906" customFormat="false" ht="13.5" hidden="false" customHeight="false" outlineLevel="0" collapsed="false">
      <c r="A8906" s="10" t="n">
        <f aca="false">A8905+B$5</f>
        <v>0.0889799999999982</v>
      </c>
      <c r="B8906" s="11" t="n">
        <f aca="false">C8905</f>
        <v>0.000999999999999997</v>
      </c>
      <c r="C8906" s="11" t="n">
        <f aca="false">B8906+B$5*((B$1-B8906/B$3)/B$2)</f>
        <v>0.000999999999999997</v>
      </c>
      <c r="D8906" s="7" t="n">
        <f aca="false">B8906/B$3</f>
        <v>0.999999999999997</v>
      </c>
      <c r="F8906" s="7"/>
    </row>
    <row r="8907" customFormat="false" ht="13.5" hidden="false" customHeight="false" outlineLevel="0" collapsed="false">
      <c r="A8907" s="10" t="n">
        <f aca="false">A8906+B$5</f>
        <v>0.0889899999999982</v>
      </c>
      <c r="B8907" s="11" t="n">
        <f aca="false">C8906</f>
        <v>0.000999999999999997</v>
      </c>
      <c r="C8907" s="11" t="n">
        <f aca="false">B8907+B$5*((B$1-B8907/B$3)/B$2)</f>
        <v>0.000999999999999997</v>
      </c>
      <c r="D8907" s="7" t="n">
        <f aca="false">B8907/B$3</f>
        <v>0.999999999999997</v>
      </c>
      <c r="F8907" s="7"/>
    </row>
    <row r="8908" customFormat="false" ht="13.5" hidden="false" customHeight="false" outlineLevel="0" collapsed="false">
      <c r="A8908" s="10" t="n">
        <f aca="false">A8907+B$5</f>
        <v>0.0889999999999982</v>
      </c>
      <c r="B8908" s="11" t="n">
        <f aca="false">C8907</f>
        <v>0.000999999999999997</v>
      </c>
      <c r="C8908" s="11" t="n">
        <f aca="false">B8908+B$5*((B$1-B8908/B$3)/B$2)</f>
        <v>0.000999999999999997</v>
      </c>
      <c r="D8908" s="7" t="n">
        <f aca="false">B8908/B$3</f>
        <v>0.999999999999997</v>
      </c>
      <c r="F8908" s="7"/>
    </row>
    <row r="8909" customFormat="false" ht="13.5" hidden="false" customHeight="false" outlineLevel="0" collapsed="false">
      <c r="A8909" s="10" t="n">
        <f aca="false">A8908+B$5</f>
        <v>0.0890099999999982</v>
      </c>
      <c r="B8909" s="11" t="n">
        <f aca="false">C8908</f>
        <v>0.000999999999999997</v>
      </c>
      <c r="C8909" s="11" t="n">
        <f aca="false">B8909+B$5*((B$1-B8909/B$3)/B$2)</f>
        <v>0.000999999999999997</v>
      </c>
      <c r="D8909" s="7" t="n">
        <f aca="false">B8909/B$3</f>
        <v>0.999999999999997</v>
      </c>
      <c r="F8909" s="7"/>
    </row>
    <row r="8910" customFormat="false" ht="13.5" hidden="false" customHeight="false" outlineLevel="0" collapsed="false">
      <c r="A8910" s="10" t="n">
        <f aca="false">A8909+B$5</f>
        <v>0.0890199999999982</v>
      </c>
      <c r="B8910" s="11" t="n">
        <f aca="false">C8909</f>
        <v>0.000999999999999997</v>
      </c>
      <c r="C8910" s="11" t="n">
        <f aca="false">B8910+B$5*((B$1-B8910/B$3)/B$2)</f>
        <v>0.000999999999999997</v>
      </c>
      <c r="D8910" s="7" t="n">
        <f aca="false">B8910/B$3</f>
        <v>0.999999999999997</v>
      </c>
      <c r="F8910" s="7"/>
    </row>
    <row r="8911" customFormat="false" ht="13.5" hidden="false" customHeight="false" outlineLevel="0" collapsed="false">
      <c r="A8911" s="10" t="n">
        <f aca="false">A8910+B$5</f>
        <v>0.0890299999999982</v>
      </c>
      <c r="B8911" s="11" t="n">
        <f aca="false">C8910</f>
        <v>0.000999999999999997</v>
      </c>
      <c r="C8911" s="11" t="n">
        <f aca="false">B8911+B$5*((B$1-B8911/B$3)/B$2)</f>
        <v>0.000999999999999997</v>
      </c>
      <c r="D8911" s="7" t="n">
        <f aca="false">B8911/B$3</f>
        <v>0.999999999999997</v>
      </c>
      <c r="F8911" s="7"/>
    </row>
    <row r="8912" customFormat="false" ht="13.5" hidden="false" customHeight="false" outlineLevel="0" collapsed="false">
      <c r="A8912" s="10" t="n">
        <f aca="false">A8911+B$5</f>
        <v>0.0890399999999982</v>
      </c>
      <c r="B8912" s="11" t="n">
        <f aca="false">C8911</f>
        <v>0.000999999999999997</v>
      </c>
      <c r="C8912" s="11" t="n">
        <f aca="false">B8912+B$5*((B$1-B8912/B$3)/B$2)</f>
        <v>0.000999999999999997</v>
      </c>
      <c r="D8912" s="7" t="n">
        <f aca="false">B8912/B$3</f>
        <v>0.999999999999997</v>
      </c>
      <c r="F8912" s="7"/>
    </row>
    <row r="8913" customFormat="false" ht="13.5" hidden="false" customHeight="false" outlineLevel="0" collapsed="false">
      <c r="A8913" s="10" t="n">
        <f aca="false">A8912+B$5</f>
        <v>0.0890499999999982</v>
      </c>
      <c r="B8913" s="11" t="n">
        <f aca="false">C8912</f>
        <v>0.000999999999999997</v>
      </c>
      <c r="C8913" s="11" t="n">
        <f aca="false">B8913+B$5*((B$1-B8913/B$3)/B$2)</f>
        <v>0.000999999999999997</v>
      </c>
      <c r="D8913" s="7" t="n">
        <f aca="false">B8913/B$3</f>
        <v>0.999999999999997</v>
      </c>
      <c r="F8913" s="7"/>
    </row>
    <row r="8914" customFormat="false" ht="13.5" hidden="false" customHeight="false" outlineLevel="0" collapsed="false">
      <c r="A8914" s="10" t="n">
        <f aca="false">A8913+B$5</f>
        <v>0.0890599999999982</v>
      </c>
      <c r="B8914" s="11" t="n">
        <f aca="false">C8913</f>
        <v>0.000999999999999997</v>
      </c>
      <c r="C8914" s="11" t="n">
        <f aca="false">B8914+B$5*((B$1-B8914/B$3)/B$2)</f>
        <v>0.000999999999999997</v>
      </c>
      <c r="D8914" s="7" t="n">
        <f aca="false">B8914/B$3</f>
        <v>0.999999999999997</v>
      </c>
      <c r="F8914" s="7"/>
    </row>
    <row r="8915" customFormat="false" ht="13.5" hidden="false" customHeight="false" outlineLevel="0" collapsed="false">
      <c r="A8915" s="10" t="n">
        <f aca="false">A8914+B$5</f>
        <v>0.0890699999999982</v>
      </c>
      <c r="B8915" s="11" t="n">
        <f aca="false">C8914</f>
        <v>0.000999999999999997</v>
      </c>
      <c r="C8915" s="11" t="n">
        <f aca="false">B8915+B$5*((B$1-B8915/B$3)/B$2)</f>
        <v>0.000999999999999997</v>
      </c>
      <c r="D8915" s="7" t="n">
        <f aca="false">B8915/B$3</f>
        <v>0.999999999999997</v>
      </c>
      <c r="F8915" s="7"/>
    </row>
    <row r="8916" customFormat="false" ht="13.5" hidden="false" customHeight="false" outlineLevel="0" collapsed="false">
      <c r="A8916" s="10" t="n">
        <f aca="false">A8915+B$5</f>
        <v>0.0890799999999982</v>
      </c>
      <c r="B8916" s="11" t="n">
        <f aca="false">C8915</f>
        <v>0.000999999999999997</v>
      </c>
      <c r="C8916" s="11" t="n">
        <f aca="false">B8916+B$5*((B$1-B8916/B$3)/B$2)</f>
        <v>0.000999999999999997</v>
      </c>
      <c r="D8916" s="7" t="n">
        <f aca="false">B8916/B$3</f>
        <v>0.999999999999997</v>
      </c>
      <c r="F8916" s="7"/>
    </row>
    <row r="8917" customFormat="false" ht="13.5" hidden="false" customHeight="false" outlineLevel="0" collapsed="false">
      <c r="A8917" s="10" t="n">
        <f aca="false">A8916+B$5</f>
        <v>0.0890899999999982</v>
      </c>
      <c r="B8917" s="11" t="n">
        <f aca="false">C8916</f>
        <v>0.000999999999999997</v>
      </c>
      <c r="C8917" s="11" t="n">
        <f aca="false">B8917+B$5*((B$1-B8917/B$3)/B$2)</f>
        <v>0.000999999999999997</v>
      </c>
      <c r="D8917" s="7" t="n">
        <f aca="false">B8917/B$3</f>
        <v>0.999999999999997</v>
      </c>
      <c r="F8917" s="7"/>
    </row>
    <row r="8918" customFormat="false" ht="13.5" hidden="false" customHeight="false" outlineLevel="0" collapsed="false">
      <c r="A8918" s="10" t="n">
        <f aca="false">A8917+B$5</f>
        <v>0.0890999999999982</v>
      </c>
      <c r="B8918" s="11" t="n">
        <f aca="false">C8917</f>
        <v>0.000999999999999997</v>
      </c>
      <c r="C8918" s="11" t="n">
        <f aca="false">B8918+B$5*((B$1-B8918/B$3)/B$2)</f>
        <v>0.000999999999999997</v>
      </c>
      <c r="D8918" s="7" t="n">
        <f aca="false">B8918/B$3</f>
        <v>0.999999999999997</v>
      </c>
      <c r="F8918" s="7"/>
    </row>
    <row r="8919" customFormat="false" ht="13.5" hidden="false" customHeight="false" outlineLevel="0" collapsed="false">
      <c r="A8919" s="10" t="n">
        <f aca="false">A8918+B$5</f>
        <v>0.0891099999999982</v>
      </c>
      <c r="B8919" s="11" t="n">
        <f aca="false">C8918</f>
        <v>0.000999999999999997</v>
      </c>
      <c r="C8919" s="11" t="n">
        <f aca="false">B8919+B$5*((B$1-B8919/B$3)/B$2)</f>
        <v>0.000999999999999997</v>
      </c>
      <c r="D8919" s="7" t="n">
        <f aca="false">B8919/B$3</f>
        <v>0.999999999999997</v>
      </c>
      <c r="F8919" s="7"/>
    </row>
    <row r="8920" customFormat="false" ht="13.5" hidden="false" customHeight="false" outlineLevel="0" collapsed="false">
      <c r="A8920" s="10" t="n">
        <f aca="false">A8919+B$5</f>
        <v>0.0891199999999982</v>
      </c>
      <c r="B8920" s="11" t="n">
        <f aca="false">C8919</f>
        <v>0.000999999999999997</v>
      </c>
      <c r="C8920" s="11" t="n">
        <f aca="false">B8920+B$5*((B$1-B8920/B$3)/B$2)</f>
        <v>0.000999999999999997</v>
      </c>
      <c r="D8920" s="7" t="n">
        <f aca="false">B8920/B$3</f>
        <v>0.999999999999997</v>
      </c>
      <c r="F8920" s="7"/>
    </row>
    <row r="8921" customFormat="false" ht="13.5" hidden="false" customHeight="false" outlineLevel="0" collapsed="false">
      <c r="A8921" s="10" t="n">
        <f aca="false">A8920+B$5</f>
        <v>0.0891299999999981</v>
      </c>
      <c r="B8921" s="11" t="n">
        <f aca="false">C8920</f>
        <v>0.000999999999999997</v>
      </c>
      <c r="C8921" s="11" t="n">
        <f aca="false">B8921+B$5*((B$1-B8921/B$3)/B$2)</f>
        <v>0.000999999999999997</v>
      </c>
      <c r="D8921" s="7" t="n">
        <f aca="false">B8921/B$3</f>
        <v>0.999999999999997</v>
      </c>
      <c r="F8921" s="7"/>
    </row>
    <row r="8922" customFormat="false" ht="13.5" hidden="false" customHeight="false" outlineLevel="0" collapsed="false">
      <c r="A8922" s="10" t="n">
        <f aca="false">A8921+B$5</f>
        <v>0.0891399999999981</v>
      </c>
      <c r="B8922" s="11" t="n">
        <f aca="false">C8921</f>
        <v>0.000999999999999997</v>
      </c>
      <c r="C8922" s="11" t="n">
        <f aca="false">B8922+B$5*((B$1-B8922/B$3)/B$2)</f>
        <v>0.000999999999999997</v>
      </c>
      <c r="D8922" s="7" t="n">
        <f aca="false">B8922/B$3</f>
        <v>0.999999999999997</v>
      </c>
      <c r="F8922" s="7"/>
    </row>
    <row r="8923" customFormat="false" ht="13.5" hidden="false" customHeight="false" outlineLevel="0" collapsed="false">
      <c r="A8923" s="10" t="n">
        <f aca="false">A8922+B$5</f>
        <v>0.0891499999999981</v>
      </c>
      <c r="B8923" s="11" t="n">
        <f aca="false">C8922</f>
        <v>0.000999999999999997</v>
      </c>
      <c r="C8923" s="11" t="n">
        <f aca="false">B8923+B$5*((B$1-B8923/B$3)/B$2)</f>
        <v>0.000999999999999997</v>
      </c>
      <c r="D8923" s="7" t="n">
        <f aca="false">B8923/B$3</f>
        <v>0.999999999999997</v>
      </c>
      <c r="F8923" s="7"/>
    </row>
    <row r="8924" customFormat="false" ht="13.5" hidden="false" customHeight="false" outlineLevel="0" collapsed="false">
      <c r="A8924" s="10" t="n">
        <f aca="false">A8923+B$5</f>
        <v>0.0891599999999981</v>
      </c>
      <c r="B8924" s="11" t="n">
        <f aca="false">C8923</f>
        <v>0.000999999999999997</v>
      </c>
      <c r="C8924" s="11" t="n">
        <f aca="false">B8924+B$5*((B$1-B8924/B$3)/B$2)</f>
        <v>0.000999999999999997</v>
      </c>
      <c r="D8924" s="7" t="n">
        <f aca="false">B8924/B$3</f>
        <v>0.999999999999997</v>
      </c>
      <c r="F8924" s="7"/>
    </row>
    <row r="8925" customFormat="false" ht="13.5" hidden="false" customHeight="false" outlineLevel="0" collapsed="false">
      <c r="A8925" s="10" t="n">
        <f aca="false">A8924+B$5</f>
        <v>0.0891699999999981</v>
      </c>
      <c r="B8925" s="11" t="n">
        <f aca="false">C8924</f>
        <v>0.000999999999999997</v>
      </c>
      <c r="C8925" s="11" t="n">
        <f aca="false">B8925+B$5*((B$1-B8925/B$3)/B$2)</f>
        <v>0.000999999999999997</v>
      </c>
      <c r="D8925" s="7" t="n">
        <f aca="false">B8925/B$3</f>
        <v>0.999999999999997</v>
      </c>
      <c r="F8925" s="7"/>
    </row>
    <row r="8926" customFormat="false" ht="13.5" hidden="false" customHeight="false" outlineLevel="0" collapsed="false">
      <c r="A8926" s="10" t="n">
        <f aca="false">A8925+B$5</f>
        <v>0.0891799999999981</v>
      </c>
      <c r="B8926" s="11" t="n">
        <f aca="false">C8925</f>
        <v>0.000999999999999997</v>
      </c>
      <c r="C8926" s="11" t="n">
        <f aca="false">B8926+B$5*((B$1-B8926/B$3)/B$2)</f>
        <v>0.000999999999999997</v>
      </c>
      <c r="D8926" s="7" t="n">
        <f aca="false">B8926/B$3</f>
        <v>0.999999999999997</v>
      </c>
      <c r="F8926" s="7"/>
    </row>
    <row r="8927" customFormat="false" ht="13.5" hidden="false" customHeight="false" outlineLevel="0" collapsed="false">
      <c r="A8927" s="10" t="n">
        <f aca="false">A8926+B$5</f>
        <v>0.0891899999999981</v>
      </c>
      <c r="B8927" s="11" t="n">
        <f aca="false">C8926</f>
        <v>0.000999999999999997</v>
      </c>
      <c r="C8927" s="11" t="n">
        <f aca="false">B8927+B$5*((B$1-B8927/B$3)/B$2)</f>
        <v>0.000999999999999997</v>
      </c>
      <c r="D8927" s="7" t="n">
        <f aca="false">B8927/B$3</f>
        <v>0.999999999999997</v>
      </c>
      <c r="F8927" s="7"/>
    </row>
    <row r="8928" customFormat="false" ht="13.5" hidden="false" customHeight="false" outlineLevel="0" collapsed="false">
      <c r="A8928" s="10" t="n">
        <f aca="false">A8927+B$5</f>
        <v>0.0891999999999981</v>
      </c>
      <c r="B8928" s="11" t="n">
        <f aca="false">C8927</f>
        <v>0.000999999999999997</v>
      </c>
      <c r="C8928" s="11" t="n">
        <f aca="false">B8928+B$5*((B$1-B8928/B$3)/B$2)</f>
        <v>0.000999999999999997</v>
      </c>
      <c r="D8928" s="7" t="n">
        <f aca="false">B8928/B$3</f>
        <v>0.999999999999997</v>
      </c>
      <c r="F8928" s="7"/>
    </row>
    <row r="8929" customFormat="false" ht="13.5" hidden="false" customHeight="false" outlineLevel="0" collapsed="false">
      <c r="A8929" s="10" t="n">
        <f aca="false">A8928+B$5</f>
        <v>0.0892099999999981</v>
      </c>
      <c r="B8929" s="11" t="n">
        <f aca="false">C8928</f>
        <v>0.000999999999999997</v>
      </c>
      <c r="C8929" s="11" t="n">
        <f aca="false">B8929+B$5*((B$1-B8929/B$3)/B$2)</f>
        <v>0.000999999999999997</v>
      </c>
      <c r="D8929" s="7" t="n">
        <f aca="false">B8929/B$3</f>
        <v>0.999999999999997</v>
      </c>
      <c r="F8929" s="7"/>
    </row>
    <row r="8930" customFormat="false" ht="13.5" hidden="false" customHeight="false" outlineLevel="0" collapsed="false">
      <c r="A8930" s="10" t="n">
        <f aca="false">A8929+B$5</f>
        <v>0.0892199999999981</v>
      </c>
      <c r="B8930" s="11" t="n">
        <f aca="false">C8929</f>
        <v>0.000999999999999997</v>
      </c>
      <c r="C8930" s="11" t="n">
        <f aca="false">B8930+B$5*((B$1-B8930/B$3)/B$2)</f>
        <v>0.000999999999999997</v>
      </c>
      <c r="D8930" s="7" t="n">
        <f aca="false">B8930/B$3</f>
        <v>0.999999999999997</v>
      </c>
      <c r="F8930" s="7"/>
    </row>
    <row r="8931" customFormat="false" ht="13.5" hidden="false" customHeight="false" outlineLevel="0" collapsed="false">
      <c r="A8931" s="10" t="n">
        <f aca="false">A8930+B$5</f>
        <v>0.0892299999999981</v>
      </c>
      <c r="B8931" s="11" t="n">
        <f aca="false">C8930</f>
        <v>0.000999999999999997</v>
      </c>
      <c r="C8931" s="11" t="n">
        <f aca="false">B8931+B$5*((B$1-B8931/B$3)/B$2)</f>
        <v>0.000999999999999997</v>
      </c>
      <c r="D8931" s="7" t="n">
        <f aca="false">B8931/B$3</f>
        <v>0.999999999999997</v>
      </c>
      <c r="F8931" s="7"/>
    </row>
    <row r="8932" customFormat="false" ht="13.5" hidden="false" customHeight="false" outlineLevel="0" collapsed="false">
      <c r="A8932" s="10" t="n">
        <f aca="false">A8931+B$5</f>
        <v>0.0892399999999981</v>
      </c>
      <c r="B8932" s="11" t="n">
        <f aca="false">C8931</f>
        <v>0.000999999999999997</v>
      </c>
      <c r="C8932" s="11" t="n">
        <f aca="false">B8932+B$5*((B$1-B8932/B$3)/B$2)</f>
        <v>0.000999999999999997</v>
      </c>
      <c r="D8932" s="7" t="n">
        <f aca="false">B8932/B$3</f>
        <v>0.999999999999997</v>
      </c>
      <c r="F8932" s="7"/>
    </row>
    <row r="8933" customFormat="false" ht="13.5" hidden="false" customHeight="false" outlineLevel="0" collapsed="false">
      <c r="A8933" s="10" t="n">
        <f aca="false">A8932+B$5</f>
        <v>0.0892499999999981</v>
      </c>
      <c r="B8933" s="11" t="n">
        <f aca="false">C8932</f>
        <v>0.000999999999999997</v>
      </c>
      <c r="C8933" s="11" t="n">
        <f aca="false">B8933+B$5*((B$1-B8933/B$3)/B$2)</f>
        <v>0.000999999999999997</v>
      </c>
      <c r="D8933" s="7" t="n">
        <f aca="false">B8933/B$3</f>
        <v>0.999999999999997</v>
      </c>
      <c r="F8933" s="7"/>
    </row>
    <row r="8934" customFormat="false" ht="13.5" hidden="false" customHeight="false" outlineLevel="0" collapsed="false">
      <c r="A8934" s="10" t="n">
        <f aca="false">A8933+B$5</f>
        <v>0.0892599999999981</v>
      </c>
      <c r="B8934" s="11" t="n">
        <f aca="false">C8933</f>
        <v>0.000999999999999997</v>
      </c>
      <c r="C8934" s="11" t="n">
        <f aca="false">B8934+B$5*((B$1-B8934/B$3)/B$2)</f>
        <v>0.000999999999999997</v>
      </c>
      <c r="D8934" s="7" t="n">
        <f aca="false">B8934/B$3</f>
        <v>0.999999999999997</v>
      </c>
      <c r="F8934" s="7"/>
    </row>
    <row r="8935" customFormat="false" ht="13.5" hidden="false" customHeight="false" outlineLevel="0" collapsed="false">
      <c r="A8935" s="10" t="n">
        <f aca="false">A8934+B$5</f>
        <v>0.0892699999999981</v>
      </c>
      <c r="B8935" s="11" t="n">
        <f aca="false">C8934</f>
        <v>0.000999999999999997</v>
      </c>
      <c r="C8935" s="11" t="n">
        <f aca="false">B8935+B$5*((B$1-B8935/B$3)/B$2)</f>
        <v>0.000999999999999997</v>
      </c>
      <c r="D8935" s="7" t="n">
        <f aca="false">B8935/B$3</f>
        <v>0.999999999999997</v>
      </c>
      <c r="F8935" s="7"/>
    </row>
    <row r="8936" customFormat="false" ht="13.5" hidden="false" customHeight="false" outlineLevel="0" collapsed="false">
      <c r="A8936" s="10" t="n">
        <f aca="false">A8935+B$5</f>
        <v>0.0892799999999981</v>
      </c>
      <c r="B8936" s="11" t="n">
        <f aca="false">C8935</f>
        <v>0.000999999999999997</v>
      </c>
      <c r="C8936" s="11" t="n">
        <f aca="false">B8936+B$5*((B$1-B8936/B$3)/B$2)</f>
        <v>0.000999999999999997</v>
      </c>
      <c r="D8936" s="7" t="n">
        <f aca="false">B8936/B$3</f>
        <v>0.999999999999997</v>
      </c>
      <c r="F8936" s="7"/>
    </row>
    <row r="8937" customFormat="false" ht="13.5" hidden="false" customHeight="false" outlineLevel="0" collapsed="false">
      <c r="A8937" s="10" t="n">
        <f aca="false">A8936+B$5</f>
        <v>0.0892899999999981</v>
      </c>
      <c r="B8937" s="11" t="n">
        <f aca="false">C8936</f>
        <v>0.000999999999999997</v>
      </c>
      <c r="C8937" s="11" t="n">
        <f aca="false">B8937+B$5*((B$1-B8937/B$3)/B$2)</f>
        <v>0.000999999999999997</v>
      </c>
      <c r="D8937" s="7" t="n">
        <f aca="false">B8937/B$3</f>
        <v>0.999999999999997</v>
      </c>
      <c r="F8937" s="7"/>
    </row>
    <row r="8938" customFormat="false" ht="13.5" hidden="false" customHeight="false" outlineLevel="0" collapsed="false">
      <c r="A8938" s="10" t="n">
        <f aca="false">A8937+B$5</f>
        <v>0.0892999999999981</v>
      </c>
      <c r="B8938" s="11" t="n">
        <f aca="false">C8937</f>
        <v>0.000999999999999997</v>
      </c>
      <c r="C8938" s="11" t="n">
        <f aca="false">B8938+B$5*((B$1-B8938/B$3)/B$2)</f>
        <v>0.000999999999999997</v>
      </c>
      <c r="D8938" s="7" t="n">
        <f aca="false">B8938/B$3</f>
        <v>0.999999999999997</v>
      </c>
      <c r="F8938" s="7"/>
    </row>
    <row r="8939" customFormat="false" ht="13.5" hidden="false" customHeight="false" outlineLevel="0" collapsed="false">
      <c r="A8939" s="10" t="n">
        <f aca="false">A8938+B$5</f>
        <v>0.0893099999999981</v>
      </c>
      <c r="B8939" s="11" t="n">
        <f aca="false">C8938</f>
        <v>0.000999999999999997</v>
      </c>
      <c r="C8939" s="11" t="n">
        <f aca="false">B8939+B$5*((B$1-B8939/B$3)/B$2)</f>
        <v>0.000999999999999997</v>
      </c>
      <c r="D8939" s="7" t="n">
        <f aca="false">B8939/B$3</f>
        <v>0.999999999999997</v>
      </c>
      <c r="F8939" s="7"/>
    </row>
    <row r="8940" customFormat="false" ht="13.5" hidden="false" customHeight="false" outlineLevel="0" collapsed="false">
      <c r="A8940" s="10" t="n">
        <f aca="false">A8939+B$5</f>
        <v>0.0893199999999981</v>
      </c>
      <c r="B8940" s="11" t="n">
        <f aca="false">C8939</f>
        <v>0.000999999999999997</v>
      </c>
      <c r="C8940" s="11" t="n">
        <f aca="false">B8940+B$5*((B$1-B8940/B$3)/B$2)</f>
        <v>0.000999999999999997</v>
      </c>
      <c r="D8940" s="7" t="n">
        <f aca="false">B8940/B$3</f>
        <v>0.999999999999997</v>
      </c>
      <c r="F8940" s="7"/>
    </row>
    <row r="8941" customFormat="false" ht="13.5" hidden="false" customHeight="false" outlineLevel="0" collapsed="false">
      <c r="A8941" s="10" t="n">
        <f aca="false">A8940+B$5</f>
        <v>0.0893299999999981</v>
      </c>
      <c r="B8941" s="11" t="n">
        <f aca="false">C8940</f>
        <v>0.000999999999999997</v>
      </c>
      <c r="C8941" s="11" t="n">
        <f aca="false">B8941+B$5*((B$1-B8941/B$3)/B$2)</f>
        <v>0.000999999999999997</v>
      </c>
      <c r="D8941" s="7" t="n">
        <f aca="false">B8941/B$3</f>
        <v>0.999999999999997</v>
      </c>
      <c r="F8941" s="7"/>
    </row>
    <row r="8942" customFormat="false" ht="13.5" hidden="false" customHeight="false" outlineLevel="0" collapsed="false">
      <c r="A8942" s="10" t="n">
        <f aca="false">A8941+B$5</f>
        <v>0.0893399999999981</v>
      </c>
      <c r="B8942" s="11" t="n">
        <f aca="false">C8941</f>
        <v>0.000999999999999997</v>
      </c>
      <c r="C8942" s="11" t="n">
        <f aca="false">B8942+B$5*((B$1-B8942/B$3)/B$2)</f>
        <v>0.000999999999999997</v>
      </c>
      <c r="D8942" s="7" t="n">
        <f aca="false">B8942/B$3</f>
        <v>0.999999999999997</v>
      </c>
      <c r="F8942" s="7"/>
    </row>
    <row r="8943" customFormat="false" ht="13.5" hidden="false" customHeight="false" outlineLevel="0" collapsed="false">
      <c r="A8943" s="10" t="n">
        <f aca="false">A8942+B$5</f>
        <v>0.0893499999999981</v>
      </c>
      <c r="B8943" s="11" t="n">
        <f aca="false">C8942</f>
        <v>0.000999999999999997</v>
      </c>
      <c r="C8943" s="11" t="n">
        <f aca="false">B8943+B$5*((B$1-B8943/B$3)/B$2)</f>
        <v>0.000999999999999997</v>
      </c>
      <c r="D8943" s="7" t="n">
        <f aca="false">B8943/B$3</f>
        <v>0.999999999999997</v>
      </c>
      <c r="F8943" s="7"/>
    </row>
    <row r="8944" customFormat="false" ht="13.5" hidden="false" customHeight="false" outlineLevel="0" collapsed="false">
      <c r="A8944" s="10" t="n">
        <f aca="false">A8943+B$5</f>
        <v>0.0893599999999981</v>
      </c>
      <c r="B8944" s="11" t="n">
        <f aca="false">C8943</f>
        <v>0.000999999999999997</v>
      </c>
      <c r="C8944" s="11" t="n">
        <f aca="false">B8944+B$5*((B$1-B8944/B$3)/B$2)</f>
        <v>0.000999999999999997</v>
      </c>
      <c r="D8944" s="7" t="n">
        <f aca="false">B8944/B$3</f>
        <v>0.999999999999997</v>
      </c>
      <c r="F8944" s="7"/>
    </row>
    <row r="8945" customFormat="false" ht="13.5" hidden="false" customHeight="false" outlineLevel="0" collapsed="false">
      <c r="A8945" s="10" t="n">
        <f aca="false">A8944+B$5</f>
        <v>0.0893699999999981</v>
      </c>
      <c r="B8945" s="11" t="n">
        <f aca="false">C8944</f>
        <v>0.000999999999999997</v>
      </c>
      <c r="C8945" s="11" t="n">
        <f aca="false">B8945+B$5*((B$1-B8945/B$3)/B$2)</f>
        <v>0.000999999999999997</v>
      </c>
      <c r="D8945" s="7" t="n">
        <f aca="false">B8945/B$3</f>
        <v>0.999999999999997</v>
      </c>
      <c r="F8945" s="7"/>
    </row>
    <row r="8946" customFormat="false" ht="13.5" hidden="false" customHeight="false" outlineLevel="0" collapsed="false">
      <c r="A8946" s="10" t="n">
        <f aca="false">A8945+B$5</f>
        <v>0.089379999999998</v>
      </c>
      <c r="B8946" s="11" t="n">
        <f aca="false">C8945</f>
        <v>0.000999999999999997</v>
      </c>
      <c r="C8946" s="11" t="n">
        <f aca="false">B8946+B$5*((B$1-B8946/B$3)/B$2)</f>
        <v>0.000999999999999997</v>
      </c>
      <c r="D8946" s="7" t="n">
        <f aca="false">B8946/B$3</f>
        <v>0.999999999999997</v>
      </c>
      <c r="F8946" s="7"/>
    </row>
    <row r="8947" customFormat="false" ht="13.5" hidden="false" customHeight="false" outlineLevel="0" collapsed="false">
      <c r="A8947" s="10" t="n">
        <f aca="false">A8946+B$5</f>
        <v>0.089389999999998</v>
      </c>
      <c r="B8947" s="11" t="n">
        <f aca="false">C8946</f>
        <v>0.000999999999999997</v>
      </c>
      <c r="C8947" s="11" t="n">
        <f aca="false">B8947+B$5*((B$1-B8947/B$3)/B$2)</f>
        <v>0.000999999999999997</v>
      </c>
      <c r="D8947" s="7" t="n">
        <f aca="false">B8947/B$3</f>
        <v>0.999999999999997</v>
      </c>
      <c r="F8947" s="7"/>
    </row>
    <row r="8948" customFormat="false" ht="13.5" hidden="false" customHeight="false" outlineLevel="0" collapsed="false">
      <c r="A8948" s="10" t="n">
        <f aca="false">A8947+B$5</f>
        <v>0.089399999999998</v>
      </c>
      <c r="B8948" s="11" t="n">
        <f aca="false">C8947</f>
        <v>0.000999999999999997</v>
      </c>
      <c r="C8948" s="11" t="n">
        <f aca="false">B8948+B$5*((B$1-B8948/B$3)/B$2)</f>
        <v>0.000999999999999997</v>
      </c>
      <c r="D8948" s="7" t="n">
        <f aca="false">B8948/B$3</f>
        <v>0.999999999999997</v>
      </c>
      <c r="F8948" s="7"/>
    </row>
    <row r="8949" customFormat="false" ht="13.5" hidden="false" customHeight="false" outlineLevel="0" collapsed="false">
      <c r="A8949" s="10" t="n">
        <f aca="false">A8948+B$5</f>
        <v>0.089409999999998</v>
      </c>
      <c r="B8949" s="11" t="n">
        <f aca="false">C8948</f>
        <v>0.000999999999999997</v>
      </c>
      <c r="C8949" s="11" t="n">
        <f aca="false">B8949+B$5*((B$1-B8949/B$3)/B$2)</f>
        <v>0.000999999999999997</v>
      </c>
      <c r="D8949" s="7" t="n">
        <f aca="false">B8949/B$3</f>
        <v>0.999999999999997</v>
      </c>
      <c r="F8949" s="7"/>
    </row>
    <row r="8950" customFormat="false" ht="13.5" hidden="false" customHeight="false" outlineLevel="0" collapsed="false">
      <c r="A8950" s="10" t="n">
        <f aca="false">A8949+B$5</f>
        <v>0.089419999999998</v>
      </c>
      <c r="B8950" s="11" t="n">
        <f aca="false">C8949</f>
        <v>0.000999999999999997</v>
      </c>
      <c r="C8950" s="11" t="n">
        <f aca="false">B8950+B$5*((B$1-B8950/B$3)/B$2)</f>
        <v>0.000999999999999997</v>
      </c>
      <c r="D8950" s="7" t="n">
        <f aca="false">B8950/B$3</f>
        <v>0.999999999999997</v>
      </c>
      <c r="F8950" s="7"/>
    </row>
    <row r="8951" customFormat="false" ht="13.5" hidden="false" customHeight="false" outlineLevel="0" collapsed="false">
      <c r="A8951" s="10" t="n">
        <f aca="false">A8950+B$5</f>
        <v>0.089429999999998</v>
      </c>
      <c r="B8951" s="11" t="n">
        <f aca="false">C8950</f>
        <v>0.000999999999999997</v>
      </c>
      <c r="C8951" s="11" t="n">
        <f aca="false">B8951+B$5*((B$1-B8951/B$3)/B$2)</f>
        <v>0.000999999999999997</v>
      </c>
      <c r="D8951" s="7" t="n">
        <f aca="false">B8951/B$3</f>
        <v>0.999999999999997</v>
      </c>
      <c r="F8951" s="7"/>
    </row>
    <row r="8952" customFormat="false" ht="13.5" hidden="false" customHeight="false" outlineLevel="0" collapsed="false">
      <c r="A8952" s="10" t="n">
        <f aca="false">A8951+B$5</f>
        <v>0.089439999999998</v>
      </c>
      <c r="B8952" s="11" t="n">
        <f aca="false">C8951</f>
        <v>0.000999999999999997</v>
      </c>
      <c r="C8952" s="11" t="n">
        <f aca="false">B8952+B$5*((B$1-B8952/B$3)/B$2)</f>
        <v>0.000999999999999997</v>
      </c>
      <c r="D8952" s="7" t="n">
        <f aca="false">B8952/B$3</f>
        <v>0.999999999999997</v>
      </c>
      <c r="F8952" s="7"/>
    </row>
    <row r="8953" customFormat="false" ht="13.5" hidden="false" customHeight="false" outlineLevel="0" collapsed="false">
      <c r="A8953" s="10" t="n">
        <f aca="false">A8952+B$5</f>
        <v>0.089449999999998</v>
      </c>
      <c r="B8953" s="11" t="n">
        <f aca="false">C8952</f>
        <v>0.000999999999999997</v>
      </c>
      <c r="C8953" s="11" t="n">
        <f aca="false">B8953+B$5*((B$1-B8953/B$3)/B$2)</f>
        <v>0.000999999999999997</v>
      </c>
      <c r="D8953" s="7" t="n">
        <f aca="false">B8953/B$3</f>
        <v>0.999999999999997</v>
      </c>
      <c r="F8953" s="7"/>
    </row>
    <row r="8954" customFormat="false" ht="13.5" hidden="false" customHeight="false" outlineLevel="0" collapsed="false">
      <c r="A8954" s="10" t="n">
        <f aca="false">A8953+B$5</f>
        <v>0.089459999999998</v>
      </c>
      <c r="B8954" s="11" t="n">
        <f aca="false">C8953</f>
        <v>0.000999999999999997</v>
      </c>
      <c r="C8954" s="11" t="n">
        <f aca="false">B8954+B$5*((B$1-B8954/B$3)/B$2)</f>
        <v>0.000999999999999997</v>
      </c>
      <c r="D8954" s="7" t="n">
        <f aca="false">B8954/B$3</f>
        <v>0.999999999999997</v>
      </c>
      <c r="F8954" s="7"/>
    </row>
    <row r="8955" customFormat="false" ht="13.5" hidden="false" customHeight="false" outlineLevel="0" collapsed="false">
      <c r="A8955" s="10" t="n">
        <f aca="false">A8954+B$5</f>
        <v>0.089469999999998</v>
      </c>
      <c r="B8955" s="11" t="n">
        <f aca="false">C8954</f>
        <v>0.000999999999999997</v>
      </c>
      <c r="C8955" s="11" t="n">
        <f aca="false">B8955+B$5*((B$1-B8955/B$3)/B$2)</f>
        <v>0.000999999999999997</v>
      </c>
      <c r="D8955" s="7" t="n">
        <f aca="false">B8955/B$3</f>
        <v>0.999999999999997</v>
      </c>
      <c r="F8955" s="7"/>
    </row>
    <row r="8956" customFormat="false" ht="13.5" hidden="false" customHeight="false" outlineLevel="0" collapsed="false">
      <c r="A8956" s="10" t="n">
        <f aca="false">A8955+B$5</f>
        <v>0.089479999999998</v>
      </c>
      <c r="B8956" s="11" t="n">
        <f aca="false">C8955</f>
        <v>0.000999999999999997</v>
      </c>
      <c r="C8956" s="11" t="n">
        <f aca="false">B8956+B$5*((B$1-B8956/B$3)/B$2)</f>
        <v>0.000999999999999997</v>
      </c>
      <c r="D8956" s="7" t="n">
        <f aca="false">B8956/B$3</f>
        <v>0.999999999999997</v>
      </c>
      <c r="F8956" s="7"/>
    </row>
    <row r="8957" customFormat="false" ht="13.5" hidden="false" customHeight="false" outlineLevel="0" collapsed="false">
      <c r="A8957" s="10" t="n">
        <f aca="false">A8956+B$5</f>
        <v>0.089489999999998</v>
      </c>
      <c r="B8957" s="11" t="n">
        <f aca="false">C8956</f>
        <v>0.000999999999999997</v>
      </c>
      <c r="C8957" s="11" t="n">
        <f aca="false">B8957+B$5*((B$1-B8957/B$3)/B$2)</f>
        <v>0.000999999999999997</v>
      </c>
      <c r="D8957" s="7" t="n">
        <f aca="false">B8957/B$3</f>
        <v>0.999999999999997</v>
      </c>
      <c r="F8957" s="7"/>
    </row>
    <row r="8958" customFormat="false" ht="13.5" hidden="false" customHeight="false" outlineLevel="0" collapsed="false">
      <c r="A8958" s="10" t="n">
        <f aca="false">A8957+B$5</f>
        <v>0.089499999999998</v>
      </c>
      <c r="B8958" s="11" t="n">
        <f aca="false">C8957</f>
        <v>0.000999999999999997</v>
      </c>
      <c r="C8958" s="11" t="n">
        <f aca="false">B8958+B$5*((B$1-B8958/B$3)/B$2)</f>
        <v>0.000999999999999997</v>
      </c>
      <c r="D8958" s="7" t="n">
        <f aca="false">B8958/B$3</f>
        <v>0.999999999999997</v>
      </c>
      <c r="F8958" s="7"/>
    </row>
    <row r="8959" customFormat="false" ht="13.5" hidden="false" customHeight="false" outlineLevel="0" collapsed="false">
      <c r="A8959" s="10" t="n">
        <f aca="false">A8958+B$5</f>
        <v>0.089509999999998</v>
      </c>
      <c r="B8959" s="11" t="n">
        <f aca="false">C8958</f>
        <v>0.000999999999999997</v>
      </c>
      <c r="C8959" s="11" t="n">
        <f aca="false">B8959+B$5*((B$1-B8959/B$3)/B$2)</f>
        <v>0.000999999999999997</v>
      </c>
      <c r="D8959" s="7" t="n">
        <f aca="false">B8959/B$3</f>
        <v>0.999999999999997</v>
      </c>
      <c r="F8959" s="7"/>
    </row>
    <row r="8960" customFormat="false" ht="13.5" hidden="false" customHeight="false" outlineLevel="0" collapsed="false">
      <c r="A8960" s="10" t="n">
        <f aca="false">A8959+B$5</f>
        <v>0.089519999999998</v>
      </c>
      <c r="B8960" s="11" t="n">
        <f aca="false">C8959</f>
        <v>0.000999999999999997</v>
      </c>
      <c r="C8960" s="11" t="n">
        <f aca="false">B8960+B$5*((B$1-B8960/B$3)/B$2)</f>
        <v>0.000999999999999997</v>
      </c>
      <c r="D8960" s="7" t="n">
        <f aca="false">B8960/B$3</f>
        <v>0.999999999999997</v>
      </c>
      <c r="F8960" s="7"/>
    </row>
    <row r="8961" customFormat="false" ht="13.5" hidden="false" customHeight="false" outlineLevel="0" collapsed="false">
      <c r="A8961" s="10" t="n">
        <f aca="false">A8960+B$5</f>
        <v>0.089529999999998</v>
      </c>
      <c r="B8961" s="11" t="n">
        <f aca="false">C8960</f>
        <v>0.000999999999999997</v>
      </c>
      <c r="C8961" s="11" t="n">
        <f aca="false">B8961+B$5*((B$1-B8961/B$3)/B$2)</f>
        <v>0.000999999999999997</v>
      </c>
      <c r="D8961" s="7" t="n">
        <f aca="false">B8961/B$3</f>
        <v>0.999999999999997</v>
      </c>
      <c r="F8961" s="7"/>
    </row>
    <row r="8962" customFormat="false" ht="13.5" hidden="false" customHeight="false" outlineLevel="0" collapsed="false">
      <c r="A8962" s="10" t="n">
        <f aca="false">A8961+B$5</f>
        <v>0.089539999999998</v>
      </c>
      <c r="B8962" s="11" t="n">
        <f aca="false">C8961</f>
        <v>0.000999999999999997</v>
      </c>
      <c r="C8962" s="11" t="n">
        <f aca="false">B8962+B$5*((B$1-B8962/B$3)/B$2)</f>
        <v>0.000999999999999997</v>
      </c>
      <c r="D8962" s="7" t="n">
        <f aca="false">B8962/B$3</f>
        <v>0.999999999999997</v>
      </c>
      <c r="F8962" s="7"/>
    </row>
    <row r="8963" customFormat="false" ht="13.5" hidden="false" customHeight="false" outlineLevel="0" collapsed="false">
      <c r="A8963" s="10" t="n">
        <f aca="false">A8962+B$5</f>
        <v>0.089549999999998</v>
      </c>
      <c r="B8963" s="11" t="n">
        <f aca="false">C8962</f>
        <v>0.000999999999999997</v>
      </c>
      <c r="C8963" s="11" t="n">
        <f aca="false">B8963+B$5*((B$1-B8963/B$3)/B$2)</f>
        <v>0.000999999999999997</v>
      </c>
      <c r="D8963" s="7" t="n">
        <f aca="false">B8963/B$3</f>
        <v>0.999999999999997</v>
      </c>
      <c r="F8963" s="7"/>
    </row>
    <row r="8964" customFormat="false" ht="13.5" hidden="false" customHeight="false" outlineLevel="0" collapsed="false">
      <c r="A8964" s="10" t="n">
        <f aca="false">A8963+B$5</f>
        <v>0.089559999999998</v>
      </c>
      <c r="B8964" s="11" t="n">
        <f aca="false">C8963</f>
        <v>0.000999999999999997</v>
      </c>
      <c r="C8964" s="11" t="n">
        <f aca="false">B8964+B$5*((B$1-B8964/B$3)/B$2)</f>
        <v>0.000999999999999997</v>
      </c>
      <c r="D8964" s="7" t="n">
        <f aca="false">B8964/B$3</f>
        <v>0.999999999999997</v>
      </c>
      <c r="F8964" s="7"/>
    </row>
    <row r="8965" customFormat="false" ht="13.5" hidden="false" customHeight="false" outlineLevel="0" collapsed="false">
      <c r="A8965" s="10" t="n">
        <f aca="false">A8964+B$5</f>
        <v>0.089569999999998</v>
      </c>
      <c r="B8965" s="11" t="n">
        <f aca="false">C8964</f>
        <v>0.000999999999999997</v>
      </c>
      <c r="C8965" s="11" t="n">
        <f aca="false">B8965+B$5*((B$1-B8965/B$3)/B$2)</f>
        <v>0.000999999999999997</v>
      </c>
      <c r="D8965" s="7" t="n">
        <f aca="false">B8965/B$3</f>
        <v>0.999999999999997</v>
      </c>
      <c r="F8965" s="7"/>
    </row>
    <row r="8966" customFormat="false" ht="13.5" hidden="false" customHeight="false" outlineLevel="0" collapsed="false">
      <c r="A8966" s="10" t="n">
        <f aca="false">A8965+B$5</f>
        <v>0.089579999999998</v>
      </c>
      <c r="B8966" s="11" t="n">
        <f aca="false">C8965</f>
        <v>0.000999999999999997</v>
      </c>
      <c r="C8966" s="11" t="n">
        <f aca="false">B8966+B$5*((B$1-B8966/B$3)/B$2)</f>
        <v>0.000999999999999997</v>
      </c>
      <c r="D8966" s="7" t="n">
        <f aca="false">B8966/B$3</f>
        <v>0.999999999999997</v>
      </c>
      <c r="F8966" s="7"/>
    </row>
    <row r="8967" customFormat="false" ht="13.5" hidden="false" customHeight="false" outlineLevel="0" collapsed="false">
      <c r="A8967" s="10" t="n">
        <f aca="false">A8966+B$5</f>
        <v>0.089589999999998</v>
      </c>
      <c r="B8967" s="11" t="n">
        <f aca="false">C8966</f>
        <v>0.000999999999999997</v>
      </c>
      <c r="C8967" s="11" t="n">
        <f aca="false">B8967+B$5*((B$1-B8967/B$3)/B$2)</f>
        <v>0.000999999999999997</v>
      </c>
      <c r="D8967" s="7" t="n">
        <f aca="false">B8967/B$3</f>
        <v>0.999999999999997</v>
      </c>
      <c r="F8967" s="7"/>
    </row>
    <row r="8968" customFormat="false" ht="13.5" hidden="false" customHeight="false" outlineLevel="0" collapsed="false">
      <c r="A8968" s="10" t="n">
        <f aca="false">A8967+B$5</f>
        <v>0.089599999999998</v>
      </c>
      <c r="B8968" s="11" t="n">
        <f aca="false">C8967</f>
        <v>0.000999999999999997</v>
      </c>
      <c r="C8968" s="11" t="n">
        <f aca="false">B8968+B$5*((B$1-B8968/B$3)/B$2)</f>
        <v>0.000999999999999997</v>
      </c>
      <c r="D8968" s="7" t="n">
        <f aca="false">B8968/B$3</f>
        <v>0.999999999999997</v>
      </c>
      <c r="F8968" s="7"/>
    </row>
    <row r="8969" customFormat="false" ht="13.5" hidden="false" customHeight="false" outlineLevel="0" collapsed="false">
      <c r="A8969" s="10" t="n">
        <f aca="false">A8968+B$5</f>
        <v>0.089609999999998</v>
      </c>
      <c r="B8969" s="11" t="n">
        <f aca="false">C8968</f>
        <v>0.000999999999999997</v>
      </c>
      <c r="C8969" s="11" t="n">
        <f aca="false">B8969+B$5*((B$1-B8969/B$3)/B$2)</f>
        <v>0.000999999999999997</v>
      </c>
      <c r="D8969" s="7" t="n">
        <f aca="false">B8969/B$3</f>
        <v>0.999999999999997</v>
      </c>
      <c r="F8969" s="7"/>
    </row>
    <row r="8970" customFormat="false" ht="13.5" hidden="false" customHeight="false" outlineLevel="0" collapsed="false">
      <c r="A8970" s="10" t="n">
        <f aca="false">A8969+B$5</f>
        <v>0.089619999999998</v>
      </c>
      <c r="B8970" s="11" t="n">
        <f aca="false">C8969</f>
        <v>0.000999999999999997</v>
      </c>
      <c r="C8970" s="11" t="n">
        <f aca="false">B8970+B$5*((B$1-B8970/B$3)/B$2)</f>
        <v>0.000999999999999997</v>
      </c>
      <c r="D8970" s="7" t="n">
        <f aca="false">B8970/B$3</f>
        <v>0.999999999999997</v>
      </c>
      <c r="F8970" s="7"/>
    </row>
    <row r="8971" customFormat="false" ht="13.5" hidden="false" customHeight="false" outlineLevel="0" collapsed="false">
      <c r="A8971" s="10" t="n">
        <f aca="false">A8970+B$5</f>
        <v>0.089629999999998</v>
      </c>
      <c r="B8971" s="11" t="n">
        <f aca="false">C8970</f>
        <v>0.000999999999999997</v>
      </c>
      <c r="C8971" s="11" t="n">
        <f aca="false">B8971+B$5*((B$1-B8971/B$3)/B$2)</f>
        <v>0.000999999999999997</v>
      </c>
      <c r="D8971" s="7" t="n">
        <f aca="false">B8971/B$3</f>
        <v>0.999999999999997</v>
      </c>
      <c r="F8971" s="7"/>
    </row>
    <row r="8972" customFormat="false" ht="13.5" hidden="false" customHeight="false" outlineLevel="0" collapsed="false">
      <c r="A8972" s="10" t="n">
        <f aca="false">A8971+B$5</f>
        <v>0.0896399999999979</v>
      </c>
      <c r="B8972" s="11" t="n">
        <f aca="false">C8971</f>
        <v>0.000999999999999997</v>
      </c>
      <c r="C8972" s="11" t="n">
        <f aca="false">B8972+B$5*((B$1-B8972/B$3)/B$2)</f>
        <v>0.000999999999999997</v>
      </c>
      <c r="D8972" s="7" t="n">
        <f aca="false">B8972/B$3</f>
        <v>0.999999999999997</v>
      </c>
      <c r="F8972" s="7"/>
    </row>
    <row r="8973" customFormat="false" ht="13.5" hidden="false" customHeight="false" outlineLevel="0" collapsed="false">
      <c r="A8973" s="10" t="n">
        <f aca="false">A8972+B$5</f>
        <v>0.0896499999999979</v>
      </c>
      <c r="B8973" s="11" t="n">
        <f aca="false">C8972</f>
        <v>0.000999999999999997</v>
      </c>
      <c r="C8973" s="11" t="n">
        <f aca="false">B8973+B$5*((B$1-B8973/B$3)/B$2)</f>
        <v>0.000999999999999997</v>
      </c>
      <c r="D8973" s="7" t="n">
        <f aca="false">B8973/B$3</f>
        <v>0.999999999999997</v>
      </c>
      <c r="F8973" s="7"/>
    </row>
    <row r="8974" customFormat="false" ht="13.5" hidden="false" customHeight="false" outlineLevel="0" collapsed="false">
      <c r="A8974" s="10" t="n">
        <f aca="false">A8973+B$5</f>
        <v>0.0896599999999979</v>
      </c>
      <c r="B8974" s="11" t="n">
        <f aca="false">C8973</f>
        <v>0.000999999999999997</v>
      </c>
      <c r="C8974" s="11" t="n">
        <f aca="false">B8974+B$5*((B$1-B8974/B$3)/B$2)</f>
        <v>0.000999999999999997</v>
      </c>
      <c r="D8974" s="7" t="n">
        <f aca="false">B8974/B$3</f>
        <v>0.999999999999997</v>
      </c>
      <c r="F8974" s="7"/>
    </row>
    <row r="8975" customFormat="false" ht="13.5" hidden="false" customHeight="false" outlineLevel="0" collapsed="false">
      <c r="A8975" s="10" t="n">
        <f aca="false">A8974+B$5</f>
        <v>0.0896699999999979</v>
      </c>
      <c r="B8975" s="11" t="n">
        <f aca="false">C8974</f>
        <v>0.000999999999999997</v>
      </c>
      <c r="C8975" s="11" t="n">
        <f aca="false">B8975+B$5*((B$1-B8975/B$3)/B$2)</f>
        <v>0.000999999999999997</v>
      </c>
      <c r="D8975" s="7" t="n">
        <f aca="false">B8975/B$3</f>
        <v>0.999999999999997</v>
      </c>
      <c r="F8975" s="7"/>
    </row>
    <row r="8976" customFormat="false" ht="13.5" hidden="false" customHeight="false" outlineLevel="0" collapsed="false">
      <c r="A8976" s="10" t="n">
        <f aca="false">A8975+B$5</f>
        <v>0.0896799999999979</v>
      </c>
      <c r="B8976" s="11" t="n">
        <f aca="false">C8975</f>
        <v>0.000999999999999997</v>
      </c>
      <c r="C8976" s="11" t="n">
        <f aca="false">B8976+B$5*((B$1-B8976/B$3)/B$2)</f>
        <v>0.000999999999999997</v>
      </c>
      <c r="D8976" s="7" t="n">
        <f aca="false">B8976/B$3</f>
        <v>0.999999999999997</v>
      </c>
      <c r="F8976" s="7"/>
    </row>
    <row r="8977" customFormat="false" ht="13.5" hidden="false" customHeight="false" outlineLevel="0" collapsed="false">
      <c r="A8977" s="10" t="n">
        <f aca="false">A8976+B$5</f>
        <v>0.0896899999999979</v>
      </c>
      <c r="B8977" s="11" t="n">
        <f aca="false">C8976</f>
        <v>0.000999999999999997</v>
      </c>
      <c r="C8977" s="11" t="n">
        <f aca="false">B8977+B$5*((B$1-B8977/B$3)/B$2)</f>
        <v>0.000999999999999997</v>
      </c>
      <c r="D8977" s="7" t="n">
        <f aca="false">B8977/B$3</f>
        <v>0.999999999999997</v>
      </c>
      <c r="F8977" s="7"/>
    </row>
    <row r="8978" customFormat="false" ht="13.5" hidden="false" customHeight="false" outlineLevel="0" collapsed="false">
      <c r="A8978" s="10" t="n">
        <f aca="false">A8977+B$5</f>
        <v>0.0896999999999979</v>
      </c>
      <c r="B8978" s="11" t="n">
        <f aca="false">C8977</f>
        <v>0.000999999999999997</v>
      </c>
      <c r="C8978" s="11" t="n">
        <f aca="false">B8978+B$5*((B$1-B8978/B$3)/B$2)</f>
        <v>0.000999999999999997</v>
      </c>
      <c r="D8978" s="7" t="n">
        <f aca="false">B8978/B$3</f>
        <v>0.999999999999997</v>
      </c>
      <c r="F8978" s="7"/>
    </row>
    <row r="8979" customFormat="false" ht="13.5" hidden="false" customHeight="false" outlineLevel="0" collapsed="false">
      <c r="A8979" s="10" t="n">
        <f aca="false">A8978+B$5</f>
        <v>0.0897099999999979</v>
      </c>
      <c r="B8979" s="11" t="n">
        <f aca="false">C8978</f>
        <v>0.000999999999999997</v>
      </c>
      <c r="C8979" s="11" t="n">
        <f aca="false">B8979+B$5*((B$1-B8979/B$3)/B$2)</f>
        <v>0.000999999999999997</v>
      </c>
      <c r="D8979" s="7" t="n">
        <f aca="false">B8979/B$3</f>
        <v>0.999999999999997</v>
      </c>
      <c r="F8979" s="7"/>
    </row>
    <row r="8980" customFormat="false" ht="13.5" hidden="false" customHeight="false" outlineLevel="0" collapsed="false">
      <c r="A8980" s="10" t="n">
        <f aca="false">A8979+B$5</f>
        <v>0.0897199999999979</v>
      </c>
      <c r="B8980" s="11" t="n">
        <f aca="false">C8979</f>
        <v>0.000999999999999997</v>
      </c>
      <c r="C8980" s="11" t="n">
        <f aca="false">B8980+B$5*((B$1-B8980/B$3)/B$2)</f>
        <v>0.000999999999999997</v>
      </c>
      <c r="D8980" s="7" t="n">
        <f aca="false">B8980/B$3</f>
        <v>0.999999999999997</v>
      </c>
      <c r="F8980" s="7"/>
    </row>
    <row r="8981" customFormat="false" ht="13.5" hidden="false" customHeight="false" outlineLevel="0" collapsed="false">
      <c r="A8981" s="10" t="n">
        <f aca="false">A8980+B$5</f>
        <v>0.0897299999999979</v>
      </c>
      <c r="B8981" s="11" t="n">
        <f aca="false">C8980</f>
        <v>0.000999999999999997</v>
      </c>
      <c r="C8981" s="11" t="n">
        <f aca="false">B8981+B$5*((B$1-B8981/B$3)/B$2)</f>
        <v>0.000999999999999997</v>
      </c>
      <c r="D8981" s="7" t="n">
        <f aca="false">B8981/B$3</f>
        <v>0.999999999999997</v>
      </c>
      <c r="F8981" s="7"/>
    </row>
    <row r="8982" customFormat="false" ht="13.5" hidden="false" customHeight="false" outlineLevel="0" collapsed="false">
      <c r="A8982" s="10" t="n">
        <f aca="false">A8981+B$5</f>
        <v>0.0897399999999979</v>
      </c>
      <c r="B8982" s="11" t="n">
        <f aca="false">C8981</f>
        <v>0.000999999999999997</v>
      </c>
      <c r="C8982" s="11" t="n">
        <f aca="false">B8982+B$5*((B$1-B8982/B$3)/B$2)</f>
        <v>0.000999999999999997</v>
      </c>
      <c r="D8982" s="7" t="n">
        <f aca="false">B8982/B$3</f>
        <v>0.999999999999997</v>
      </c>
      <c r="F8982" s="7"/>
    </row>
    <row r="8983" customFormat="false" ht="13.5" hidden="false" customHeight="false" outlineLevel="0" collapsed="false">
      <c r="A8983" s="10" t="n">
        <f aca="false">A8982+B$5</f>
        <v>0.0897499999999979</v>
      </c>
      <c r="B8983" s="11" t="n">
        <f aca="false">C8982</f>
        <v>0.000999999999999997</v>
      </c>
      <c r="C8983" s="11" t="n">
        <f aca="false">B8983+B$5*((B$1-B8983/B$3)/B$2)</f>
        <v>0.000999999999999997</v>
      </c>
      <c r="D8983" s="7" t="n">
        <f aca="false">B8983/B$3</f>
        <v>0.999999999999997</v>
      </c>
      <c r="F8983" s="7"/>
    </row>
    <row r="8984" customFormat="false" ht="13.5" hidden="false" customHeight="false" outlineLevel="0" collapsed="false">
      <c r="A8984" s="10" t="n">
        <f aca="false">A8983+B$5</f>
        <v>0.0897599999999979</v>
      </c>
      <c r="B8984" s="11" t="n">
        <f aca="false">C8983</f>
        <v>0.000999999999999997</v>
      </c>
      <c r="C8984" s="11" t="n">
        <f aca="false">B8984+B$5*((B$1-B8984/B$3)/B$2)</f>
        <v>0.000999999999999997</v>
      </c>
      <c r="D8984" s="7" t="n">
        <f aca="false">B8984/B$3</f>
        <v>0.999999999999997</v>
      </c>
      <c r="F8984" s="7"/>
    </row>
    <row r="8985" customFormat="false" ht="13.5" hidden="false" customHeight="false" outlineLevel="0" collapsed="false">
      <c r="A8985" s="10" t="n">
        <f aca="false">A8984+B$5</f>
        <v>0.0897699999999979</v>
      </c>
      <c r="B8985" s="11" t="n">
        <f aca="false">C8984</f>
        <v>0.000999999999999997</v>
      </c>
      <c r="C8985" s="11" t="n">
        <f aca="false">B8985+B$5*((B$1-B8985/B$3)/B$2)</f>
        <v>0.000999999999999997</v>
      </c>
      <c r="D8985" s="7" t="n">
        <f aca="false">B8985/B$3</f>
        <v>0.999999999999997</v>
      </c>
      <c r="F8985" s="7"/>
    </row>
    <row r="8986" customFormat="false" ht="13.5" hidden="false" customHeight="false" outlineLevel="0" collapsed="false">
      <c r="A8986" s="10" t="n">
        <f aca="false">A8985+B$5</f>
        <v>0.0897799999999979</v>
      </c>
      <c r="B8986" s="11" t="n">
        <f aca="false">C8985</f>
        <v>0.000999999999999997</v>
      </c>
      <c r="C8986" s="11" t="n">
        <f aca="false">B8986+B$5*((B$1-B8986/B$3)/B$2)</f>
        <v>0.000999999999999997</v>
      </c>
      <c r="D8986" s="7" t="n">
        <f aca="false">B8986/B$3</f>
        <v>0.999999999999997</v>
      </c>
      <c r="F8986" s="7"/>
    </row>
    <row r="8987" customFormat="false" ht="13.5" hidden="false" customHeight="false" outlineLevel="0" collapsed="false">
      <c r="A8987" s="10" t="n">
        <f aca="false">A8986+B$5</f>
        <v>0.0897899999999979</v>
      </c>
      <c r="B8987" s="11" t="n">
        <f aca="false">C8986</f>
        <v>0.000999999999999997</v>
      </c>
      <c r="C8987" s="11" t="n">
        <f aca="false">B8987+B$5*((B$1-B8987/B$3)/B$2)</f>
        <v>0.000999999999999997</v>
      </c>
      <c r="D8987" s="7" t="n">
        <f aca="false">B8987/B$3</f>
        <v>0.999999999999997</v>
      </c>
      <c r="F8987" s="7"/>
    </row>
    <row r="8988" customFormat="false" ht="13.5" hidden="false" customHeight="false" outlineLevel="0" collapsed="false">
      <c r="A8988" s="10" t="n">
        <f aca="false">A8987+B$5</f>
        <v>0.0897999999999979</v>
      </c>
      <c r="B8988" s="11" t="n">
        <f aca="false">C8987</f>
        <v>0.000999999999999997</v>
      </c>
      <c r="C8988" s="11" t="n">
        <f aca="false">B8988+B$5*((B$1-B8988/B$3)/B$2)</f>
        <v>0.000999999999999997</v>
      </c>
      <c r="D8988" s="7" t="n">
        <f aca="false">B8988/B$3</f>
        <v>0.999999999999997</v>
      </c>
      <c r="F8988" s="7"/>
    </row>
    <row r="8989" customFormat="false" ht="13.5" hidden="false" customHeight="false" outlineLevel="0" collapsed="false">
      <c r="A8989" s="10" t="n">
        <f aca="false">A8988+B$5</f>
        <v>0.0898099999999979</v>
      </c>
      <c r="B8989" s="11" t="n">
        <f aca="false">C8988</f>
        <v>0.000999999999999997</v>
      </c>
      <c r="C8989" s="11" t="n">
        <f aca="false">B8989+B$5*((B$1-B8989/B$3)/B$2)</f>
        <v>0.000999999999999997</v>
      </c>
      <c r="D8989" s="7" t="n">
        <f aca="false">B8989/B$3</f>
        <v>0.999999999999997</v>
      </c>
      <c r="F8989" s="7"/>
    </row>
    <row r="8990" customFormat="false" ht="13.5" hidden="false" customHeight="false" outlineLevel="0" collapsed="false">
      <c r="A8990" s="10" t="n">
        <f aca="false">A8989+B$5</f>
        <v>0.0898199999999979</v>
      </c>
      <c r="B8990" s="11" t="n">
        <f aca="false">C8989</f>
        <v>0.000999999999999997</v>
      </c>
      <c r="C8990" s="11" t="n">
        <f aca="false">B8990+B$5*((B$1-B8990/B$3)/B$2)</f>
        <v>0.000999999999999997</v>
      </c>
      <c r="D8990" s="7" t="n">
        <f aca="false">B8990/B$3</f>
        <v>0.999999999999997</v>
      </c>
      <c r="F8990" s="7"/>
    </row>
    <row r="8991" customFormat="false" ht="13.5" hidden="false" customHeight="false" outlineLevel="0" collapsed="false">
      <c r="A8991" s="10" t="n">
        <f aca="false">A8990+B$5</f>
        <v>0.0898299999999979</v>
      </c>
      <c r="B8991" s="11" t="n">
        <f aca="false">C8990</f>
        <v>0.000999999999999997</v>
      </c>
      <c r="C8991" s="11" t="n">
        <f aca="false">B8991+B$5*((B$1-B8991/B$3)/B$2)</f>
        <v>0.000999999999999997</v>
      </c>
      <c r="D8991" s="7" t="n">
        <f aca="false">B8991/B$3</f>
        <v>0.999999999999997</v>
      </c>
      <c r="F8991" s="7"/>
    </row>
    <row r="8992" customFormat="false" ht="13.5" hidden="false" customHeight="false" outlineLevel="0" collapsed="false">
      <c r="A8992" s="10" t="n">
        <f aca="false">A8991+B$5</f>
        <v>0.0898399999999979</v>
      </c>
      <c r="B8992" s="11" t="n">
        <f aca="false">C8991</f>
        <v>0.000999999999999997</v>
      </c>
      <c r="C8992" s="11" t="n">
        <f aca="false">B8992+B$5*((B$1-B8992/B$3)/B$2)</f>
        <v>0.000999999999999997</v>
      </c>
      <c r="D8992" s="7" t="n">
        <f aca="false">B8992/B$3</f>
        <v>0.999999999999997</v>
      </c>
      <c r="F8992" s="7"/>
    </row>
    <row r="8993" customFormat="false" ht="13.5" hidden="false" customHeight="false" outlineLevel="0" collapsed="false">
      <c r="A8993" s="10" t="n">
        <f aca="false">A8992+B$5</f>
        <v>0.0898499999999979</v>
      </c>
      <c r="B8993" s="11" t="n">
        <f aca="false">C8992</f>
        <v>0.000999999999999997</v>
      </c>
      <c r="C8993" s="11" t="n">
        <f aca="false">B8993+B$5*((B$1-B8993/B$3)/B$2)</f>
        <v>0.000999999999999997</v>
      </c>
      <c r="D8993" s="7" t="n">
        <f aca="false">B8993/B$3</f>
        <v>0.999999999999997</v>
      </c>
      <c r="F8993" s="7"/>
    </row>
    <row r="8994" customFormat="false" ht="13.5" hidden="false" customHeight="false" outlineLevel="0" collapsed="false">
      <c r="A8994" s="10" t="n">
        <f aca="false">A8993+B$5</f>
        <v>0.0898599999999979</v>
      </c>
      <c r="B8994" s="11" t="n">
        <f aca="false">C8993</f>
        <v>0.000999999999999997</v>
      </c>
      <c r="C8994" s="11" t="n">
        <f aca="false">B8994+B$5*((B$1-B8994/B$3)/B$2)</f>
        <v>0.000999999999999997</v>
      </c>
      <c r="D8994" s="7" t="n">
        <f aca="false">B8994/B$3</f>
        <v>0.999999999999997</v>
      </c>
      <c r="F8994" s="7"/>
    </row>
    <row r="8995" customFormat="false" ht="13.5" hidden="false" customHeight="false" outlineLevel="0" collapsed="false">
      <c r="A8995" s="10" t="n">
        <f aca="false">A8994+B$5</f>
        <v>0.0898699999999979</v>
      </c>
      <c r="B8995" s="11" t="n">
        <f aca="false">C8994</f>
        <v>0.000999999999999997</v>
      </c>
      <c r="C8995" s="11" t="n">
        <f aca="false">B8995+B$5*((B$1-B8995/B$3)/B$2)</f>
        <v>0.000999999999999997</v>
      </c>
      <c r="D8995" s="7" t="n">
        <f aca="false">B8995/B$3</f>
        <v>0.999999999999997</v>
      </c>
      <c r="F8995" s="7"/>
    </row>
    <row r="8996" customFormat="false" ht="13.5" hidden="false" customHeight="false" outlineLevel="0" collapsed="false">
      <c r="A8996" s="10" t="n">
        <f aca="false">A8995+B$5</f>
        <v>0.0898799999999979</v>
      </c>
      <c r="B8996" s="11" t="n">
        <f aca="false">C8995</f>
        <v>0.000999999999999997</v>
      </c>
      <c r="C8996" s="11" t="n">
        <f aca="false">B8996+B$5*((B$1-B8996/B$3)/B$2)</f>
        <v>0.000999999999999997</v>
      </c>
      <c r="D8996" s="7" t="n">
        <f aca="false">B8996/B$3</f>
        <v>0.999999999999997</v>
      </c>
      <c r="F8996" s="7"/>
    </row>
    <row r="8997" customFormat="false" ht="13.5" hidden="false" customHeight="false" outlineLevel="0" collapsed="false">
      <c r="A8997" s="10" t="n">
        <f aca="false">A8996+B$5</f>
        <v>0.0898899999999979</v>
      </c>
      <c r="B8997" s="11" t="n">
        <f aca="false">C8996</f>
        <v>0.000999999999999997</v>
      </c>
      <c r="C8997" s="11" t="n">
        <f aca="false">B8997+B$5*((B$1-B8997/B$3)/B$2)</f>
        <v>0.000999999999999997</v>
      </c>
      <c r="D8997" s="7" t="n">
        <f aca="false">B8997/B$3</f>
        <v>0.999999999999997</v>
      </c>
      <c r="F8997" s="7"/>
    </row>
    <row r="8998" customFormat="false" ht="13.5" hidden="false" customHeight="false" outlineLevel="0" collapsed="false">
      <c r="A8998" s="10" t="n">
        <f aca="false">A8997+B$5</f>
        <v>0.0898999999999978</v>
      </c>
      <c r="B8998" s="11" t="n">
        <f aca="false">C8997</f>
        <v>0.000999999999999997</v>
      </c>
      <c r="C8998" s="11" t="n">
        <f aca="false">B8998+B$5*((B$1-B8998/B$3)/B$2)</f>
        <v>0.000999999999999997</v>
      </c>
      <c r="D8998" s="7" t="n">
        <f aca="false">B8998/B$3</f>
        <v>0.999999999999997</v>
      </c>
      <c r="F8998" s="7"/>
    </row>
    <row r="8999" customFormat="false" ht="13.5" hidden="false" customHeight="false" outlineLevel="0" collapsed="false">
      <c r="A8999" s="10" t="n">
        <f aca="false">A8998+B$5</f>
        <v>0.0899099999999978</v>
      </c>
      <c r="B8999" s="11" t="n">
        <f aca="false">C8998</f>
        <v>0.000999999999999997</v>
      </c>
      <c r="C8999" s="11" t="n">
        <f aca="false">B8999+B$5*((B$1-B8999/B$3)/B$2)</f>
        <v>0.000999999999999997</v>
      </c>
      <c r="D8999" s="7" t="n">
        <f aca="false">B8999/B$3</f>
        <v>0.999999999999997</v>
      </c>
      <c r="F8999" s="7"/>
    </row>
    <row r="9000" customFormat="false" ht="13.5" hidden="false" customHeight="false" outlineLevel="0" collapsed="false">
      <c r="A9000" s="10" t="n">
        <f aca="false">A8999+B$5</f>
        <v>0.0899199999999978</v>
      </c>
      <c r="B9000" s="11" t="n">
        <f aca="false">C8999</f>
        <v>0.000999999999999997</v>
      </c>
      <c r="C9000" s="11" t="n">
        <f aca="false">B9000+B$5*((B$1-B9000/B$3)/B$2)</f>
        <v>0.000999999999999997</v>
      </c>
      <c r="D9000" s="7" t="n">
        <f aca="false">B9000/B$3</f>
        <v>0.999999999999997</v>
      </c>
      <c r="F9000" s="7"/>
    </row>
    <row r="9001" customFormat="false" ht="13.5" hidden="false" customHeight="false" outlineLevel="0" collapsed="false">
      <c r="A9001" s="10" t="n">
        <f aca="false">A9000+B$5</f>
        <v>0.0899299999999978</v>
      </c>
      <c r="B9001" s="11" t="n">
        <f aca="false">C9000</f>
        <v>0.000999999999999997</v>
      </c>
      <c r="C9001" s="11" t="n">
        <f aca="false">B9001+B$5*((B$1-B9001/B$3)/B$2)</f>
        <v>0.000999999999999997</v>
      </c>
      <c r="D9001" s="7" t="n">
        <f aca="false">B9001/B$3</f>
        <v>0.999999999999997</v>
      </c>
      <c r="F9001" s="7"/>
    </row>
    <row r="9002" customFormat="false" ht="13.5" hidden="false" customHeight="false" outlineLevel="0" collapsed="false">
      <c r="A9002" s="10" t="n">
        <f aca="false">A9001+B$5</f>
        <v>0.0899399999999978</v>
      </c>
      <c r="B9002" s="11" t="n">
        <f aca="false">C9001</f>
        <v>0.000999999999999997</v>
      </c>
      <c r="C9002" s="11" t="n">
        <f aca="false">B9002+B$5*((B$1-B9002/B$3)/B$2)</f>
        <v>0.000999999999999997</v>
      </c>
      <c r="D9002" s="7" t="n">
        <f aca="false">B9002/B$3</f>
        <v>0.999999999999997</v>
      </c>
      <c r="F9002" s="7"/>
    </row>
    <row r="9003" customFormat="false" ht="13.5" hidden="false" customHeight="false" outlineLevel="0" collapsed="false">
      <c r="A9003" s="10" t="n">
        <f aca="false">A9002+B$5</f>
        <v>0.0899499999999978</v>
      </c>
      <c r="B9003" s="11" t="n">
        <f aca="false">C9002</f>
        <v>0.000999999999999997</v>
      </c>
      <c r="C9003" s="11" t="n">
        <f aca="false">B9003+B$5*((B$1-B9003/B$3)/B$2)</f>
        <v>0.000999999999999997</v>
      </c>
      <c r="D9003" s="7" t="n">
        <f aca="false">B9003/B$3</f>
        <v>0.999999999999997</v>
      </c>
      <c r="F9003" s="7"/>
    </row>
    <row r="9004" customFormat="false" ht="13.5" hidden="false" customHeight="false" outlineLevel="0" collapsed="false">
      <c r="A9004" s="10" t="n">
        <f aca="false">A9003+B$5</f>
        <v>0.0899599999999978</v>
      </c>
      <c r="B9004" s="11" t="n">
        <f aca="false">C9003</f>
        <v>0.000999999999999997</v>
      </c>
      <c r="C9004" s="11" t="n">
        <f aca="false">B9004+B$5*((B$1-B9004/B$3)/B$2)</f>
        <v>0.000999999999999997</v>
      </c>
      <c r="D9004" s="7" t="n">
        <f aca="false">B9004/B$3</f>
        <v>0.999999999999997</v>
      </c>
      <c r="F9004" s="7"/>
    </row>
    <row r="9005" customFormat="false" ht="13.5" hidden="false" customHeight="false" outlineLevel="0" collapsed="false">
      <c r="A9005" s="10" t="n">
        <f aca="false">A9004+B$5</f>
        <v>0.0899699999999978</v>
      </c>
      <c r="B9005" s="11" t="n">
        <f aca="false">C9004</f>
        <v>0.000999999999999997</v>
      </c>
      <c r="C9005" s="11" t="n">
        <f aca="false">B9005+B$5*((B$1-B9005/B$3)/B$2)</f>
        <v>0.000999999999999997</v>
      </c>
      <c r="D9005" s="7" t="n">
        <f aca="false">B9005/B$3</f>
        <v>0.999999999999997</v>
      </c>
      <c r="F9005" s="7"/>
    </row>
    <row r="9006" customFormat="false" ht="13.5" hidden="false" customHeight="false" outlineLevel="0" collapsed="false">
      <c r="A9006" s="10" t="n">
        <f aca="false">A9005+B$5</f>
        <v>0.0899799999999978</v>
      </c>
      <c r="B9006" s="11" t="n">
        <f aca="false">C9005</f>
        <v>0.000999999999999997</v>
      </c>
      <c r="C9006" s="11" t="n">
        <f aca="false">B9006+B$5*((B$1-B9006/B$3)/B$2)</f>
        <v>0.000999999999999997</v>
      </c>
      <c r="D9006" s="7" t="n">
        <f aca="false">B9006/B$3</f>
        <v>0.999999999999997</v>
      </c>
      <c r="F9006" s="7"/>
    </row>
    <row r="9007" customFormat="false" ht="13.5" hidden="false" customHeight="false" outlineLevel="0" collapsed="false">
      <c r="A9007" s="10" t="n">
        <f aca="false">A9006+B$5</f>
        <v>0.0899899999999978</v>
      </c>
      <c r="B9007" s="11" t="n">
        <f aca="false">C9006</f>
        <v>0.000999999999999997</v>
      </c>
      <c r="C9007" s="11" t="n">
        <f aca="false">B9007+B$5*((B$1-B9007/B$3)/B$2)</f>
        <v>0.000999999999999997</v>
      </c>
      <c r="D9007" s="7" t="n">
        <f aca="false">B9007/B$3</f>
        <v>0.999999999999997</v>
      </c>
      <c r="F9007" s="7"/>
    </row>
    <row r="9008" customFormat="false" ht="13.5" hidden="false" customHeight="false" outlineLevel="0" collapsed="false">
      <c r="A9008" s="10" t="n">
        <f aca="false">A9007+B$5</f>
        <v>0.0899999999999978</v>
      </c>
      <c r="B9008" s="11" t="n">
        <f aca="false">C9007</f>
        <v>0.000999999999999997</v>
      </c>
      <c r="C9008" s="11" t="n">
        <f aca="false">B9008+B$5*((B$1-B9008/B$3)/B$2)</f>
        <v>0.000999999999999997</v>
      </c>
      <c r="D9008" s="7" t="n">
        <f aca="false">B9008/B$3</f>
        <v>0.999999999999997</v>
      </c>
      <c r="F9008" s="7"/>
    </row>
    <row r="9009" customFormat="false" ht="13.5" hidden="false" customHeight="false" outlineLevel="0" collapsed="false">
      <c r="A9009" s="10" t="n">
        <f aca="false">A9008+B$5</f>
        <v>0.0900099999999978</v>
      </c>
      <c r="B9009" s="11" t="n">
        <f aca="false">C9008</f>
        <v>0.000999999999999997</v>
      </c>
      <c r="C9009" s="11" t="n">
        <f aca="false">B9009+B$5*((B$1-B9009/B$3)/B$2)</f>
        <v>0.000999999999999997</v>
      </c>
      <c r="D9009" s="7" t="n">
        <f aca="false">B9009/B$3</f>
        <v>0.999999999999997</v>
      </c>
      <c r="F9009" s="7"/>
    </row>
    <row r="9010" customFormat="false" ht="13.5" hidden="false" customHeight="false" outlineLevel="0" collapsed="false">
      <c r="A9010" s="10" t="n">
        <f aca="false">A9009+B$5</f>
        <v>0.0900199999999978</v>
      </c>
      <c r="B9010" s="11" t="n">
        <f aca="false">C9009</f>
        <v>0.000999999999999997</v>
      </c>
      <c r="C9010" s="11" t="n">
        <f aca="false">B9010+B$5*((B$1-B9010/B$3)/B$2)</f>
        <v>0.000999999999999997</v>
      </c>
      <c r="D9010" s="7" t="n">
        <f aca="false">B9010/B$3</f>
        <v>0.999999999999997</v>
      </c>
      <c r="F9010" s="7"/>
    </row>
    <row r="9011" customFormat="false" ht="13.5" hidden="false" customHeight="false" outlineLevel="0" collapsed="false">
      <c r="A9011" s="10" t="n">
        <f aca="false">A9010+B$5</f>
        <v>0.0900299999999978</v>
      </c>
      <c r="B9011" s="11" t="n">
        <f aca="false">C9010</f>
        <v>0.000999999999999997</v>
      </c>
      <c r="C9011" s="11" t="n">
        <f aca="false">B9011+B$5*((B$1-B9011/B$3)/B$2)</f>
        <v>0.000999999999999997</v>
      </c>
      <c r="D9011" s="7" t="n">
        <f aca="false">B9011/B$3</f>
        <v>0.999999999999997</v>
      </c>
      <c r="F9011" s="7"/>
    </row>
    <row r="9012" customFormat="false" ht="13.5" hidden="false" customHeight="false" outlineLevel="0" collapsed="false">
      <c r="A9012" s="10" t="n">
        <f aca="false">A9011+B$5</f>
        <v>0.0900399999999978</v>
      </c>
      <c r="B9012" s="11" t="n">
        <f aca="false">C9011</f>
        <v>0.000999999999999997</v>
      </c>
      <c r="C9012" s="11" t="n">
        <f aca="false">B9012+B$5*((B$1-B9012/B$3)/B$2)</f>
        <v>0.000999999999999997</v>
      </c>
      <c r="D9012" s="7" t="n">
        <f aca="false">B9012/B$3</f>
        <v>0.999999999999997</v>
      </c>
      <c r="F9012" s="7"/>
    </row>
    <row r="9013" customFormat="false" ht="13.5" hidden="false" customHeight="false" outlineLevel="0" collapsed="false">
      <c r="A9013" s="10" t="n">
        <f aca="false">A9012+B$5</f>
        <v>0.0900499999999978</v>
      </c>
      <c r="B9013" s="11" t="n">
        <f aca="false">C9012</f>
        <v>0.000999999999999997</v>
      </c>
      <c r="C9013" s="11" t="n">
        <f aca="false">B9013+B$5*((B$1-B9013/B$3)/B$2)</f>
        <v>0.000999999999999997</v>
      </c>
      <c r="D9013" s="7" t="n">
        <f aca="false">B9013/B$3</f>
        <v>0.999999999999997</v>
      </c>
      <c r="F9013" s="7"/>
    </row>
    <row r="9014" customFormat="false" ht="13.5" hidden="false" customHeight="false" outlineLevel="0" collapsed="false">
      <c r="A9014" s="10" t="n">
        <f aca="false">A9013+B$5</f>
        <v>0.0900599999999978</v>
      </c>
      <c r="B9014" s="11" t="n">
        <f aca="false">C9013</f>
        <v>0.000999999999999997</v>
      </c>
      <c r="C9014" s="11" t="n">
        <f aca="false">B9014+B$5*((B$1-B9014/B$3)/B$2)</f>
        <v>0.000999999999999997</v>
      </c>
      <c r="D9014" s="7" t="n">
        <f aca="false">B9014/B$3</f>
        <v>0.999999999999997</v>
      </c>
      <c r="F9014" s="7"/>
    </row>
    <row r="9015" customFormat="false" ht="13.5" hidden="false" customHeight="false" outlineLevel="0" collapsed="false">
      <c r="A9015" s="10" t="n">
        <f aca="false">A9014+B$5</f>
        <v>0.0900699999999978</v>
      </c>
      <c r="B9015" s="11" t="n">
        <f aca="false">C9014</f>
        <v>0.000999999999999997</v>
      </c>
      <c r="C9015" s="11" t="n">
        <f aca="false">B9015+B$5*((B$1-B9015/B$3)/B$2)</f>
        <v>0.000999999999999997</v>
      </c>
      <c r="D9015" s="7" t="n">
        <f aca="false">B9015/B$3</f>
        <v>0.999999999999997</v>
      </c>
      <c r="F9015" s="7"/>
    </row>
    <row r="9016" customFormat="false" ht="13.5" hidden="false" customHeight="false" outlineLevel="0" collapsed="false">
      <c r="A9016" s="10" t="n">
        <f aca="false">A9015+B$5</f>
        <v>0.0900799999999978</v>
      </c>
      <c r="B9016" s="11" t="n">
        <f aca="false">C9015</f>
        <v>0.000999999999999997</v>
      </c>
      <c r="C9016" s="11" t="n">
        <f aca="false">B9016+B$5*((B$1-B9016/B$3)/B$2)</f>
        <v>0.000999999999999997</v>
      </c>
      <c r="D9016" s="7" t="n">
        <f aca="false">B9016/B$3</f>
        <v>0.999999999999997</v>
      </c>
      <c r="F9016" s="7"/>
    </row>
    <row r="9017" customFormat="false" ht="13.5" hidden="false" customHeight="false" outlineLevel="0" collapsed="false">
      <c r="A9017" s="10" t="n">
        <f aca="false">A9016+B$5</f>
        <v>0.0900899999999978</v>
      </c>
      <c r="B9017" s="11" t="n">
        <f aca="false">C9016</f>
        <v>0.000999999999999997</v>
      </c>
      <c r="C9017" s="11" t="n">
        <f aca="false">B9017+B$5*((B$1-B9017/B$3)/B$2)</f>
        <v>0.000999999999999997</v>
      </c>
      <c r="D9017" s="7" t="n">
        <f aca="false">B9017/B$3</f>
        <v>0.999999999999997</v>
      </c>
      <c r="F9017" s="7"/>
    </row>
    <row r="9018" customFormat="false" ht="13.5" hidden="false" customHeight="false" outlineLevel="0" collapsed="false">
      <c r="A9018" s="10" t="n">
        <f aca="false">A9017+B$5</f>
        <v>0.0900999999999978</v>
      </c>
      <c r="B9018" s="11" t="n">
        <f aca="false">C9017</f>
        <v>0.000999999999999997</v>
      </c>
      <c r="C9018" s="11" t="n">
        <f aca="false">B9018+B$5*((B$1-B9018/B$3)/B$2)</f>
        <v>0.000999999999999997</v>
      </c>
      <c r="D9018" s="7" t="n">
        <f aca="false">B9018/B$3</f>
        <v>0.999999999999997</v>
      </c>
      <c r="F9018" s="7"/>
    </row>
    <row r="9019" customFormat="false" ht="13.5" hidden="false" customHeight="false" outlineLevel="0" collapsed="false">
      <c r="A9019" s="10" t="n">
        <f aca="false">A9018+B$5</f>
        <v>0.0901099999999978</v>
      </c>
      <c r="B9019" s="11" t="n">
        <f aca="false">C9018</f>
        <v>0.000999999999999997</v>
      </c>
      <c r="C9019" s="11" t="n">
        <f aca="false">B9019+B$5*((B$1-B9019/B$3)/B$2)</f>
        <v>0.000999999999999997</v>
      </c>
      <c r="D9019" s="7" t="n">
        <f aca="false">B9019/B$3</f>
        <v>0.999999999999997</v>
      </c>
      <c r="F9019" s="7"/>
    </row>
    <row r="9020" customFormat="false" ht="13.5" hidden="false" customHeight="false" outlineLevel="0" collapsed="false">
      <c r="A9020" s="10" t="n">
        <f aca="false">A9019+B$5</f>
        <v>0.0901199999999978</v>
      </c>
      <c r="B9020" s="11" t="n">
        <f aca="false">C9019</f>
        <v>0.000999999999999997</v>
      </c>
      <c r="C9020" s="11" t="n">
        <f aca="false">B9020+B$5*((B$1-B9020/B$3)/B$2)</f>
        <v>0.000999999999999997</v>
      </c>
      <c r="D9020" s="7" t="n">
        <f aca="false">B9020/B$3</f>
        <v>0.999999999999997</v>
      </c>
      <c r="F9020" s="7"/>
    </row>
    <row r="9021" customFormat="false" ht="13.5" hidden="false" customHeight="false" outlineLevel="0" collapsed="false">
      <c r="A9021" s="10" t="n">
        <f aca="false">A9020+B$5</f>
        <v>0.0901299999999978</v>
      </c>
      <c r="B9021" s="11" t="n">
        <f aca="false">C9020</f>
        <v>0.000999999999999997</v>
      </c>
      <c r="C9021" s="11" t="n">
        <f aca="false">B9021+B$5*((B$1-B9021/B$3)/B$2)</f>
        <v>0.000999999999999997</v>
      </c>
      <c r="D9021" s="7" t="n">
        <f aca="false">B9021/B$3</f>
        <v>0.999999999999997</v>
      </c>
      <c r="F9021" s="7"/>
    </row>
    <row r="9022" customFormat="false" ht="13.5" hidden="false" customHeight="false" outlineLevel="0" collapsed="false">
      <c r="A9022" s="10" t="n">
        <f aca="false">A9021+B$5</f>
        <v>0.0901399999999978</v>
      </c>
      <c r="B9022" s="11" t="n">
        <f aca="false">C9021</f>
        <v>0.000999999999999997</v>
      </c>
      <c r="C9022" s="11" t="n">
        <f aca="false">B9022+B$5*((B$1-B9022/B$3)/B$2)</f>
        <v>0.000999999999999997</v>
      </c>
      <c r="D9022" s="7" t="n">
        <f aca="false">B9022/B$3</f>
        <v>0.999999999999997</v>
      </c>
      <c r="F9022" s="7"/>
    </row>
    <row r="9023" customFormat="false" ht="13.5" hidden="false" customHeight="false" outlineLevel="0" collapsed="false">
      <c r="A9023" s="10" t="n">
        <f aca="false">A9022+B$5</f>
        <v>0.0901499999999978</v>
      </c>
      <c r="B9023" s="11" t="n">
        <f aca="false">C9022</f>
        <v>0.000999999999999997</v>
      </c>
      <c r="C9023" s="11" t="n">
        <f aca="false">B9023+B$5*((B$1-B9023/B$3)/B$2)</f>
        <v>0.000999999999999997</v>
      </c>
      <c r="D9023" s="7" t="n">
        <f aca="false">B9023/B$3</f>
        <v>0.999999999999997</v>
      </c>
      <c r="F9023" s="7"/>
    </row>
    <row r="9024" customFormat="false" ht="13.5" hidden="false" customHeight="false" outlineLevel="0" collapsed="false">
      <c r="A9024" s="10" t="n">
        <f aca="false">A9023+B$5</f>
        <v>0.0901599999999977</v>
      </c>
      <c r="B9024" s="11" t="n">
        <f aca="false">C9023</f>
        <v>0.000999999999999997</v>
      </c>
      <c r="C9024" s="11" t="n">
        <f aca="false">B9024+B$5*((B$1-B9024/B$3)/B$2)</f>
        <v>0.000999999999999997</v>
      </c>
      <c r="D9024" s="7" t="n">
        <f aca="false">B9024/B$3</f>
        <v>0.999999999999997</v>
      </c>
      <c r="F9024" s="7"/>
    </row>
    <row r="9025" customFormat="false" ht="13.5" hidden="false" customHeight="false" outlineLevel="0" collapsed="false">
      <c r="A9025" s="10" t="n">
        <f aca="false">A9024+B$5</f>
        <v>0.0901699999999977</v>
      </c>
      <c r="B9025" s="11" t="n">
        <f aca="false">C9024</f>
        <v>0.000999999999999997</v>
      </c>
      <c r="C9025" s="11" t="n">
        <f aca="false">B9025+B$5*((B$1-B9025/B$3)/B$2)</f>
        <v>0.000999999999999997</v>
      </c>
      <c r="D9025" s="7" t="n">
        <f aca="false">B9025/B$3</f>
        <v>0.999999999999997</v>
      </c>
      <c r="F9025" s="7"/>
    </row>
    <row r="9026" customFormat="false" ht="13.5" hidden="false" customHeight="false" outlineLevel="0" collapsed="false">
      <c r="A9026" s="10" t="n">
        <f aca="false">A9025+B$5</f>
        <v>0.0901799999999977</v>
      </c>
      <c r="B9026" s="11" t="n">
        <f aca="false">C9025</f>
        <v>0.000999999999999997</v>
      </c>
      <c r="C9026" s="11" t="n">
        <f aca="false">B9026+B$5*((B$1-B9026/B$3)/B$2)</f>
        <v>0.000999999999999997</v>
      </c>
      <c r="D9026" s="7" t="n">
        <f aca="false">B9026/B$3</f>
        <v>0.999999999999997</v>
      </c>
      <c r="F9026" s="7"/>
    </row>
    <row r="9027" customFormat="false" ht="13.5" hidden="false" customHeight="false" outlineLevel="0" collapsed="false">
      <c r="A9027" s="10" t="n">
        <f aca="false">A9026+B$5</f>
        <v>0.0901899999999977</v>
      </c>
      <c r="B9027" s="11" t="n">
        <f aca="false">C9026</f>
        <v>0.000999999999999997</v>
      </c>
      <c r="C9027" s="11" t="n">
        <f aca="false">B9027+B$5*((B$1-B9027/B$3)/B$2)</f>
        <v>0.000999999999999997</v>
      </c>
      <c r="D9027" s="7" t="n">
        <f aca="false">B9027/B$3</f>
        <v>0.999999999999997</v>
      </c>
      <c r="F9027" s="7"/>
    </row>
    <row r="9028" customFormat="false" ht="13.5" hidden="false" customHeight="false" outlineLevel="0" collapsed="false">
      <c r="A9028" s="10" t="n">
        <f aca="false">A9027+B$5</f>
        <v>0.0901999999999977</v>
      </c>
      <c r="B9028" s="11" t="n">
        <f aca="false">C9027</f>
        <v>0.000999999999999997</v>
      </c>
      <c r="C9028" s="11" t="n">
        <f aca="false">B9028+B$5*((B$1-B9028/B$3)/B$2)</f>
        <v>0.000999999999999997</v>
      </c>
      <c r="D9028" s="7" t="n">
        <f aca="false">B9028/B$3</f>
        <v>0.999999999999997</v>
      </c>
      <c r="F9028" s="7"/>
    </row>
    <row r="9029" customFormat="false" ht="13.5" hidden="false" customHeight="false" outlineLevel="0" collapsed="false">
      <c r="A9029" s="10" t="n">
        <f aca="false">A9028+B$5</f>
        <v>0.0902099999999977</v>
      </c>
      <c r="B9029" s="11" t="n">
        <f aca="false">C9028</f>
        <v>0.000999999999999997</v>
      </c>
      <c r="C9029" s="11" t="n">
        <f aca="false">B9029+B$5*((B$1-B9029/B$3)/B$2)</f>
        <v>0.000999999999999997</v>
      </c>
      <c r="D9029" s="7" t="n">
        <f aca="false">B9029/B$3</f>
        <v>0.999999999999997</v>
      </c>
      <c r="F9029" s="7"/>
    </row>
    <row r="9030" customFormat="false" ht="13.5" hidden="false" customHeight="false" outlineLevel="0" collapsed="false">
      <c r="A9030" s="10" t="n">
        <f aca="false">A9029+B$5</f>
        <v>0.0902199999999977</v>
      </c>
      <c r="B9030" s="11" t="n">
        <f aca="false">C9029</f>
        <v>0.000999999999999997</v>
      </c>
      <c r="C9030" s="11" t="n">
        <f aca="false">B9030+B$5*((B$1-B9030/B$3)/B$2)</f>
        <v>0.000999999999999997</v>
      </c>
      <c r="D9030" s="7" t="n">
        <f aca="false">B9030/B$3</f>
        <v>0.999999999999997</v>
      </c>
      <c r="F9030" s="7"/>
    </row>
    <row r="9031" customFormat="false" ht="13.5" hidden="false" customHeight="false" outlineLevel="0" collapsed="false">
      <c r="A9031" s="10" t="n">
        <f aca="false">A9030+B$5</f>
        <v>0.0902299999999977</v>
      </c>
      <c r="B9031" s="11" t="n">
        <f aca="false">C9030</f>
        <v>0.000999999999999997</v>
      </c>
      <c r="C9031" s="11" t="n">
        <f aca="false">B9031+B$5*((B$1-B9031/B$3)/B$2)</f>
        <v>0.000999999999999997</v>
      </c>
      <c r="D9031" s="7" t="n">
        <f aca="false">B9031/B$3</f>
        <v>0.999999999999997</v>
      </c>
      <c r="F9031" s="7"/>
    </row>
    <row r="9032" customFormat="false" ht="13.5" hidden="false" customHeight="false" outlineLevel="0" collapsed="false">
      <c r="A9032" s="10" t="n">
        <f aca="false">A9031+B$5</f>
        <v>0.0902399999999977</v>
      </c>
      <c r="B9032" s="11" t="n">
        <f aca="false">C9031</f>
        <v>0.000999999999999997</v>
      </c>
      <c r="C9032" s="11" t="n">
        <f aca="false">B9032+B$5*((B$1-B9032/B$3)/B$2)</f>
        <v>0.000999999999999997</v>
      </c>
      <c r="D9032" s="7" t="n">
        <f aca="false">B9032/B$3</f>
        <v>0.999999999999997</v>
      </c>
      <c r="F9032" s="7"/>
    </row>
    <row r="9033" customFormat="false" ht="13.5" hidden="false" customHeight="false" outlineLevel="0" collapsed="false">
      <c r="A9033" s="10" t="n">
        <f aca="false">A9032+B$5</f>
        <v>0.0902499999999977</v>
      </c>
      <c r="B9033" s="11" t="n">
        <f aca="false">C9032</f>
        <v>0.000999999999999997</v>
      </c>
      <c r="C9033" s="11" t="n">
        <f aca="false">B9033+B$5*((B$1-B9033/B$3)/B$2)</f>
        <v>0.000999999999999997</v>
      </c>
      <c r="D9033" s="7" t="n">
        <f aca="false">B9033/B$3</f>
        <v>0.999999999999997</v>
      </c>
      <c r="F9033" s="7"/>
    </row>
    <row r="9034" customFormat="false" ht="13.5" hidden="false" customHeight="false" outlineLevel="0" collapsed="false">
      <c r="A9034" s="10" t="n">
        <f aca="false">A9033+B$5</f>
        <v>0.0902599999999977</v>
      </c>
      <c r="B9034" s="11" t="n">
        <f aca="false">C9033</f>
        <v>0.000999999999999997</v>
      </c>
      <c r="C9034" s="11" t="n">
        <f aca="false">B9034+B$5*((B$1-B9034/B$3)/B$2)</f>
        <v>0.000999999999999997</v>
      </c>
      <c r="D9034" s="7" t="n">
        <f aca="false">B9034/B$3</f>
        <v>0.999999999999997</v>
      </c>
      <c r="F9034" s="7"/>
    </row>
    <row r="9035" customFormat="false" ht="13.5" hidden="false" customHeight="false" outlineLevel="0" collapsed="false">
      <c r="A9035" s="10" t="n">
        <f aca="false">A9034+B$5</f>
        <v>0.0902699999999977</v>
      </c>
      <c r="B9035" s="11" t="n">
        <f aca="false">C9034</f>
        <v>0.000999999999999997</v>
      </c>
      <c r="C9035" s="11" t="n">
        <f aca="false">B9035+B$5*((B$1-B9035/B$3)/B$2)</f>
        <v>0.000999999999999997</v>
      </c>
      <c r="D9035" s="7" t="n">
        <f aca="false">B9035/B$3</f>
        <v>0.999999999999997</v>
      </c>
      <c r="F9035" s="7"/>
    </row>
    <row r="9036" customFormat="false" ht="13.5" hidden="false" customHeight="false" outlineLevel="0" collapsed="false">
      <c r="A9036" s="10" t="n">
        <f aca="false">A9035+B$5</f>
        <v>0.0902799999999977</v>
      </c>
      <c r="B9036" s="11" t="n">
        <f aca="false">C9035</f>
        <v>0.000999999999999997</v>
      </c>
      <c r="C9036" s="11" t="n">
        <f aca="false">B9036+B$5*((B$1-B9036/B$3)/B$2)</f>
        <v>0.000999999999999997</v>
      </c>
      <c r="D9036" s="7" t="n">
        <f aca="false">B9036/B$3</f>
        <v>0.999999999999997</v>
      </c>
      <c r="F9036" s="7"/>
    </row>
    <row r="9037" customFormat="false" ht="13.5" hidden="false" customHeight="false" outlineLevel="0" collapsed="false">
      <c r="A9037" s="10" t="n">
        <f aca="false">A9036+B$5</f>
        <v>0.0902899999999977</v>
      </c>
      <c r="B9037" s="11" t="n">
        <f aca="false">C9036</f>
        <v>0.000999999999999997</v>
      </c>
      <c r="C9037" s="11" t="n">
        <f aca="false">B9037+B$5*((B$1-B9037/B$3)/B$2)</f>
        <v>0.000999999999999997</v>
      </c>
      <c r="D9037" s="7" t="n">
        <f aca="false">B9037/B$3</f>
        <v>0.999999999999997</v>
      </c>
      <c r="F9037" s="7"/>
    </row>
    <row r="9038" customFormat="false" ht="13.5" hidden="false" customHeight="false" outlineLevel="0" collapsed="false">
      <c r="A9038" s="10" t="n">
        <f aca="false">A9037+B$5</f>
        <v>0.0902999999999977</v>
      </c>
      <c r="B9038" s="11" t="n">
        <f aca="false">C9037</f>
        <v>0.000999999999999997</v>
      </c>
      <c r="C9038" s="11" t="n">
        <f aca="false">B9038+B$5*((B$1-B9038/B$3)/B$2)</f>
        <v>0.000999999999999997</v>
      </c>
      <c r="D9038" s="7" t="n">
        <f aca="false">B9038/B$3</f>
        <v>0.999999999999997</v>
      </c>
      <c r="F9038" s="7"/>
    </row>
    <row r="9039" customFormat="false" ht="13.5" hidden="false" customHeight="false" outlineLevel="0" collapsed="false">
      <c r="A9039" s="10" t="n">
        <f aca="false">A9038+B$5</f>
        <v>0.0903099999999977</v>
      </c>
      <c r="B9039" s="11" t="n">
        <f aca="false">C9038</f>
        <v>0.000999999999999997</v>
      </c>
      <c r="C9039" s="11" t="n">
        <f aca="false">B9039+B$5*((B$1-B9039/B$3)/B$2)</f>
        <v>0.000999999999999997</v>
      </c>
      <c r="D9039" s="7" t="n">
        <f aca="false">B9039/B$3</f>
        <v>0.999999999999997</v>
      </c>
      <c r="F9039" s="7"/>
    </row>
    <row r="9040" customFormat="false" ht="13.5" hidden="false" customHeight="false" outlineLevel="0" collapsed="false">
      <c r="A9040" s="10" t="n">
        <f aca="false">A9039+B$5</f>
        <v>0.0903199999999977</v>
      </c>
      <c r="B9040" s="11" t="n">
        <f aca="false">C9039</f>
        <v>0.000999999999999997</v>
      </c>
      <c r="C9040" s="11" t="n">
        <f aca="false">B9040+B$5*((B$1-B9040/B$3)/B$2)</f>
        <v>0.000999999999999997</v>
      </c>
      <c r="D9040" s="7" t="n">
        <f aca="false">B9040/B$3</f>
        <v>0.999999999999997</v>
      </c>
      <c r="F9040" s="7"/>
    </row>
    <row r="9041" customFormat="false" ht="13.5" hidden="false" customHeight="false" outlineLevel="0" collapsed="false">
      <c r="A9041" s="10" t="n">
        <f aca="false">A9040+B$5</f>
        <v>0.0903299999999977</v>
      </c>
      <c r="B9041" s="11" t="n">
        <f aca="false">C9040</f>
        <v>0.000999999999999997</v>
      </c>
      <c r="C9041" s="11" t="n">
        <f aca="false">B9041+B$5*((B$1-B9041/B$3)/B$2)</f>
        <v>0.000999999999999997</v>
      </c>
      <c r="D9041" s="7" t="n">
        <f aca="false">B9041/B$3</f>
        <v>0.999999999999997</v>
      </c>
      <c r="F9041" s="7"/>
    </row>
    <row r="9042" customFormat="false" ht="13.5" hidden="false" customHeight="false" outlineLevel="0" collapsed="false">
      <c r="A9042" s="10" t="n">
        <f aca="false">A9041+B$5</f>
        <v>0.0903399999999977</v>
      </c>
      <c r="B9042" s="11" t="n">
        <f aca="false">C9041</f>
        <v>0.000999999999999997</v>
      </c>
      <c r="C9042" s="11" t="n">
        <f aca="false">B9042+B$5*((B$1-B9042/B$3)/B$2)</f>
        <v>0.000999999999999997</v>
      </c>
      <c r="D9042" s="7" t="n">
        <f aca="false">B9042/B$3</f>
        <v>0.999999999999997</v>
      </c>
      <c r="F9042" s="7"/>
    </row>
    <row r="9043" customFormat="false" ht="13.5" hidden="false" customHeight="false" outlineLevel="0" collapsed="false">
      <c r="A9043" s="10" t="n">
        <f aca="false">A9042+B$5</f>
        <v>0.0903499999999977</v>
      </c>
      <c r="B9043" s="11" t="n">
        <f aca="false">C9042</f>
        <v>0.000999999999999997</v>
      </c>
      <c r="C9043" s="11" t="n">
        <f aca="false">B9043+B$5*((B$1-B9043/B$3)/B$2)</f>
        <v>0.000999999999999997</v>
      </c>
      <c r="D9043" s="7" t="n">
        <f aca="false">B9043/B$3</f>
        <v>0.999999999999997</v>
      </c>
      <c r="F9043" s="7"/>
    </row>
    <row r="9044" customFormat="false" ht="13.5" hidden="false" customHeight="false" outlineLevel="0" collapsed="false">
      <c r="A9044" s="10" t="n">
        <f aca="false">A9043+B$5</f>
        <v>0.0903599999999977</v>
      </c>
      <c r="B9044" s="11" t="n">
        <f aca="false">C9043</f>
        <v>0.000999999999999997</v>
      </c>
      <c r="C9044" s="11" t="n">
        <f aca="false">B9044+B$5*((B$1-B9044/B$3)/B$2)</f>
        <v>0.000999999999999997</v>
      </c>
      <c r="D9044" s="7" t="n">
        <f aca="false">B9044/B$3</f>
        <v>0.999999999999997</v>
      </c>
      <c r="F9044" s="7"/>
    </row>
    <row r="9045" customFormat="false" ht="13.5" hidden="false" customHeight="false" outlineLevel="0" collapsed="false">
      <c r="A9045" s="10" t="n">
        <f aca="false">A9044+B$5</f>
        <v>0.0903699999999977</v>
      </c>
      <c r="B9045" s="11" t="n">
        <f aca="false">C9044</f>
        <v>0.000999999999999997</v>
      </c>
      <c r="C9045" s="11" t="n">
        <f aca="false">B9045+B$5*((B$1-B9045/B$3)/B$2)</f>
        <v>0.000999999999999997</v>
      </c>
      <c r="D9045" s="7" t="n">
        <f aca="false">B9045/B$3</f>
        <v>0.999999999999997</v>
      </c>
      <c r="F9045" s="7"/>
    </row>
    <row r="9046" customFormat="false" ht="13.5" hidden="false" customHeight="false" outlineLevel="0" collapsed="false">
      <c r="A9046" s="10" t="n">
        <f aca="false">A9045+B$5</f>
        <v>0.0903799999999977</v>
      </c>
      <c r="B9046" s="11" t="n">
        <f aca="false">C9045</f>
        <v>0.000999999999999997</v>
      </c>
      <c r="C9046" s="11" t="n">
        <f aca="false">B9046+B$5*((B$1-B9046/B$3)/B$2)</f>
        <v>0.000999999999999997</v>
      </c>
      <c r="D9046" s="7" t="n">
        <f aca="false">B9046/B$3</f>
        <v>0.999999999999997</v>
      </c>
      <c r="F9046" s="7"/>
    </row>
    <row r="9047" customFormat="false" ht="13.5" hidden="false" customHeight="false" outlineLevel="0" collapsed="false">
      <c r="A9047" s="10" t="n">
        <f aca="false">A9046+B$5</f>
        <v>0.0903899999999977</v>
      </c>
      <c r="B9047" s="11" t="n">
        <f aca="false">C9046</f>
        <v>0.000999999999999997</v>
      </c>
      <c r="C9047" s="11" t="n">
        <f aca="false">B9047+B$5*((B$1-B9047/B$3)/B$2)</f>
        <v>0.000999999999999997</v>
      </c>
      <c r="D9047" s="7" t="n">
        <f aca="false">B9047/B$3</f>
        <v>0.999999999999997</v>
      </c>
      <c r="F9047" s="7"/>
    </row>
    <row r="9048" customFormat="false" ht="13.5" hidden="false" customHeight="false" outlineLevel="0" collapsed="false">
      <c r="A9048" s="10" t="n">
        <f aca="false">A9047+B$5</f>
        <v>0.0903999999999977</v>
      </c>
      <c r="B9048" s="11" t="n">
        <f aca="false">C9047</f>
        <v>0.000999999999999997</v>
      </c>
      <c r="C9048" s="11" t="n">
        <f aca="false">B9048+B$5*((B$1-B9048/B$3)/B$2)</f>
        <v>0.000999999999999997</v>
      </c>
      <c r="D9048" s="7" t="n">
        <f aca="false">B9048/B$3</f>
        <v>0.999999999999997</v>
      </c>
      <c r="F9048" s="7"/>
    </row>
    <row r="9049" customFormat="false" ht="13.5" hidden="false" customHeight="false" outlineLevel="0" collapsed="false">
      <c r="A9049" s="10" t="n">
        <f aca="false">A9048+B$5</f>
        <v>0.0904099999999977</v>
      </c>
      <c r="B9049" s="11" t="n">
        <f aca="false">C9048</f>
        <v>0.000999999999999997</v>
      </c>
      <c r="C9049" s="11" t="n">
        <f aca="false">B9049+B$5*((B$1-B9049/B$3)/B$2)</f>
        <v>0.000999999999999997</v>
      </c>
      <c r="D9049" s="7" t="n">
        <f aca="false">B9049/B$3</f>
        <v>0.999999999999997</v>
      </c>
      <c r="F9049" s="7"/>
    </row>
    <row r="9050" customFormat="false" ht="13.5" hidden="false" customHeight="false" outlineLevel="0" collapsed="false">
      <c r="A9050" s="10" t="n">
        <f aca="false">A9049+B$5</f>
        <v>0.0904199999999976</v>
      </c>
      <c r="B9050" s="11" t="n">
        <f aca="false">C9049</f>
        <v>0.000999999999999997</v>
      </c>
      <c r="C9050" s="11" t="n">
        <f aca="false">B9050+B$5*((B$1-B9050/B$3)/B$2)</f>
        <v>0.000999999999999997</v>
      </c>
      <c r="D9050" s="7" t="n">
        <f aca="false">B9050/B$3</f>
        <v>0.999999999999997</v>
      </c>
      <c r="F9050" s="7"/>
    </row>
    <row r="9051" customFormat="false" ht="13.5" hidden="false" customHeight="false" outlineLevel="0" collapsed="false">
      <c r="A9051" s="10" t="n">
        <f aca="false">A9050+B$5</f>
        <v>0.0904299999999976</v>
      </c>
      <c r="B9051" s="11" t="n">
        <f aca="false">C9050</f>
        <v>0.000999999999999997</v>
      </c>
      <c r="C9051" s="11" t="n">
        <f aca="false">B9051+B$5*((B$1-B9051/B$3)/B$2)</f>
        <v>0.000999999999999997</v>
      </c>
      <c r="D9051" s="7" t="n">
        <f aca="false">B9051/B$3</f>
        <v>0.999999999999997</v>
      </c>
      <c r="F9051" s="7"/>
    </row>
    <row r="9052" customFormat="false" ht="13.5" hidden="false" customHeight="false" outlineLevel="0" collapsed="false">
      <c r="A9052" s="10" t="n">
        <f aca="false">A9051+B$5</f>
        <v>0.0904399999999976</v>
      </c>
      <c r="B9052" s="11" t="n">
        <f aca="false">C9051</f>
        <v>0.000999999999999997</v>
      </c>
      <c r="C9052" s="11" t="n">
        <f aca="false">B9052+B$5*((B$1-B9052/B$3)/B$2)</f>
        <v>0.000999999999999997</v>
      </c>
      <c r="D9052" s="7" t="n">
        <f aca="false">B9052/B$3</f>
        <v>0.999999999999997</v>
      </c>
      <c r="F9052" s="7"/>
    </row>
    <row r="9053" customFormat="false" ht="13.5" hidden="false" customHeight="false" outlineLevel="0" collapsed="false">
      <c r="A9053" s="10" t="n">
        <f aca="false">A9052+B$5</f>
        <v>0.0904499999999976</v>
      </c>
      <c r="B9053" s="11" t="n">
        <f aca="false">C9052</f>
        <v>0.000999999999999997</v>
      </c>
      <c r="C9053" s="11" t="n">
        <f aca="false">B9053+B$5*((B$1-B9053/B$3)/B$2)</f>
        <v>0.000999999999999997</v>
      </c>
      <c r="D9053" s="7" t="n">
        <f aca="false">B9053/B$3</f>
        <v>0.999999999999997</v>
      </c>
      <c r="F9053" s="7"/>
    </row>
    <row r="9054" customFormat="false" ht="13.5" hidden="false" customHeight="false" outlineLevel="0" collapsed="false">
      <c r="A9054" s="10" t="n">
        <f aca="false">A9053+B$5</f>
        <v>0.0904599999999976</v>
      </c>
      <c r="B9054" s="11" t="n">
        <f aca="false">C9053</f>
        <v>0.000999999999999997</v>
      </c>
      <c r="C9054" s="11" t="n">
        <f aca="false">B9054+B$5*((B$1-B9054/B$3)/B$2)</f>
        <v>0.000999999999999997</v>
      </c>
      <c r="D9054" s="7" t="n">
        <f aca="false">B9054/B$3</f>
        <v>0.999999999999997</v>
      </c>
      <c r="F9054" s="7"/>
    </row>
    <row r="9055" customFormat="false" ht="13.5" hidden="false" customHeight="false" outlineLevel="0" collapsed="false">
      <c r="A9055" s="10" t="n">
        <f aca="false">A9054+B$5</f>
        <v>0.0904699999999976</v>
      </c>
      <c r="B9055" s="11" t="n">
        <f aca="false">C9054</f>
        <v>0.000999999999999997</v>
      </c>
      <c r="C9055" s="11" t="n">
        <f aca="false">B9055+B$5*((B$1-B9055/B$3)/B$2)</f>
        <v>0.000999999999999997</v>
      </c>
      <c r="D9055" s="7" t="n">
        <f aca="false">B9055/B$3</f>
        <v>0.999999999999997</v>
      </c>
      <c r="F9055" s="7"/>
    </row>
    <row r="9056" customFormat="false" ht="13.5" hidden="false" customHeight="false" outlineLevel="0" collapsed="false">
      <c r="A9056" s="10" t="n">
        <f aca="false">A9055+B$5</f>
        <v>0.0904799999999976</v>
      </c>
      <c r="B9056" s="11" t="n">
        <f aca="false">C9055</f>
        <v>0.000999999999999997</v>
      </c>
      <c r="C9056" s="11" t="n">
        <f aca="false">B9056+B$5*((B$1-B9056/B$3)/B$2)</f>
        <v>0.000999999999999997</v>
      </c>
      <c r="D9056" s="7" t="n">
        <f aca="false">B9056/B$3</f>
        <v>0.999999999999997</v>
      </c>
      <c r="F9056" s="7"/>
    </row>
    <row r="9057" customFormat="false" ht="13.5" hidden="false" customHeight="false" outlineLevel="0" collapsed="false">
      <c r="A9057" s="10" t="n">
        <f aca="false">A9056+B$5</f>
        <v>0.0904899999999976</v>
      </c>
      <c r="B9057" s="11" t="n">
        <f aca="false">C9056</f>
        <v>0.000999999999999997</v>
      </c>
      <c r="C9057" s="11" t="n">
        <f aca="false">B9057+B$5*((B$1-B9057/B$3)/B$2)</f>
        <v>0.000999999999999997</v>
      </c>
      <c r="D9057" s="7" t="n">
        <f aca="false">B9057/B$3</f>
        <v>0.999999999999997</v>
      </c>
      <c r="F9057" s="7"/>
    </row>
    <row r="9058" customFormat="false" ht="13.5" hidden="false" customHeight="false" outlineLevel="0" collapsed="false">
      <c r="A9058" s="10" t="n">
        <f aca="false">A9057+B$5</f>
        <v>0.0904999999999976</v>
      </c>
      <c r="B9058" s="11" t="n">
        <f aca="false">C9057</f>
        <v>0.000999999999999997</v>
      </c>
      <c r="C9058" s="11" t="n">
        <f aca="false">B9058+B$5*((B$1-B9058/B$3)/B$2)</f>
        <v>0.000999999999999997</v>
      </c>
      <c r="D9058" s="7" t="n">
        <f aca="false">B9058/B$3</f>
        <v>0.999999999999997</v>
      </c>
      <c r="F9058" s="7"/>
    </row>
    <row r="9059" customFormat="false" ht="13.5" hidden="false" customHeight="false" outlineLevel="0" collapsed="false">
      <c r="A9059" s="10" t="n">
        <f aca="false">A9058+B$5</f>
        <v>0.0905099999999976</v>
      </c>
      <c r="B9059" s="11" t="n">
        <f aca="false">C9058</f>
        <v>0.000999999999999997</v>
      </c>
      <c r="C9059" s="11" t="n">
        <f aca="false">B9059+B$5*((B$1-B9059/B$3)/B$2)</f>
        <v>0.000999999999999997</v>
      </c>
      <c r="D9059" s="7" t="n">
        <f aca="false">B9059/B$3</f>
        <v>0.999999999999997</v>
      </c>
      <c r="F9059" s="7"/>
    </row>
    <row r="9060" customFormat="false" ht="13.5" hidden="false" customHeight="false" outlineLevel="0" collapsed="false">
      <c r="A9060" s="10" t="n">
        <f aca="false">A9059+B$5</f>
        <v>0.0905199999999976</v>
      </c>
      <c r="B9060" s="11" t="n">
        <f aca="false">C9059</f>
        <v>0.000999999999999997</v>
      </c>
      <c r="C9060" s="11" t="n">
        <f aca="false">B9060+B$5*((B$1-B9060/B$3)/B$2)</f>
        <v>0.000999999999999997</v>
      </c>
      <c r="D9060" s="7" t="n">
        <f aca="false">B9060/B$3</f>
        <v>0.999999999999997</v>
      </c>
      <c r="F9060" s="7"/>
    </row>
    <row r="9061" customFormat="false" ht="13.5" hidden="false" customHeight="false" outlineLevel="0" collapsed="false">
      <c r="A9061" s="10" t="n">
        <f aca="false">A9060+B$5</f>
        <v>0.0905299999999976</v>
      </c>
      <c r="B9061" s="11" t="n">
        <f aca="false">C9060</f>
        <v>0.000999999999999997</v>
      </c>
      <c r="C9061" s="11" t="n">
        <f aca="false">B9061+B$5*((B$1-B9061/B$3)/B$2)</f>
        <v>0.000999999999999997</v>
      </c>
      <c r="D9061" s="7" t="n">
        <f aca="false">B9061/B$3</f>
        <v>0.999999999999997</v>
      </c>
      <c r="F9061" s="7"/>
    </row>
    <row r="9062" customFormat="false" ht="13.5" hidden="false" customHeight="false" outlineLevel="0" collapsed="false">
      <c r="A9062" s="10" t="n">
        <f aca="false">A9061+B$5</f>
        <v>0.0905399999999976</v>
      </c>
      <c r="B9062" s="11" t="n">
        <f aca="false">C9061</f>
        <v>0.000999999999999997</v>
      </c>
      <c r="C9062" s="11" t="n">
        <f aca="false">B9062+B$5*((B$1-B9062/B$3)/B$2)</f>
        <v>0.000999999999999997</v>
      </c>
      <c r="D9062" s="7" t="n">
        <f aca="false">B9062/B$3</f>
        <v>0.999999999999997</v>
      </c>
      <c r="F9062" s="7"/>
    </row>
    <row r="9063" customFormat="false" ht="13.5" hidden="false" customHeight="false" outlineLevel="0" collapsed="false">
      <c r="A9063" s="10" t="n">
        <f aca="false">A9062+B$5</f>
        <v>0.0905499999999976</v>
      </c>
      <c r="B9063" s="11" t="n">
        <f aca="false">C9062</f>
        <v>0.000999999999999997</v>
      </c>
      <c r="C9063" s="11" t="n">
        <f aca="false">B9063+B$5*((B$1-B9063/B$3)/B$2)</f>
        <v>0.000999999999999997</v>
      </c>
      <c r="D9063" s="7" t="n">
        <f aca="false">B9063/B$3</f>
        <v>0.999999999999997</v>
      </c>
      <c r="F9063" s="7"/>
    </row>
    <row r="9064" customFormat="false" ht="13.5" hidden="false" customHeight="false" outlineLevel="0" collapsed="false">
      <c r="A9064" s="10" t="n">
        <f aca="false">A9063+B$5</f>
        <v>0.0905599999999976</v>
      </c>
      <c r="B9064" s="11" t="n">
        <f aca="false">C9063</f>
        <v>0.000999999999999997</v>
      </c>
      <c r="C9064" s="11" t="n">
        <f aca="false">B9064+B$5*((B$1-B9064/B$3)/B$2)</f>
        <v>0.000999999999999997</v>
      </c>
      <c r="D9064" s="7" t="n">
        <f aca="false">B9064/B$3</f>
        <v>0.999999999999997</v>
      </c>
      <c r="F9064" s="7"/>
    </row>
    <row r="9065" customFormat="false" ht="13.5" hidden="false" customHeight="false" outlineLevel="0" collapsed="false">
      <c r="A9065" s="10" t="n">
        <f aca="false">A9064+B$5</f>
        <v>0.0905699999999976</v>
      </c>
      <c r="B9065" s="11" t="n">
        <f aca="false">C9064</f>
        <v>0.000999999999999997</v>
      </c>
      <c r="C9065" s="11" t="n">
        <f aca="false">B9065+B$5*((B$1-B9065/B$3)/B$2)</f>
        <v>0.000999999999999997</v>
      </c>
      <c r="D9065" s="7" t="n">
        <f aca="false">B9065/B$3</f>
        <v>0.999999999999997</v>
      </c>
      <c r="F9065" s="7"/>
    </row>
    <row r="9066" customFormat="false" ht="13.5" hidden="false" customHeight="false" outlineLevel="0" collapsed="false">
      <c r="A9066" s="10" t="n">
        <f aca="false">A9065+B$5</f>
        <v>0.0905799999999976</v>
      </c>
      <c r="B9066" s="11" t="n">
        <f aca="false">C9065</f>
        <v>0.000999999999999997</v>
      </c>
      <c r="C9066" s="11" t="n">
        <f aca="false">B9066+B$5*((B$1-B9066/B$3)/B$2)</f>
        <v>0.000999999999999997</v>
      </c>
      <c r="D9066" s="7" t="n">
        <f aca="false">B9066/B$3</f>
        <v>0.999999999999997</v>
      </c>
      <c r="F9066" s="7"/>
    </row>
    <row r="9067" customFormat="false" ht="13.5" hidden="false" customHeight="false" outlineLevel="0" collapsed="false">
      <c r="A9067" s="10" t="n">
        <f aca="false">A9066+B$5</f>
        <v>0.0905899999999976</v>
      </c>
      <c r="B9067" s="11" t="n">
        <f aca="false">C9066</f>
        <v>0.000999999999999997</v>
      </c>
      <c r="C9067" s="11" t="n">
        <f aca="false">B9067+B$5*((B$1-B9067/B$3)/B$2)</f>
        <v>0.000999999999999997</v>
      </c>
      <c r="D9067" s="7" t="n">
        <f aca="false">B9067/B$3</f>
        <v>0.999999999999997</v>
      </c>
      <c r="F9067" s="7"/>
    </row>
    <row r="9068" customFormat="false" ht="13.5" hidden="false" customHeight="false" outlineLevel="0" collapsed="false">
      <c r="A9068" s="10" t="n">
        <f aca="false">A9067+B$5</f>
        <v>0.0905999999999976</v>
      </c>
      <c r="B9068" s="11" t="n">
        <f aca="false">C9067</f>
        <v>0.000999999999999997</v>
      </c>
      <c r="C9068" s="11" t="n">
        <f aca="false">B9068+B$5*((B$1-B9068/B$3)/B$2)</f>
        <v>0.000999999999999997</v>
      </c>
      <c r="D9068" s="7" t="n">
        <f aca="false">B9068/B$3</f>
        <v>0.999999999999997</v>
      </c>
      <c r="F9068" s="7"/>
    </row>
    <row r="9069" customFormat="false" ht="13.5" hidden="false" customHeight="false" outlineLevel="0" collapsed="false">
      <c r="A9069" s="10" t="n">
        <f aca="false">A9068+B$5</f>
        <v>0.0906099999999976</v>
      </c>
      <c r="B9069" s="11" t="n">
        <f aca="false">C9068</f>
        <v>0.000999999999999997</v>
      </c>
      <c r="C9069" s="11" t="n">
        <f aca="false">B9069+B$5*((B$1-B9069/B$3)/B$2)</f>
        <v>0.000999999999999997</v>
      </c>
      <c r="D9069" s="7" t="n">
        <f aca="false">B9069/B$3</f>
        <v>0.999999999999997</v>
      </c>
      <c r="F9069" s="7"/>
    </row>
    <row r="9070" customFormat="false" ht="13.5" hidden="false" customHeight="false" outlineLevel="0" collapsed="false">
      <c r="A9070" s="10" t="n">
        <f aca="false">A9069+B$5</f>
        <v>0.0906199999999976</v>
      </c>
      <c r="B9070" s="11" t="n">
        <f aca="false">C9069</f>
        <v>0.000999999999999997</v>
      </c>
      <c r="C9070" s="11" t="n">
        <f aca="false">B9070+B$5*((B$1-B9070/B$3)/B$2)</f>
        <v>0.000999999999999997</v>
      </c>
      <c r="D9070" s="7" t="n">
        <f aca="false">B9070/B$3</f>
        <v>0.999999999999997</v>
      </c>
      <c r="F9070" s="7"/>
    </row>
    <row r="9071" customFormat="false" ht="13.5" hidden="false" customHeight="false" outlineLevel="0" collapsed="false">
      <c r="A9071" s="10" t="n">
        <f aca="false">A9070+B$5</f>
        <v>0.0906299999999976</v>
      </c>
      <c r="B9071" s="11" t="n">
        <f aca="false">C9070</f>
        <v>0.000999999999999997</v>
      </c>
      <c r="C9071" s="11" t="n">
        <f aca="false">B9071+B$5*((B$1-B9071/B$3)/B$2)</f>
        <v>0.000999999999999997</v>
      </c>
      <c r="D9071" s="7" t="n">
        <f aca="false">B9071/B$3</f>
        <v>0.999999999999997</v>
      </c>
      <c r="F9071" s="7"/>
    </row>
    <row r="9072" customFormat="false" ht="13.5" hidden="false" customHeight="false" outlineLevel="0" collapsed="false">
      <c r="A9072" s="10" t="n">
        <f aca="false">A9071+B$5</f>
        <v>0.0906399999999976</v>
      </c>
      <c r="B9072" s="11" t="n">
        <f aca="false">C9071</f>
        <v>0.000999999999999997</v>
      </c>
      <c r="C9072" s="11" t="n">
        <f aca="false">B9072+B$5*((B$1-B9072/B$3)/B$2)</f>
        <v>0.000999999999999997</v>
      </c>
      <c r="D9072" s="7" t="n">
        <f aca="false">B9072/B$3</f>
        <v>0.999999999999997</v>
      </c>
      <c r="F9072" s="7"/>
    </row>
    <row r="9073" customFormat="false" ht="13.5" hidden="false" customHeight="false" outlineLevel="0" collapsed="false">
      <c r="A9073" s="10" t="n">
        <f aca="false">A9072+B$5</f>
        <v>0.0906499999999976</v>
      </c>
      <c r="B9073" s="11" t="n">
        <f aca="false">C9072</f>
        <v>0.000999999999999997</v>
      </c>
      <c r="C9073" s="11" t="n">
        <f aca="false">B9073+B$5*((B$1-B9073/B$3)/B$2)</f>
        <v>0.000999999999999997</v>
      </c>
      <c r="D9073" s="7" t="n">
        <f aca="false">B9073/B$3</f>
        <v>0.999999999999997</v>
      </c>
      <c r="F9073" s="7"/>
    </row>
    <row r="9074" customFormat="false" ht="13.5" hidden="false" customHeight="false" outlineLevel="0" collapsed="false">
      <c r="A9074" s="10" t="n">
        <f aca="false">A9073+B$5</f>
        <v>0.0906599999999976</v>
      </c>
      <c r="B9074" s="11" t="n">
        <f aca="false">C9073</f>
        <v>0.000999999999999997</v>
      </c>
      <c r="C9074" s="11" t="n">
        <f aca="false">B9074+B$5*((B$1-B9074/B$3)/B$2)</f>
        <v>0.000999999999999997</v>
      </c>
      <c r="D9074" s="7" t="n">
        <f aca="false">B9074/B$3</f>
        <v>0.999999999999997</v>
      </c>
      <c r="F9074" s="7"/>
    </row>
    <row r="9075" customFormat="false" ht="13.5" hidden="false" customHeight="false" outlineLevel="0" collapsed="false">
      <c r="A9075" s="10" t="n">
        <f aca="false">A9074+B$5</f>
        <v>0.0906699999999975</v>
      </c>
      <c r="B9075" s="11" t="n">
        <f aca="false">C9074</f>
        <v>0.000999999999999997</v>
      </c>
      <c r="C9075" s="11" t="n">
        <f aca="false">B9075+B$5*((B$1-B9075/B$3)/B$2)</f>
        <v>0.000999999999999997</v>
      </c>
      <c r="D9075" s="7" t="n">
        <f aca="false">B9075/B$3</f>
        <v>0.999999999999997</v>
      </c>
      <c r="F9075" s="7"/>
    </row>
    <row r="9076" customFormat="false" ht="13.5" hidden="false" customHeight="false" outlineLevel="0" collapsed="false">
      <c r="A9076" s="10" t="n">
        <f aca="false">A9075+B$5</f>
        <v>0.0906799999999975</v>
      </c>
      <c r="B9076" s="11" t="n">
        <f aca="false">C9075</f>
        <v>0.000999999999999997</v>
      </c>
      <c r="C9076" s="11" t="n">
        <f aca="false">B9076+B$5*((B$1-B9076/B$3)/B$2)</f>
        <v>0.000999999999999997</v>
      </c>
      <c r="D9076" s="7" t="n">
        <f aca="false">B9076/B$3</f>
        <v>0.999999999999997</v>
      </c>
      <c r="F9076" s="7"/>
    </row>
    <row r="9077" customFormat="false" ht="13.5" hidden="false" customHeight="false" outlineLevel="0" collapsed="false">
      <c r="A9077" s="10" t="n">
        <f aca="false">A9076+B$5</f>
        <v>0.0906899999999975</v>
      </c>
      <c r="B9077" s="11" t="n">
        <f aca="false">C9076</f>
        <v>0.000999999999999997</v>
      </c>
      <c r="C9077" s="11" t="n">
        <f aca="false">B9077+B$5*((B$1-B9077/B$3)/B$2)</f>
        <v>0.000999999999999997</v>
      </c>
      <c r="D9077" s="7" t="n">
        <f aca="false">B9077/B$3</f>
        <v>0.999999999999997</v>
      </c>
      <c r="F9077" s="7"/>
    </row>
    <row r="9078" customFormat="false" ht="13.5" hidden="false" customHeight="false" outlineLevel="0" collapsed="false">
      <c r="A9078" s="10" t="n">
        <f aca="false">A9077+B$5</f>
        <v>0.0906999999999975</v>
      </c>
      <c r="B9078" s="11" t="n">
        <f aca="false">C9077</f>
        <v>0.000999999999999997</v>
      </c>
      <c r="C9078" s="11" t="n">
        <f aca="false">B9078+B$5*((B$1-B9078/B$3)/B$2)</f>
        <v>0.000999999999999997</v>
      </c>
      <c r="D9078" s="7" t="n">
        <f aca="false">B9078/B$3</f>
        <v>0.999999999999997</v>
      </c>
      <c r="F9078" s="7"/>
    </row>
    <row r="9079" customFormat="false" ht="13.5" hidden="false" customHeight="false" outlineLevel="0" collapsed="false">
      <c r="A9079" s="10" t="n">
        <f aca="false">A9078+B$5</f>
        <v>0.0907099999999975</v>
      </c>
      <c r="B9079" s="11" t="n">
        <f aca="false">C9078</f>
        <v>0.000999999999999997</v>
      </c>
      <c r="C9079" s="11" t="n">
        <f aca="false">B9079+B$5*((B$1-B9079/B$3)/B$2)</f>
        <v>0.000999999999999997</v>
      </c>
      <c r="D9079" s="7" t="n">
        <f aca="false">B9079/B$3</f>
        <v>0.999999999999997</v>
      </c>
      <c r="F9079" s="7"/>
    </row>
    <row r="9080" customFormat="false" ht="13.5" hidden="false" customHeight="false" outlineLevel="0" collapsed="false">
      <c r="A9080" s="10" t="n">
        <f aca="false">A9079+B$5</f>
        <v>0.0907199999999975</v>
      </c>
      <c r="B9080" s="11" t="n">
        <f aca="false">C9079</f>
        <v>0.000999999999999997</v>
      </c>
      <c r="C9080" s="11" t="n">
        <f aca="false">B9080+B$5*((B$1-B9080/B$3)/B$2)</f>
        <v>0.000999999999999997</v>
      </c>
      <c r="D9080" s="7" t="n">
        <f aca="false">B9080/B$3</f>
        <v>0.999999999999997</v>
      </c>
      <c r="F9080" s="7"/>
    </row>
    <row r="9081" customFormat="false" ht="13.5" hidden="false" customHeight="false" outlineLevel="0" collapsed="false">
      <c r="A9081" s="10" t="n">
        <f aca="false">A9080+B$5</f>
        <v>0.0907299999999975</v>
      </c>
      <c r="B9081" s="11" t="n">
        <f aca="false">C9080</f>
        <v>0.000999999999999997</v>
      </c>
      <c r="C9081" s="11" t="n">
        <f aca="false">B9081+B$5*((B$1-B9081/B$3)/B$2)</f>
        <v>0.000999999999999997</v>
      </c>
      <c r="D9081" s="7" t="n">
        <f aca="false">B9081/B$3</f>
        <v>0.999999999999997</v>
      </c>
      <c r="F9081" s="7"/>
    </row>
    <row r="9082" customFormat="false" ht="13.5" hidden="false" customHeight="false" outlineLevel="0" collapsed="false">
      <c r="A9082" s="10" t="n">
        <f aca="false">A9081+B$5</f>
        <v>0.0907399999999975</v>
      </c>
      <c r="B9082" s="11" t="n">
        <f aca="false">C9081</f>
        <v>0.000999999999999997</v>
      </c>
      <c r="C9082" s="11" t="n">
        <f aca="false">B9082+B$5*((B$1-B9082/B$3)/B$2)</f>
        <v>0.000999999999999997</v>
      </c>
      <c r="D9082" s="7" t="n">
        <f aca="false">B9082/B$3</f>
        <v>0.999999999999997</v>
      </c>
      <c r="F9082" s="7"/>
    </row>
    <row r="9083" customFormat="false" ht="13.5" hidden="false" customHeight="false" outlineLevel="0" collapsed="false">
      <c r="A9083" s="10" t="n">
        <f aca="false">A9082+B$5</f>
        <v>0.0907499999999975</v>
      </c>
      <c r="B9083" s="11" t="n">
        <f aca="false">C9082</f>
        <v>0.000999999999999997</v>
      </c>
      <c r="C9083" s="11" t="n">
        <f aca="false">B9083+B$5*((B$1-B9083/B$3)/B$2)</f>
        <v>0.000999999999999997</v>
      </c>
      <c r="D9083" s="7" t="n">
        <f aca="false">B9083/B$3</f>
        <v>0.999999999999997</v>
      </c>
      <c r="F9083" s="7"/>
    </row>
    <row r="9084" customFormat="false" ht="13.5" hidden="false" customHeight="false" outlineLevel="0" collapsed="false">
      <c r="A9084" s="10" t="n">
        <f aca="false">A9083+B$5</f>
        <v>0.0907599999999975</v>
      </c>
      <c r="B9084" s="11" t="n">
        <f aca="false">C9083</f>
        <v>0.000999999999999997</v>
      </c>
      <c r="C9084" s="11" t="n">
        <f aca="false">B9084+B$5*((B$1-B9084/B$3)/B$2)</f>
        <v>0.000999999999999997</v>
      </c>
      <c r="D9084" s="7" t="n">
        <f aca="false">B9084/B$3</f>
        <v>0.999999999999997</v>
      </c>
      <c r="F9084" s="7"/>
    </row>
    <row r="9085" customFormat="false" ht="13.5" hidden="false" customHeight="false" outlineLevel="0" collapsed="false">
      <c r="A9085" s="10" t="n">
        <f aca="false">A9084+B$5</f>
        <v>0.0907699999999975</v>
      </c>
      <c r="B9085" s="11" t="n">
        <f aca="false">C9084</f>
        <v>0.000999999999999997</v>
      </c>
      <c r="C9085" s="11" t="n">
        <f aca="false">B9085+B$5*((B$1-B9085/B$3)/B$2)</f>
        <v>0.000999999999999997</v>
      </c>
      <c r="D9085" s="7" t="n">
        <f aca="false">B9085/B$3</f>
        <v>0.999999999999997</v>
      </c>
      <c r="F9085" s="7"/>
    </row>
    <row r="9086" customFormat="false" ht="13.5" hidden="false" customHeight="false" outlineLevel="0" collapsed="false">
      <c r="A9086" s="10" t="n">
        <f aca="false">A9085+B$5</f>
        <v>0.0907799999999975</v>
      </c>
      <c r="B9086" s="11" t="n">
        <f aca="false">C9085</f>
        <v>0.000999999999999997</v>
      </c>
      <c r="C9086" s="11" t="n">
        <f aca="false">B9086+B$5*((B$1-B9086/B$3)/B$2)</f>
        <v>0.000999999999999997</v>
      </c>
      <c r="D9086" s="7" t="n">
        <f aca="false">B9086/B$3</f>
        <v>0.999999999999997</v>
      </c>
      <c r="F9086" s="7"/>
    </row>
    <row r="9087" customFormat="false" ht="13.5" hidden="false" customHeight="false" outlineLevel="0" collapsed="false">
      <c r="A9087" s="10" t="n">
        <f aca="false">A9086+B$5</f>
        <v>0.0907899999999975</v>
      </c>
      <c r="B9087" s="11" t="n">
        <f aca="false">C9086</f>
        <v>0.000999999999999997</v>
      </c>
      <c r="C9087" s="11" t="n">
        <f aca="false">B9087+B$5*((B$1-B9087/B$3)/B$2)</f>
        <v>0.000999999999999997</v>
      </c>
      <c r="D9087" s="7" t="n">
        <f aca="false">B9087/B$3</f>
        <v>0.999999999999997</v>
      </c>
      <c r="F9087" s="7"/>
    </row>
    <row r="9088" customFormat="false" ht="13.5" hidden="false" customHeight="false" outlineLevel="0" collapsed="false">
      <c r="A9088" s="10" t="n">
        <f aca="false">A9087+B$5</f>
        <v>0.0907999999999975</v>
      </c>
      <c r="B9088" s="11" t="n">
        <f aca="false">C9087</f>
        <v>0.000999999999999997</v>
      </c>
      <c r="C9088" s="11" t="n">
        <f aca="false">B9088+B$5*((B$1-B9088/B$3)/B$2)</f>
        <v>0.000999999999999997</v>
      </c>
      <c r="D9088" s="7" t="n">
        <f aca="false">B9088/B$3</f>
        <v>0.999999999999997</v>
      </c>
      <c r="F9088" s="7"/>
    </row>
    <row r="9089" customFormat="false" ht="13.5" hidden="false" customHeight="false" outlineLevel="0" collapsed="false">
      <c r="A9089" s="10" t="n">
        <f aca="false">A9088+B$5</f>
        <v>0.0908099999999975</v>
      </c>
      <c r="B9089" s="11" t="n">
        <f aca="false">C9088</f>
        <v>0.000999999999999997</v>
      </c>
      <c r="C9089" s="11" t="n">
        <f aca="false">B9089+B$5*((B$1-B9089/B$3)/B$2)</f>
        <v>0.000999999999999997</v>
      </c>
      <c r="D9089" s="7" t="n">
        <f aca="false">B9089/B$3</f>
        <v>0.999999999999997</v>
      </c>
      <c r="F9089" s="7"/>
    </row>
    <row r="9090" customFormat="false" ht="13.5" hidden="false" customHeight="false" outlineLevel="0" collapsed="false">
      <c r="A9090" s="10" t="n">
        <f aca="false">A9089+B$5</f>
        <v>0.0908199999999975</v>
      </c>
      <c r="B9090" s="11" t="n">
        <f aca="false">C9089</f>
        <v>0.000999999999999997</v>
      </c>
      <c r="C9090" s="11" t="n">
        <f aca="false">B9090+B$5*((B$1-B9090/B$3)/B$2)</f>
        <v>0.000999999999999997</v>
      </c>
      <c r="D9090" s="7" t="n">
        <f aca="false">B9090/B$3</f>
        <v>0.999999999999997</v>
      </c>
      <c r="F9090" s="7"/>
    </row>
    <row r="9091" customFormat="false" ht="13.5" hidden="false" customHeight="false" outlineLevel="0" collapsed="false">
      <c r="A9091" s="10" t="n">
        <f aca="false">A9090+B$5</f>
        <v>0.0908299999999975</v>
      </c>
      <c r="B9091" s="11" t="n">
        <f aca="false">C9090</f>
        <v>0.000999999999999997</v>
      </c>
      <c r="C9091" s="11" t="n">
        <f aca="false">B9091+B$5*((B$1-B9091/B$3)/B$2)</f>
        <v>0.000999999999999997</v>
      </c>
      <c r="D9091" s="7" t="n">
        <f aca="false">B9091/B$3</f>
        <v>0.999999999999997</v>
      </c>
      <c r="F9091" s="7"/>
    </row>
    <row r="9092" customFormat="false" ht="13.5" hidden="false" customHeight="false" outlineLevel="0" collapsed="false">
      <c r="A9092" s="10" t="n">
        <f aca="false">A9091+B$5</f>
        <v>0.0908399999999975</v>
      </c>
      <c r="B9092" s="11" t="n">
        <f aca="false">C9091</f>
        <v>0.000999999999999997</v>
      </c>
      <c r="C9092" s="11" t="n">
        <f aca="false">B9092+B$5*((B$1-B9092/B$3)/B$2)</f>
        <v>0.000999999999999997</v>
      </c>
      <c r="D9092" s="7" t="n">
        <f aca="false">B9092/B$3</f>
        <v>0.999999999999997</v>
      </c>
      <c r="F9092" s="7"/>
    </row>
    <row r="9093" customFormat="false" ht="13.5" hidden="false" customHeight="false" outlineLevel="0" collapsed="false">
      <c r="A9093" s="10" t="n">
        <f aca="false">A9092+B$5</f>
        <v>0.0908499999999975</v>
      </c>
      <c r="B9093" s="11" t="n">
        <f aca="false">C9092</f>
        <v>0.000999999999999997</v>
      </c>
      <c r="C9093" s="11" t="n">
        <f aca="false">B9093+B$5*((B$1-B9093/B$3)/B$2)</f>
        <v>0.000999999999999997</v>
      </c>
      <c r="D9093" s="7" t="n">
        <f aca="false">B9093/B$3</f>
        <v>0.999999999999997</v>
      </c>
      <c r="F9093" s="7"/>
    </row>
    <row r="9094" customFormat="false" ht="13.5" hidden="false" customHeight="false" outlineLevel="0" collapsed="false">
      <c r="A9094" s="10" t="n">
        <f aca="false">A9093+B$5</f>
        <v>0.0908599999999975</v>
      </c>
      <c r="B9094" s="11" t="n">
        <f aca="false">C9093</f>
        <v>0.000999999999999997</v>
      </c>
      <c r="C9094" s="11" t="n">
        <f aca="false">B9094+B$5*((B$1-B9094/B$3)/B$2)</f>
        <v>0.000999999999999997</v>
      </c>
      <c r="D9094" s="7" t="n">
        <f aca="false">B9094/B$3</f>
        <v>0.999999999999997</v>
      </c>
      <c r="F9094" s="7"/>
    </row>
    <row r="9095" customFormat="false" ht="13.5" hidden="false" customHeight="false" outlineLevel="0" collapsed="false">
      <c r="A9095" s="10" t="n">
        <f aca="false">A9094+B$5</f>
        <v>0.0908699999999975</v>
      </c>
      <c r="B9095" s="11" t="n">
        <f aca="false">C9094</f>
        <v>0.000999999999999997</v>
      </c>
      <c r="C9095" s="11" t="n">
        <f aca="false">B9095+B$5*((B$1-B9095/B$3)/B$2)</f>
        <v>0.000999999999999997</v>
      </c>
      <c r="D9095" s="7" t="n">
        <f aca="false">B9095/B$3</f>
        <v>0.999999999999997</v>
      </c>
      <c r="F9095" s="7"/>
    </row>
    <row r="9096" customFormat="false" ht="13.5" hidden="false" customHeight="false" outlineLevel="0" collapsed="false">
      <c r="A9096" s="10" t="n">
        <f aca="false">A9095+B$5</f>
        <v>0.0908799999999975</v>
      </c>
      <c r="B9096" s="11" t="n">
        <f aca="false">C9095</f>
        <v>0.000999999999999997</v>
      </c>
      <c r="C9096" s="11" t="n">
        <f aca="false">B9096+B$5*((B$1-B9096/B$3)/B$2)</f>
        <v>0.000999999999999997</v>
      </c>
      <c r="D9096" s="7" t="n">
        <f aca="false">B9096/B$3</f>
        <v>0.999999999999997</v>
      </c>
      <c r="F9096" s="7"/>
    </row>
    <row r="9097" customFormat="false" ht="13.5" hidden="false" customHeight="false" outlineLevel="0" collapsed="false">
      <c r="A9097" s="10" t="n">
        <f aca="false">A9096+B$5</f>
        <v>0.0908899999999975</v>
      </c>
      <c r="B9097" s="11" t="n">
        <f aca="false">C9096</f>
        <v>0.000999999999999997</v>
      </c>
      <c r="C9097" s="11" t="n">
        <f aca="false">B9097+B$5*((B$1-B9097/B$3)/B$2)</f>
        <v>0.000999999999999997</v>
      </c>
      <c r="D9097" s="7" t="n">
        <f aca="false">B9097/B$3</f>
        <v>0.999999999999997</v>
      </c>
      <c r="F9097" s="7"/>
    </row>
    <row r="9098" customFormat="false" ht="13.5" hidden="false" customHeight="false" outlineLevel="0" collapsed="false">
      <c r="A9098" s="10" t="n">
        <f aca="false">A9097+B$5</f>
        <v>0.0908999999999975</v>
      </c>
      <c r="B9098" s="11" t="n">
        <f aca="false">C9097</f>
        <v>0.000999999999999997</v>
      </c>
      <c r="C9098" s="11" t="n">
        <f aca="false">B9098+B$5*((B$1-B9098/B$3)/B$2)</f>
        <v>0.000999999999999997</v>
      </c>
      <c r="D9098" s="7" t="n">
        <f aca="false">B9098/B$3</f>
        <v>0.999999999999997</v>
      </c>
      <c r="F9098" s="7"/>
    </row>
    <row r="9099" customFormat="false" ht="13.5" hidden="false" customHeight="false" outlineLevel="0" collapsed="false">
      <c r="A9099" s="10" t="n">
        <f aca="false">A9098+B$5</f>
        <v>0.0909099999999975</v>
      </c>
      <c r="B9099" s="11" t="n">
        <f aca="false">C9098</f>
        <v>0.000999999999999997</v>
      </c>
      <c r="C9099" s="11" t="n">
        <f aca="false">B9099+B$5*((B$1-B9099/B$3)/B$2)</f>
        <v>0.000999999999999997</v>
      </c>
      <c r="D9099" s="7" t="n">
        <f aca="false">B9099/B$3</f>
        <v>0.999999999999997</v>
      </c>
      <c r="F9099" s="7"/>
    </row>
    <row r="9100" customFormat="false" ht="13.5" hidden="false" customHeight="false" outlineLevel="0" collapsed="false">
      <c r="A9100" s="10" t="n">
        <f aca="false">A9099+B$5</f>
        <v>0.0909199999999975</v>
      </c>
      <c r="B9100" s="11" t="n">
        <f aca="false">C9099</f>
        <v>0.000999999999999997</v>
      </c>
      <c r="C9100" s="11" t="n">
        <f aca="false">B9100+B$5*((B$1-B9100/B$3)/B$2)</f>
        <v>0.000999999999999997</v>
      </c>
      <c r="D9100" s="7" t="n">
        <f aca="false">B9100/B$3</f>
        <v>0.999999999999997</v>
      </c>
      <c r="F9100" s="7"/>
    </row>
    <row r="9101" customFormat="false" ht="13.5" hidden="false" customHeight="false" outlineLevel="0" collapsed="false">
      <c r="A9101" s="10" t="n">
        <f aca="false">A9100+B$5</f>
        <v>0.0909299999999974</v>
      </c>
      <c r="B9101" s="11" t="n">
        <f aca="false">C9100</f>
        <v>0.000999999999999997</v>
      </c>
      <c r="C9101" s="11" t="n">
        <f aca="false">B9101+B$5*((B$1-B9101/B$3)/B$2)</f>
        <v>0.000999999999999997</v>
      </c>
      <c r="D9101" s="7" t="n">
        <f aca="false">B9101/B$3</f>
        <v>0.999999999999997</v>
      </c>
      <c r="F9101" s="7"/>
    </row>
    <row r="9102" customFormat="false" ht="13.5" hidden="false" customHeight="false" outlineLevel="0" collapsed="false">
      <c r="A9102" s="10" t="n">
        <f aca="false">A9101+B$5</f>
        <v>0.0909399999999974</v>
      </c>
      <c r="B9102" s="11" t="n">
        <f aca="false">C9101</f>
        <v>0.000999999999999997</v>
      </c>
      <c r="C9102" s="11" t="n">
        <f aca="false">B9102+B$5*((B$1-B9102/B$3)/B$2)</f>
        <v>0.000999999999999997</v>
      </c>
      <c r="D9102" s="7" t="n">
        <f aca="false">B9102/B$3</f>
        <v>0.999999999999997</v>
      </c>
      <c r="F9102" s="7"/>
    </row>
    <row r="9103" customFormat="false" ht="13.5" hidden="false" customHeight="false" outlineLevel="0" collapsed="false">
      <c r="A9103" s="10" t="n">
        <f aca="false">A9102+B$5</f>
        <v>0.0909499999999974</v>
      </c>
      <c r="B9103" s="11" t="n">
        <f aca="false">C9102</f>
        <v>0.000999999999999997</v>
      </c>
      <c r="C9103" s="11" t="n">
        <f aca="false">B9103+B$5*((B$1-B9103/B$3)/B$2)</f>
        <v>0.000999999999999997</v>
      </c>
      <c r="D9103" s="7" t="n">
        <f aca="false">B9103/B$3</f>
        <v>0.999999999999997</v>
      </c>
      <c r="F9103" s="7"/>
    </row>
    <row r="9104" customFormat="false" ht="13.5" hidden="false" customHeight="false" outlineLevel="0" collapsed="false">
      <c r="A9104" s="10" t="n">
        <f aca="false">A9103+B$5</f>
        <v>0.0909599999999974</v>
      </c>
      <c r="B9104" s="11" t="n">
        <f aca="false">C9103</f>
        <v>0.000999999999999997</v>
      </c>
      <c r="C9104" s="11" t="n">
        <f aca="false">B9104+B$5*((B$1-B9104/B$3)/B$2)</f>
        <v>0.000999999999999997</v>
      </c>
      <c r="D9104" s="7" t="n">
        <f aca="false">B9104/B$3</f>
        <v>0.999999999999997</v>
      </c>
      <c r="F9104" s="7"/>
    </row>
    <row r="9105" customFormat="false" ht="13.5" hidden="false" customHeight="false" outlineLevel="0" collapsed="false">
      <c r="A9105" s="10" t="n">
        <f aca="false">A9104+B$5</f>
        <v>0.0909699999999974</v>
      </c>
      <c r="B9105" s="11" t="n">
        <f aca="false">C9104</f>
        <v>0.000999999999999997</v>
      </c>
      <c r="C9105" s="11" t="n">
        <f aca="false">B9105+B$5*((B$1-B9105/B$3)/B$2)</f>
        <v>0.000999999999999997</v>
      </c>
      <c r="D9105" s="7" t="n">
        <f aca="false">B9105/B$3</f>
        <v>0.999999999999997</v>
      </c>
      <c r="F9105" s="7"/>
    </row>
    <row r="9106" customFormat="false" ht="13.5" hidden="false" customHeight="false" outlineLevel="0" collapsed="false">
      <c r="A9106" s="10" t="n">
        <f aca="false">A9105+B$5</f>
        <v>0.0909799999999974</v>
      </c>
      <c r="B9106" s="11" t="n">
        <f aca="false">C9105</f>
        <v>0.000999999999999997</v>
      </c>
      <c r="C9106" s="11" t="n">
        <f aca="false">B9106+B$5*((B$1-B9106/B$3)/B$2)</f>
        <v>0.000999999999999997</v>
      </c>
      <c r="D9106" s="7" t="n">
        <f aca="false">B9106/B$3</f>
        <v>0.999999999999997</v>
      </c>
      <c r="F9106" s="7"/>
    </row>
    <row r="9107" customFormat="false" ht="13.5" hidden="false" customHeight="false" outlineLevel="0" collapsed="false">
      <c r="A9107" s="10" t="n">
        <f aca="false">A9106+B$5</f>
        <v>0.0909899999999974</v>
      </c>
      <c r="B9107" s="11" t="n">
        <f aca="false">C9106</f>
        <v>0.000999999999999997</v>
      </c>
      <c r="C9107" s="11" t="n">
        <f aca="false">B9107+B$5*((B$1-B9107/B$3)/B$2)</f>
        <v>0.000999999999999997</v>
      </c>
      <c r="D9107" s="7" t="n">
        <f aca="false">B9107/B$3</f>
        <v>0.999999999999997</v>
      </c>
      <c r="F9107" s="7"/>
    </row>
    <row r="9108" customFormat="false" ht="13.5" hidden="false" customHeight="false" outlineLevel="0" collapsed="false">
      <c r="A9108" s="10" t="n">
        <f aca="false">A9107+B$5</f>
        <v>0.0909999999999974</v>
      </c>
      <c r="B9108" s="11" t="n">
        <f aca="false">C9107</f>
        <v>0.000999999999999997</v>
      </c>
      <c r="C9108" s="11" t="n">
        <f aca="false">B9108+B$5*((B$1-B9108/B$3)/B$2)</f>
        <v>0.000999999999999997</v>
      </c>
      <c r="D9108" s="7" t="n">
        <f aca="false">B9108/B$3</f>
        <v>0.999999999999997</v>
      </c>
      <c r="F9108" s="7"/>
    </row>
    <row r="9109" customFormat="false" ht="13.5" hidden="false" customHeight="false" outlineLevel="0" collapsed="false">
      <c r="A9109" s="10" t="n">
        <f aca="false">A9108+B$5</f>
        <v>0.0910099999999974</v>
      </c>
      <c r="B9109" s="11" t="n">
        <f aca="false">C9108</f>
        <v>0.000999999999999997</v>
      </c>
      <c r="C9109" s="11" t="n">
        <f aca="false">B9109+B$5*((B$1-B9109/B$3)/B$2)</f>
        <v>0.000999999999999997</v>
      </c>
      <c r="D9109" s="7" t="n">
        <f aca="false">B9109/B$3</f>
        <v>0.999999999999997</v>
      </c>
      <c r="F9109" s="7"/>
    </row>
    <row r="9110" customFormat="false" ht="13.5" hidden="false" customHeight="false" outlineLevel="0" collapsed="false">
      <c r="A9110" s="10" t="n">
        <f aca="false">A9109+B$5</f>
        <v>0.0910199999999974</v>
      </c>
      <c r="B9110" s="11" t="n">
        <f aca="false">C9109</f>
        <v>0.000999999999999997</v>
      </c>
      <c r="C9110" s="11" t="n">
        <f aca="false">B9110+B$5*((B$1-B9110/B$3)/B$2)</f>
        <v>0.000999999999999997</v>
      </c>
      <c r="D9110" s="7" t="n">
        <f aca="false">B9110/B$3</f>
        <v>0.999999999999997</v>
      </c>
      <c r="F9110" s="7"/>
    </row>
    <row r="9111" customFormat="false" ht="13.5" hidden="false" customHeight="false" outlineLevel="0" collapsed="false">
      <c r="A9111" s="10" t="n">
        <f aca="false">A9110+B$5</f>
        <v>0.0910299999999974</v>
      </c>
      <c r="B9111" s="11" t="n">
        <f aca="false">C9110</f>
        <v>0.000999999999999997</v>
      </c>
      <c r="C9111" s="11" t="n">
        <f aca="false">B9111+B$5*((B$1-B9111/B$3)/B$2)</f>
        <v>0.000999999999999997</v>
      </c>
      <c r="D9111" s="7" t="n">
        <f aca="false">B9111/B$3</f>
        <v>0.999999999999997</v>
      </c>
      <c r="F9111" s="7"/>
    </row>
    <row r="9112" customFormat="false" ht="13.5" hidden="false" customHeight="false" outlineLevel="0" collapsed="false">
      <c r="A9112" s="10" t="n">
        <f aca="false">A9111+B$5</f>
        <v>0.0910399999999974</v>
      </c>
      <c r="B9112" s="11" t="n">
        <f aca="false">C9111</f>
        <v>0.000999999999999997</v>
      </c>
      <c r="C9112" s="11" t="n">
        <f aca="false">B9112+B$5*((B$1-B9112/B$3)/B$2)</f>
        <v>0.000999999999999997</v>
      </c>
      <c r="D9112" s="7" t="n">
        <f aca="false">B9112/B$3</f>
        <v>0.999999999999997</v>
      </c>
      <c r="F9112" s="7"/>
    </row>
    <row r="9113" customFormat="false" ht="13.5" hidden="false" customHeight="false" outlineLevel="0" collapsed="false">
      <c r="A9113" s="10" t="n">
        <f aca="false">A9112+B$5</f>
        <v>0.0910499999999974</v>
      </c>
      <c r="B9113" s="11" t="n">
        <f aca="false">C9112</f>
        <v>0.000999999999999997</v>
      </c>
      <c r="C9113" s="11" t="n">
        <f aca="false">B9113+B$5*((B$1-B9113/B$3)/B$2)</f>
        <v>0.000999999999999997</v>
      </c>
      <c r="D9113" s="7" t="n">
        <f aca="false">B9113/B$3</f>
        <v>0.999999999999997</v>
      </c>
      <c r="F9113" s="7"/>
    </row>
    <row r="9114" customFormat="false" ht="13.5" hidden="false" customHeight="false" outlineLevel="0" collapsed="false">
      <c r="A9114" s="10" t="n">
        <f aca="false">A9113+B$5</f>
        <v>0.0910599999999974</v>
      </c>
      <c r="B9114" s="11" t="n">
        <f aca="false">C9113</f>
        <v>0.000999999999999997</v>
      </c>
      <c r="C9114" s="11" t="n">
        <f aca="false">B9114+B$5*((B$1-B9114/B$3)/B$2)</f>
        <v>0.000999999999999997</v>
      </c>
      <c r="D9114" s="7" t="n">
        <f aca="false">B9114/B$3</f>
        <v>0.999999999999997</v>
      </c>
      <c r="F9114" s="7"/>
    </row>
    <row r="9115" customFormat="false" ht="13.5" hidden="false" customHeight="false" outlineLevel="0" collapsed="false">
      <c r="A9115" s="10" t="n">
        <f aca="false">A9114+B$5</f>
        <v>0.0910699999999974</v>
      </c>
      <c r="B9115" s="11" t="n">
        <f aca="false">C9114</f>
        <v>0.000999999999999997</v>
      </c>
      <c r="C9115" s="11" t="n">
        <f aca="false">B9115+B$5*((B$1-B9115/B$3)/B$2)</f>
        <v>0.000999999999999997</v>
      </c>
      <c r="D9115" s="7" t="n">
        <f aca="false">B9115/B$3</f>
        <v>0.999999999999997</v>
      </c>
      <c r="F9115" s="7"/>
    </row>
    <row r="9116" customFormat="false" ht="13.5" hidden="false" customHeight="false" outlineLevel="0" collapsed="false">
      <c r="A9116" s="10" t="n">
        <f aca="false">A9115+B$5</f>
        <v>0.0910799999999974</v>
      </c>
      <c r="B9116" s="11" t="n">
        <f aca="false">C9115</f>
        <v>0.000999999999999997</v>
      </c>
      <c r="C9116" s="11" t="n">
        <f aca="false">B9116+B$5*((B$1-B9116/B$3)/B$2)</f>
        <v>0.000999999999999997</v>
      </c>
      <c r="D9116" s="7" t="n">
        <f aca="false">B9116/B$3</f>
        <v>0.999999999999997</v>
      </c>
      <c r="F9116" s="7"/>
    </row>
    <row r="9117" customFormat="false" ht="13.5" hidden="false" customHeight="false" outlineLevel="0" collapsed="false">
      <c r="A9117" s="10" t="n">
        <f aca="false">A9116+B$5</f>
        <v>0.0910899999999974</v>
      </c>
      <c r="B9117" s="11" t="n">
        <f aca="false">C9116</f>
        <v>0.000999999999999997</v>
      </c>
      <c r="C9117" s="11" t="n">
        <f aca="false">B9117+B$5*((B$1-B9117/B$3)/B$2)</f>
        <v>0.000999999999999997</v>
      </c>
      <c r="D9117" s="7" t="n">
        <f aca="false">B9117/B$3</f>
        <v>0.999999999999997</v>
      </c>
      <c r="F9117" s="7"/>
    </row>
    <row r="9118" customFormat="false" ht="13.5" hidden="false" customHeight="false" outlineLevel="0" collapsed="false">
      <c r="A9118" s="10" t="n">
        <f aca="false">A9117+B$5</f>
        <v>0.0910999999999974</v>
      </c>
      <c r="B9118" s="11" t="n">
        <f aca="false">C9117</f>
        <v>0.000999999999999997</v>
      </c>
      <c r="C9118" s="11" t="n">
        <f aca="false">B9118+B$5*((B$1-B9118/B$3)/B$2)</f>
        <v>0.000999999999999997</v>
      </c>
      <c r="D9118" s="7" t="n">
        <f aca="false">B9118/B$3</f>
        <v>0.999999999999997</v>
      </c>
      <c r="F9118" s="7"/>
    </row>
    <row r="9119" customFormat="false" ht="13.5" hidden="false" customHeight="false" outlineLevel="0" collapsed="false">
      <c r="A9119" s="10" t="n">
        <f aca="false">A9118+B$5</f>
        <v>0.0911099999999974</v>
      </c>
      <c r="B9119" s="11" t="n">
        <f aca="false">C9118</f>
        <v>0.000999999999999997</v>
      </c>
      <c r="C9119" s="11" t="n">
        <f aca="false">B9119+B$5*((B$1-B9119/B$3)/B$2)</f>
        <v>0.000999999999999997</v>
      </c>
      <c r="D9119" s="7" t="n">
        <f aca="false">B9119/B$3</f>
        <v>0.999999999999997</v>
      </c>
      <c r="F9119" s="7"/>
    </row>
    <row r="9120" customFormat="false" ht="13.5" hidden="false" customHeight="false" outlineLevel="0" collapsed="false">
      <c r="A9120" s="10" t="n">
        <f aca="false">A9119+B$5</f>
        <v>0.0911199999999974</v>
      </c>
      <c r="B9120" s="11" t="n">
        <f aca="false">C9119</f>
        <v>0.000999999999999997</v>
      </c>
      <c r="C9120" s="11" t="n">
        <f aca="false">B9120+B$5*((B$1-B9120/B$3)/B$2)</f>
        <v>0.000999999999999997</v>
      </c>
      <c r="D9120" s="7" t="n">
        <f aca="false">B9120/B$3</f>
        <v>0.999999999999997</v>
      </c>
      <c r="F9120" s="7"/>
    </row>
    <row r="9121" customFormat="false" ht="13.5" hidden="false" customHeight="false" outlineLevel="0" collapsed="false">
      <c r="A9121" s="10" t="n">
        <f aca="false">A9120+B$5</f>
        <v>0.0911299999999974</v>
      </c>
      <c r="B9121" s="11" t="n">
        <f aca="false">C9120</f>
        <v>0.000999999999999997</v>
      </c>
      <c r="C9121" s="11" t="n">
        <f aca="false">B9121+B$5*((B$1-B9121/B$3)/B$2)</f>
        <v>0.000999999999999997</v>
      </c>
      <c r="D9121" s="7" t="n">
        <f aca="false">B9121/B$3</f>
        <v>0.999999999999997</v>
      </c>
      <c r="F9121" s="7"/>
    </row>
    <row r="9122" customFormat="false" ht="13.5" hidden="false" customHeight="false" outlineLevel="0" collapsed="false">
      <c r="A9122" s="10" t="n">
        <f aca="false">A9121+B$5</f>
        <v>0.0911399999999974</v>
      </c>
      <c r="B9122" s="11" t="n">
        <f aca="false">C9121</f>
        <v>0.000999999999999997</v>
      </c>
      <c r="C9122" s="11" t="n">
        <f aca="false">B9122+B$5*((B$1-B9122/B$3)/B$2)</f>
        <v>0.000999999999999997</v>
      </c>
      <c r="D9122" s="7" t="n">
        <f aca="false">B9122/B$3</f>
        <v>0.999999999999997</v>
      </c>
      <c r="F9122" s="7"/>
    </row>
    <row r="9123" customFormat="false" ht="13.5" hidden="false" customHeight="false" outlineLevel="0" collapsed="false">
      <c r="A9123" s="10" t="n">
        <f aca="false">A9122+B$5</f>
        <v>0.0911499999999974</v>
      </c>
      <c r="B9123" s="11" t="n">
        <f aca="false">C9122</f>
        <v>0.000999999999999997</v>
      </c>
      <c r="C9123" s="11" t="n">
        <f aca="false">B9123+B$5*((B$1-B9123/B$3)/B$2)</f>
        <v>0.000999999999999997</v>
      </c>
      <c r="D9123" s="7" t="n">
        <f aca="false">B9123/B$3</f>
        <v>0.999999999999997</v>
      </c>
      <c r="F9123" s="7"/>
    </row>
    <row r="9124" customFormat="false" ht="13.5" hidden="false" customHeight="false" outlineLevel="0" collapsed="false">
      <c r="A9124" s="10" t="n">
        <f aca="false">A9123+B$5</f>
        <v>0.0911599999999974</v>
      </c>
      <c r="B9124" s="11" t="n">
        <f aca="false">C9123</f>
        <v>0.000999999999999997</v>
      </c>
      <c r="C9124" s="11" t="n">
        <f aca="false">B9124+B$5*((B$1-B9124/B$3)/B$2)</f>
        <v>0.000999999999999997</v>
      </c>
      <c r="D9124" s="7" t="n">
        <f aca="false">B9124/B$3</f>
        <v>0.999999999999997</v>
      </c>
      <c r="F9124" s="7"/>
    </row>
    <row r="9125" customFormat="false" ht="13.5" hidden="false" customHeight="false" outlineLevel="0" collapsed="false">
      <c r="A9125" s="10" t="n">
        <f aca="false">A9124+B$5</f>
        <v>0.0911699999999974</v>
      </c>
      <c r="B9125" s="11" t="n">
        <f aca="false">C9124</f>
        <v>0.000999999999999997</v>
      </c>
      <c r="C9125" s="11" t="n">
        <f aca="false">B9125+B$5*((B$1-B9125/B$3)/B$2)</f>
        <v>0.000999999999999997</v>
      </c>
      <c r="D9125" s="7" t="n">
        <f aca="false">B9125/B$3</f>
        <v>0.999999999999997</v>
      </c>
      <c r="F9125" s="7"/>
    </row>
    <row r="9126" customFormat="false" ht="13.5" hidden="false" customHeight="false" outlineLevel="0" collapsed="false">
      <c r="A9126" s="10" t="n">
        <f aca="false">A9125+B$5</f>
        <v>0.0911799999999974</v>
      </c>
      <c r="B9126" s="11" t="n">
        <f aca="false">C9125</f>
        <v>0.000999999999999997</v>
      </c>
      <c r="C9126" s="11" t="n">
        <f aca="false">B9126+B$5*((B$1-B9126/B$3)/B$2)</f>
        <v>0.000999999999999997</v>
      </c>
      <c r="D9126" s="7" t="n">
        <f aca="false">B9126/B$3</f>
        <v>0.999999999999997</v>
      </c>
      <c r="F9126" s="7"/>
    </row>
    <row r="9127" customFormat="false" ht="13.5" hidden="false" customHeight="false" outlineLevel="0" collapsed="false">
      <c r="A9127" s="10" t="n">
        <f aca="false">A9126+B$5</f>
        <v>0.0911899999999973</v>
      </c>
      <c r="B9127" s="11" t="n">
        <f aca="false">C9126</f>
        <v>0.000999999999999997</v>
      </c>
      <c r="C9127" s="11" t="n">
        <f aca="false">B9127+B$5*((B$1-B9127/B$3)/B$2)</f>
        <v>0.000999999999999997</v>
      </c>
      <c r="D9127" s="7" t="n">
        <f aca="false">B9127/B$3</f>
        <v>0.999999999999997</v>
      </c>
      <c r="F9127" s="7"/>
    </row>
    <row r="9128" customFormat="false" ht="13.5" hidden="false" customHeight="false" outlineLevel="0" collapsed="false">
      <c r="A9128" s="10" t="n">
        <f aca="false">A9127+B$5</f>
        <v>0.0911999999999973</v>
      </c>
      <c r="B9128" s="11" t="n">
        <f aca="false">C9127</f>
        <v>0.000999999999999997</v>
      </c>
      <c r="C9128" s="11" t="n">
        <f aca="false">B9128+B$5*((B$1-B9128/B$3)/B$2)</f>
        <v>0.000999999999999997</v>
      </c>
      <c r="D9128" s="7" t="n">
        <f aca="false">B9128/B$3</f>
        <v>0.999999999999997</v>
      </c>
      <c r="F9128" s="7"/>
    </row>
    <row r="9129" customFormat="false" ht="13.5" hidden="false" customHeight="false" outlineLevel="0" collapsed="false">
      <c r="A9129" s="10" t="n">
        <f aca="false">A9128+B$5</f>
        <v>0.0912099999999973</v>
      </c>
      <c r="B9129" s="11" t="n">
        <f aca="false">C9128</f>
        <v>0.000999999999999997</v>
      </c>
      <c r="C9129" s="11" t="n">
        <f aca="false">B9129+B$5*((B$1-B9129/B$3)/B$2)</f>
        <v>0.000999999999999997</v>
      </c>
      <c r="D9129" s="7" t="n">
        <f aca="false">B9129/B$3</f>
        <v>0.999999999999997</v>
      </c>
      <c r="F9129" s="7"/>
    </row>
    <row r="9130" customFormat="false" ht="13.5" hidden="false" customHeight="false" outlineLevel="0" collapsed="false">
      <c r="A9130" s="10" t="n">
        <f aca="false">A9129+B$5</f>
        <v>0.0912199999999973</v>
      </c>
      <c r="B9130" s="11" t="n">
        <f aca="false">C9129</f>
        <v>0.000999999999999997</v>
      </c>
      <c r="C9130" s="11" t="n">
        <f aca="false">B9130+B$5*((B$1-B9130/B$3)/B$2)</f>
        <v>0.000999999999999997</v>
      </c>
      <c r="D9130" s="7" t="n">
        <f aca="false">B9130/B$3</f>
        <v>0.999999999999997</v>
      </c>
      <c r="F9130" s="7"/>
    </row>
    <row r="9131" customFormat="false" ht="13.5" hidden="false" customHeight="false" outlineLevel="0" collapsed="false">
      <c r="A9131" s="10" t="n">
        <f aca="false">A9130+B$5</f>
        <v>0.0912299999999973</v>
      </c>
      <c r="B9131" s="11" t="n">
        <f aca="false">C9130</f>
        <v>0.000999999999999997</v>
      </c>
      <c r="C9131" s="11" t="n">
        <f aca="false">B9131+B$5*((B$1-B9131/B$3)/B$2)</f>
        <v>0.000999999999999997</v>
      </c>
      <c r="D9131" s="7" t="n">
        <f aca="false">B9131/B$3</f>
        <v>0.999999999999997</v>
      </c>
      <c r="F9131" s="7"/>
    </row>
    <row r="9132" customFormat="false" ht="13.5" hidden="false" customHeight="false" outlineLevel="0" collapsed="false">
      <c r="A9132" s="10" t="n">
        <f aca="false">A9131+B$5</f>
        <v>0.0912399999999973</v>
      </c>
      <c r="B9132" s="11" t="n">
        <f aca="false">C9131</f>
        <v>0.000999999999999997</v>
      </c>
      <c r="C9132" s="11" t="n">
        <f aca="false">B9132+B$5*((B$1-B9132/B$3)/B$2)</f>
        <v>0.000999999999999997</v>
      </c>
      <c r="D9132" s="7" t="n">
        <f aca="false">B9132/B$3</f>
        <v>0.999999999999997</v>
      </c>
      <c r="F9132" s="7"/>
    </row>
    <row r="9133" customFormat="false" ht="13.5" hidden="false" customHeight="false" outlineLevel="0" collapsed="false">
      <c r="A9133" s="10" t="n">
        <f aca="false">A9132+B$5</f>
        <v>0.0912499999999973</v>
      </c>
      <c r="B9133" s="11" t="n">
        <f aca="false">C9132</f>
        <v>0.000999999999999997</v>
      </c>
      <c r="C9133" s="11" t="n">
        <f aca="false">B9133+B$5*((B$1-B9133/B$3)/B$2)</f>
        <v>0.000999999999999997</v>
      </c>
      <c r="D9133" s="7" t="n">
        <f aca="false">B9133/B$3</f>
        <v>0.999999999999997</v>
      </c>
      <c r="F9133" s="7"/>
    </row>
    <row r="9134" customFormat="false" ht="13.5" hidden="false" customHeight="false" outlineLevel="0" collapsed="false">
      <c r="A9134" s="10" t="n">
        <f aca="false">A9133+B$5</f>
        <v>0.0912599999999973</v>
      </c>
      <c r="B9134" s="11" t="n">
        <f aca="false">C9133</f>
        <v>0.000999999999999997</v>
      </c>
      <c r="C9134" s="11" t="n">
        <f aca="false">B9134+B$5*((B$1-B9134/B$3)/B$2)</f>
        <v>0.000999999999999997</v>
      </c>
      <c r="D9134" s="7" t="n">
        <f aca="false">B9134/B$3</f>
        <v>0.999999999999997</v>
      </c>
      <c r="F9134" s="7"/>
    </row>
    <row r="9135" customFormat="false" ht="13.5" hidden="false" customHeight="false" outlineLevel="0" collapsed="false">
      <c r="A9135" s="10" t="n">
        <f aca="false">A9134+B$5</f>
        <v>0.0912699999999973</v>
      </c>
      <c r="B9135" s="11" t="n">
        <f aca="false">C9134</f>
        <v>0.000999999999999997</v>
      </c>
      <c r="C9135" s="11" t="n">
        <f aca="false">B9135+B$5*((B$1-B9135/B$3)/B$2)</f>
        <v>0.000999999999999997</v>
      </c>
      <c r="D9135" s="7" t="n">
        <f aca="false">B9135/B$3</f>
        <v>0.999999999999997</v>
      </c>
      <c r="F9135" s="7"/>
    </row>
    <row r="9136" customFormat="false" ht="13.5" hidden="false" customHeight="false" outlineLevel="0" collapsed="false">
      <c r="A9136" s="10" t="n">
        <f aca="false">A9135+B$5</f>
        <v>0.0912799999999973</v>
      </c>
      <c r="B9136" s="11" t="n">
        <f aca="false">C9135</f>
        <v>0.000999999999999997</v>
      </c>
      <c r="C9136" s="11" t="n">
        <f aca="false">B9136+B$5*((B$1-B9136/B$3)/B$2)</f>
        <v>0.000999999999999997</v>
      </c>
      <c r="D9136" s="7" t="n">
        <f aca="false">B9136/B$3</f>
        <v>0.999999999999997</v>
      </c>
      <c r="F9136" s="7"/>
    </row>
    <row r="9137" customFormat="false" ht="13.5" hidden="false" customHeight="false" outlineLevel="0" collapsed="false">
      <c r="A9137" s="10" t="n">
        <f aca="false">A9136+B$5</f>
        <v>0.0912899999999973</v>
      </c>
      <c r="B9137" s="11" t="n">
        <f aca="false">C9136</f>
        <v>0.000999999999999997</v>
      </c>
      <c r="C9137" s="11" t="n">
        <f aca="false">B9137+B$5*((B$1-B9137/B$3)/B$2)</f>
        <v>0.000999999999999997</v>
      </c>
      <c r="D9137" s="7" t="n">
        <f aca="false">B9137/B$3</f>
        <v>0.999999999999997</v>
      </c>
      <c r="F9137" s="7"/>
    </row>
    <row r="9138" customFormat="false" ht="13.5" hidden="false" customHeight="false" outlineLevel="0" collapsed="false">
      <c r="A9138" s="10" t="n">
        <f aca="false">A9137+B$5</f>
        <v>0.0912999999999973</v>
      </c>
      <c r="B9138" s="11" t="n">
        <f aca="false">C9137</f>
        <v>0.000999999999999997</v>
      </c>
      <c r="C9138" s="11" t="n">
        <f aca="false">B9138+B$5*((B$1-B9138/B$3)/B$2)</f>
        <v>0.000999999999999997</v>
      </c>
      <c r="D9138" s="7" t="n">
        <f aca="false">B9138/B$3</f>
        <v>0.999999999999997</v>
      </c>
      <c r="F9138" s="7"/>
    </row>
    <row r="9139" customFormat="false" ht="13.5" hidden="false" customHeight="false" outlineLevel="0" collapsed="false">
      <c r="A9139" s="10" t="n">
        <f aca="false">A9138+B$5</f>
        <v>0.0913099999999973</v>
      </c>
      <c r="B9139" s="11" t="n">
        <f aca="false">C9138</f>
        <v>0.000999999999999997</v>
      </c>
      <c r="C9139" s="11" t="n">
        <f aca="false">B9139+B$5*((B$1-B9139/B$3)/B$2)</f>
        <v>0.000999999999999997</v>
      </c>
      <c r="D9139" s="7" t="n">
        <f aca="false">B9139/B$3</f>
        <v>0.999999999999997</v>
      </c>
      <c r="F9139" s="7"/>
    </row>
    <row r="9140" customFormat="false" ht="13.5" hidden="false" customHeight="false" outlineLevel="0" collapsed="false">
      <c r="A9140" s="10" t="n">
        <f aca="false">A9139+B$5</f>
        <v>0.0913199999999973</v>
      </c>
      <c r="B9140" s="11" t="n">
        <f aca="false">C9139</f>
        <v>0.000999999999999997</v>
      </c>
      <c r="C9140" s="11" t="n">
        <f aca="false">B9140+B$5*((B$1-B9140/B$3)/B$2)</f>
        <v>0.000999999999999997</v>
      </c>
      <c r="D9140" s="7" t="n">
        <f aca="false">B9140/B$3</f>
        <v>0.999999999999997</v>
      </c>
      <c r="F9140" s="7"/>
    </row>
    <row r="9141" customFormat="false" ht="13.5" hidden="false" customHeight="false" outlineLevel="0" collapsed="false">
      <c r="A9141" s="10" t="n">
        <f aca="false">A9140+B$5</f>
        <v>0.0913299999999973</v>
      </c>
      <c r="B9141" s="11" t="n">
        <f aca="false">C9140</f>
        <v>0.000999999999999997</v>
      </c>
      <c r="C9141" s="11" t="n">
        <f aca="false">B9141+B$5*((B$1-B9141/B$3)/B$2)</f>
        <v>0.000999999999999997</v>
      </c>
      <c r="D9141" s="7" t="n">
        <f aca="false">B9141/B$3</f>
        <v>0.999999999999997</v>
      </c>
      <c r="F9141" s="7"/>
    </row>
    <row r="9142" customFormat="false" ht="13.5" hidden="false" customHeight="false" outlineLevel="0" collapsed="false">
      <c r="A9142" s="10" t="n">
        <f aca="false">A9141+B$5</f>
        <v>0.0913399999999973</v>
      </c>
      <c r="B9142" s="11" t="n">
        <f aca="false">C9141</f>
        <v>0.000999999999999997</v>
      </c>
      <c r="C9142" s="11" t="n">
        <f aca="false">B9142+B$5*((B$1-B9142/B$3)/B$2)</f>
        <v>0.000999999999999997</v>
      </c>
      <c r="D9142" s="7" t="n">
        <f aca="false">B9142/B$3</f>
        <v>0.999999999999997</v>
      </c>
      <c r="F9142" s="7"/>
    </row>
    <row r="9143" customFormat="false" ht="13.5" hidden="false" customHeight="false" outlineLevel="0" collapsed="false">
      <c r="A9143" s="10" t="n">
        <f aca="false">A9142+B$5</f>
        <v>0.0913499999999973</v>
      </c>
      <c r="B9143" s="11" t="n">
        <f aca="false">C9142</f>
        <v>0.000999999999999997</v>
      </c>
      <c r="C9143" s="11" t="n">
        <f aca="false">B9143+B$5*((B$1-B9143/B$3)/B$2)</f>
        <v>0.000999999999999997</v>
      </c>
      <c r="D9143" s="7" t="n">
        <f aca="false">B9143/B$3</f>
        <v>0.999999999999997</v>
      </c>
      <c r="F9143" s="7"/>
    </row>
    <row r="9144" customFormat="false" ht="13.5" hidden="false" customHeight="false" outlineLevel="0" collapsed="false">
      <c r="A9144" s="10" t="n">
        <f aca="false">A9143+B$5</f>
        <v>0.0913599999999973</v>
      </c>
      <c r="B9144" s="11" t="n">
        <f aca="false">C9143</f>
        <v>0.000999999999999997</v>
      </c>
      <c r="C9144" s="11" t="n">
        <f aca="false">B9144+B$5*((B$1-B9144/B$3)/B$2)</f>
        <v>0.000999999999999997</v>
      </c>
      <c r="D9144" s="7" t="n">
        <f aca="false">B9144/B$3</f>
        <v>0.999999999999997</v>
      </c>
      <c r="F9144" s="7"/>
    </row>
    <row r="9145" customFormat="false" ht="13.5" hidden="false" customHeight="false" outlineLevel="0" collapsed="false">
      <c r="A9145" s="10" t="n">
        <f aca="false">A9144+B$5</f>
        <v>0.0913699999999973</v>
      </c>
      <c r="B9145" s="11" t="n">
        <f aca="false">C9144</f>
        <v>0.000999999999999997</v>
      </c>
      <c r="C9145" s="11" t="n">
        <f aca="false">B9145+B$5*((B$1-B9145/B$3)/B$2)</f>
        <v>0.000999999999999997</v>
      </c>
      <c r="D9145" s="7" t="n">
        <f aca="false">B9145/B$3</f>
        <v>0.999999999999997</v>
      </c>
      <c r="F9145" s="7"/>
    </row>
    <row r="9146" customFormat="false" ht="13.5" hidden="false" customHeight="false" outlineLevel="0" collapsed="false">
      <c r="A9146" s="10" t="n">
        <f aca="false">A9145+B$5</f>
        <v>0.0913799999999973</v>
      </c>
      <c r="B9146" s="11" t="n">
        <f aca="false">C9145</f>
        <v>0.000999999999999997</v>
      </c>
      <c r="C9146" s="11" t="n">
        <f aca="false">B9146+B$5*((B$1-B9146/B$3)/B$2)</f>
        <v>0.000999999999999997</v>
      </c>
      <c r="D9146" s="7" t="n">
        <f aca="false">B9146/B$3</f>
        <v>0.999999999999997</v>
      </c>
      <c r="F9146" s="7"/>
    </row>
    <row r="9147" customFormat="false" ht="13.5" hidden="false" customHeight="false" outlineLevel="0" collapsed="false">
      <c r="A9147" s="10" t="n">
        <f aca="false">A9146+B$5</f>
        <v>0.0913899999999973</v>
      </c>
      <c r="B9147" s="11" t="n">
        <f aca="false">C9146</f>
        <v>0.000999999999999997</v>
      </c>
      <c r="C9147" s="11" t="n">
        <f aca="false">B9147+B$5*((B$1-B9147/B$3)/B$2)</f>
        <v>0.000999999999999997</v>
      </c>
      <c r="D9147" s="7" t="n">
        <f aca="false">B9147/B$3</f>
        <v>0.999999999999997</v>
      </c>
      <c r="F9147" s="7"/>
    </row>
    <row r="9148" customFormat="false" ht="13.5" hidden="false" customHeight="false" outlineLevel="0" collapsed="false">
      <c r="A9148" s="10" t="n">
        <f aca="false">A9147+B$5</f>
        <v>0.0913999999999973</v>
      </c>
      <c r="B9148" s="11" t="n">
        <f aca="false">C9147</f>
        <v>0.000999999999999997</v>
      </c>
      <c r="C9148" s="11" t="n">
        <f aca="false">B9148+B$5*((B$1-B9148/B$3)/B$2)</f>
        <v>0.000999999999999997</v>
      </c>
      <c r="D9148" s="7" t="n">
        <f aca="false">B9148/B$3</f>
        <v>0.999999999999997</v>
      </c>
      <c r="F9148" s="7"/>
    </row>
    <row r="9149" customFormat="false" ht="13.5" hidden="false" customHeight="false" outlineLevel="0" collapsed="false">
      <c r="A9149" s="10" t="n">
        <f aca="false">A9148+B$5</f>
        <v>0.0914099999999973</v>
      </c>
      <c r="B9149" s="11" t="n">
        <f aca="false">C9148</f>
        <v>0.000999999999999997</v>
      </c>
      <c r="C9149" s="11" t="n">
        <f aca="false">B9149+B$5*((B$1-B9149/B$3)/B$2)</f>
        <v>0.000999999999999997</v>
      </c>
      <c r="D9149" s="7" t="n">
        <f aca="false">B9149/B$3</f>
        <v>0.999999999999997</v>
      </c>
      <c r="F9149" s="7"/>
    </row>
    <row r="9150" customFormat="false" ht="13.5" hidden="false" customHeight="false" outlineLevel="0" collapsed="false">
      <c r="A9150" s="10" t="n">
        <f aca="false">A9149+B$5</f>
        <v>0.0914199999999973</v>
      </c>
      <c r="B9150" s="11" t="n">
        <f aca="false">C9149</f>
        <v>0.000999999999999997</v>
      </c>
      <c r="C9150" s="11" t="n">
        <f aca="false">B9150+B$5*((B$1-B9150/B$3)/B$2)</f>
        <v>0.000999999999999997</v>
      </c>
      <c r="D9150" s="7" t="n">
        <f aca="false">B9150/B$3</f>
        <v>0.999999999999997</v>
      </c>
      <c r="F9150" s="7"/>
    </row>
    <row r="9151" customFormat="false" ht="13.5" hidden="false" customHeight="false" outlineLevel="0" collapsed="false">
      <c r="A9151" s="10" t="n">
        <f aca="false">A9150+B$5</f>
        <v>0.0914299999999973</v>
      </c>
      <c r="B9151" s="11" t="n">
        <f aca="false">C9150</f>
        <v>0.000999999999999997</v>
      </c>
      <c r="C9151" s="11" t="n">
        <f aca="false">B9151+B$5*((B$1-B9151/B$3)/B$2)</f>
        <v>0.000999999999999997</v>
      </c>
      <c r="D9151" s="7" t="n">
        <f aca="false">B9151/B$3</f>
        <v>0.999999999999997</v>
      </c>
      <c r="F9151" s="7"/>
    </row>
    <row r="9152" customFormat="false" ht="13.5" hidden="false" customHeight="false" outlineLevel="0" collapsed="false">
      <c r="A9152" s="10" t="n">
        <f aca="false">A9151+B$5</f>
        <v>0.0914399999999973</v>
      </c>
      <c r="B9152" s="11" t="n">
        <f aca="false">C9151</f>
        <v>0.000999999999999997</v>
      </c>
      <c r="C9152" s="11" t="n">
        <f aca="false">B9152+B$5*((B$1-B9152/B$3)/B$2)</f>
        <v>0.000999999999999997</v>
      </c>
      <c r="D9152" s="7" t="n">
        <f aca="false">B9152/B$3</f>
        <v>0.999999999999997</v>
      </c>
      <c r="F9152" s="7"/>
    </row>
    <row r="9153" customFormat="false" ht="13.5" hidden="false" customHeight="false" outlineLevel="0" collapsed="false">
      <c r="A9153" s="10" t="n">
        <f aca="false">A9152+B$5</f>
        <v>0.0914499999999972</v>
      </c>
      <c r="B9153" s="11" t="n">
        <f aca="false">C9152</f>
        <v>0.000999999999999997</v>
      </c>
      <c r="C9153" s="11" t="n">
        <f aca="false">B9153+B$5*((B$1-B9153/B$3)/B$2)</f>
        <v>0.000999999999999997</v>
      </c>
      <c r="D9153" s="7" t="n">
        <f aca="false">B9153/B$3</f>
        <v>0.999999999999997</v>
      </c>
      <c r="F9153" s="7"/>
    </row>
    <row r="9154" customFormat="false" ht="13.5" hidden="false" customHeight="false" outlineLevel="0" collapsed="false">
      <c r="A9154" s="10" t="n">
        <f aca="false">A9153+B$5</f>
        <v>0.0914599999999972</v>
      </c>
      <c r="B9154" s="11" t="n">
        <f aca="false">C9153</f>
        <v>0.000999999999999997</v>
      </c>
      <c r="C9154" s="11" t="n">
        <f aca="false">B9154+B$5*((B$1-B9154/B$3)/B$2)</f>
        <v>0.000999999999999997</v>
      </c>
      <c r="D9154" s="7" t="n">
        <f aca="false">B9154/B$3</f>
        <v>0.999999999999997</v>
      </c>
      <c r="F9154" s="7"/>
    </row>
    <row r="9155" customFormat="false" ht="13.5" hidden="false" customHeight="false" outlineLevel="0" collapsed="false">
      <c r="A9155" s="10" t="n">
        <f aca="false">A9154+B$5</f>
        <v>0.0914699999999972</v>
      </c>
      <c r="B9155" s="11" t="n">
        <f aca="false">C9154</f>
        <v>0.000999999999999997</v>
      </c>
      <c r="C9155" s="11" t="n">
        <f aca="false">B9155+B$5*((B$1-B9155/B$3)/B$2)</f>
        <v>0.000999999999999997</v>
      </c>
      <c r="D9155" s="7" t="n">
        <f aca="false">B9155/B$3</f>
        <v>0.999999999999997</v>
      </c>
      <c r="F9155" s="7"/>
    </row>
    <row r="9156" customFormat="false" ht="13.5" hidden="false" customHeight="false" outlineLevel="0" collapsed="false">
      <c r="A9156" s="10" t="n">
        <f aca="false">A9155+B$5</f>
        <v>0.0914799999999972</v>
      </c>
      <c r="B9156" s="11" t="n">
        <f aca="false">C9155</f>
        <v>0.000999999999999997</v>
      </c>
      <c r="C9156" s="11" t="n">
        <f aca="false">B9156+B$5*((B$1-B9156/B$3)/B$2)</f>
        <v>0.000999999999999997</v>
      </c>
      <c r="D9156" s="7" t="n">
        <f aca="false">B9156/B$3</f>
        <v>0.999999999999997</v>
      </c>
      <c r="F9156" s="7"/>
    </row>
    <row r="9157" customFormat="false" ht="13.5" hidden="false" customHeight="false" outlineLevel="0" collapsed="false">
      <c r="A9157" s="10" t="n">
        <f aca="false">A9156+B$5</f>
        <v>0.0914899999999972</v>
      </c>
      <c r="B9157" s="11" t="n">
        <f aca="false">C9156</f>
        <v>0.000999999999999997</v>
      </c>
      <c r="C9157" s="11" t="n">
        <f aca="false">B9157+B$5*((B$1-B9157/B$3)/B$2)</f>
        <v>0.000999999999999997</v>
      </c>
      <c r="D9157" s="7" t="n">
        <f aca="false">B9157/B$3</f>
        <v>0.999999999999997</v>
      </c>
      <c r="F9157" s="7"/>
    </row>
    <row r="9158" customFormat="false" ht="13.5" hidden="false" customHeight="false" outlineLevel="0" collapsed="false">
      <c r="A9158" s="10" t="n">
        <f aca="false">A9157+B$5</f>
        <v>0.0914999999999972</v>
      </c>
      <c r="B9158" s="11" t="n">
        <f aca="false">C9157</f>
        <v>0.000999999999999997</v>
      </c>
      <c r="C9158" s="11" t="n">
        <f aca="false">B9158+B$5*((B$1-B9158/B$3)/B$2)</f>
        <v>0.000999999999999997</v>
      </c>
      <c r="D9158" s="7" t="n">
        <f aca="false">B9158/B$3</f>
        <v>0.999999999999997</v>
      </c>
      <c r="F9158" s="7"/>
    </row>
    <row r="9159" customFormat="false" ht="13.5" hidden="false" customHeight="false" outlineLevel="0" collapsed="false">
      <c r="A9159" s="10" t="n">
        <f aca="false">A9158+B$5</f>
        <v>0.0915099999999972</v>
      </c>
      <c r="B9159" s="11" t="n">
        <f aca="false">C9158</f>
        <v>0.000999999999999997</v>
      </c>
      <c r="C9159" s="11" t="n">
        <f aca="false">B9159+B$5*((B$1-B9159/B$3)/B$2)</f>
        <v>0.000999999999999997</v>
      </c>
      <c r="D9159" s="7" t="n">
        <f aca="false">B9159/B$3</f>
        <v>0.999999999999997</v>
      </c>
      <c r="F9159" s="7"/>
    </row>
    <row r="9160" customFormat="false" ht="13.5" hidden="false" customHeight="false" outlineLevel="0" collapsed="false">
      <c r="A9160" s="10" t="n">
        <f aca="false">A9159+B$5</f>
        <v>0.0915199999999972</v>
      </c>
      <c r="B9160" s="11" t="n">
        <f aca="false">C9159</f>
        <v>0.000999999999999997</v>
      </c>
      <c r="C9160" s="11" t="n">
        <f aca="false">B9160+B$5*((B$1-B9160/B$3)/B$2)</f>
        <v>0.000999999999999997</v>
      </c>
      <c r="D9160" s="7" t="n">
        <f aca="false">B9160/B$3</f>
        <v>0.999999999999997</v>
      </c>
      <c r="F9160" s="7"/>
    </row>
    <row r="9161" customFormat="false" ht="13.5" hidden="false" customHeight="false" outlineLevel="0" collapsed="false">
      <c r="A9161" s="10" t="n">
        <f aca="false">A9160+B$5</f>
        <v>0.0915299999999972</v>
      </c>
      <c r="B9161" s="11" t="n">
        <f aca="false">C9160</f>
        <v>0.000999999999999997</v>
      </c>
      <c r="C9161" s="11" t="n">
        <f aca="false">B9161+B$5*((B$1-B9161/B$3)/B$2)</f>
        <v>0.000999999999999997</v>
      </c>
      <c r="D9161" s="7" t="n">
        <f aca="false">B9161/B$3</f>
        <v>0.999999999999997</v>
      </c>
      <c r="F9161" s="7"/>
    </row>
    <row r="9162" customFormat="false" ht="13.5" hidden="false" customHeight="false" outlineLevel="0" collapsed="false">
      <c r="A9162" s="10" t="n">
        <f aca="false">A9161+B$5</f>
        <v>0.0915399999999972</v>
      </c>
      <c r="B9162" s="11" t="n">
        <f aca="false">C9161</f>
        <v>0.000999999999999997</v>
      </c>
      <c r="C9162" s="11" t="n">
        <f aca="false">B9162+B$5*((B$1-B9162/B$3)/B$2)</f>
        <v>0.000999999999999997</v>
      </c>
      <c r="D9162" s="7" t="n">
        <f aca="false">B9162/B$3</f>
        <v>0.999999999999997</v>
      </c>
      <c r="F9162" s="7"/>
    </row>
    <row r="9163" customFormat="false" ht="13.5" hidden="false" customHeight="false" outlineLevel="0" collapsed="false">
      <c r="A9163" s="10" t="n">
        <f aca="false">A9162+B$5</f>
        <v>0.0915499999999972</v>
      </c>
      <c r="B9163" s="11" t="n">
        <f aca="false">C9162</f>
        <v>0.000999999999999997</v>
      </c>
      <c r="C9163" s="11" t="n">
        <f aca="false">B9163+B$5*((B$1-B9163/B$3)/B$2)</f>
        <v>0.000999999999999997</v>
      </c>
      <c r="D9163" s="7" t="n">
        <f aca="false">B9163/B$3</f>
        <v>0.999999999999997</v>
      </c>
      <c r="F9163" s="7"/>
    </row>
    <row r="9164" customFormat="false" ht="13.5" hidden="false" customHeight="false" outlineLevel="0" collapsed="false">
      <c r="A9164" s="10" t="n">
        <f aca="false">A9163+B$5</f>
        <v>0.0915599999999972</v>
      </c>
      <c r="B9164" s="11" t="n">
        <f aca="false">C9163</f>
        <v>0.000999999999999997</v>
      </c>
      <c r="C9164" s="11" t="n">
        <f aca="false">B9164+B$5*((B$1-B9164/B$3)/B$2)</f>
        <v>0.000999999999999997</v>
      </c>
      <c r="D9164" s="7" t="n">
        <f aca="false">B9164/B$3</f>
        <v>0.999999999999997</v>
      </c>
      <c r="F9164" s="7"/>
    </row>
    <row r="9165" customFormat="false" ht="13.5" hidden="false" customHeight="false" outlineLevel="0" collapsed="false">
      <c r="A9165" s="10" t="n">
        <f aca="false">A9164+B$5</f>
        <v>0.0915699999999972</v>
      </c>
      <c r="B9165" s="11" t="n">
        <f aca="false">C9164</f>
        <v>0.000999999999999997</v>
      </c>
      <c r="C9165" s="11" t="n">
        <f aca="false">B9165+B$5*((B$1-B9165/B$3)/B$2)</f>
        <v>0.000999999999999997</v>
      </c>
      <c r="D9165" s="7" t="n">
        <f aca="false">B9165/B$3</f>
        <v>0.999999999999997</v>
      </c>
      <c r="F9165" s="7"/>
    </row>
    <row r="9166" customFormat="false" ht="13.5" hidden="false" customHeight="false" outlineLevel="0" collapsed="false">
      <c r="A9166" s="10" t="n">
        <f aca="false">A9165+B$5</f>
        <v>0.0915799999999972</v>
      </c>
      <c r="B9166" s="11" t="n">
        <f aca="false">C9165</f>
        <v>0.000999999999999997</v>
      </c>
      <c r="C9166" s="11" t="n">
        <f aca="false">B9166+B$5*((B$1-B9166/B$3)/B$2)</f>
        <v>0.000999999999999997</v>
      </c>
      <c r="D9166" s="7" t="n">
        <f aca="false">B9166/B$3</f>
        <v>0.999999999999997</v>
      </c>
      <c r="F9166" s="7"/>
    </row>
    <row r="9167" customFormat="false" ht="13.5" hidden="false" customHeight="false" outlineLevel="0" collapsed="false">
      <c r="A9167" s="10" t="n">
        <f aca="false">A9166+B$5</f>
        <v>0.0915899999999972</v>
      </c>
      <c r="B9167" s="11" t="n">
        <f aca="false">C9166</f>
        <v>0.000999999999999997</v>
      </c>
      <c r="C9167" s="11" t="n">
        <f aca="false">B9167+B$5*((B$1-B9167/B$3)/B$2)</f>
        <v>0.000999999999999997</v>
      </c>
      <c r="D9167" s="7" t="n">
        <f aca="false">B9167/B$3</f>
        <v>0.999999999999997</v>
      </c>
      <c r="F9167" s="7"/>
    </row>
    <row r="9168" customFormat="false" ht="13.5" hidden="false" customHeight="false" outlineLevel="0" collapsed="false">
      <c r="A9168" s="10" t="n">
        <f aca="false">A9167+B$5</f>
        <v>0.0915999999999972</v>
      </c>
      <c r="B9168" s="11" t="n">
        <f aca="false">C9167</f>
        <v>0.000999999999999997</v>
      </c>
      <c r="C9168" s="11" t="n">
        <f aca="false">B9168+B$5*((B$1-B9168/B$3)/B$2)</f>
        <v>0.000999999999999997</v>
      </c>
      <c r="D9168" s="7" t="n">
        <f aca="false">B9168/B$3</f>
        <v>0.999999999999997</v>
      </c>
      <c r="F9168" s="7"/>
    </row>
    <row r="9169" customFormat="false" ht="13.5" hidden="false" customHeight="false" outlineLevel="0" collapsed="false">
      <c r="A9169" s="10" t="n">
        <f aca="false">A9168+B$5</f>
        <v>0.0916099999999972</v>
      </c>
      <c r="B9169" s="11" t="n">
        <f aca="false">C9168</f>
        <v>0.000999999999999997</v>
      </c>
      <c r="C9169" s="11" t="n">
        <f aca="false">B9169+B$5*((B$1-B9169/B$3)/B$2)</f>
        <v>0.000999999999999997</v>
      </c>
      <c r="D9169" s="7" t="n">
        <f aca="false">B9169/B$3</f>
        <v>0.999999999999997</v>
      </c>
      <c r="F9169" s="7"/>
    </row>
    <row r="9170" customFormat="false" ht="13.5" hidden="false" customHeight="false" outlineLevel="0" collapsed="false">
      <c r="A9170" s="10" t="n">
        <f aca="false">A9169+B$5</f>
        <v>0.0916199999999972</v>
      </c>
      <c r="B9170" s="11" t="n">
        <f aca="false">C9169</f>
        <v>0.000999999999999997</v>
      </c>
      <c r="C9170" s="11" t="n">
        <f aca="false">B9170+B$5*((B$1-B9170/B$3)/B$2)</f>
        <v>0.000999999999999997</v>
      </c>
      <c r="D9170" s="7" t="n">
        <f aca="false">B9170/B$3</f>
        <v>0.999999999999997</v>
      </c>
      <c r="F9170" s="7"/>
    </row>
    <row r="9171" customFormat="false" ht="13.5" hidden="false" customHeight="false" outlineLevel="0" collapsed="false">
      <c r="A9171" s="10" t="n">
        <f aca="false">A9170+B$5</f>
        <v>0.0916299999999972</v>
      </c>
      <c r="B9171" s="11" t="n">
        <f aca="false">C9170</f>
        <v>0.000999999999999997</v>
      </c>
      <c r="C9171" s="11" t="n">
        <f aca="false">B9171+B$5*((B$1-B9171/B$3)/B$2)</f>
        <v>0.000999999999999997</v>
      </c>
      <c r="D9171" s="7" t="n">
        <f aca="false">B9171/B$3</f>
        <v>0.999999999999997</v>
      </c>
      <c r="F9171" s="7"/>
    </row>
    <row r="9172" customFormat="false" ht="13.5" hidden="false" customHeight="false" outlineLevel="0" collapsed="false">
      <c r="A9172" s="10" t="n">
        <f aca="false">A9171+B$5</f>
        <v>0.0916399999999972</v>
      </c>
      <c r="B9172" s="11" t="n">
        <f aca="false">C9171</f>
        <v>0.000999999999999997</v>
      </c>
      <c r="C9172" s="11" t="n">
        <f aca="false">B9172+B$5*((B$1-B9172/B$3)/B$2)</f>
        <v>0.000999999999999997</v>
      </c>
      <c r="D9172" s="7" t="n">
        <f aca="false">B9172/B$3</f>
        <v>0.999999999999997</v>
      </c>
      <c r="F9172" s="7"/>
    </row>
    <row r="9173" customFormat="false" ht="13.5" hidden="false" customHeight="false" outlineLevel="0" collapsed="false">
      <c r="A9173" s="10" t="n">
        <f aca="false">A9172+B$5</f>
        <v>0.0916499999999972</v>
      </c>
      <c r="B9173" s="11" t="n">
        <f aca="false">C9172</f>
        <v>0.000999999999999997</v>
      </c>
      <c r="C9173" s="11" t="n">
        <f aca="false">B9173+B$5*((B$1-B9173/B$3)/B$2)</f>
        <v>0.000999999999999997</v>
      </c>
      <c r="D9173" s="7" t="n">
        <f aca="false">B9173/B$3</f>
        <v>0.999999999999997</v>
      </c>
      <c r="F9173" s="7"/>
    </row>
    <row r="9174" customFormat="false" ht="13.5" hidden="false" customHeight="false" outlineLevel="0" collapsed="false">
      <c r="A9174" s="10" t="n">
        <f aca="false">A9173+B$5</f>
        <v>0.0916599999999972</v>
      </c>
      <c r="B9174" s="11" t="n">
        <f aca="false">C9173</f>
        <v>0.000999999999999997</v>
      </c>
      <c r="C9174" s="11" t="n">
        <f aca="false">B9174+B$5*((B$1-B9174/B$3)/B$2)</f>
        <v>0.000999999999999997</v>
      </c>
      <c r="D9174" s="7" t="n">
        <f aca="false">B9174/B$3</f>
        <v>0.999999999999997</v>
      </c>
      <c r="F9174" s="7"/>
    </row>
    <row r="9175" customFormat="false" ht="13.5" hidden="false" customHeight="false" outlineLevel="0" collapsed="false">
      <c r="A9175" s="10" t="n">
        <f aca="false">A9174+B$5</f>
        <v>0.0916699999999972</v>
      </c>
      <c r="B9175" s="11" t="n">
        <f aca="false">C9174</f>
        <v>0.000999999999999997</v>
      </c>
      <c r="C9175" s="11" t="n">
        <f aca="false">B9175+B$5*((B$1-B9175/B$3)/B$2)</f>
        <v>0.000999999999999997</v>
      </c>
      <c r="D9175" s="7" t="n">
        <f aca="false">B9175/B$3</f>
        <v>0.999999999999997</v>
      </c>
      <c r="F9175" s="7"/>
    </row>
    <row r="9176" customFormat="false" ht="13.5" hidden="false" customHeight="false" outlineLevel="0" collapsed="false">
      <c r="A9176" s="10" t="n">
        <f aca="false">A9175+B$5</f>
        <v>0.0916799999999972</v>
      </c>
      <c r="B9176" s="11" t="n">
        <f aca="false">C9175</f>
        <v>0.000999999999999997</v>
      </c>
      <c r="C9176" s="11" t="n">
        <f aca="false">B9176+B$5*((B$1-B9176/B$3)/B$2)</f>
        <v>0.000999999999999997</v>
      </c>
      <c r="D9176" s="7" t="n">
        <f aca="false">B9176/B$3</f>
        <v>0.999999999999997</v>
      </c>
      <c r="F9176" s="7"/>
    </row>
    <row r="9177" customFormat="false" ht="13.5" hidden="false" customHeight="false" outlineLevel="0" collapsed="false">
      <c r="A9177" s="10" t="n">
        <f aca="false">A9176+B$5</f>
        <v>0.0916899999999972</v>
      </c>
      <c r="B9177" s="11" t="n">
        <f aca="false">C9176</f>
        <v>0.000999999999999997</v>
      </c>
      <c r="C9177" s="11" t="n">
        <f aca="false">B9177+B$5*((B$1-B9177/B$3)/B$2)</f>
        <v>0.000999999999999997</v>
      </c>
      <c r="D9177" s="7" t="n">
        <f aca="false">B9177/B$3</f>
        <v>0.999999999999997</v>
      </c>
      <c r="F9177" s="7"/>
    </row>
    <row r="9178" customFormat="false" ht="13.5" hidden="false" customHeight="false" outlineLevel="0" collapsed="false">
      <c r="A9178" s="10" t="n">
        <f aca="false">A9177+B$5</f>
        <v>0.0916999999999971</v>
      </c>
      <c r="B9178" s="11" t="n">
        <f aca="false">C9177</f>
        <v>0.000999999999999997</v>
      </c>
      <c r="C9178" s="11" t="n">
        <f aca="false">B9178+B$5*((B$1-B9178/B$3)/B$2)</f>
        <v>0.000999999999999997</v>
      </c>
      <c r="D9178" s="7" t="n">
        <f aca="false">B9178/B$3</f>
        <v>0.999999999999997</v>
      </c>
      <c r="F9178" s="7"/>
    </row>
    <row r="9179" customFormat="false" ht="13.5" hidden="false" customHeight="false" outlineLevel="0" collapsed="false">
      <c r="A9179" s="10" t="n">
        <f aca="false">A9178+B$5</f>
        <v>0.0917099999999971</v>
      </c>
      <c r="B9179" s="11" t="n">
        <f aca="false">C9178</f>
        <v>0.000999999999999997</v>
      </c>
      <c r="C9179" s="11" t="n">
        <f aca="false">B9179+B$5*((B$1-B9179/B$3)/B$2)</f>
        <v>0.000999999999999997</v>
      </c>
      <c r="D9179" s="7" t="n">
        <f aca="false">B9179/B$3</f>
        <v>0.999999999999997</v>
      </c>
      <c r="F9179" s="7"/>
    </row>
    <row r="9180" customFormat="false" ht="13.5" hidden="false" customHeight="false" outlineLevel="0" collapsed="false">
      <c r="A9180" s="10" t="n">
        <f aca="false">A9179+B$5</f>
        <v>0.0917199999999971</v>
      </c>
      <c r="B9180" s="11" t="n">
        <f aca="false">C9179</f>
        <v>0.000999999999999997</v>
      </c>
      <c r="C9180" s="11" t="n">
        <f aca="false">B9180+B$5*((B$1-B9180/B$3)/B$2)</f>
        <v>0.000999999999999997</v>
      </c>
      <c r="D9180" s="7" t="n">
        <f aca="false">B9180/B$3</f>
        <v>0.999999999999997</v>
      </c>
      <c r="F9180" s="7"/>
    </row>
    <row r="9181" customFormat="false" ht="13.5" hidden="false" customHeight="false" outlineLevel="0" collapsed="false">
      <c r="A9181" s="10" t="n">
        <f aca="false">A9180+B$5</f>
        <v>0.0917299999999971</v>
      </c>
      <c r="B9181" s="11" t="n">
        <f aca="false">C9180</f>
        <v>0.000999999999999997</v>
      </c>
      <c r="C9181" s="11" t="n">
        <f aca="false">B9181+B$5*((B$1-B9181/B$3)/B$2)</f>
        <v>0.000999999999999997</v>
      </c>
      <c r="D9181" s="7" t="n">
        <f aca="false">B9181/B$3</f>
        <v>0.999999999999997</v>
      </c>
      <c r="F9181" s="7"/>
    </row>
    <row r="9182" customFormat="false" ht="13.5" hidden="false" customHeight="false" outlineLevel="0" collapsed="false">
      <c r="A9182" s="10" t="n">
        <f aca="false">A9181+B$5</f>
        <v>0.0917399999999971</v>
      </c>
      <c r="B9182" s="11" t="n">
        <f aca="false">C9181</f>
        <v>0.000999999999999997</v>
      </c>
      <c r="C9182" s="11" t="n">
        <f aca="false">B9182+B$5*((B$1-B9182/B$3)/B$2)</f>
        <v>0.000999999999999997</v>
      </c>
      <c r="D9182" s="7" t="n">
        <f aca="false">B9182/B$3</f>
        <v>0.999999999999997</v>
      </c>
      <c r="F9182" s="7"/>
    </row>
    <row r="9183" customFormat="false" ht="13.5" hidden="false" customHeight="false" outlineLevel="0" collapsed="false">
      <c r="A9183" s="10" t="n">
        <f aca="false">A9182+B$5</f>
        <v>0.0917499999999971</v>
      </c>
      <c r="B9183" s="11" t="n">
        <f aca="false">C9182</f>
        <v>0.000999999999999997</v>
      </c>
      <c r="C9183" s="11" t="n">
        <f aca="false">B9183+B$5*((B$1-B9183/B$3)/B$2)</f>
        <v>0.000999999999999997</v>
      </c>
      <c r="D9183" s="7" t="n">
        <f aca="false">B9183/B$3</f>
        <v>0.999999999999997</v>
      </c>
      <c r="F9183" s="7"/>
    </row>
    <row r="9184" customFormat="false" ht="13.5" hidden="false" customHeight="false" outlineLevel="0" collapsed="false">
      <c r="A9184" s="10" t="n">
        <f aca="false">A9183+B$5</f>
        <v>0.0917599999999971</v>
      </c>
      <c r="B9184" s="11" t="n">
        <f aca="false">C9183</f>
        <v>0.000999999999999997</v>
      </c>
      <c r="C9184" s="11" t="n">
        <f aca="false">B9184+B$5*((B$1-B9184/B$3)/B$2)</f>
        <v>0.000999999999999997</v>
      </c>
      <c r="D9184" s="7" t="n">
        <f aca="false">B9184/B$3</f>
        <v>0.999999999999997</v>
      </c>
      <c r="F9184" s="7"/>
    </row>
    <row r="9185" customFormat="false" ht="13.5" hidden="false" customHeight="false" outlineLevel="0" collapsed="false">
      <c r="A9185" s="10" t="n">
        <f aca="false">A9184+B$5</f>
        <v>0.0917699999999971</v>
      </c>
      <c r="B9185" s="11" t="n">
        <f aca="false">C9184</f>
        <v>0.000999999999999997</v>
      </c>
      <c r="C9185" s="11" t="n">
        <f aca="false">B9185+B$5*((B$1-B9185/B$3)/B$2)</f>
        <v>0.000999999999999997</v>
      </c>
      <c r="D9185" s="7" t="n">
        <f aca="false">B9185/B$3</f>
        <v>0.999999999999997</v>
      </c>
      <c r="F9185" s="7"/>
    </row>
    <row r="9186" customFormat="false" ht="13.5" hidden="false" customHeight="false" outlineLevel="0" collapsed="false">
      <c r="A9186" s="10" t="n">
        <f aca="false">A9185+B$5</f>
        <v>0.0917799999999971</v>
      </c>
      <c r="B9186" s="11" t="n">
        <f aca="false">C9185</f>
        <v>0.000999999999999997</v>
      </c>
      <c r="C9186" s="11" t="n">
        <f aca="false">B9186+B$5*((B$1-B9186/B$3)/B$2)</f>
        <v>0.000999999999999997</v>
      </c>
      <c r="D9186" s="7" t="n">
        <f aca="false">B9186/B$3</f>
        <v>0.999999999999997</v>
      </c>
      <c r="F9186" s="7"/>
    </row>
    <row r="9187" customFormat="false" ht="13.5" hidden="false" customHeight="false" outlineLevel="0" collapsed="false">
      <c r="A9187" s="10" t="n">
        <f aca="false">A9186+B$5</f>
        <v>0.0917899999999971</v>
      </c>
      <c r="B9187" s="11" t="n">
        <f aca="false">C9186</f>
        <v>0.000999999999999997</v>
      </c>
      <c r="C9187" s="11" t="n">
        <f aca="false">B9187+B$5*((B$1-B9187/B$3)/B$2)</f>
        <v>0.000999999999999997</v>
      </c>
      <c r="D9187" s="7" t="n">
        <f aca="false">B9187/B$3</f>
        <v>0.999999999999997</v>
      </c>
      <c r="F9187" s="7"/>
    </row>
    <row r="9188" customFormat="false" ht="13.5" hidden="false" customHeight="false" outlineLevel="0" collapsed="false">
      <c r="A9188" s="10" t="n">
        <f aca="false">A9187+B$5</f>
        <v>0.0917999999999971</v>
      </c>
      <c r="B9188" s="11" t="n">
        <f aca="false">C9187</f>
        <v>0.000999999999999997</v>
      </c>
      <c r="C9188" s="11" t="n">
        <f aca="false">B9188+B$5*((B$1-B9188/B$3)/B$2)</f>
        <v>0.000999999999999997</v>
      </c>
      <c r="D9188" s="7" t="n">
        <f aca="false">B9188/B$3</f>
        <v>0.999999999999997</v>
      </c>
      <c r="F9188" s="7"/>
    </row>
    <row r="9189" customFormat="false" ht="13.5" hidden="false" customHeight="false" outlineLevel="0" collapsed="false">
      <c r="A9189" s="10" t="n">
        <f aca="false">A9188+B$5</f>
        <v>0.0918099999999971</v>
      </c>
      <c r="B9189" s="11" t="n">
        <f aca="false">C9188</f>
        <v>0.000999999999999997</v>
      </c>
      <c r="C9189" s="11" t="n">
        <f aca="false">B9189+B$5*((B$1-B9189/B$3)/B$2)</f>
        <v>0.000999999999999997</v>
      </c>
      <c r="D9189" s="7" t="n">
        <f aca="false">B9189/B$3</f>
        <v>0.999999999999997</v>
      </c>
      <c r="F9189" s="7"/>
    </row>
    <row r="9190" customFormat="false" ht="13.5" hidden="false" customHeight="false" outlineLevel="0" collapsed="false">
      <c r="A9190" s="10" t="n">
        <f aca="false">A9189+B$5</f>
        <v>0.0918199999999971</v>
      </c>
      <c r="B9190" s="11" t="n">
        <f aca="false">C9189</f>
        <v>0.000999999999999997</v>
      </c>
      <c r="C9190" s="11" t="n">
        <f aca="false">B9190+B$5*((B$1-B9190/B$3)/B$2)</f>
        <v>0.000999999999999997</v>
      </c>
      <c r="D9190" s="7" t="n">
        <f aca="false">B9190/B$3</f>
        <v>0.999999999999997</v>
      </c>
      <c r="F9190" s="7"/>
    </row>
    <row r="9191" customFormat="false" ht="13.5" hidden="false" customHeight="false" outlineLevel="0" collapsed="false">
      <c r="A9191" s="10" t="n">
        <f aca="false">A9190+B$5</f>
        <v>0.0918299999999971</v>
      </c>
      <c r="B9191" s="11" t="n">
        <f aca="false">C9190</f>
        <v>0.000999999999999997</v>
      </c>
      <c r="C9191" s="11" t="n">
        <f aca="false">B9191+B$5*((B$1-B9191/B$3)/B$2)</f>
        <v>0.000999999999999997</v>
      </c>
      <c r="D9191" s="7" t="n">
        <f aca="false">B9191/B$3</f>
        <v>0.999999999999997</v>
      </c>
      <c r="F9191" s="7"/>
    </row>
    <row r="9192" customFormat="false" ht="13.5" hidden="false" customHeight="false" outlineLevel="0" collapsed="false">
      <c r="A9192" s="10" t="n">
        <f aca="false">A9191+B$5</f>
        <v>0.0918399999999971</v>
      </c>
      <c r="B9192" s="11" t="n">
        <f aca="false">C9191</f>
        <v>0.000999999999999997</v>
      </c>
      <c r="C9192" s="11" t="n">
        <f aca="false">B9192+B$5*((B$1-B9192/B$3)/B$2)</f>
        <v>0.000999999999999997</v>
      </c>
      <c r="D9192" s="7" t="n">
        <f aca="false">B9192/B$3</f>
        <v>0.999999999999997</v>
      </c>
      <c r="F9192" s="7"/>
    </row>
    <row r="9193" customFormat="false" ht="13.5" hidden="false" customHeight="false" outlineLevel="0" collapsed="false">
      <c r="A9193" s="10" t="n">
        <f aca="false">A9192+B$5</f>
        <v>0.0918499999999971</v>
      </c>
      <c r="B9193" s="11" t="n">
        <f aca="false">C9192</f>
        <v>0.000999999999999997</v>
      </c>
      <c r="C9193" s="11" t="n">
        <f aca="false">B9193+B$5*((B$1-B9193/B$3)/B$2)</f>
        <v>0.000999999999999997</v>
      </c>
      <c r="D9193" s="7" t="n">
        <f aca="false">B9193/B$3</f>
        <v>0.999999999999997</v>
      </c>
      <c r="F9193" s="7"/>
    </row>
    <row r="9194" customFormat="false" ht="13.5" hidden="false" customHeight="false" outlineLevel="0" collapsed="false">
      <c r="A9194" s="10" t="n">
        <f aca="false">A9193+B$5</f>
        <v>0.0918599999999971</v>
      </c>
      <c r="B9194" s="11" t="n">
        <f aca="false">C9193</f>
        <v>0.000999999999999997</v>
      </c>
      <c r="C9194" s="11" t="n">
        <f aca="false">B9194+B$5*((B$1-B9194/B$3)/B$2)</f>
        <v>0.000999999999999997</v>
      </c>
      <c r="D9194" s="7" t="n">
        <f aca="false">B9194/B$3</f>
        <v>0.999999999999997</v>
      </c>
      <c r="F9194" s="7"/>
    </row>
    <row r="9195" customFormat="false" ht="13.5" hidden="false" customHeight="false" outlineLevel="0" collapsed="false">
      <c r="A9195" s="10" t="n">
        <f aca="false">A9194+B$5</f>
        <v>0.0918699999999971</v>
      </c>
      <c r="B9195" s="11" t="n">
        <f aca="false">C9194</f>
        <v>0.000999999999999997</v>
      </c>
      <c r="C9195" s="11" t="n">
        <f aca="false">B9195+B$5*((B$1-B9195/B$3)/B$2)</f>
        <v>0.000999999999999997</v>
      </c>
      <c r="D9195" s="7" t="n">
        <f aca="false">B9195/B$3</f>
        <v>0.999999999999997</v>
      </c>
      <c r="F9195" s="7"/>
    </row>
    <row r="9196" customFormat="false" ht="13.5" hidden="false" customHeight="false" outlineLevel="0" collapsed="false">
      <c r="A9196" s="10" t="n">
        <f aca="false">A9195+B$5</f>
        <v>0.0918799999999971</v>
      </c>
      <c r="B9196" s="11" t="n">
        <f aca="false">C9195</f>
        <v>0.000999999999999997</v>
      </c>
      <c r="C9196" s="11" t="n">
        <f aca="false">B9196+B$5*((B$1-B9196/B$3)/B$2)</f>
        <v>0.000999999999999997</v>
      </c>
      <c r="D9196" s="7" t="n">
        <f aca="false">B9196/B$3</f>
        <v>0.999999999999997</v>
      </c>
      <c r="F9196" s="7"/>
    </row>
    <row r="9197" customFormat="false" ht="13.5" hidden="false" customHeight="false" outlineLevel="0" collapsed="false">
      <c r="A9197" s="10" t="n">
        <f aca="false">A9196+B$5</f>
        <v>0.0918899999999971</v>
      </c>
      <c r="B9197" s="11" t="n">
        <f aca="false">C9196</f>
        <v>0.000999999999999997</v>
      </c>
      <c r="C9197" s="11" t="n">
        <f aca="false">B9197+B$5*((B$1-B9197/B$3)/B$2)</f>
        <v>0.000999999999999997</v>
      </c>
      <c r="D9197" s="7" t="n">
        <f aca="false">B9197/B$3</f>
        <v>0.999999999999997</v>
      </c>
      <c r="F9197" s="7"/>
    </row>
    <row r="9198" customFormat="false" ht="13.5" hidden="false" customHeight="false" outlineLevel="0" collapsed="false">
      <c r="A9198" s="10" t="n">
        <f aca="false">A9197+B$5</f>
        <v>0.0918999999999971</v>
      </c>
      <c r="B9198" s="11" t="n">
        <f aca="false">C9197</f>
        <v>0.000999999999999997</v>
      </c>
      <c r="C9198" s="11" t="n">
        <f aca="false">B9198+B$5*((B$1-B9198/B$3)/B$2)</f>
        <v>0.000999999999999997</v>
      </c>
      <c r="D9198" s="7" t="n">
        <f aca="false">B9198/B$3</f>
        <v>0.999999999999997</v>
      </c>
      <c r="F9198" s="7"/>
    </row>
    <row r="9199" customFormat="false" ht="13.5" hidden="false" customHeight="false" outlineLevel="0" collapsed="false">
      <c r="A9199" s="10" t="n">
        <f aca="false">A9198+B$5</f>
        <v>0.0919099999999971</v>
      </c>
      <c r="B9199" s="11" t="n">
        <f aca="false">C9198</f>
        <v>0.000999999999999997</v>
      </c>
      <c r="C9199" s="11" t="n">
        <f aca="false">B9199+B$5*((B$1-B9199/B$3)/B$2)</f>
        <v>0.000999999999999997</v>
      </c>
      <c r="D9199" s="7" t="n">
        <f aca="false">B9199/B$3</f>
        <v>0.999999999999997</v>
      </c>
      <c r="F9199" s="7"/>
    </row>
    <row r="9200" customFormat="false" ht="13.5" hidden="false" customHeight="false" outlineLevel="0" collapsed="false">
      <c r="A9200" s="10" t="n">
        <f aca="false">A9199+B$5</f>
        <v>0.0919199999999971</v>
      </c>
      <c r="B9200" s="11" t="n">
        <f aca="false">C9199</f>
        <v>0.000999999999999997</v>
      </c>
      <c r="C9200" s="11" t="n">
        <f aca="false">B9200+B$5*((B$1-B9200/B$3)/B$2)</f>
        <v>0.000999999999999997</v>
      </c>
      <c r="D9200" s="7" t="n">
        <f aca="false">B9200/B$3</f>
        <v>0.999999999999997</v>
      </c>
      <c r="F9200" s="7"/>
    </row>
    <row r="9201" customFormat="false" ht="13.5" hidden="false" customHeight="false" outlineLevel="0" collapsed="false">
      <c r="A9201" s="10" t="n">
        <f aca="false">A9200+B$5</f>
        <v>0.0919299999999971</v>
      </c>
      <c r="B9201" s="11" t="n">
        <f aca="false">C9200</f>
        <v>0.000999999999999997</v>
      </c>
      <c r="C9201" s="11" t="n">
        <f aca="false">B9201+B$5*((B$1-B9201/B$3)/B$2)</f>
        <v>0.000999999999999997</v>
      </c>
      <c r="D9201" s="7" t="n">
        <f aca="false">B9201/B$3</f>
        <v>0.999999999999997</v>
      </c>
      <c r="F9201" s="7"/>
    </row>
    <row r="9202" customFormat="false" ht="13.5" hidden="false" customHeight="false" outlineLevel="0" collapsed="false">
      <c r="A9202" s="10" t="n">
        <f aca="false">A9201+B$5</f>
        <v>0.0919399999999971</v>
      </c>
      <c r="B9202" s="11" t="n">
        <f aca="false">C9201</f>
        <v>0.000999999999999997</v>
      </c>
      <c r="C9202" s="11" t="n">
        <f aca="false">B9202+B$5*((B$1-B9202/B$3)/B$2)</f>
        <v>0.000999999999999997</v>
      </c>
      <c r="D9202" s="7" t="n">
        <f aca="false">B9202/B$3</f>
        <v>0.999999999999997</v>
      </c>
      <c r="F9202" s="7"/>
    </row>
    <row r="9203" customFormat="false" ht="13.5" hidden="false" customHeight="false" outlineLevel="0" collapsed="false">
      <c r="A9203" s="10" t="n">
        <f aca="false">A9202+B$5</f>
        <v>0.0919499999999971</v>
      </c>
      <c r="B9203" s="11" t="n">
        <f aca="false">C9202</f>
        <v>0.000999999999999997</v>
      </c>
      <c r="C9203" s="11" t="n">
        <f aca="false">B9203+B$5*((B$1-B9203/B$3)/B$2)</f>
        <v>0.000999999999999997</v>
      </c>
      <c r="D9203" s="7" t="n">
        <f aca="false">B9203/B$3</f>
        <v>0.999999999999997</v>
      </c>
      <c r="F9203" s="7"/>
    </row>
    <row r="9204" customFormat="false" ht="13.5" hidden="false" customHeight="false" outlineLevel="0" collapsed="false">
      <c r="A9204" s="10" t="n">
        <f aca="false">A9203+B$5</f>
        <v>0.091959999999997</v>
      </c>
      <c r="B9204" s="11" t="n">
        <f aca="false">C9203</f>
        <v>0.000999999999999997</v>
      </c>
      <c r="C9204" s="11" t="n">
        <f aca="false">B9204+B$5*((B$1-B9204/B$3)/B$2)</f>
        <v>0.000999999999999997</v>
      </c>
      <c r="D9204" s="7" t="n">
        <f aca="false">B9204/B$3</f>
        <v>0.999999999999997</v>
      </c>
      <c r="F9204" s="7"/>
    </row>
    <row r="9205" customFormat="false" ht="13.5" hidden="false" customHeight="false" outlineLevel="0" collapsed="false">
      <c r="A9205" s="10" t="n">
        <f aca="false">A9204+B$5</f>
        <v>0.091969999999997</v>
      </c>
      <c r="B9205" s="11" t="n">
        <f aca="false">C9204</f>
        <v>0.000999999999999997</v>
      </c>
      <c r="C9205" s="11" t="n">
        <f aca="false">B9205+B$5*((B$1-B9205/B$3)/B$2)</f>
        <v>0.000999999999999997</v>
      </c>
      <c r="D9205" s="7" t="n">
        <f aca="false">B9205/B$3</f>
        <v>0.999999999999997</v>
      </c>
      <c r="F9205" s="7"/>
    </row>
    <row r="9206" customFormat="false" ht="13.5" hidden="false" customHeight="false" outlineLevel="0" collapsed="false">
      <c r="A9206" s="10" t="n">
        <f aca="false">A9205+B$5</f>
        <v>0.091979999999997</v>
      </c>
      <c r="B9206" s="11" t="n">
        <f aca="false">C9205</f>
        <v>0.000999999999999997</v>
      </c>
      <c r="C9206" s="11" t="n">
        <f aca="false">B9206+B$5*((B$1-B9206/B$3)/B$2)</f>
        <v>0.000999999999999997</v>
      </c>
      <c r="D9206" s="7" t="n">
        <f aca="false">B9206/B$3</f>
        <v>0.999999999999997</v>
      </c>
      <c r="F9206" s="7"/>
    </row>
    <row r="9207" customFormat="false" ht="13.5" hidden="false" customHeight="false" outlineLevel="0" collapsed="false">
      <c r="A9207" s="10" t="n">
        <f aca="false">A9206+B$5</f>
        <v>0.091989999999997</v>
      </c>
      <c r="B9207" s="11" t="n">
        <f aca="false">C9206</f>
        <v>0.000999999999999997</v>
      </c>
      <c r="C9207" s="11" t="n">
        <f aca="false">B9207+B$5*((B$1-B9207/B$3)/B$2)</f>
        <v>0.000999999999999997</v>
      </c>
      <c r="D9207" s="7" t="n">
        <f aca="false">B9207/B$3</f>
        <v>0.999999999999997</v>
      </c>
      <c r="F9207" s="7"/>
    </row>
    <row r="9208" customFormat="false" ht="13.5" hidden="false" customHeight="false" outlineLevel="0" collapsed="false">
      <c r="A9208" s="10" t="n">
        <f aca="false">A9207+B$5</f>
        <v>0.091999999999997</v>
      </c>
      <c r="B9208" s="11" t="n">
        <f aca="false">C9207</f>
        <v>0.000999999999999997</v>
      </c>
      <c r="C9208" s="11" t="n">
        <f aca="false">B9208+B$5*((B$1-B9208/B$3)/B$2)</f>
        <v>0.000999999999999997</v>
      </c>
      <c r="D9208" s="7" t="n">
        <f aca="false">B9208/B$3</f>
        <v>0.999999999999997</v>
      </c>
      <c r="F9208" s="7"/>
    </row>
    <row r="9209" customFormat="false" ht="13.5" hidden="false" customHeight="false" outlineLevel="0" collapsed="false">
      <c r="A9209" s="10" t="n">
        <f aca="false">A9208+B$5</f>
        <v>0.092009999999997</v>
      </c>
      <c r="B9209" s="11" t="n">
        <f aca="false">C9208</f>
        <v>0.000999999999999997</v>
      </c>
      <c r="C9209" s="11" t="n">
        <f aca="false">B9209+B$5*((B$1-B9209/B$3)/B$2)</f>
        <v>0.000999999999999997</v>
      </c>
      <c r="D9209" s="7" t="n">
        <f aca="false">B9209/B$3</f>
        <v>0.999999999999997</v>
      </c>
      <c r="F9209" s="7"/>
    </row>
    <row r="9210" customFormat="false" ht="13.5" hidden="false" customHeight="false" outlineLevel="0" collapsed="false">
      <c r="A9210" s="10" t="n">
        <f aca="false">A9209+B$5</f>
        <v>0.092019999999997</v>
      </c>
      <c r="B9210" s="11" t="n">
        <f aca="false">C9209</f>
        <v>0.000999999999999997</v>
      </c>
      <c r="C9210" s="11" t="n">
        <f aca="false">B9210+B$5*((B$1-B9210/B$3)/B$2)</f>
        <v>0.000999999999999997</v>
      </c>
      <c r="D9210" s="7" t="n">
        <f aca="false">B9210/B$3</f>
        <v>0.999999999999997</v>
      </c>
      <c r="F9210" s="7"/>
    </row>
    <row r="9211" customFormat="false" ht="13.5" hidden="false" customHeight="false" outlineLevel="0" collapsed="false">
      <c r="A9211" s="10" t="n">
        <f aca="false">A9210+B$5</f>
        <v>0.092029999999997</v>
      </c>
      <c r="B9211" s="11" t="n">
        <f aca="false">C9210</f>
        <v>0.000999999999999997</v>
      </c>
      <c r="C9211" s="11" t="n">
        <f aca="false">B9211+B$5*((B$1-B9211/B$3)/B$2)</f>
        <v>0.000999999999999997</v>
      </c>
      <c r="D9211" s="7" t="n">
        <f aca="false">B9211/B$3</f>
        <v>0.999999999999997</v>
      </c>
      <c r="F9211" s="7"/>
    </row>
    <row r="9212" customFormat="false" ht="13.5" hidden="false" customHeight="false" outlineLevel="0" collapsed="false">
      <c r="A9212" s="10" t="n">
        <f aca="false">A9211+B$5</f>
        <v>0.092039999999997</v>
      </c>
      <c r="B9212" s="11" t="n">
        <f aca="false">C9211</f>
        <v>0.000999999999999997</v>
      </c>
      <c r="C9212" s="11" t="n">
        <f aca="false">B9212+B$5*((B$1-B9212/B$3)/B$2)</f>
        <v>0.000999999999999997</v>
      </c>
      <c r="D9212" s="7" t="n">
        <f aca="false">B9212/B$3</f>
        <v>0.999999999999997</v>
      </c>
      <c r="F9212" s="7"/>
    </row>
    <row r="9213" customFormat="false" ht="13.5" hidden="false" customHeight="false" outlineLevel="0" collapsed="false">
      <c r="A9213" s="10" t="n">
        <f aca="false">A9212+B$5</f>
        <v>0.092049999999997</v>
      </c>
      <c r="B9213" s="11" t="n">
        <f aca="false">C9212</f>
        <v>0.000999999999999997</v>
      </c>
      <c r="C9213" s="11" t="n">
        <f aca="false">B9213+B$5*((B$1-B9213/B$3)/B$2)</f>
        <v>0.000999999999999997</v>
      </c>
      <c r="D9213" s="7" t="n">
        <f aca="false">B9213/B$3</f>
        <v>0.999999999999997</v>
      </c>
      <c r="F9213" s="7"/>
    </row>
    <row r="9214" customFormat="false" ht="13.5" hidden="false" customHeight="false" outlineLevel="0" collapsed="false">
      <c r="A9214" s="10" t="n">
        <f aca="false">A9213+B$5</f>
        <v>0.092059999999997</v>
      </c>
      <c r="B9214" s="11" t="n">
        <f aca="false">C9213</f>
        <v>0.000999999999999997</v>
      </c>
      <c r="C9214" s="11" t="n">
        <f aca="false">B9214+B$5*((B$1-B9214/B$3)/B$2)</f>
        <v>0.000999999999999997</v>
      </c>
      <c r="D9214" s="7" t="n">
        <f aca="false">B9214/B$3</f>
        <v>0.999999999999997</v>
      </c>
      <c r="F9214" s="7"/>
    </row>
    <row r="9215" customFormat="false" ht="13.5" hidden="false" customHeight="false" outlineLevel="0" collapsed="false">
      <c r="A9215" s="10" t="n">
        <f aca="false">A9214+B$5</f>
        <v>0.092069999999997</v>
      </c>
      <c r="B9215" s="11" t="n">
        <f aca="false">C9214</f>
        <v>0.000999999999999997</v>
      </c>
      <c r="C9215" s="11" t="n">
        <f aca="false">B9215+B$5*((B$1-B9215/B$3)/B$2)</f>
        <v>0.000999999999999997</v>
      </c>
      <c r="D9215" s="7" t="n">
        <f aca="false">B9215/B$3</f>
        <v>0.999999999999997</v>
      </c>
      <c r="F9215" s="7"/>
    </row>
    <row r="9216" customFormat="false" ht="13.5" hidden="false" customHeight="false" outlineLevel="0" collapsed="false">
      <c r="A9216" s="10" t="n">
        <f aca="false">A9215+B$5</f>
        <v>0.092079999999997</v>
      </c>
      <c r="B9216" s="11" t="n">
        <f aca="false">C9215</f>
        <v>0.000999999999999997</v>
      </c>
      <c r="C9216" s="11" t="n">
        <f aca="false">B9216+B$5*((B$1-B9216/B$3)/B$2)</f>
        <v>0.000999999999999997</v>
      </c>
      <c r="D9216" s="7" t="n">
        <f aca="false">B9216/B$3</f>
        <v>0.999999999999997</v>
      </c>
      <c r="F9216" s="7"/>
    </row>
    <row r="9217" customFormat="false" ht="13.5" hidden="false" customHeight="false" outlineLevel="0" collapsed="false">
      <c r="A9217" s="10" t="n">
        <f aca="false">A9216+B$5</f>
        <v>0.092089999999997</v>
      </c>
      <c r="B9217" s="11" t="n">
        <f aca="false">C9216</f>
        <v>0.000999999999999997</v>
      </c>
      <c r="C9217" s="11" t="n">
        <f aca="false">B9217+B$5*((B$1-B9217/B$3)/B$2)</f>
        <v>0.000999999999999997</v>
      </c>
      <c r="D9217" s="7" t="n">
        <f aca="false">B9217/B$3</f>
        <v>0.999999999999997</v>
      </c>
      <c r="F9217" s="7"/>
    </row>
    <row r="9218" customFormat="false" ht="13.5" hidden="false" customHeight="false" outlineLevel="0" collapsed="false">
      <c r="A9218" s="10" t="n">
        <f aca="false">A9217+B$5</f>
        <v>0.092099999999997</v>
      </c>
      <c r="B9218" s="11" t="n">
        <f aca="false">C9217</f>
        <v>0.000999999999999997</v>
      </c>
      <c r="C9218" s="11" t="n">
        <f aca="false">B9218+B$5*((B$1-B9218/B$3)/B$2)</f>
        <v>0.000999999999999997</v>
      </c>
      <c r="D9218" s="7" t="n">
        <f aca="false">B9218/B$3</f>
        <v>0.999999999999997</v>
      </c>
      <c r="F9218" s="7"/>
    </row>
    <row r="9219" customFormat="false" ht="13.5" hidden="false" customHeight="false" outlineLevel="0" collapsed="false">
      <c r="A9219" s="10" t="n">
        <f aca="false">A9218+B$5</f>
        <v>0.092109999999997</v>
      </c>
      <c r="B9219" s="11" t="n">
        <f aca="false">C9218</f>
        <v>0.000999999999999997</v>
      </c>
      <c r="C9219" s="11" t="n">
        <f aca="false">B9219+B$5*((B$1-B9219/B$3)/B$2)</f>
        <v>0.000999999999999997</v>
      </c>
      <c r="D9219" s="7" t="n">
        <f aca="false">B9219/B$3</f>
        <v>0.999999999999997</v>
      </c>
      <c r="F9219" s="7"/>
    </row>
    <row r="9220" customFormat="false" ht="13.5" hidden="false" customHeight="false" outlineLevel="0" collapsed="false">
      <c r="A9220" s="10" t="n">
        <f aca="false">A9219+B$5</f>
        <v>0.092119999999997</v>
      </c>
      <c r="B9220" s="11" t="n">
        <f aca="false">C9219</f>
        <v>0.000999999999999997</v>
      </c>
      <c r="C9220" s="11" t="n">
        <f aca="false">B9220+B$5*((B$1-B9220/B$3)/B$2)</f>
        <v>0.000999999999999997</v>
      </c>
      <c r="D9220" s="7" t="n">
        <f aca="false">B9220/B$3</f>
        <v>0.999999999999997</v>
      </c>
      <c r="F9220" s="7"/>
    </row>
    <row r="9221" customFormat="false" ht="13.5" hidden="false" customHeight="false" outlineLevel="0" collapsed="false">
      <c r="A9221" s="10" t="n">
        <f aca="false">A9220+B$5</f>
        <v>0.092129999999997</v>
      </c>
      <c r="B9221" s="11" t="n">
        <f aca="false">C9220</f>
        <v>0.000999999999999997</v>
      </c>
      <c r="C9221" s="11" t="n">
        <f aca="false">B9221+B$5*((B$1-B9221/B$3)/B$2)</f>
        <v>0.000999999999999997</v>
      </c>
      <c r="D9221" s="7" t="n">
        <f aca="false">B9221/B$3</f>
        <v>0.999999999999997</v>
      </c>
      <c r="F9221" s="7"/>
    </row>
    <row r="9222" customFormat="false" ht="13.5" hidden="false" customHeight="false" outlineLevel="0" collapsed="false">
      <c r="A9222" s="10" t="n">
        <f aca="false">A9221+B$5</f>
        <v>0.092139999999997</v>
      </c>
      <c r="B9222" s="11" t="n">
        <f aca="false">C9221</f>
        <v>0.000999999999999997</v>
      </c>
      <c r="C9222" s="11" t="n">
        <f aca="false">B9222+B$5*((B$1-B9222/B$3)/B$2)</f>
        <v>0.000999999999999997</v>
      </c>
      <c r="D9222" s="7" t="n">
        <f aca="false">B9222/B$3</f>
        <v>0.999999999999997</v>
      </c>
      <c r="F9222" s="7"/>
    </row>
    <row r="9223" customFormat="false" ht="13.5" hidden="false" customHeight="false" outlineLevel="0" collapsed="false">
      <c r="A9223" s="10" t="n">
        <f aca="false">A9222+B$5</f>
        <v>0.092149999999997</v>
      </c>
      <c r="B9223" s="11" t="n">
        <f aca="false">C9222</f>
        <v>0.000999999999999997</v>
      </c>
      <c r="C9223" s="11" t="n">
        <f aca="false">B9223+B$5*((B$1-B9223/B$3)/B$2)</f>
        <v>0.000999999999999997</v>
      </c>
      <c r="D9223" s="7" t="n">
        <f aca="false">B9223/B$3</f>
        <v>0.999999999999997</v>
      </c>
      <c r="F9223" s="7"/>
    </row>
    <row r="9224" customFormat="false" ht="13.5" hidden="false" customHeight="false" outlineLevel="0" collapsed="false">
      <c r="A9224" s="10" t="n">
        <f aca="false">A9223+B$5</f>
        <v>0.092159999999997</v>
      </c>
      <c r="B9224" s="11" t="n">
        <f aca="false">C9223</f>
        <v>0.000999999999999997</v>
      </c>
      <c r="C9224" s="11" t="n">
        <f aca="false">B9224+B$5*((B$1-B9224/B$3)/B$2)</f>
        <v>0.000999999999999997</v>
      </c>
      <c r="D9224" s="7" t="n">
        <f aca="false">B9224/B$3</f>
        <v>0.999999999999997</v>
      </c>
      <c r="F9224" s="7"/>
    </row>
    <row r="9225" customFormat="false" ht="13.5" hidden="false" customHeight="false" outlineLevel="0" collapsed="false">
      <c r="A9225" s="10" t="n">
        <f aca="false">A9224+B$5</f>
        <v>0.092169999999997</v>
      </c>
      <c r="B9225" s="11" t="n">
        <f aca="false">C9224</f>
        <v>0.000999999999999997</v>
      </c>
      <c r="C9225" s="11" t="n">
        <f aca="false">B9225+B$5*((B$1-B9225/B$3)/B$2)</f>
        <v>0.000999999999999997</v>
      </c>
      <c r="D9225" s="7" t="n">
        <f aca="false">B9225/B$3</f>
        <v>0.999999999999997</v>
      </c>
      <c r="F9225" s="7"/>
    </row>
    <row r="9226" customFormat="false" ht="13.5" hidden="false" customHeight="false" outlineLevel="0" collapsed="false">
      <c r="A9226" s="10" t="n">
        <f aca="false">A9225+B$5</f>
        <v>0.092179999999997</v>
      </c>
      <c r="B9226" s="11" t="n">
        <f aca="false">C9225</f>
        <v>0.000999999999999997</v>
      </c>
      <c r="C9226" s="11" t="n">
        <f aca="false">B9226+B$5*((B$1-B9226/B$3)/B$2)</f>
        <v>0.000999999999999997</v>
      </c>
      <c r="D9226" s="7" t="n">
        <f aca="false">B9226/B$3</f>
        <v>0.999999999999997</v>
      </c>
      <c r="F9226" s="7"/>
    </row>
    <row r="9227" customFormat="false" ht="13.5" hidden="false" customHeight="false" outlineLevel="0" collapsed="false">
      <c r="A9227" s="10" t="n">
        <f aca="false">A9226+B$5</f>
        <v>0.092189999999997</v>
      </c>
      <c r="B9227" s="11" t="n">
        <f aca="false">C9226</f>
        <v>0.000999999999999997</v>
      </c>
      <c r="C9227" s="11" t="n">
        <f aca="false">B9227+B$5*((B$1-B9227/B$3)/B$2)</f>
        <v>0.000999999999999997</v>
      </c>
      <c r="D9227" s="7" t="n">
        <f aca="false">B9227/B$3</f>
        <v>0.999999999999997</v>
      </c>
      <c r="F9227" s="7"/>
    </row>
    <row r="9228" customFormat="false" ht="13.5" hidden="false" customHeight="false" outlineLevel="0" collapsed="false">
      <c r="A9228" s="10" t="n">
        <f aca="false">A9227+B$5</f>
        <v>0.092199999999997</v>
      </c>
      <c r="B9228" s="11" t="n">
        <f aca="false">C9227</f>
        <v>0.000999999999999997</v>
      </c>
      <c r="C9228" s="11" t="n">
        <f aca="false">B9228+B$5*((B$1-B9228/B$3)/B$2)</f>
        <v>0.000999999999999997</v>
      </c>
      <c r="D9228" s="7" t="n">
        <f aca="false">B9228/B$3</f>
        <v>0.999999999999997</v>
      </c>
      <c r="F9228" s="7"/>
    </row>
    <row r="9229" customFormat="false" ht="13.5" hidden="false" customHeight="false" outlineLevel="0" collapsed="false">
      <c r="A9229" s="10" t="n">
        <f aca="false">A9228+B$5</f>
        <v>0.092209999999997</v>
      </c>
      <c r="B9229" s="11" t="n">
        <f aca="false">C9228</f>
        <v>0.000999999999999997</v>
      </c>
      <c r="C9229" s="11" t="n">
        <f aca="false">B9229+B$5*((B$1-B9229/B$3)/B$2)</f>
        <v>0.000999999999999997</v>
      </c>
      <c r="D9229" s="7" t="n">
        <f aca="false">B9229/B$3</f>
        <v>0.999999999999997</v>
      </c>
      <c r="F9229" s="7"/>
    </row>
    <row r="9230" customFormat="false" ht="13.5" hidden="false" customHeight="false" outlineLevel="0" collapsed="false">
      <c r="A9230" s="10" t="n">
        <f aca="false">A9229+B$5</f>
        <v>0.0922199999999969</v>
      </c>
      <c r="B9230" s="11" t="n">
        <f aca="false">C9229</f>
        <v>0.000999999999999997</v>
      </c>
      <c r="C9230" s="11" t="n">
        <f aca="false">B9230+B$5*((B$1-B9230/B$3)/B$2)</f>
        <v>0.000999999999999997</v>
      </c>
      <c r="D9230" s="7" t="n">
        <f aca="false">B9230/B$3</f>
        <v>0.999999999999997</v>
      </c>
      <c r="F9230" s="7"/>
    </row>
    <row r="9231" customFormat="false" ht="13.5" hidden="false" customHeight="false" outlineLevel="0" collapsed="false">
      <c r="A9231" s="10" t="n">
        <f aca="false">A9230+B$5</f>
        <v>0.0922299999999969</v>
      </c>
      <c r="B9231" s="11" t="n">
        <f aca="false">C9230</f>
        <v>0.000999999999999997</v>
      </c>
      <c r="C9231" s="11" t="n">
        <f aca="false">B9231+B$5*((B$1-B9231/B$3)/B$2)</f>
        <v>0.000999999999999997</v>
      </c>
      <c r="D9231" s="7" t="n">
        <f aca="false">B9231/B$3</f>
        <v>0.999999999999997</v>
      </c>
      <c r="F9231" s="7"/>
    </row>
    <row r="9232" customFormat="false" ht="13.5" hidden="false" customHeight="false" outlineLevel="0" collapsed="false">
      <c r="A9232" s="10" t="n">
        <f aca="false">A9231+B$5</f>
        <v>0.0922399999999969</v>
      </c>
      <c r="B9232" s="11" t="n">
        <f aca="false">C9231</f>
        <v>0.000999999999999997</v>
      </c>
      <c r="C9232" s="11" t="n">
        <f aca="false">B9232+B$5*((B$1-B9232/B$3)/B$2)</f>
        <v>0.000999999999999997</v>
      </c>
      <c r="D9232" s="7" t="n">
        <f aca="false">B9232/B$3</f>
        <v>0.999999999999997</v>
      </c>
      <c r="F9232" s="7"/>
    </row>
    <row r="9233" customFormat="false" ht="13.5" hidden="false" customHeight="false" outlineLevel="0" collapsed="false">
      <c r="A9233" s="10" t="n">
        <f aca="false">A9232+B$5</f>
        <v>0.0922499999999969</v>
      </c>
      <c r="B9233" s="11" t="n">
        <f aca="false">C9232</f>
        <v>0.000999999999999997</v>
      </c>
      <c r="C9233" s="11" t="n">
        <f aca="false">B9233+B$5*((B$1-B9233/B$3)/B$2)</f>
        <v>0.000999999999999997</v>
      </c>
      <c r="D9233" s="7" t="n">
        <f aca="false">B9233/B$3</f>
        <v>0.999999999999997</v>
      </c>
      <c r="F9233" s="7"/>
    </row>
    <row r="9234" customFormat="false" ht="13.5" hidden="false" customHeight="false" outlineLevel="0" collapsed="false">
      <c r="A9234" s="10" t="n">
        <f aca="false">A9233+B$5</f>
        <v>0.0922599999999969</v>
      </c>
      <c r="B9234" s="11" t="n">
        <f aca="false">C9233</f>
        <v>0.000999999999999997</v>
      </c>
      <c r="C9234" s="11" t="n">
        <f aca="false">B9234+B$5*((B$1-B9234/B$3)/B$2)</f>
        <v>0.000999999999999997</v>
      </c>
      <c r="D9234" s="7" t="n">
        <f aca="false">B9234/B$3</f>
        <v>0.999999999999997</v>
      </c>
      <c r="F9234" s="7"/>
    </row>
    <row r="9235" customFormat="false" ht="13.5" hidden="false" customHeight="false" outlineLevel="0" collapsed="false">
      <c r="A9235" s="10" t="n">
        <f aca="false">A9234+B$5</f>
        <v>0.0922699999999969</v>
      </c>
      <c r="B9235" s="11" t="n">
        <f aca="false">C9234</f>
        <v>0.000999999999999997</v>
      </c>
      <c r="C9235" s="11" t="n">
        <f aca="false">B9235+B$5*((B$1-B9235/B$3)/B$2)</f>
        <v>0.000999999999999997</v>
      </c>
      <c r="D9235" s="7" t="n">
        <f aca="false">B9235/B$3</f>
        <v>0.999999999999997</v>
      </c>
      <c r="F9235" s="7"/>
    </row>
    <row r="9236" customFormat="false" ht="13.5" hidden="false" customHeight="false" outlineLevel="0" collapsed="false">
      <c r="A9236" s="10" t="n">
        <f aca="false">A9235+B$5</f>
        <v>0.0922799999999969</v>
      </c>
      <c r="B9236" s="11" t="n">
        <f aca="false">C9235</f>
        <v>0.000999999999999997</v>
      </c>
      <c r="C9236" s="11" t="n">
        <f aca="false">B9236+B$5*((B$1-B9236/B$3)/B$2)</f>
        <v>0.000999999999999997</v>
      </c>
      <c r="D9236" s="7" t="n">
        <f aca="false">B9236/B$3</f>
        <v>0.999999999999997</v>
      </c>
      <c r="F9236" s="7"/>
    </row>
    <row r="9237" customFormat="false" ht="13.5" hidden="false" customHeight="false" outlineLevel="0" collapsed="false">
      <c r="A9237" s="10" t="n">
        <f aca="false">A9236+B$5</f>
        <v>0.0922899999999969</v>
      </c>
      <c r="B9237" s="11" t="n">
        <f aca="false">C9236</f>
        <v>0.000999999999999997</v>
      </c>
      <c r="C9237" s="11" t="n">
        <f aca="false">B9237+B$5*((B$1-B9237/B$3)/B$2)</f>
        <v>0.000999999999999997</v>
      </c>
      <c r="D9237" s="7" t="n">
        <f aca="false">B9237/B$3</f>
        <v>0.999999999999997</v>
      </c>
      <c r="F9237" s="7"/>
    </row>
    <row r="9238" customFormat="false" ht="13.5" hidden="false" customHeight="false" outlineLevel="0" collapsed="false">
      <c r="A9238" s="10" t="n">
        <f aca="false">A9237+B$5</f>
        <v>0.0922999999999969</v>
      </c>
      <c r="B9238" s="11" t="n">
        <f aca="false">C9237</f>
        <v>0.000999999999999997</v>
      </c>
      <c r="C9238" s="11" t="n">
        <f aca="false">B9238+B$5*((B$1-B9238/B$3)/B$2)</f>
        <v>0.000999999999999997</v>
      </c>
      <c r="D9238" s="7" t="n">
        <f aca="false">B9238/B$3</f>
        <v>0.999999999999997</v>
      </c>
      <c r="F9238" s="7"/>
    </row>
    <row r="9239" customFormat="false" ht="13.5" hidden="false" customHeight="false" outlineLevel="0" collapsed="false">
      <c r="A9239" s="10" t="n">
        <f aca="false">A9238+B$5</f>
        <v>0.0923099999999969</v>
      </c>
      <c r="B9239" s="11" t="n">
        <f aca="false">C9238</f>
        <v>0.000999999999999997</v>
      </c>
      <c r="C9239" s="11" t="n">
        <f aca="false">B9239+B$5*((B$1-B9239/B$3)/B$2)</f>
        <v>0.000999999999999997</v>
      </c>
      <c r="D9239" s="7" t="n">
        <f aca="false">B9239/B$3</f>
        <v>0.999999999999997</v>
      </c>
      <c r="F9239" s="7"/>
    </row>
    <row r="9240" customFormat="false" ht="13.5" hidden="false" customHeight="false" outlineLevel="0" collapsed="false">
      <c r="A9240" s="10" t="n">
        <f aca="false">A9239+B$5</f>
        <v>0.0923199999999969</v>
      </c>
      <c r="B9240" s="11" t="n">
        <f aca="false">C9239</f>
        <v>0.000999999999999997</v>
      </c>
      <c r="C9240" s="11" t="n">
        <f aca="false">B9240+B$5*((B$1-B9240/B$3)/B$2)</f>
        <v>0.000999999999999997</v>
      </c>
      <c r="D9240" s="7" t="n">
        <f aca="false">B9240/B$3</f>
        <v>0.999999999999997</v>
      </c>
      <c r="F9240" s="7"/>
    </row>
    <row r="9241" customFormat="false" ht="13.5" hidden="false" customHeight="false" outlineLevel="0" collapsed="false">
      <c r="A9241" s="10" t="n">
        <f aca="false">A9240+B$5</f>
        <v>0.0923299999999969</v>
      </c>
      <c r="B9241" s="11" t="n">
        <f aca="false">C9240</f>
        <v>0.000999999999999997</v>
      </c>
      <c r="C9241" s="11" t="n">
        <f aca="false">B9241+B$5*((B$1-B9241/B$3)/B$2)</f>
        <v>0.000999999999999997</v>
      </c>
      <c r="D9241" s="7" t="n">
        <f aca="false">B9241/B$3</f>
        <v>0.999999999999997</v>
      </c>
      <c r="F9241" s="7"/>
    </row>
    <row r="9242" customFormat="false" ht="13.5" hidden="false" customHeight="false" outlineLevel="0" collapsed="false">
      <c r="A9242" s="10" t="n">
        <f aca="false">A9241+B$5</f>
        <v>0.0923399999999969</v>
      </c>
      <c r="B9242" s="11" t="n">
        <f aca="false">C9241</f>
        <v>0.000999999999999997</v>
      </c>
      <c r="C9242" s="11" t="n">
        <f aca="false">B9242+B$5*((B$1-B9242/B$3)/B$2)</f>
        <v>0.000999999999999997</v>
      </c>
      <c r="D9242" s="7" t="n">
        <f aca="false">B9242/B$3</f>
        <v>0.999999999999997</v>
      </c>
      <c r="F9242" s="7"/>
    </row>
    <row r="9243" customFormat="false" ht="13.5" hidden="false" customHeight="false" outlineLevel="0" collapsed="false">
      <c r="A9243" s="10" t="n">
        <f aca="false">A9242+B$5</f>
        <v>0.0923499999999969</v>
      </c>
      <c r="B9243" s="11" t="n">
        <f aca="false">C9242</f>
        <v>0.000999999999999997</v>
      </c>
      <c r="C9243" s="11" t="n">
        <f aca="false">B9243+B$5*((B$1-B9243/B$3)/B$2)</f>
        <v>0.000999999999999997</v>
      </c>
      <c r="D9243" s="7" t="n">
        <f aca="false">B9243/B$3</f>
        <v>0.999999999999997</v>
      </c>
      <c r="F9243" s="7"/>
    </row>
    <row r="9244" customFormat="false" ht="13.5" hidden="false" customHeight="false" outlineLevel="0" collapsed="false">
      <c r="A9244" s="10" t="n">
        <f aca="false">A9243+B$5</f>
        <v>0.0923599999999969</v>
      </c>
      <c r="B9244" s="11" t="n">
        <f aca="false">C9243</f>
        <v>0.000999999999999997</v>
      </c>
      <c r="C9244" s="11" t="n">
        <f aca="false">B9244+B$5*((B$1-B9244/B$3)/B$2)</f>
        <v>0.000999999999999997</v>
      </c>
      <c r="D9244" s="7" t="n">
        <f aca="false">B9244/B$3</f>
        <v>0.999999999999997</v>
      </c>
      <c r="F9244" s="7"/>
    </row>
    <row r="9245" customFormat="false" ht="13.5" hidden="false" customHeight="false" outlineLevel="0" collapsed="false">
      <c r="A9245" s="10" t="n">
        <f aca="false">A9244+B$5</f>
        <v>0.0923699999999969</v>
      </c>
      <c r="B9245" s="11" t="n">
        <f aca="false">C9244</f>
        <v>0.000999999999999997</v>
      </c>
      <c r="C9245" s="11" t="n">
        <f aca="false">B9245+B$5*((B$1-B9245/B$3)/B$2)</f>
        <v>0.000999999999999997</v>
      </c>
      <c r="D9245" s="7" t="n">
        <f aca="false">B9245/B$3</f>
        <v>0.999999999999997</v>
      </c>
      <c r="F9245" s="7"/>
    </row>
    <row r="9246" customFormat="false" ht="13.5" hidden="false" customHeight="false" outlineLevel="0" collapsed="false">
      <c r="A9246" s="10" t="n">
        <f aca="false">A9245+B$5</f>
        <v>0.0923799999999969</v>
      </c>
      <c r="B9246" s="11" t="n">
        <f aca="false">C9245</f>
        <v>0.000999999999999997</v>
      </c>
      <c r="C9246" s="11" t="n">
        <f aca="false">B9246+B$5*((B$1-B9246/B$3)/B$2)</f>
        <v>0.000999999999999997</v>
      </c>
      <c r="D9246" s="7" t="n">
        <f aca="false">B9246/B$3</f>
        <v>0.999999999999997</v>
      </c>
      <c r="F9246" s="7"/>
    </row>
    <row r="9247" customFormat="false" ht="13.5" hidden="false" customHeight="false" outlineLevel="0" collapsed="false">
      <c r="A9247" s="10" t="n">
        <f aca="false">A9246+B$5</f>
        <v>0.0923899999999969</v>
      </c>
      <c r="B9247" s="11" t="n">
        <f aca="false">C9246</f>
        <v>0.000999999999999997</v>
      </c>
      <c r="C9247" s="11" t="n">
        <f aca="false">B9247+B$5*((B$1-B9247/B$3)/B$2)</f>
        <v>0.000999999999999997</v>
      </c>
      <c r="D9247" s="7" t="n">
        <f aca="false">B9247/B$3</f>
        <v>0.999999999999997</v>
      </c>
      <c r="F9247" s="7"/>
    </row>
    <row r="9248" customFormat="false" ht="13.5" hidden="false" customHeight="false" outlineLevel="0" collapsed="false">
      <c r="A9248" s="10" t="n">
        <f aca="false">A9247+B$5</f>
        <v>0.0923999999999969</v>
      </c>
      <c r="B9248" s="11" t="n">
        <f aca="false">C9247</f>
        <v>0.000999999999999997</v>
      </c>
      <c r="C9248" s="11" t="n">
        <f aca="false">B9248+B$5*((B$1-B9248/B$3)/B$2)</f>
        <v>0.000999999999999997</v>
      </c>
      <c r="D9248" s="7" t="n">
        <f aca="false">B9248/B$3</f>
        <v>0.999999999999997</v>
      </c>
      <c r="F9248" s="7"/>
    </row>
    <row r="9249" customFormat="false" ht="13.5" hidden="false" customHeight="false" outlineLevel="0" collapsed="false">
      <c r="A9249" s="10" t="n">
        <f aca="false">A9248+B$5</f>
        <v>0.0924099999999969</v>
      </c>
      <c r="B9249" s="11" t="n">
        <f aca="false">C9248</f>
        <v>0.000999999999999997</v>
      </c>
      <c r="C9249" s="11" t="n">
        <f aca="false">B9249+B$5*((B$1-B9249/B$3)/B$2)</f>
        <v>0.000999999999999997</v>
      </c>
      <c r="D9249" s="7" t="n">
        <f aca="false">B9249/B$3</f>
        <v>0.999999999999997</v>
      </c>
      <c r="F9249" s="7"/>
    </row>
    <row r="9250" customFormat="false" ht="13.5" hidden="false" customHeight="false" outlineLevel="0" collapsed="false">
      <c r="A9250" s="10" t="n">
        <f aca="false">A9249+B$5</f>
        <v>0.0924199999999969</v>
      </c>
      <c r="B9250" s="11" t="n">
        <f aca="false">C9249</f>
        <v>0.000999999999999997</v>
      </c>
      <c r="C9250" s="11" t="n">
        <f aca="false">B9250+B$5*((B$1-B9250/B$3)/B$2)</f>
        <v>0.000999999999999997</v>
      </c>
      <c r="D9250" s="7" t="n">
        <f aca="false">B9250/B$3</f>
        <v>0.999999999999997</v>
      </c>
      <c r="F9250" s="7"/>
    </row>
    <row r="9251" customFormat="false" ht="13.5" hidden="false" customHeight="false" outlineLevel="0" collapsed="false">
      <c r="A9251" s="10" t="n">
        <f aca="false">A9250+B$5</f>
        <v>0.0924299999999969</v>
      </c>
      <c r="B9251" s="11" t="n">
        <f aca="false">C9250</f>
        <v>0.000999999999999997</v>
      </c>
      <c r="C9251" s="11" t="n">
        <f aca="false">B9251+B$5*((B$1-B9251/B$3)/B$2)</f>
        <v>0.000999999999999997</v>
      </c>
      <c r="D9251" s="7" t="n">
        <f aca="false">B9251/B$3</f>
        <v>0.999999999999997</v>
      </c>
      <c r="F9251" s="7"/>
    </row>
    <row r="9252" customFormat="false" ht="13.5" hidden="false" customHeight="false" outlineLevel="0" collapsed="false">
      <c r="A9252" s="10" t="n">
        <f aca="false">A9251+B$5</f>
        <v>0.0924399999999969</v>
      </c>
      <c r="B9252" s="11" t="n">
        <f aca="false">C9251</f>
        <v>0.000999999999999997</v>
      </c>
      <c r="C9252" s="11" t="n">
        <f aca="false">B9252+B$5*((B$1-B9252/B$3)/B$2)</f>
        <v>0.000999999999999997</v>
      </c>
      <c r="D9252" s="7" t="n">
        <f aca="false">B9252/B$3</f>
        <v>0.999999999999997</v>
      </c>
      <c r="F9252" s="7"/>
    </row>
    <row r="9253" customFormat="false" ht="13.5" hidden="false" customHeight="false" outlineLevel="0" collapsed="false">
      <c r="A9253" s="10" t="n">
        <f aca="false">A9252+B$5</f>
        <v>0.0924499999999969</v>
      </c>
      <c r="B9253" s="11" t="n">
        <f aca="false">C9252</f>
        <v>0.000999999999999997</v>
      </c>
      <c r="C9253" s="11" t="n">
        <f aca="false">B9253+B$5*((B$1-B9253/B$3)/B$2)</f>
        <v>0.000999999999999997</v>
      </c>
      <c r="D9253" s="7" t="n">
        <f aca="false">B9253/B$3</f>
        <v>0.999999999999997</v>
      </c>
      <c r="F9253" s="7"/>
    </row>
    <row r="9254" customFormat="false" ht="13.5" hidden="false" customHeight="false" outlineLevel="0" collapsed="false">
      <c r="A9254" s="10" t="n">
        <f aca="false">A9253+B$5</f>
        <v>0.0924599999999969</v>
      </c>
      <c r="B9254" s="11" t="n">
        <f aca="false">C9253</f>
        <v>0.000999999999999997</v>
      </c>
      <c r="C9254" s="11" t="n">
        <f aca="false">B9254+B$5*((B$1-B9254/B$3)/B$2)</f>
        <v>0.000999999999999997</v>
      </c>
      <c r="D9254" s="7" t="n">
        <f aca="false">B9254/B$3</f>
        <v>0.999999999999997</v>
      </c>
      <c r="F9254" s="7"/>
    </row>
    <row r="9255" customFormat="false" ht="13.5" hidden="false" customHeight="false" outlineLevel="0" collapsed="false">
      <c r="A9255" s="10" t="n">
        <f aca="false">A9254+B$5</f>
        <v>0.0924699999999969</v>
      </c>
      <c r="B9255" s="11" t="n">
        <f aca="false">C9254</f>
        <v>0.000999999999999997</v>
      </c>
      <c r="C9255" s="11" t="n">
        <f aca="false">B9255+B$5*((B$1-B9255/B$3)/B$2)</f>
        <v>0.000999999999999997</v>
      </c>
      <c r="D9255" s="7" t="n">
        <f aca="false">B9255/B$3</f>
        <v>0.999999999999997</v>
      </c>
      <c r="F9255" s="7"/>
    </row>
    <row r="9256" customFormat="false" ht="13.5" hidden="false" customHeight="false" outlineLevel="0" collapsed="false">
      <c r="A9256" s="10" t="n">
        <f aca="false">A9255+B$5</f>
        <v>0.0924799999999968</v>
      </c>
      <c r="B9256" s="11" t="n">
        <f aca="false">C9255</f>
        <v>0.000999999999999997</v>
      </c>
      <c r="C9256" s="11" t="n">
        <f aca="false">B9256+B$5*((B$1-B9256/B$3)/B$2)</f>
        <v>0.000999999999999997</v>
      </c>
      <c r="D9256" s="7" t="n">
        <f aca="false">B9256/B$3</f>
        <v>0.999999999999997</v>
      </c>
      <c r="F9256" s="7"/>
    </row>
    <row r="9257" customFormat="false" ht="13.5" hidden="false" customHeight="false" outlineLevel="0" collapsed="false">
      <c r="A9257" s="10" t="n">
        <f aca="false">A9256+B$5</f>
        <v>0.0924899999999968</v>
      </c>
      <c r="B9257" s="11" t="n">
        <f aca="false">C9256</f>
        <v>0.000999999999999997</v>
      </c>
      <c r="C9257" s="11" t="n">
        <f aca="false">B9257+B$5*((B$1-B9257/B$3)/B$2)</f>
        <v>0.000999999999999997</v>
      </c>
      <c r="D9257" s="7" t="n">
        <f aca="false">B9257/B$3</f>
        <v>0.999999999999997</v>
      </c>
      <c r="F9257" s="7"/>
    </row>
    <row r="9258" customFormat="false" ht="13.5" hidden="false" customHeight="false" outlineLevel="0" collapsed="false">
      <c r="A9258" s="10" t="n">
        <f aca="false">A9257+B$5</f>
        <v>0.0924999999999968</v>
      </c>
      <c r="B9258" s="11" t="n">
        <f aca="false">C9257</f>
        <v>0.000999999999999997</v>
      </c>
      <c r="C9258" s="11" t="n">
        <f aca="false">B9258+B$5*((B$1-B9258/B$3)/B$2)</f>
        <v>0.000999999999999997</v>
      </c>
      <c r="D9258" s="7" t="n">
        <f aca="false">B9258/B$3</f>
        <v>0.999999999999997</v>
      </c>
      <c r="F9258" s="7"/>
    </row>
    <row r="9259" customFormat="false" ht="13.5" hidden="false" customHeight="false" outlineLevel="0" collapsed="false">
      <c r="A9259" s="10" t="n">
        <f aca="false">A9258+B$5</f>
        <v>0.0925099999999968</v>
      </c>
      <c r="B9259" s="11" t="n">
        <f aca="false">C9258</f>
        <v>0.000999999999999997</v>
      </c>
      <c r="C9259" s="11" t="n">
        <f aca="false">B9259+B$5*((B$1-B9259/B$3)/B$2)</f>
        <v>0.000999999999999997</v>
      </c>
      <c r="D9259" s="7" t="n">
        <f aca="false">B9259/B$3</f>
        <v>0.999999999999997</v>
      </c>
      <c r="F9259" s="7"/>
    </row>
    <row r="9260" customFormat="false" ht="13.5" hidden="false" customHeight="false" outlineLevel="0" collapsed="false">
      <c r="A9260" s="10" t="n">
        <f aca="false">A9259+B$5</f>
        <v>0.0925199999999968</v>
      </c>
      <c r="B9260" s="11" t="n">
        <f aca="false">C9259</f>
        <v>0.000999999999999997</v>
      </c>
      <c r="C9260" s="11" t="n">
        <f aca="false">B9260+B$5*((B$1-B9260/B$3)/B$2)</f>
        <v>0.000999999999999997</v>
      </c>
      <c r="D9260" s="7" t="n">
        <f aca="false">B9260/B$3</f>
        <v>0.999999999999997</v>
      </c>
      <c r="F9260" s="7"/>
    </row>
    <row r="9261" customFormat="false" ht="13.5" hidden="false" customHeight="false" outlineLevel="0" collapsed="false">
      <c r="A9261" s="10" t="n">
        <f aca="false">A9260+B$5</f>
        <v>0.0925299999999968</v>
      </c>
      <c r="B9261" s="11" t="n">
        <f aca="false">C9260</f>
        <v>0.000999999999999997</v>
      </c>
      <c r="C9261" s="11" t="n">
        <f aca="false">B9261+B$5*((B$1-B9261/B$3)/B$2)</f>
        <v>0.000999999999999997</v>
      </c>
      <c r="D9261" s="7" t="n">
        <f aca="false">B9261/B$3</f>
        <v>0.999999999999997</v>
      </c>
      <c r="F9261" s="7"/>
    </row>
    <row r="9262" customFormat="false" ht="13.5" hidden="false" customHeight="false" outlineLevel="0" collapsed="false">
      <c r="A9262" s="10" t="n">
        <f aca="false">A9261+B$5</f>
        <v>0.0925399999999968</v>
      </c>
      <c r="B9262" s="11" t="n">
        <f aca="false">C9261</f>
        <v>0.000999999999999997</v>
      </c>
      <c r="C9262" s="11" t="n">
        <f aca="false">B9262+B$5*((B$1-B9262/B$3)/B$2)</f>
        <v>0.000999999999999997</v>
      </c>
      <c r="D9262" s="7" t="n">
        <f aca="false">B9262/B$3</f>
        <v>0.999999999999997</v>
      </c>
      <c r="F9262" s="7"/>
    </row>
    <row r="9263" customFormat="false" ht="13.5" hidden="false" customHeight="false" outlineLevel="0" collapsed="false">
      <c r="A9263" s="10" t="n">
        <f aca="false">A9262+B$5</f>
        <v>0.0925499999999968</v>
      </c>
      <c r="B9263" s="11" t="n">
        <f aca="false">C9262</f>
        <v>0.000999999999999997</v>
      </c>
      <c r="C9263" s="11" t="n">
        <f aca="false">B9263+B$5*((B$1-B9263/B$3)/B$2)</f>
        <v>0.000999999999999997</v>
      </c>
      <c r="D9263" s="7" t="n">
        <f aca="false">B9263/B$3</f>
        <v>0.999999999999997</v>
      </c>
      <c r="F9263" s="7"/>
    </row>
    <row r="9264" customFormat="false" ht="13.5" hidden="false" customHeight="false" outlineLevel="0" collapsed="false">
      <c r="A9264" s="10" t="n">
        <f aca="false">A9263+B$5</f>
        <v>0.0925599999999968</v>
      </c>
      <c r="B9264" s="11" t="n">
        <f aca="false">C9263</f>
        <v>0.000999999999999997</v>
      </c>
      <c r="C9264" s="11" t="n">
        <f aca="false">B9264+B$5*((B$1-B9264/B$3)/B$2)</f>
        <v>0.000999999999999997</v>
      </c>
      <c r="D9264" s="7" t="n">
        <f aca="false">B9264/B$3</f>
        <v>0.999999999999997</v>
      </c>
      <c r="F9264" s="7"/>
    </row>
    <row r="9265" customFormat="false" ht="13.5" hidden="false" customHeight="false" outlineLevel="0" collapsed="false">
      <c r="A9265" s="10" t="n">
        <f aca="false">A9264+B$5</f>
        <v>0.0925699999999968</v>
      </c>
      <c r="B9265" s="11" t="n">
        <f aca="false">C9264</f>
        <v>0.000999999999999997</v>
      </c>
      <c r="C9265" s="11" t="n">
        <f aca="false">B9265+B$5*((B$1-B9265/B$3)/B$2)</f>
        <v>0.000999999999999997</v>
      </c>
      <c r="D9265" s="7" t="n">
        <f aca="false">B9265/B$3</f>
        <v>0.999999999999997</v>
      </c>
      <c r="F9265" s="7"/>
    </row>
    <row r="9266" customFormat="false" ht="13.5" hidden="false" customHeight="false" outlineLevel="0" collapsed="false">
      <c r="A9266" s="10" t="n">
        <f aca="false">A9265+B$5</f>
        <v>0.0925799999999968</v>
      </c>
      <c r="B9266" s="11" t="n">
        <f aca="false">C9265</f>
        <v>0.000999999999999997</v>
      </c>
      <c r="C9266" s="11" t="n">
        <f aca="false">B9266+B$5*((B$1-B9266/B$3)/B$2)</f>
        <v>0.000999999999999997</v>
      </c>
      <c r="D9266" s="7" t="n">
        <f aca="false">B9266/B$3</f>
        <v>0.999999999999997</v>
      </c>
      <c r="F9266" s="7"/>
    </row>
    <row r="9267" customFormat="false" ht="13.5" hidden="false" customHeight="false" outlineLevel="0" collapsed="false">
      <c r="A9267" s="10" t="n">
        <f aca="false">A9266+B$5</f>
        <v>0.0925899999999968</v>
      </c>
      <c r="B9267" s="11" t="n">
        <f aca="false">C9266</f>
        <v>0.000999999999999997</v>
      </c>
      <c r="C9267" s="11" t="n">
        <f aca="false">B9267+B$5*((B$1-B9267/B$3)/B$2)</f>
        <v>0.000999999999999997</v>
      </c>
      <c r="D9267" s="7" t="n">
        <f aca="false">B9267/B$3</f>
        <v>0.999999999999997</v>
      </c>
      <c r="F9267" s="7"/>
    </row>
    <row r="9268" customFormat="false" ht="13.5" hidden="false" customHeight="false" outlineLevel="0" collapsed="false">
      <c r="A9268" s="10" t="n">
        <f aca="false">A9267+B$5</f>
        <v>0.0925999999999968</v>
      </c>
      <c r="B9268" s="11" t="n">
        <f aca="false">C9267</f>
        <v>0.000999999999999997</v>
      </c>
      <c r="C9268" s="11" t="n">
        <f aca="false">B9268+B$5*((B$1-B9268/B$3)/B$2)</f>
        <v>0.000999999999999997</v>
      </c>
      <c r="D9268" s="7" t="n">
        <f aca="false">B9268/B$3</f>
        <v>0.999999999999997</v>
      </c>
      <c r="F9268" s="7"/>
    </row>
    <row r="9269" customFormat="false" ht="13.5" hidden="false" customHeight="false" outlineLevel="0" collapsed="false">
      <c r="A9269" s="10" t="n">
        <f aca="false">A9268+B$5</f>
        <v>0.0926099999999968</v>
      </c>
      <c r="B9269" s="11" t="n">
        <f aca="false">C9268</f>
        <v>0.000999999999999997</v>
      </c>
      <c r="C9269" s="11" t="n">
        <f aca="false">B9269+B$5*((B$1-B9269/B$3)/B$2)</f>
        <v>0.000999999999999997</v>
      </c>
      <c r="D9269" s="7" t="n">
        <f aca="false">B9269/B$3</f>
        <v>0.999999999999997</v>
      </c>
      <c r="F9269" s="7"/>
    </row>
    <row r="9270" customFormat="false" ht="13.5" hidden="false" customHeight="false" outlineLevel="0" collapsed="false">
      <c r="A9270" s="10" t="n">
        <f aca="false">A9269+B$5</f>
        <v>0.0926199999999968</v>
      </c>
      <c r="B9270" s="11" t="n">
        <f aca="false">C9269</f>
        <v>0.000999999999999997</v>
      </c>
      <c r="C9270" s="11" t="n">
        <f aca="false">B9270+B$5*((B$1-B9270/B$3)/B$2)</f>
        <v>0.000999999999999997</v>
      </c>
      <c r="D9270" s="7" t="n">
        <f aca="false">B9270/B$3</f>
        <v>0.999999999999997</v>
      </c>
      <c r="F9270" s="7"/>
    </row>
    <row r="9271" customFormat="false" ht="13.5" hidden="false" customHeight="false" outlineLevel="0" collapsed="false">
      <c r="A9271" s="10" t="n">
        <f aca="false">A9270+B$5</f>
        <v>0.0926299999999968</v>
      </c>
      <c r="B9271" s="11" t="n">
        <f aca="false">C9270</f>
        <v>0.000999999999999997</v>
      </c>
      <c r="C9271" s="11" t="n">
        <f aca="false">B9271+B$5*((B$1-B9271/B$3)/B$2)</f>
        <v>0.000999999999999997</v>
      </c>
      <c r="D9271" s="7" t="n">
        <f aca="false">B9271/B$3</f>
        <v>0.999999999999997</v>
      </c>
      <c r="F9271" s="7"/>
    </row>
    <row r="9272" customFormat="false" ht="13.5" hidden="false" customHeight="false" outlineLevel="0" collapsed="false">
      <c r="A9272" s="10" t="n">
        <f aca="false">A9271+B$5</f>
        <v>0.0926399999999968</v>
      </c>
      <c r="B9272" s="11" t="n">
        <f aca="false">C9271</f>
        <v>0.000999999999999997</v>
      </c>
      <c r="C9272" s="11" t="n">
        <f aca="false">B9272+B$5*((B$1-B9272/B$3)/B$2)</f>
        <v>0.000999999999999997</v>
      </c>
      <c r="D9272" s="7" t="n">
        <f aca="false">B9272/B$3</f>
        <v>0.999999999999997</v>
      </c>
      <c r="F9272" s="7"/>
    </row>
    <row r="9273" customFormat="false" ht="13.5" hidden="false" customHeight="false" outlineLevel="0" collapsed="false">
      <c r="A9273" s="10" t="n">
        <f aca="false">A9272+B$5</f>
        <v>0.0926499999999968</v>
      </c>
      <c r="B9273" s="11" t="n">
        <f aca="false">C9272</f>
        <v>0.000999999999999997</v>
      </c>
      <c r="C9273" s="11" t="n">
        <f aca="false">B9273+B$5*((B$1-B9273/B$3)/B$2)</f>
        <v>0.000999999999999997</v>
      </c>
      <c r="D9273" s="7" t="n">
        <f aca="false">B9273/B$3</f>
        <v>0.999999999999997</v>
      </c>
      <c r="F9273" s="7"/>
    </row>
    <row r="9274" customFormat="false" ht="13.5" hidden="false" customHeight="false" outlineLevel="0" collapsed="false">
      <c r="A9274" s="10" t="n">
        <f aca="false">A9273+B$5</f>
        <v>0.0926599999999968</v>
      </c>
      <c r="B9274" s="11" t="n">
        <f aca="false">C9273</f>
        <v>0.000999999999999997</v>
      </c>
      <c r="C9274" s="11" t="n">
        <f aca="false">B9274+B$5*((B$1-B9274/B$3)/B$2)</f>
        <v>0.000999999999999997</v>
      </c>
      <c r="D9274" s="7" t="n">
        <f aca="false">B9274/B$3</f>
        <v>0.999999999999997</v>
      </c>
      <c r="F9274" s="7"/>
    </row>
    <row r="9275" customFormat="false" ht="13.5" hidden="false" customHeight="false" outlineLevel="0" collapsed="false">
      <c r="A9275" s="10" t="n">
        <f aca="false">A9274+B$5</f>
        <v>0.0926699999999968</v>
      </c>
      <c r="B9275" s="11" t="n">
        <f aca="false">C9274</f>
        <v>0.000999999999999997</v>
      </c>
      <c r="C9275" s="11" t="n">
        <f aca="false">B9275+B$5*((B$1-B9275/B$3)/B$2)</f>
        <v>0.000999999999999997</v>
      </c>
      <c r="D9275" s="7" t="n">
        <f aca="false">B9275/B$3</f>
        <v>0.999999999999997</v>
      </c>
      <c r="F9275" s="7"/>
    </row>
    <row r="9276" customFormat="false" ht="13.5" hidden="false" customHeight="false" outlineLevel="0" collapsed="false">
      <c r="A9276" s="10" t="n">
        <f aca="false">A9275+B$5</f>
        <v>0.0926799999999968</v>
      </c>
      <c r="B9276" s="11" t="n">
        <f aca="false">C9275</f>
        <v>0.000999999999999997</v>
      </c>
      <c r="C9276" s="11" t="n">
        <f aca="false">B9276+B$5*((B$1-B9276/B$3)/B$2)</f>
        <v>0.000999999999999997</v>
      </c>
      <c r="D9276" s="7" t="n">
        <f aca="false">B9276/B$3</f>
        <v>0.999999999999997</v>
      </c>
      <c r="F9276" s="7"/>
    </row>
    <row r="9277" customFormat="false" ht="13.5" hidden="false" customHeight="false" outlineLevel="0" collapsed="false">
      <c r="A9277" s="10" t="n">
        <f aca="false">A9276+B$5</f>
        <v>0.0926899999999968</v>
      </c>
      <c r="B9277" s="11" t="n">
        <f aca="false">C9276</f>
        <v>0.000999999999999997</v>
      </c>
      <c r="C9277" s="11" t="n">
        <f aca="false">B9277+B$5*((B$1-B9277/B$3)/B$2)</f>
        <v>0.000999999999999997</v>
      </c>
      <c r="D9277" s="7" t="n">
        <f aca="false">B9277/B$3</f>
        <v>0.999999999999997</v>
      </c>
      <c r="F9277" s="7"/>
    </row>
    <row r="9278" customFormat="false" ht="13.5" hidden="false" customHeight="false" outlineLevel="0" collapsed="false">
      <c r="A9278" s="10" t="n">
        <f aca="false">A9277+B$5</f>
        <v>0.0926999999999968</v>
      </c>
      <c r="B9278" s="11" t="n">
        <f aca="false">C9277</f>
        <v>0.000999999999999997</v>
      </c>
      <c r="C9278" s="11" t="n">
        <f aca="false">B9278+B$5*((B$1-B9278/B$3)/B$2)</f>
        <v>0.000999999999999997</v>
      </c>
      <c r="D9278" s="7" t="n">
        <f aca="false">B9278/B$3</f>
        <v>0.999999999999997</v>
      </c>
      <c r="F9278" s="7"/>
    </row>
    <row r="9279" customFormat="false" ht="13.5" hidden="false" customHeight="false" outlineLevel="0" collapsed="false">
      <c r="A9279" s="10" t="n">
        <f aca="false">A9278+B$5</f>
        <v>0.0927099999999968</v>
      </c>
      <c r="B9279" s="11" t="n">
        <f aca="false">C9278</f>
        <v>0.000999999999999997</v>
      </c>
      <c r="C9279" s="11" t="n">
        <f aca="false">B9279+B$5*((B$1-B9279/B$3)/B$2)</f>
        <v>0.000999999999999997</v>
      </c>
      <c r="D9279" s="7" t="n">
        <f aca="false">B9279/B$3</f>
        <v>0.999999999999997</v>
      </c>
      <c r="F9279" s="7"/>
    </row>
    <row r="9280" customFormat="false" ht="13.5" hidden="false" customHeight="false" outlineLevel="0" collapsed="false">
      <c r="A9280" s="10" t="n">
        <f aca="false">A9279+B$5</f>
        <v>0.0927199999999968</v>
      </c>
      <c r="B9280" s="11" t="n">
        <f aca="false">C9279</f>
        <v>0.000999999999999997</v>
      </c>
      <c r="C9280" s="11" t="n">
        <f aca="false">B9280+B$5*((B$1-B9280/B$3)/B$2)</f>
        <v>0.000999999999999997</v>
      </c>
      <c r="D9280" s="7" t="n">
        <f aca="false">B9280/B$3</f>
        <v>0.999999999999997</v>
      </c>
      <c r="F9280" s="7"/>
    </row>
    <row r="9281" customFormat="false" ht="13.5" hidden="false" customHeight="false" outlineLevel="0" collapsed="false">
      <c r="A9281" s="10" t="n">
        <f aca="false">A9280+B$5</f>
        <v>0.0927299999999968</v>
      </c>
      <c r="B9281" s="11" t="n">
        <f aca="false">C9280</f>
        <v>0.000999999999999997</v>
      </c>
      <c r="C9281" s="11" t="n">
        <f aca="false">B9281+B$5*((B$1-B9281/B$3)/B$2)</f>
        <v>0.000999999999999997</v>
      </c>
      <c r="D9281" s="7" t="n">
        <f aca="false">B9281/B$3</f>
        <v>0.999999999999997</v>
      </c>
      <c r="F9281" s="7"/>
    </row>
    <row r="9282" customFormat="false" ht="13.5" hidden="false" customHeight="false" outlineLevel="0" collapsed="false">
      <c r="A9282" s="10" t="n">
        <f aca="false">A9281+B$5</f>
        <v>0.0927399999999967</v>
      </c>
      <c r="B9282" s="11" t="n">
        <f aca="false">C9281</f>
        <v>0.000999999999999997</v>
      </c>
      <c r="C9282" s="11" t="n">
        <f aca="false">B9282+B$5*((B$1-B9282/B$3)/B$2)</f>
        <v>0.000999999999999997</v>
      </c>
      <c r="D9282" s="7" t="n">
        <f aca="false">B9282/B$3</f>
        <v>0.999999999999997</v>
      </c>
      <c r="F9282" s="7"/>
    </row>
    <row r="9283" customFormat="false" ht="13.5" hidden="false" customHeight="false" outlineLevel="0" collapsed="false">
      <c r="A9283" s="10" t="n">
        <f aca="false">A9282+B$5</f>
        <v>0.0927499999999967</v>
      </c>
      <c r="B9283" s="11" t="n">
        <f aca="false">C9282</f>
        <v>0.000999999999999997</v>
      </c>
      <c r="C9283" s="11" t="n">
        <f aca="false">B9283+B$5*((B$1-B9283/B$3)/B$2)</f>
        <v>0.000999999999999997</v>
      </c>
      <c r="D9283" s="7" t="n">
        <f aca="false">B9283/B$3</f>
        <v>0.999999999999997</v>
      </c>
      <c r="F9283" s="7"/>
    </row>
    <row r="9284" customFormat="false" ht="13.5" hidden="false" customHeight="false" outlineLevel="0" collapsed="false">
      <c r="A9284" s="10" t="n">
        <f aca="false">A9283+B$5</f>
        <v>0.0927599999999967</v>
      </c>
      <c r="B9284" s="11" t="n">
        <f aca="false">C9283</f>
        <v>0.000999999999999997</v>
      </c>
      <c r="C9284" s="11" t="n">
        <f aca="false">B9284+B$5*((B$1-B9284/B$3)/B$2)</f>
        <v>0.000999999999999997</v>
      </c>
      <c r="D9284" s="7" t="n">
        <f aca="false">B9284/B$3</f>
        <v>0.999999999999997</v>
      </c>
      <c r="F9284" s="7"/>
    </row>
    <row r="9285" customFormat="false" ht="13.5" hidden="false" customHeight="false" outlineLevel="0" collapsed="false">
      <c r="A9285" s="10" t="n">
        <f aca="false">A9284+B$5</f>
        <v>0.0927699999999967</v>
      </c>
      <c r="B9285" s="11" t="n">
        <f aca="false">C9284</f>
        <v>0.000999999999999997</v>
      </c>
      <c r="C9285" s="11" t="n">
        <f aca="false">B9285+B$5*((B$1-B9285/B$3)/B$2)</f>
        <v>0.000999999999999997</v>
      </c>
      <c r="D9285" s="7" t="n">
        <f aca="false">B9285/B$3</f>
        <v>0.999999999999997</v>
      </c>
      <c r="F9285" s="7"/>
    </row>
    <row r="9286" customFormat="false" ht="13.5" hidden="false" customHeight="false" outlineLevel="0" collapsed="false">
      <c r="A9286" s="10" t="n">
        <f aca="false">A9285+B$5</f>
        <v>0.0927799999999967</v>
      </c>
      <c r="B9286" s="11" t="n">
        <f aca="false">C9285</f>
        <v>0.000999999999999997</v>
      </c>
      <c r="C9286" s="11" t="n">
        <f aca="false">B9286+B$5*((B$1-B9286/B$3)/B$2)</f>
        <v>0.000999999999999997</v>
      </c>
      <c r="D9286" s="7" t="n">
        <f aca="false">B9286/B$3</f>
        <v>0.999999999999997</v>
      </c>
      <c r="F9286" s="7"/>
    </row>
    <row r="9287" customFormat="false" ht="13.5" hidden="false" customHeight="false" outlineLevel="0" collapsed="false">
      <c r="A9287" s="10" t="n">
        <f aca="false">A9286+B$5</f>
        <v>0.0927899999999967</v>
      </c>
      <c r="B9287" s="11" t="n">
        <f aca="false">C9286</f>
        <v>0.000999999999999997</v>
      </c>
      <c r="C9287" s="11" t="n">
        <f aca="false">B9287+B$5*((B$1-B9287/B$3)/B$2)</f>
        <v>0.000999999999999997</v>
      </c>
      <c r="D9287" s="7" t="n">
        <f aca="false">B9287/B$3</f>
        <v>0.999999999999997</v>
      </c>
      <c r="F9287" s="7"/>
    </row>
    <row r="9288" customFormat="false" ht="13.5" hidden="false" customHeight="false" outlineLevel="0" collapsed="false">
      <c r="A9288" s="10" t="n">
        <f aca="false">A9287+B$5</f>
        <v>0.0927999999999967</v>
      </c>
      <c r="B9288" s="11" t="n">
        <f aca="false">C9287</f>
        <v>0.000999999999999997</v>
      </c>
      <c r="C9288" s="11" t="n">
        <f aca="false">B9288+B$5*((B$1-B9288/B$3)/B$2)</f>
        <v>0.000999999999999997</v>
      </c>
      <c r="D9288" s="7" t="n">
        <f aca="false">B9288/B$3</f>
        <v>0.999999999999997</v>
      </c>
      <c r="F9288" s="7"/>
    </row>
    <row r="9289" customFormat="false" ht="13.5" hidden="false" customHeight="false" outlineLevel="0" collapsed="false">
      <c r="A9289" s="10" t="n">
        <f aca="false">A9288+B$5</f>
        <v>0.0928099999999967</v>
      </c>
      <c r="B9289" s="11" t="n">
        <f aca="false">C9288</f>
        <v>0.000999999999999997</v>
      </c>
      <c r="C9289" s="11" t="n">
        <f aca="false">B9289+B$5*((B$1-B9289/B$3)/B$2)</f>
        <v>0.000999999999999997</v>
      </c>
      <c r="D9289" s="7" t="n">
        <f aca="false">B9289/B$3</f>
        <v>0.999999999999997</v>
      </c>
      <c r="F9289" s="7"/>
    </row>
    <row r="9290" customFormat="false" ht="13.5" hidden="false" customHeight="false" outlineLevel="0" collapsed="false">
      <c r="A9290" s="10" t="n">
        <f aca="false">A9289+B$5</f>
        <v>0.0928199999999967</v>
      </c>
      <c r="B9290" s="11" t="n">
        <f aca="false">C9289</f>
        <v>0.000999999999999997</v>
      </c>
      <c r="C9290" s="11" t="n">
        <f aca="false">B9290+B$5*((B$1-B9290/B$3)/B$2)</f>
        <v>0.000999999999999997</v>
      </c>
      <c r="D9290" s="7" t="n">
        <f aca="false">B9290/B$3</f>
        <v>0.999999999999997</v>
      </c>
      <c r="F9290" s="7"/>
    </row>
    <row r="9291" customFormat="false" ht="13.5" hidden="false" customHeight="false" outlineLevel="0" collapsed="false">
      <c r="A9291" s="10" t="n">
        <f aca="false">A9290+B$5</f>
        <v>0.0928299999999967</v>
      </c>
      <c r="B9291" s="11" t="n">
        <f aca="false">C9290</f>
        <v>0.000999999999999997</v>
      </c>
      <c r="C9291" s="11" t="n">
        <f aca="false">B9291+B$5*((B$1-B9291/B$3)/B$2)</f>
        <v>0.000999999999999997</v>
      </c>
      <c r="D9291" s="7" t="n">
        <f aca="false">B9291/B$3</f>
        <v>0.999999999999997</v>
      </c>
      <c r="F9291" s="7"/>
    </row>
    <row r="9292" customFormat="false" ht="13.5" hidden="false" customHeight="false" outlineLevel="0" collapsed="false">
      <c r="A9292" s="10" t="n">
        <f aca="false">A9291+B$5</f>
        <v>0.0928399999999967</v>
      </c>
      <c r="B9292" s="11" t="n">
        <f aca="false">C9291</f>
        <v>0.000999999999999997</v>
      </c>
      <c r="C9292" s="11" t="n">
        <f aca="false">B9292+B$5*((B$1-B9292/B$3)/B$2)</f>
        <v>0.000999999999999997</v>
      </c>
      <c r="D9292" s="7" t="n">
        <f aca="false">B9292/B$3</f>
        <v>0.999999999999997</v>
      </c>
      <c r="F9292" s="7"/>
    </row>
    <row r="9293" customFormat="false" ht="13.5" hidden="false" customHeight="false" outlineLevel="0" collapsed="false">
      <c r="A9293" s="10" t="n">
        <f aca="false">A9292+B$5</f>
        <v>0.0928499999999967</v>
      </c>
      <c r="B9293" s="11" t="n">
        <f aca="false">C9292</f>
        <v>0.000999999999999997</v>
      </c>
      <c r="C9293" s="11" t="n">
        <f aca="false">B9293+B$5*((B$1-B9293/B$3)/B$2)</f>
        <v>0.000999999999999997</v>
      </c>
      <c r="D9293" s="7" t="n">
        <f aca="false">B9293/B$3</f>
        <v>0.999999999999997</v>
      </c>
      <c r="F9293" s="7"/>
    </row>
    <row r="9294" customFormat="false" ht="13.5" hidden="false" customHeight="false" outlineLevel="0" collapsed="false">
      <c r="A9294" s="10" t="n">
        <f aca="false">A9293+B$5</f>
        <v>0.0928599999999967</v>
      </c>
      <c r="B9294" s="11" t="n">
        <f aca="false">C9293</f>
        <v>0.000999999999999997</v>
      </c>
      <c r="C9294" s="11" t="n">
        <f aca="false">B9294+B$5*((B$1-B9294/B$3)/B$2)</f>
        <v>0.000999999999999997</v>
      </c>
      <c r="D9294" s="7" t="n">
        <f aca="false">B9294/B$3</f>
        <v>0.999999999999997</v>
      </c>
      <c r="F9294" s="7"/>
    </row>
    <row r="9295" customFormat="false" ht="13.5" hidden="false" customHeight="false" outlineLevel="0" collapsed="false">
      <c r="A9295" s="10" t="n">
        <f aca="false">A9294+B$5</f>
        <v>0.0928699999999967</v>
      </c>
      <c r="B9295" s="11" t="n">
        <f aca="false">C9294</f>
        <v>0.000999999999999997</v>
      </c>
      <c r="C9295" s="11" t="n">
        <f aca="false">B9295+B$5*((B$1-B9295/B$3)/B$2)</f>
        <v>0.000999999999999997</v>
      </c>
      <c r="D9295" s="7" t="n">
        <f aca="false">B9295/B$3</f>
        <v>0.999999999999997</v>
      </c>
      <c r="F9295" s="7"/>
    </row>
    <row r="9296" customFormat="false" ht="13.5" hidden="false" customHeight="false" outlineLevel="0" collapsed="false">
      <c r="A9296" s="10" t="n">
        <f aca="false">A9295+B$5</f>
        <v>0.0928799999999967</v>
      </c>
      <c r="B9296" s="11" t="n">
        <f aca="false">C9295</f>
        <v>0.000999999999999997</v>
      </c>
      <c r="C9296" s="11" t="n">
        <f aca="false">B9296+B$5*((B$1-B9296/B$3)/B$2)</f>
        <v>0.000999999999999997</v>
      </c>
      <c r="D9296" s="7" t="n">
        <f aca="false">B9296/B$3</f>
        <v>0.999999999999997</v>
      </c>
      <c r="F9296" s="7"/>
    </row>
    <row r="9297" customFormat="false" ht="13.5" hidden="false" customHeight="false" outlineLevel="0" collapsed="false">
      <c r="A9297" s="10" t="n">
        <f aca="false">A9296+B$5</f>
        <v>0.0928899999999967</v>
      </c>
      <c r="B9297" s="11" t="n">
        <f aca="false">C9296</f>
        <v>0.000999999999999997</v>
      </c>
      <c r="C9297" s="11" t="n">
        <f aca="false">B9297+B$5*((B$1-B9297/B$3)/B$2)</f>
        <v>0.000999999999999997</v>
      </c>
      <c r="D9297" s="7" t="n">
        <f aca="false">B9297/B$3</f>
        <v>0.999999999999997</v>
      </c>
      <c r="F9297" s="7"/>
    </row>
    <row r="9298" customFormat="false" ht="13.5" hidden="false" customHeight="false" outlineLevel="0" collapsed="false">
      <c r="A9298" s="10" t="n">
        <f aca="false">A9297+B$5</f>
        <v>0.0928999999999967</v>
      </c>
      <c r="B9298" s="11" t="n">
        <f aca="false">C9297</f>
        <v>0.000999999999999997</v>
      </c>
      <c r="C9298" s="11" t="n">
        <f aca="false">B9298+B$5*((B$1-B9298/B$3)/B$2)</f>
        <v>0.000999999999999997</v>
      </c>
      <c r="D9298" s="7" t="n">
        <f aca="false">B9298/B$3</f>
        <v>0.999999999999997</v>
      </c>
      <c r="F9298" s="7"/>
    </row>
    <row r="9299" customFormat="false" ht="13.5" hidden="false" customHeight="false" outlineLevel="0" collapsed="false">
      <c r="A9299" s="10" t="n">
        <f aca="false">A9298+B$5</f>
        <v>0.0929099999999967</v>
      </c>
      <c r="B9299" s="11" t="n">
        <f aca="false">C9298</f>
        <v>0.000999999999999997</v>
      </c>
      <c r="C9299" s="11" t="n">
        <f aca="false">B9299+B$5*((B$1-B9299/B$3)/B$2)</f>
        <v>0.000999999999999997</v>
      </c>
      <c r="D9299" s="7" t="n">
        <f aca="false">B9299/B$3</f>
        <v>0.999999999999997</v>
      </c>
      <c r="F9299" s="7"/>
    </row>
    <row r="9300" customFormat="false" ht="13.5" hidden="false" customHeight="false" outlineLevel="0" collapsed="false">
      <c r="A9300" s="10" t="n">
        <f aca="false">A9299+B$5</f>
        <v>0.0929199999999967</v>
      </c>
      <c r="B9300" s="11" t="n">
        <f aca="false">C9299</f>
        <v>0.000999999999999997</v>
      </c>
      <c r="C9300" s="11" t="n">
        <f aca="false">B9300+B$5*((B$1-B9300/B$3)/B$2)</f>
        <v>0.000999999999999997</v>
      </c>
      <c r="D9300" s="7" t="n">
        <f aca="false">B9300/B$3</f>
        <v>0.999999999999997</v>
      </c>
      <c r="F9300" s="7"/>
    </row>
    <row r="9301" customFormat="false" ht="13.5" hidden="false" customHeight="false" outlineLevel="0" collapsed="false">
      <c r="A9301" s="10" t="n">
        <f aca="false">A9300+B$5</f>
        <v>0.0929299999999967</v>
      </c>
      <c r="B9301" s="11" t="n">
        <f aca="false">C9300</f>
        <v>0.000999999999999997</v>
      </c>
      <c r="C9301" s="11" t="n">
        <f aca="false">B9301+B$5*((B$1-B9301/B$3)/B$2)</f>
        <v>0.000999999999999997</v>
      </c>
      <c r="D9301" s="7" t="n">
        <f aca="false">B9301/B$3</f>
        <v>0.999999999999997</v>
      </c>
      <c r="F9301" s="7"/>
    </row>
    <row r="9302" customFormat="false" ht="13.5" hidden="false" customHeight="false" outlineLevel="0" collapsed="false">
      <c r="A9302" s="10" t="n">
        <f aca="false">A9301+B$5</f>
        <v>0.0929399999999967</v>
      </c>
      <c r="B9302" s="11" t="n">
        <f aca="false">C9301</f>
        <v>0.000999999999999997</v>
      </c>
      <c r="C9302" s="11" t="n">
        <f aca="false">B9302+B$5*((B$1-B9302/B$3)/B$2)</f>
        <v>0.000999999999999997</v>
      </c>
      <c r="D9302" s="7" t="n">
        <f aca="false">B9302/B$3</f>
        <v>0.999999999999997</v>
      </c>
      <c r="F9302" s="7"/>
    </row>
    <row r="9303" customFormat="false" ht="13.5" hidden="false" customHeight="false" outlineLevel="0" collapsed="false">
      <c r="A9303" s="10" t="n">
        <f aca="false">A9302+B$5</f>
        <v>0.0929499999999967</v>
      </c>
      <c r="B9303" s="11" t="n">
        <f aca="false">C9302</f>
        <v>0.000999999999999997</v>
      </c>
      <c r="C9303" s="11" t="n">
        <f aca="false">B9303+B$5*((B$1-B9303/B$3)/B$2)</f>
        <v>0.000999999999999997</v>
      </c>
      <c r="D9303" s="7" t="n">
        <f aca="false">B9303/B$3</f>
        <v>0.999999999999997</v>
      </c>
      <c r="F9303" s="7"/>
    </row>
    <row r="9304" customFormat="false" ht="13.5" hidden="false" customHeight="false" outlineLevel="0" collapsed="false">
      <c r="A9304" s="10" t="n">
        <f aca="false">A9303+B$5</f>
        <v>0.0929599999999967</v>
      </c>
      <c r="B9304" s="11" t="n">
        <f aca="false">C9303</f>
        <v>0.000999999999999997</v>
      </c>
      <c r="C9304" s="11" t="n">
        <f aca="false">B9304+B$5*((B$1-B9304/B$3)/B$2)</f>
        <v>0.000999999999999997</v>
      </c>
      <c r="D9304" s="7" t="n">
        <f aca="false">B9304/B$3</f>
        <v>0.999999999999997</v>
      </c>
      <c r="F9304" s="7"/>
    </row>
    <row r="9305" customFormat="false" ht="13.5" hidden="false" customHeight="false" outlineLevel="0" collapsed="false">
      <c r="A9305" s="10" t="n">
        <f aca="false">A9304+B$5</f>
        <v>0.0929699999999967</v>
      </c>
      <c r="B9305" s="11" t="n">
        <f aca="false">C9304</f>
        <v>0.000999999999999997</v>
      </c>
      <c r="C9305" s="11" t="n">
        <f aca="false">B9305+B$5*((B$1-B9305/B$3)/B$2)</f>
        <v>0.000999999999999997</v>
      </c>
      <c r="D9305" s="7" t="n">
        <f aca="false">B9305/B$3</f>
        <v>0.999999999999997</v>
      </c>
      <c r="F9305" s="7"/>
    </row>
    <row r="9306" customFormat="false" ht="13.5" hidden="false" customHeight="false" outlineLevel="0" collapsed="false">
      <c r="A9306" s="10" t="n">
        <f aca="false">A9305+B$5</f>
        <v>0.0929799999999967</v>
      </c>
      <c r="B9306" s="11" t="n">
        <f aca="false">C9305</f>
        <v>0.000999999999999997</v>
      </c>
      <c r="C9306" s="11" t="n">
        <f aca="false">B9306+B$5*((B$1-B9306/B$3)/B$2)</f>
        <v>0.000999999999999997</v>
      </c>
      <c r="D9306" s="7" t="n">
        <f aca="false">B9306/B$3</f>
        <v>0.999999999999997</v>
      </c>
      <c r="F9306" s="7"/>
    </row>
    <row r="9307" customFormat="false" ht="13.5" hidden="false" customHeight="false" outlineLevel="0" collapsed="false">
      <c r="A9307" s="10" t="n">
        <f aca="false">A9306+B$5</f>
        <v>0.0929899999999966</v>
      </c>
      <c r="B9307" s="11" t="n">
        <f aca="false">C9306</f>
        <v>0.000999999999999997</v>
      </c>
      <c r="C9307" s="11" t="n">
        <f aca="false">B9307+B$5*((B$1-B9307/B$3)/B$2)</f>
        <v>0.000999999999999997</v>
      </c>
      <c r="D9307" s="7" t="n">
        <f aca="false">B9307/B$3</f>
        <v>0.999999999999997</v>
      </c>
      <c r="F9307" s="7"/>
    </row>
    <row r="9308" customFormat="false" ht="13.5" hidden="false" customHeight="false" outlineLevel="0" collapsed="false">
      <c r="A9308" s="10" t="n">
        <f aca="false">A9307+B$5</f>
        <v>0.0929999999999966</v>
      </c>
      <c r="B9308" s="11" t="n">
        <f aca="false">C9307</f>
        <v>0.000999999999999997</v>
      </c>
      <c r="C9308" s="11" t="n">
        <f aca="false">B9308+B$5*((B$1-B9308/B$3)/B$2)</f>
        <v>0.000999999999999997</v>
      </c>
      <c r="D9308" s="7" t="n">
        <f aca="false">B9308/B$3</f>
        <v>0.999999999999997</v>
      </c>
      <c r="F9308" s="7"/>
    </row>
    <row r="9309" customFormat="false" ht="13.5" hidden="false" customHeight="false" outlineLevel="0" collapsed="false">
      <c r="A9309" s="10" t="n">
        <f aca="false">A9308+B$5</f>
        <v>0.0930099999999966</v>
      </c>
      <c r="B9309" s="11" t="n">
        <f aca="false">C9308</f>
        <v>0.000999999999999997</v>
      </c>
      <c r="C9309" s="11" t="n">
        <f aca="false">B9309+B$5*((B$1-B9309/B$3)/B$2)</f>
        <v>0.000999999999999997</v>
      </c>
      <c r="D9309" s="7" t="n">
        <f aca="false">B9309/B$3</f>
        <v>0.999999999999997</v>
      </c>
      <c r="F9309" s="7"/>
    </row>
    <row r="9310" customFormat="false" ht="13.5" hidden="false" customHeight="false" outlineLevel="0" collapsed="false">
      <c r="A9310" s="10" t="n">
        <f aca="false">A9309+B$5</f>
        <v>0.0930199999999966</v>
      </c>
      <c r="B9310" s="11" t="n">
        <f aca="false">C9309</f>
        <v>0.000999999999999997</v>
      </c>
      <c r="C9310" s="11" t="n">
        <f aca="false">B9310+B$5*((B$1-B9310/B$3)/B$2)</f>
        <v>0.000999999999999997</v>
      </c>
      <c r="D9310" s="7" t="n">
        <f aca="false">B9310/B$3</f>
        <v>0.999999999999997</v>
      </c>
      <c r="F9310" s="7"/>
    </row>
    <row r="9311" customFormat="false" ht="13.5" hidden="false" customHeight="false" outlineLevel="0" collapsed="false">
      <c r="A9311" s="10" t="n">
        <f aca="false">A9310+B$5</f>
        <v>0.0930299999999966</v>
      </c>
      <c r="B9311" s="11" t="n">
        <f aca="false">C9310</f>
        <v>0.000999999999999997</v>
      </c>
      <c r="C9311" s="11" t="n">
        <f aca="false">B9311+B$5*((B$1-B9311/B$3)/B$2)</f>
        <v>0.000999999999999997</v>
      </c>
      <c r="D9311" s="7" t="n">
        <f aca="false">B9311/B$3</f>
        <v>0.999999999999997</v>
      </c>
      <c r="F9311" s="7"/>
    </row>
    <row r="9312" customFormat="false" ht="13.5" hidden="false" customHeight="false" outlineLevel="0" collapsed="false">
      <c r="A9312" s="10" t="n">
        <f aca="false">A9311+B$5</f>
        <v>0.0930399999999966</v>
      </c>
      <c r="B9312" s="11" t="n">
        <f aca="false">C9311</f>
        <v>0.000999999999999997</v>
      </c>
      <c r="C9312" s="11" t="n">
        <f aca="false">B9312+B$5*((B$1-B9312/B$3)/B$2)</f>
        <v>0.000999999999999997</v>
      </c>
      <c r="D9312" s="7" t="n">
        <f aca="false">B9312/B$3</f>
        <v>0.999999999999997</v>
      </c>
      <c r="F9312" s="7"/>
    </row>
    <row r="9313" customFormat="false" ht="13.5" hidden="false" customHeight="false" outlineLevel="0" collapsed="false">
      <c r="A9313" s="10" t="n">
        <f aca="false">A9312+B$5</f>
        <v>0.0930499999999966</v>
      </c>
      <c r="B9313" s="11" t="n">
        <f aca="false">C9312</f>
        <v>0.000999999999999997</v>
      </c>
      <c r="C9313" s="11" t="n">
        <f aca="false">B9313+B$5*((B$1-B9313/B$3)/B$2)</f>
        <v>0.000999999999999997</v>
      </c>
      <c r="D9313" s="7" t="n">
        <f aca="false">B9313/B$3</f>
        <v>0.999999999999997</v>
      </c>
      <c r="F9313" s="7"/>
    </row>
    <row r="9314" customFormat="false" ht="13.5" hidden="false" customHeight="false" outlineLevel="0" collapsed="false">
      <c r="A9314" s="10" t="n">
        <f aca="false">A9313+B$5</f>
        <v>0.0930599999999966</v>
      </c>
      <c r="B9314" s="11" t="n">
        <f aca="false">C9313</f>
        <v>0.000999999999999997</v>
      </c>
      <c r="C9314" s="11" t="n">
        <f aca="false">B9314+B$5*((B$1-B9314/B$3)/B$2)</f>
        <v>0.000999999999999997</v>
      </c>
      <c r="D9314" s="7" t="n">
        <f aca="false">B9314/B$3</f>
        <v>0.999999999999997</v>
      </c>
      <c r="F9314" s="7"/>
    </row>
    <row r="9315" customFormat="false" ht="13.5" hidden="false" customHeight="false" outlineLevel="0" collapsed="false">
      <c r="A9315" s="10" t="n">
        <f aca="false">A9314+B$5</f>
        <v>0.0930699999999966</v>
      </c>
      <c r="B9315" s="11" t="n">
        <f aca="false">C9314</f>
        <v>0.000999999999999997</v>
      </c>
      <c r="C9315" s="11" t="n">
        <f aca="false">B9315+B$5*((B$1-B9315/B$3)/B$2)</f>
        <v>0.000999999999999997</v>
      </c>
      <c r="D9315" s="7" t="n">
        <f aca="false">B9315/B$3</f>
        <v>0.999999999999997</v>
      </c>
      <c r="F9315" s="7"/>
    </row>
    <row r="9316" customFormat="false" ht="13.5" hidden="false" customHeight="false" outlineLevel="0" collapsed="false">
      <c r="A9316" s="10" t="n">
        <f aca="false">A9315+B$5</f>
        <v>0.0930799999999966</v>
      </c>
      <c r="B9316" s="11" t="n">
        <f aca="false">C9315</f>
        <v>0.000999999999999997</v>
      </c>
      <c r="C9316" s="11" t="n">
        <f aca="false">B9316+B$5*((B$1-B9316/B$3)/B$2)</f>
        <v>0.000999999999999997</v>
      </c>
      <c r="D9316" s="7" t="n">
        <f aca="false">B9316/B$3</f>
        <v>0.999999999999997</v>
      </c>
      <c r="F9316" s="7"/>
    </row>
    <row r="9317" customFormat="false" ht="13.5" hidden="false" customHeight="false" outlineLevel="0" collapsed="false">
      <c r="A9317" s="10" t="n">
        <f aca="false">A9316+B$5</f>
        <v>0.0930899999999966</v>
      </c>
      <c r="B9317" s="11" t="n">
        <f aca="false">C9316</f>
        <v>0.000999999999999997</v>
      </c>
      <c r="C9317" s="11" t="n">
        <f aca="false">B9317+B$5*((B$1-B9317/B$3)/B$2)</f>
        <v>0.000999999999999997</v>
      </c>
      <c r="D9317" s="7" t="n">
        <f aca="false">B9317/B$3</f>
        <v>0.999999999999997</v>
      </c>
      <c r="F9317" s="7"/>
    </row>
    <row r="9318" customFormat="false" ht="13.5" hidden="false" customHeight="false" outlineLevel="0" collapsed="false">
      <c r="A9318" s="10" t="n">
        <f aca="false">A9317+B$5</f>
        <v>0.0930999999999966</v>
      </c>
      <c r="B9318" s="11" t="n">
        <f aca="false">C9317</f>
        <v>0.000999999999999997</v>
      </c>
      <c r="C9318" s="11" t="n">
        <f aca="false">B9318+B$5*((B$1-B9318/B$3)/B$2)</f>
        <v>0.000999999999999997</v>
      </c>
      <c r="D9318" s="7" t="n">
        <f aca="false">B9318/B$3</f>
        <v>0.999999999999997</v>
      </c>
      <c r="F9318" s="7"/>
    </row>
    <row r="9319" customFormat="false" ht="13.5" hidden="false" customHeight="false" outlineLevel="0" collapsed="false">
      <c r="A9319" s="10" t="n">
        <f aca="false">A9318+B$5</f>
        <v>0.0931099999999966</v>
      </c>
      <c r="B9319" s="11" t="n">
        <f aca="false">C9318</f>
        <v>0.000999999999999997</v>
      </c>
      <c r="C9319" s="11" t="n">
        <f aca="false">B9319+B$5*((B$1-B9319/B$3)/B$2)</f>
        <v>0.000999999999999997</v>
      </c>
      <c r="D9319" s="7" t="n">
        <f aca="false">B9319/B$3</f>
        <v>0.999999999999997</v>
      </c>
      <c r="F9319" s="7"/>
    </row>
    <row r="9320" customFormat="false" ht="13.5" hidden="false" customHeight="false" outlineLevel="0" collapsed="false">
      <c r="A9320" s="10" t="n">
        <f aca="false">A9319+B$5</f>
        <v>0.0931199999999966</v>
      </c>
      <c r="B9320" s="11" t="n">
        <f aca="false">C9319</f>
        <v>0.000999999999999997</v>
      </c>
      <c r="C9320" s="11" t="n">
        <f aca="false">B9320+B$5*((B$1-B9320/B$3)/B$2)</f>
        <v>0.000999999999999997</v>
      </c>
      <c r="D9320" s="7" t="n">
        <f aca="false">B9320/B$3</f>
        <v>0.999999999999997</v>
      </c>
      <c r="F9320" s="7"/>
    </row>
    <row r="9321" customFormat="false" ht="13.5" hidden="false" customHeight="false" outlineLevel="0" collapsed="false">
      <c r="A9321" s="10" t="n">
        <f aca="false">A9320+B$5</f>
        <v>0.0931299999999966</v>
      </c>
      <c r="B9321" s="11" t="n">
        <f aca="false">C9320</f>
        <v>0.000999999999999997</v>
      </c>
      <c r="C9321" s="11" t="n">
        <f aca="false">B9321+B$5*((B$1-B9321/B$3)/B$2)</f>
        <v>0.000999999999999997</v>
      </c>
      <c r="D9321" s="7" t="n">
        <f aca="false">B9321/B$3</f>
        <v>0.999999999999997</v>
      </c>
      <c r="F9321" s="7"/>
    </row>
    <row r="9322" customFormat="false" ht="13.5" hidden="false" customHeight="false" outlineLevel="0" collapsed="false">
      <c r="A9322" s="10" t="n">
        <f aca="false">A9321+B$5</f>
        <v>0.0931399999999966</v>
      </c>
      <c r="B9322" s="11" t="n">
        <f aca="false">C9321</f>
        <v>0.000999999999999997</v>
      </c>
      <c r="C9322" s="11" t="n">
        <f aca="false">B9322+B$5*((B$1-B9322/B$3)/B$2)</f>
        <v>0.000999999999999997</v>
      </c>
      <c r="D9322" s="7" t="n">
        <f aca="false">B9322/B$3</f>
        <v>0.999999999999997</v>
      </c>
      <c r="F9322" s="7"/>
    </row>
    <row r="9323" customFormat="false" ht="13.5" hidden="false" customHeight="false" outlineLevel="0" collapsed="false">
      <c r="A9323" s="10" t="n">
        <f aca="false">A9322+B$5</f>
        <v>0.0931499999999966</v>
      </c>
      <c r="B9323" s="11" t="n">
        <f aca="false">C9322</f>
        <v>0.000999999999999997</v>
      </c>
      <c r="C9323" s="11" t="n">
        <f aca="false">B9323+B$5*((B$1-B9323/B$3)/B$2)</f>
        <v>0.000999999999999997</v>
      </c>
      <c r="D9323" s="7" t="n">
        <f aca="false">B9323/B$3</f>
        <v>0.999999999999997</v>
      </c>
      <c r="F9323" s="7"/>
    </row>
    <row r="9324" customFormat="false" ht="13.5" hidden="false" customHeight="false" outlineLevel="0" collapsed="false">
      <c r="A9324" s="10" t="n">
        <f aca="false">A9323+B$5</f>
        <v>0.0931599999999966</v>
      </c>
      <c r="B9324" s="11" t="n">
        <f aca="false">C9323</f>
        <v>0.000999999999999997</v>
      </c>
      <c r="C9324" s="11" t="n">
        <f aca="false">B9324+B$5*((B$1-B9324/B$3)/B$2)</f>
        <v>0.000999999999999997</v>
      </c>
      <c r="D9324" s="7" t="n">
        <f aca="false">B9324/B$3</f>
        <v>0.999999999999997</v>
      </c>
      <c r="F9324" s="7"/>
    </row>
    <row r="9325" customFormat="false" ht="13.5" hidden="false" customHeight="false" outlineLevel="0" collapsed="false">
      <c r="A9325" s="10" t="n">
        <f aca="false">A9324+B$5</f>
        <v>0.0931699999999966</v>
      </c>
      <c r="B9325" s="11" t="n">
        <f aca="false">C9324</f>
        <v>0.000999999999999997</v>
      </c>
      <c r="C9325" s="11" t="n">
        <f aca="false">B9325+B$5*((B$1-B9325/B$3)/B$2)</f>
        <v>0.000999999999999997</v>
      </c>
      <c r="D9325" s="7" t="n">
        <f aca="false">B9325/B$3</f>
        <v>0.999999999999997</v>
      </c>
      <c r="F9325" s="7"/>
    </row>
    <row r="9326" customFormat="false" ht="13.5" hidden="false" customHeight="false" outlineLevel="0" collapsed="false">
      <c r="A9326" s="10" t="n">
        <f aca="false">A9325+B$5</f>
        <v>0.0931799999999966</v>
      </c>
      <c r="B9326" s="11" t="n">
        <f aca="false">C9325</f>
        <v>0.000999999999999997</v>
      </c>
      <c r="C9326" s="11" t="n">
        <f aca="false">B9326+B$5*((B$1-B9326/B$3)/B$2)</f>
        <v>0.000999999999999997</v>
      </c>
      <c r="D9326" s="7" t="n">
        <f aca="false">B9326/B$3</f>
        <v>0.999999999999997</v>
      </c>
      <c r="F9326" s="7"/>
    </row>
    <row r="9327" customFormat="false" ht="13.5" hidden="false" customHeight="false" outlineLevel="0" collapsed="false">
      <c r="A9327" s="10" t="n">
        <f aca="false">A9326+B$5</f>
        <v>0.0931899999999966</v>
      </c>
      <c r="B9327" s="11" t="n">
        <f aca="false">C9326</f>
        <v>0.000999999999999997</v>
      </c>
      <c r="C9327" s="11" t="n">
        <f aca="false">B9327+B$5*((B$1-B9327/B$3)/B$2)</f>
        <v>0.000999999999999997</v>
      </c>
      <c r="D9327" s="7" t="n">
        <f aca="false">B9327/B$3</f>
        <v>0.999999999999997</v>
      </c>
      <c r="F9327" s="7"/>
    </row>
    <row r="9328" customFormat="false" ht="13.5" hidden="false" customHeight="false" outlineLevel="0" collapsed="false">
      <c r="A9328" s="10" t="n">
        <f aca="false">A9327+B$5</f>
        <v>0.0931999999999966</v>
      </c>
      <c r="B9328" s="11" t="n">
        <f aca="false">C9327</f>
        <v>0.000999999999999997</v>
      </c>
      <c r="C9328" s="11" t="n">
        <f aca="false">B9328+B$5*((B$1-B9328/B$3)/B$2)</f>
        <v>0.000999999999999997</v>
      </c>
      <c r="D9328" s="7" t="n">
        <f aca="false">B9328/B$3</f>
        <v>0.999999999999997</v>
      </c>
      <c r="F9328" s="7"/>
    </row>
    <row r="9329" customFormat="false" ht="13.5" hidden="false" customHeight="false" outlineLevel="0" collapsed="false">
      <c r="A9329" s="10" t="n">
        <f aca="false">A9328+B$5</f>
        <v>0.0932099999999966</v>
      </c>
      <c r="B9329" s="11" t="n">
        <f aca="false">C9328</f>
        <v>0.000999999999999997</v>
      </c>
      <c r="C9329" s="11" t="n">
        <f aca="false">B9329+B$5*((B$1-B9329/B$3)/B$2)</f>
        <v>0.000999999999999997</v>
      </c>
      <c r="D9329" s="7" t="n">
        <f aca="false">B9329/B$3</f>
        <v>0.999999999999997</v>
      </c>
      <c r="F9329" s="7"/>
    </row>
    <row r="9330" customFormat="false" ht="13.5" hidden="false" customHeight="false" outlineLevel="0" collapsed="false">
      <c r="A9330" s="10" t="n">
        <f aca="false">A9329+B$5</f>
        <v>0.0932199999999966</v>
      </c>
      <c r="B9330" s="11" t="n">
        <f aca="false">C9329</f>
        <v>0.000999999999999997</v>
      </c>
      <c r="C9330" s="11" t="n">
        <f aca="false">B9330+B$5*((B$1-B9330/B$3)/B$2)</f>
        <v>0.000999999999999997</v>
      </c>
      <c r="D9330" s="7" t="n">
        <f aca="false">B9330/B$3</f>
        <v>0.999999999999997</v>
      </c>
      <c r="F9330" s="7"/>
    </row>
    <row r="9331" customFormat="false" ht="13.5" hidden="false" customHeight="false" outlineLevel="0" collapsed="false">
      <c r="A9331" s="10" t="n">
        <f aca="false">A9330+B$5</f>
        <v>0.0932299999999966</v>
      </c>
      <c r="B9331" s="11" t="n">
        <f aca="false">C9330</f>
        <v>0.000999999999999997</v>
      </c>
      <c r="C9331" s="11" t="n">
        <f aca="false">B9331+B$5*((B$1-B9331/B$3)/B$2)</f>
        <v>0.000999999999999997</v>
      </c>
      <c r="D9331" s="7" t="n">
        <f aca="false">B9331/B$3</f>
        <v>0.999999999999997</v>
      </c>
      <c r="F9331" s="7"/>
    </row>
    <row r="9332" customFormat="false" ht="13.5" hidden="false" customHeight="false" outlineLevel="0" collapsed="false">
      <c r="A9332" s="10" t="n">
        <f aca="false">A9331+B$5</f>
        <v>0.0932399999999966</v>
      </c>
      <c r="B9332" s="11" t="n">
        <f aca="false">C9331</f>
        <v>0.000999999999999997</v>
      </c>
      <c r="C9332" s="11" t="n">
        <f aca="false">B9332+B$5*((B$1-B9332/B$3)/B$2)</f>
        <v>0.000999999999999997</v>
      </c>
      <c r="D9332" s="7" t="n">
        <f aca="false">B9332/B$3</f>
        <v>0.999999999999997</v>
      </c>
      <c r="F9332" s="7"/>
    </row>
    <row r="9333" customFormat="false" ht="13.5" hidden="false" customHeight="false" outlineLevel="0" collapsed="false">
      <c r="A9333" s="10" t="n">
        <f aca="false">A9332+B$5</f>
        <v>0.0932499999999965</v>
      </c>
      <c r="B9333" s="11" t="n">
        <f aca="false">C9332</f>
        <v>0.000999999999999997</v>
      </c>
      <c r="C9333" s="11" t="n">
        <f aca="false">B9333+B$5*((B$1-B9333/B$3)/B$2)</f>
        <v>0.000999999999999997</v>
      </c>
      <c r="D9333" s="7" t="n">
        <f aca="false">B9333/B$3</f>
        <v>0.999999999999997</v>
      </c>
      <c r="F9333" s="7"/>
    </row>
    <row r="9334" customFormat="false" ht="13.5" hidden="false" customHeight="false" outlineLevel="0" collapsed="false">
      <c r="A9334" s="10" t="n">
        <f aca="false">A9333+B$5</f>
        <v>0.0932599999999965</v>
      </c>
      <c r="B9334" s="11" t="n">
        <f aca="false">C9333</f>
        <v>0.000999999999999997</v>
      </c>
      <c r="C9334" s="11" t="n">
        <f aca="false">B9334+B$5*((B$1-B9334/B$3)/B$2)</f>
        <v>0.000999999999999997</v>
      </c>
      <c r="D9334" s="7" t="n">
        <f aca="false">B9334/B$3</f>
        <v>0.999999999999997</v>
      </c>
      <c r="F9334" s="7"/>
    </row>
    <row r="9335" customFormat="false" ht="13.5" hidden="false" customHeight="false" outlineLevel="0" collapsed="false">
      <c r="A9335" s="10" t="n">
        <f aca="false">A9334+B$5</f>
        <v>0.0932699999999965</v>
      </c>
      <c r="B9335" s="11" t="n">
        <f aca="false">C9334</f>
        <v>0.000999999999999997</v>
      </c>
      <c r="C9335" s="11" t="n">
        <f aca="false">B9335+B$5*((B$1-B9335/B$3)/B$2)</f>
        <v>0.000999999999999997</v>
      </c>
      <c r="D9335" s="7" t="n">
        <f aca="false">B9335/B$3</f>
        <v>0.999999999999997</v>
      </c>
      <c r="F9335" s="7"/>
    </row>
    <row r="9336" customFormat="false" ht="13.5" hidden="false" customHeight="false" outlineLevel="0" collapsed="false">
      <c r="A9336" s="10" t="n">
        <f aca="false">A9335+B$5</f>
        <v>0.0932799999999965</v>
      </c>
      <c r="B9336" s="11" t="n">
        <f aca="false">C9335</f>
        <v>0.000999999999999997</v>
      </c>
      <c r="C9336" s="11" t="n">
        <f aca="false">B9336+B$5*((B$1-B9336/B$3)/B$2)</f>
        <v>0.000999999999999997</v>
      </c>
      <c r="D9336" s="7" t="n">
        <f aca="false">B9336/B$3</f>
        <v>0.999999999999997</v>
      </c>
      <c r="F9336" s="7"/>
    </row>
    <row r="9337" customFormat="false" ht="13.5" hidden="false" customHeight="false" outlineLevel="0" collapsed="false">
      <c r="A9337" s="10" t="n">
        <f aca="false">A9336+B$5</f>
        <v>0.0932899999999965</v>
      </c>
      <c r="B9337" s="11" t="n">
        <f aca="false">C9336</f>
        <v>0.000999999999999997</v>
      </c>
      <c r="C9337" s="11" t="n">
        <f aca="false">B9337+B$5*((B$1-B9337/B$3)/B$2)</f>
        <v>0.000999999999999997</v>
      </c>
      <c r="D9337" s="7" t="n">
        <f aca="false">B9337/B$3</f>
        <v>0.999999999999997</v>
      </c>
      <c r="F9337" s="7"/>
    </row>
    <row r="9338" customFormat="false" ht="13.5" hidden="false" customHeight="false" outlineLevel="0" collapsed="false">
      <c r="A9338" s="10" t="n">
        <f aca="false">A9337+B$5</f>
        <v>0.0932999999999965</v>
      </c>
      <c r="B9338" s="11" t="n">
        <f aca="false">C9337</f>
        <v>0.000999999999999997</v>
      </c>
      <c r="C9338" s="11" t="n">
        <f aca="false">B9338+B$5*((B$1-B9338/B$3)/B$2)</f>
        <v>0.000999999999999997</v>
      </c>
      <c r="D9338" s="7" t="n">
        <f aca="false">B9338/B$3</f>
        <v>0.999999999999997</v>
      </c>
      <c r="F9338" s="7"/>
    </row>
    <row r="9339" customFormat="false" ht="13.5" hidden="false" customHeight="false" outlineLevel="0" collapsed="false">
      <c r="A9339" s="10" t="n">
        <f aca="false">A9338+B$5</f>
        <v>0.0933099999999965</v>
      </c>
      <c r="B9339" s="11" t="n">
        <f aca="false">C9338</f>
        <v>0.000999999999999997</v>
      </c>
      <c r="C9339" s="11" t="n">
        <f aca="false">B9339+B$5*((B$1-B9339/B$3)/B$2)</f>
        <v>0.000999999999999997</v>
      </c>
      <c r="D9339" s="7" t="n">
        <f aca="false">B9339/B$3</f>
        <v>0.999999999999997</v>
      </c>
      <c r="F9339" s="7"/>
    </row>
    <row r="9340" customFormat="false" ht="13.5" hidden="false" customHeight="false" outlineLevel="0" collapsed="false">
      <c r="A9340" s="10" t="n">
        <f aca="false">A9339+B$5</f>
        <v>0.0933199999999965</v>
      </c>
      <c r="B9340" s="11" t="n">
        <f aca="false">C9339</f>
        <v>0.000999999999999997</v>
      </c>
      <c r="C9340" s="11" t="n">
        <f aca="false">B9340+B$5*((B$1-B9340/B$3)/B$2)</f>
        <v>0.000999999999999997</v>
      </c>
      <c r="D9340" s="7" t="n">
        <f aca="false">B9340/B$3</f>
        <v>0.999999999999997</v>
      </c>
      <c r="F9340" s="7"/>
    </row>
    <row r="9341" customFormat="false" ht="13.5" hidden="false" customHeight="false" outlineLevel="0" collapsed="false">
      <c r="A9341" s="10" t="n">
        <f aca="false">A9340+B$5</f>
        <v>0.0933299999999965</v>
      </c>
      <c r="B9341" s="11" t="n">
        <f aca="false">C9340</f>
        <v>0.000999999999999997</v>
      </c>
      <c r="C9341" s="11" t="n">
        <f aca="false">B9341+B$5*((B$1-B9341/B$3)/B$2)</f>
        <v>0.000999999999999997</v>
      </c>
      <c r="D9341" s="7" t="n">
        <f aca="false">B9341/B$3</f>
        <v>0.999999999999997</v>
      </c>
      <c r="F9341" s="7"/>
    </row>
    <row r="9342" customFormat="false" ht="13.5" hidden="false" customHeight="false" outlineLevel="0" collapsed="false">
      <c r="A9342" s="10" t="n">
        <f aca="false">A9341+B$5</f>
        <v>0.0933399999999965</v>
      </c>
      <c r="B9342" s="11" t="n">
        <f aca="false">C9341</f>
        <v>0.000999999999999997</v>
      </c>
      <c r="C9342" s="11" t="n">
        <f aca="false">B9342+B$5*((B$1-B9342/B$3)/B$2)</f>
        <v>0.000999999999999997</v>
      </c>
      <c r="D9342" s="7" t="n">
        <f aca="false">B9342/B$3</f>
        <v>0.999999999999997</v>
      </c>
      <c r="F9342" s="7"/>
    </row>
    <row r="9343" customFormat="false" ht="13.5" hidden="false" customHeight="false" outlineLevel="0" collapsed="false">
      <c r="A9343" s="10" t="n">
        <f aca="false">A9342+B$5</f>
        <v>0.0933499999999965</v>
      </c>
      <c r="B9343" s="11" t="n">
        <f aca="false">C9342</f>
        <v>0.000999999999999997</v>
      </c>
      <c r="C9343" s="11" t="n">
        <f aca="false">B9343+B$5*((B$1-B9343/B$3)/B$2)</f>
        <v>0.000999999999999997</v>
      </c>
      <c r="D9343" s="7" t="n">
        <f aca="false">B9343/B$3</f>
        <v>0.999999999999997</v>
      </c>
      <c r="F9343" s="7"/>
    </row>
    <row r="9344" customFormat="false" ht="13.5" hidden="false" customHeight="false" outlineLevel="0" collapsed="false">
      <c r="A9344" s="10" t="n">
        <f aca="false">A9343+B$5</f>
        <v>0.0933599999999965</v>
      </c>
      <c r="B9344" s="11" t="n">
        <f aca="false">C9343</f>
        <v>0.000999999999999997</v>
      </c>
      <c r="C9344" s="11" t="n">
        <f aca="false">B9344+B$5*((B$1-B9344/B$3)/B$2)</f>
        <v>0.000999999999999997</v>
      </c>
      <c r="D9344" s="7" t="n">
        <f aca="false">B9344/B$3</f>
        <v>0.999999999999997</v>
      </c>
      <c r="F9344" s="7"/>
    </row>
    <row r="9345" customFormat="false" ht="13.5" hidden="false" customHeight="false" outlineLevel="0" collapsed="false">
      <c r="A9345" s="10" t="n">
        <f aca="false">A9344+B$5</f>
        <v>0.0933699999999965</v>
      </c>
      <c r="B9345" s="11" t="n">
        <f aca="false">C9344</f>
        <v>0.000999999999999997</v>
      </c>
      <c r="C9345" s="11" t="n">
        <f aca="false">B9345+B$5*((B$1-B9345/B$3)/B$2)</f>
        <v>0.000999999999999997</v>
      </c>
      <c r="D9345" s="7" t="n">
        <f aca="false">B9345/B$3</f>
        <v>0.999999999999997</v>
      </c>
      <c r="F9345" s="7"/>
    </row>
    <row r="9346" customFormat="false" ht="13.5" hidden="false" customHeight="false" outlineLevel="0" collapsed="false">
      <c r="A9346" s="10" t="n">
        <f aca="false">A9345+B$5</f>
        <v>0.0933799999999965</v>
      </c>
      <c r="B9346" s="11" t="n">
        <f aca="false">C9345</f>
        <v>0.000999999999999997</v>
      </c>
      <c r="C9346" s="11" t="n">
        <f aca="false">B9346+B$5*((B$1-B9346/B$3)/B$2)</f>
        <v>0.000999999999999997</v>
      </c>
      <c r="D9346" s="7" t="n">
        <f aca="false">B9346/B$3</f>
        <v>0.999999999999997</v>
      </c>
      <c r="F9346" s="7"/>
    </row>
    <row r="9347" customFormat="false" ht="13.5" hidden="false" customHeight="false" outlineLevel="0" collapsed="false">
      <c r="A9347" s="10" t="n">
        <f aca="false">A9346+B$5</f>
        <v>0.0933899999999965</v>
      </c>
      <c r="B9347" s="11" t="n">
        <f aca="false">C9346</f>
        <v>0.000999999999999997</v>
      </c>
      <c r="C9347" s="11" t="n">
        <f aca="false">B9347+B$5*((B$1-B9347/B$3)/B$2)</f>
        <v>0.000999999999999997</v>
      </c>
      <c r="D9347" s="7" t="n">
        <f aca="false">B9347/B$3</f>
        <v>0.999999999999997</v>
      </c>
      <c r="F9347" s="7"/>
    </row>
    <row r="9348" customFormat="false" ht="13.5" hidden="false" customHeight="false" outlineLevel="0" collapsed="false">
      <c r="A9348" s="10" t="n">
        <f aca="false">A9347+B$5</f>
        <v>0.0933999999999965</v>
      </c>
      <c r="B9348" s="11" t="n">
        <f aca="false">C9347</f>
        <v>0.000999999999999997</v>
      </c>
      <c r="C9348" s="11" t="n">
        <f aca="false">B9348+B$5*((B$1-B9348/B$3)/B$2)</f>
        <v>0.000999999999999997</v>
      </c>
      <c r="D9348" s="7" t="n">
        <f aca="false">B9348/B$3</f>
        <v>0.999999999999997</v>
      </c>
      <c r="F9348" s="7"/>
    </row>
    <row r="9349" customFormat="false" ht="13.5" hidden="false" customHeight="false" outlineLevel="0" collapsed="false">
      <c r="A9349" s="10" t="n">
        <f aca="false">A9348+B$5</f>
        <v>0.0934099999999965</v>
      </c>
      <c r="B9349" s="11" t="n">
        <f aca="false">C9348</f>
        <v>0.000999999999999997</v>
      </c>
      <c r="C9349" s="11" t="n">
        <f aca="false">B9349+B$5*((B$1-B9349/B$3)/B$2)</f>
        <v>0.000999999999999997</v>
      </c>
      <c r="D9349" s="7" t="n">
        <f aca="false">B9349/B$3</f>
        <v>0.999999999999997</v>
      </c>
      <c r="F9349" s="7"/>
    </row>
    <row r="9350" customFormat="false" ht="13.5" hidden="false" customHeight="false" outlineLevel="0" collapsed="false">
      <c r="A9350" s="10" t="n">
        <f aca="false">A9349+B$5</f>
        <v>0.0934199999999965</v>
      </c>
      <c r="B9350" s="11" t="n">
        <f aca="false">C9349</f>
        <v>0.000999999999999997</v>
      </c>
      <c r="C9350" s="11" t="n">
        <f aca="false">B9350+B$5*((B$1-B9350/B$3)/B$2)</f>
        <v>0.000999999999999997</v>
      </c>
      <c r="D9350" s="7" t="n">
        <f aca="false">B9350/B$3</f>
        <v>0.999999999999997</v>
      </c>
      <c r="F9350" s="7"/>
    </row>
    <row r="9351" customFormat="false" ht="13.5" hidden="false" customHeight="false" outlineLevel="0" collapsed="false">
      <c r="A9351" s="10" t="n">
        <f aca="false">A9350+B$5</f>
        <v>0.0934299999999965</v>
      </c>
      <c r="B9351" s="11" t="n">
        <f aca="false">C9350</f>
        <v>0.000999999999999997</v>
      </c>
      <c r="C9351" s="11" t="n">
        <f aca="false">B9351+B$5*((B$1-B9351/B$3)/B$2)</f>
        <v>0.000999999999999997</v>
      </c>
      <c r="D9351" s="7" t="n">
        <f aca="false">B9351/B$3</f>
        <v>0.999999999999997</v>
      </c>
      <c r="F9351" s="7"/>
    </row>
    <row r="9352" customFormat="false" ht="13.5" hidden="false" customHeight="false" outlineLevel="0" collapsed="false">
      <c r="A9352" s="10" t="n">
        <f aca="false">A9351+B$5</f>
        <v>0.0934399999999965</v>
      </c>
      <c r="B9352" s="11" t="n">
        <f aca="false">C9351</f>
        <v>0.000999999999999997</v>
      </c>
      <c r="C9352" s="11" t="n">
        <f aca="false">B9352+B$5*((B$1-B9352/B$3)/B$2)</f>
        <v>0.000999999999999997</v>
      </c>
      <c r="D9352" s="7" t="n">
        <f aca="false">B9352/B$3</f>
        <v>0.999999999999997</v>
      </c>
      <c r="F9352" s="7"/>
    </row>
    <row r="9353" customFormat="false" ht="13.5" hidden="false" customHeight="false" outlineLevel="0" collapsed="false">
      <c r="A9353" s="10" t="n">
        <f aca="false">A9352+B$5</f>
        <v>0.0934499999999965</v>
      </c>
      <c r="B9353" s="11" t="n">
        <f aca="false">C9352</f>
        <v>0.000999999999999997</v>
      </c>
      <c r="C9353" s="11" t="n">
        <f aca="false">B9353+B$5*((B$1-B9353/B$3)/B$2)</f>
        <v>0.000999999999999997</v>
      </c>
      <c r="D9353" s="7" t="n">
        <f aca="false">B9353/B$3</f>
        <v>0.999999999999997</v>
      </c>
      <c r="F9353" s="7"/>
    </row>
    <row r="9354" customFormat="false" ht="13.5" hidden="false" customHeight="false" outlineLevel="0" collapsed="false">
      <c r="A9354" s="10" t="n">
        <f aca="false">A9353+B$5</f>
        <v>0.0934599999999965</v>
      </c>
      <c r="B9354" s="11" t="n">
        <f aca="false">C9353</f>
        <v>0.000999999999999997</v>
      </c>
      <c r="C9354" s="11" t="n">
        <f aca="false">B9354+B$5*((B$1-B9354/B$3)/B$2)</f>
        <v>0.000999999999999997</v>
      </c>
      <c r="D9354" s="7" t="n">
        <f aca="false">B9354/B$3</f>
        <v>0.999999999999997</v>
      </c>
      <c r="F9354" s="7"/>
    </row>
    <row r="9355" customFormat="false" ht="13.5" hidden="false" customHeight="false" outlineLevel="0" collapsed="false">
      <c r="A9355" s="10" t="n">
        <f aca="false">A9354+B$5</f>
        <v>0.0934699999999965</v>
      </c>
      <c r="B9355" s="11" t="n">
        <f aca="false">C9354</f>
        <v>0.000999999999999997</v>
      </c>
      <c r="C9355" s="11" t="n">
        <f aca="false">B9355+B$5*((B$1-B9355/B$3)/B$2)</f>
        <v>0.000999999999999997</v>
      </c>
      <c r="D9355" s="7" t="n">
        <f aca="false">B9355/B$3</f>
        <v>0.999999999999997</v>
      </c>
      <c r="F9355" s="7"/>
    </row>
    <row r="9356" customFormat="false" ht="13.5" hidden="false" customHeight="false" outlineLevel="0" collapsed="false">
      <c r="A9356" s="10" t="n">
        <f aca="false">A9355+B$5</f>
        <v>0.0934799999999965</v>
      </c>
      <c r="B9356" s="11" t="n">
        <f aca="false">C9355</f>
        <v>0.000999999999999997</v>
      </c>
      <c r="C9356" s="11" t="n">
        <f aca="false">B9356+B$5*((B$1-B9356/B$3)/B$2)</f>
        <v>0.000999999999999997</v>
      </c>
      <c r="D9356" s="7" t="n">
        <f aca="false">B9356/B$3</f>
        <v>0.999999999999997</v>
      </c>
      <c r="F9356" s="7"/>
    </row>
    <row r="9357" customFormat="false" ht="13.5" hidden="false" customHeight="false" outlineLevel="0" collapsed="false">
      <c r="A9357" s="10" t="n">
        <f aca="false">A9356+B$5</f>
        <v>0.0934899999999965</v>
      </c>
      <c r="B9357" s="11" t="n">
        <f aca="false">C9356</f>
        <v>0.000999999999999997</v>
      </c>
      <c r="C9357" s="11" t="n">
        <f aca="false">B9357+B$5*((B$1-B9357/B$3)/B$2)</f>
        <v>0.000999999999999997</v>
      </c>
      <c r="D9357" s="7" t="n">
        <f aca="false">B9357/B$3</f>
        <v>0.999999999999997</v>
      </c>
      <c r="F9357" s="7"/>
    </row>
    <row r="9358" customFormat="false" ht="13.5" hidden="false" customHeight="false" outlineLevel="0" collapsed="false">
      <c r="A9358" s="10" t="n">
        <f aca="false">A9357+B$5</f>
        <v>0.0934999999999965</v>
      </c>
      <c r="B9358" s="11" t="n">
        <f aca="false">C9357</f>
        <v>0.000999999999999997</v>
      </c>
      <c r="C9358" s="11" t="n">
        <f aca="false">B9358+B$5*((B$1-B9358/B$3)/B$2)</f>
        <v>0.000999999999999997</v>
      </c>
      <c r="D9358" s="7" t="n">
        <f aca="false">B9358/B$3</f>
        <v>0.999999999999997</v>
      </c>
      <c r="F9358" s="7"/>
    </row>
    <row r="9359" customFormat="false" ht="13.5" hidden="false" customHeight="false" outlineLevel="0" collapsed="false">
      <c r="A9359" s="10" t="n">
        <f aca="false">A9358+B$5</f>
        <v>0.0935099999999964</v>
      </c>
      <c r="B9359" s="11" t="n">
        <f aca="false">C9358</f>
        <v>0.000999999999999997</v>
      </c>
      <c r="C9359" s="11" t="n">
        <f aca="false">B9359+B$5*((B$1-B9359/B$3)/B$2)</f>
        <v>0.000999999999999997</v>
      </c>
      <c r="D9359" s="7" t="n">
        <f aca="false">B9359/B$3</f>
        <v>0.999999999999997</v>
      </c>
      <c r="F9359" s="7"/>
    </row>
    <row r="9360" customFormat="false" ht="13.5" hidden="false" customHeight="false" outlineLevel="0" collapsed="false">
      <c r="A9360" s="10" t="n">
        <f aca="false">A9359+B$5</f>
        <v>0.0935199999999964</v>
      </c>
      <c r="B9360" s="11" t="n">
        <f aca="false">C9359</f>
        <v>0.000999999999999997</v>
      </c>
      <c r="C9360" s="11" t="n">
        <f aca="false">B9360+B$5*((B$1-B9360/B$3)/B$2)</f>
        <v>0.000999999999999997</v>
      </c>
      <c r="D9360" s="7" t="n">
        <f aca="false">B9360/B$3</f>
        <v>0.999999999999997</v>
      </c>
      <c r="F9360" s="7"/>
    </row>
    <row r="9361" customFormat="false" ht="13.5" hidden="false" customHeight="false" outlineLevel="0" collapsed="false">
      <c r="A9361" s="10" t="n">
        <f aca="false">A9360+B$5</f>
        <v>0.0935299999999964</v>
      </c>
      <c r="B9361" s="11" t="n">
        <f aca="false">C9360</f>
        <v>0.000999999999999997</v>
      </c>
      <c r="C9361" s="11" t="n">
        <f aca="false">B9361+B$5*((B$1-B9361/B$3)/B$2)</f>
        <v>0.000999999999999997</v>
      </c>
      <c r="D9361" s="7" t="n">
        <f aca="false">B9361/B$3</f>
        <v>0.999999999999997</v>
      </c>
      <c r="F9361" s="7"/>
    </row>
    <row r="9362" customFormat="false" ht="13.5" hidden="false" customHeight="false" outlineLevel="0" collapsed="false">
      <c r="A9362" s="10" t="n">
        <f aca="false">A9361+B$5</f>
        <v>0.0935399999999964</v>
      </c>
      <c r="B9362" s="11" t="n">
        <f aca="false">C9361</f>
        <v>0.000999999999999997</v>
      </c>
      <c r="C9362" s="11" t="n">
        <f aca="false">B9362+B$5*((B$1-B9362/B$3)/B$2)</f>
        <v>0.000999999999999997</v>
      </c>
      <c r="D9362" s="7" t="n">
        <f aca="false">B9362/B$3</f>
        <v>0.999999999999997</v>
      </c>
      <c r="F9362" s="7"/>
    </row>
    <row r="9363" customFormat="false" ht="13.5" hidden="false" customHeight="false" outlineLevel="0" collapsed="false">
      <c r="A9363" s="10" t="n">
        <f aca="false">A9362+B$5</f>
        <v>0.0935499999999964</v>
      </c>
      <c r="B9363" s="11" t="n">
        <f aca="false">C9362</f>
        <v>0.000999999999999997</v>
      </c>
      <c r="C9363" s="11" t="n">
        <f aca="false">B9363+B$5*((B$1-B9363/B$3)/B$2)</f>
        <v>0.000999999999999997</v>
      </c>
      <c r="D9363" s="7" t="n">
        <f aca="false">B9363/B$3</f>
        <v>0.999999999999997</v>
      </c>
      <c r="F9363" s="7"/>
    </row>
    <row r="9364" customFormat="false" ht="13.5" hidden="false" customHeight="false" outlineLevel="0" collapsed="false">
      <c r="A9364" s="10" t="n">
        <f aca="false">A9363+B$5</f>
        <v>0.0935599999999964</v>
      </c>
      <c r="B9364" s="11" t="n">
        <f aca="false">C9363</f>
        <v>0.000999999999999997</v>
      </c>
      <c r="C9364" s="11" t="n">
        <f aca="false">B9364+B$5*((B$1-B9364/B$3)/B$2)</f>
        <v>0.000999999999999997</v>
      </c>
      <c r="D9364" s="7" t="n">
        <f aca="false">B9364/B$3</f>
        <v>0.999999999999997</v>
      </c>
      <c r="F9364" s="7"/>
    </row>
    <row r="9365" customFormat="false" ht="13.5" hidden="false" customHeight="false" outlineLevel="0" collapsed="false">
      <c r="A9365" s="10" t="n">
        <f aca="false">A9364+B$5</f>
        <v>0.0935699999999964</v>
      </c>
      <c r="B9365" s="11" t="n">
        <f aca="false">C9364</f>
        <v>0.000999999999999997</v>
      </c>
      <c r="C9365" s="11" t="n">
        <f aca="false">B9365+B$5*((B$1-B9365/B$3)/B$2)</f>
        <v>0.000999999999999997</v>
      </c>
      <c r="D9365" s="7" t="n">
        <f aca="false">B9365/B$3</f>
        <v>0.999999999999997</v>
      </c>
      <c r="F9365" s="7"/>
    </row>
    <row r="9366" customFormat="false" ht="13.5" hidden="false" customHeight="false" outlineLevel="0" collapsed="false">
      <c r="A9366" s="10" t="n">
        <f aca="false">A9365+B$5</f>
        <v>0.0935799999999964</v>
      </c>
      <c r="B9366" s="11" t="n">
        <f aca="false">C9365</f>
        <v>0.000999999999999997</v>
      </c>
      <c r="C9366" s="11" t="n">
        <f aca="false">B9366+B$5*((B$1-B9366/B$3)/B$2)</f>
        <v>0.000999999999999997</v>
      </c>
      <c r="D9366" s="7" t="n">
        <f aca="false">B9366/B$3</f>
        <v>0.999999999999997</v>
      </c>
      <c r="F9366" s="7"/>
    </row>
    <row r="9367" customFormat="false" ht="13.5" hidden="false" customHeight="false" outlineLevel="0" collapsed="false">
      <c r="A9367" s="10" t="n">
        <f aca="false">A9366+B$5</f>
        <v>0.0935899999999964</v>
      </c>
      <c r="B9367" s="11" t="n">
        <f aca="false">C9366</f>
        <v>0.000999999999999997</v>
      </c>
      <c r="C9367" s="11" t="n">
        <f aca="false">B9367+B$5*((B$1-B9367/B$3)/B$2)</f>
        <v>0.000999999999999997</v>
      </c>
      <c r="D9367" s="7" t="n">
        <f aca="false">B9367/B$3</f>
        <v>0.999999999999997</v>
      </c>
      <c r="F9367" s="7"/>
    </row>
    <row r="9368" customFormat="false" ht="13.5" hidden="false" customHeight="false" outlineLevel="0" collapsed="false">
      <c r="A9368" s="10" t="n">
        <f aca="false">A9367+B$5</f>
        <v>0.0935999999999964</v>
      </c>
      <c r="B9368" s="11" t="n">
        <f aca="false">C9367</f>
        <v>0.000999999999999997</v>
      </c>
      <c r="C9368" s="11" t="n">
        <f aca="false">B9368+B$5*((B$1-B9368/B$3)/B$2)</f>
        <v>0.000999999999999997</v>
      </c>
      <c r="D9368" s="7" t="n">
        <f aca="false">B9368/B$3</f>
        <v>0.999999999999997</v>
      </c>
      <c r="F9368" s="7"/>
    </row>
    <row r="9369" customFormat="false" ht="13.5" hidden="false" customHeight="false" outlineLevel="0" collapsed="false">
      <c r="A9369" s="10" t="n">
        <f aca="false">A9368+B$5</f>
        <v>0.0936099999999964</v>
      </c>
      <c r="B9369" s="11" t="n">
        <f aca="false">C9368</f>
        <v>0.000999999999999997</v>
      </c>
      <c r="C9369" s="11" t="n">
        <f aca="false">B9369+B$5*((B$1-B9369/B$3)/B$2)</f>
        <v>0.000999999999999997</v>
      </c>
      <c r="D9369" s="7" t="n">
        <f aca="false">B9369/B$3</f>
        <v>0.999999999999997</v>
      </c>
      <c r="F9369" s="7"/>
    </row>
    <row r="9370" customFormat="false" ht="13.5" hidden="false" customHeight="false" outlineLevel="0" collapsed="false">
      <c r="A9370" s="10" t="n">
        <f aca="false">A9369+B$5</f>
        <v>0.0936199999999964</v>
      </c>
      <c r="B9370" s="11" t="n">
        <f aca="false">C9369</f>
        <v>0.000999999999999997</v>
      </c>
      <c r="C9370" s="11" t="n">
        <f aca="false">B9370+B$5*((B$1-B9370/B$3)/B$2)</f>
        <v>0.000999999999999997</v>
      </c>
      <c r="D9370" s="7" t="n">
        <f aca="false">B9370/B$3</f>
        <v>0.999999999999997</v>
      </c>
      <c r="F9370" s="7"/>
    </row>
    <row r="9371" customFormat="false" ht="13.5" hidden="false" customHeight="false" outlineLevel="0" collapsed="false">
      <c r="A9371" s="10" t="n">
        <f aca="false">A9370+B$5</f>
        <v>0.0936299999999964</v>
      </c>
      <c r="B9371" s="11" t="n">
        <f aca="false">C9370</f>
        <v>0.000999999999999997</v>
      </c>
      <c r="C9371" s="11" t="n">
        <f aca="false">B9371+B$5*((B$1-B9371/B$3)/B$2)</f>
        <v>0.000999999999999997</v>
      </c>
      <c r="D9371" s="7" t="n">
        <f aca="false">B9371/B$3</f>
        <v>0.999999999999997</v>
      </c>
      <c r="F9371" s="7"/>
    </row>
    <row r="9372" customFormat="false" ht="13.5" hidden="false" customHeight="false" outlineLevel="0" collapsed="false">
      <c r="A9372" s="10" t="n">
        <f aca="false">A9371+B$5</f>
        <v>0.0936399999999964</v>
      </c>
      <c r="B9372" s="11" t="n">
        <f aca="false">C9371</f>
        <v>0.000999999999999997</v>
      </c>
      <c r="C9372" s="11" t="n">
        <f aca="false">B9372+B$5*((B$1-B9372/B$3)/B$2)</f>
        <v>0.000999999999999997</v>
      </c>
      <c r="D9372" s="7" t="n">
        <f aca="false">B9372/B$3</f>
        <v>0.999999999999997</v>
      </c>
      <c r="F9372" s="7"/>
    </row>
    <row r="9373" customFormat="false" ht="13.5" hidden="false" customHeight="false" outlineLevel="0" collapsed="false">
      <c r="A9373" s="10" t="n">
        <f aca="false">A9372+B$5</f>
        <v>0.0936499999999964</v>
      </c>
      <c r="B9373" s="11" t="n">
        <f aca="false">C9372</f>
        <v>0.000999999999999997</v>
      </c>
      <c r="C9373" s="11" t="n">
        <f aca="false">B9373+B$5*((B$1-B9373/B$3)/B$2)</f>
        <v>0.000999999999999997</v>
      </c>
      <c r="D9373" s="7" t="n">
        <f aca="false">B9373/B$3</f>
        <v>0.999999999999997</v>
      </c>
      <c r="F9373" s="7"/>
    </row>
    <row r="9374" customFormat="false" ht="13.5" hidden="false" customHeight="false" outlineLevel="0" collapsed="false">
      <c r="A9374" s="10" t="n">
        <f aca="false">A9373+B$5</f>
        <v>0.0936599999999964</v>
      </c>
      <c r="B9374" s="11" t="n">
        <f aca="false">C9373</f>
        <v>0.000999999999999997</v>
      </c>
      <c r="C9374" s="11" t="n">
        <f aca="false">B9374+B$5*((B$1-B9374/B$3)/B$2)</f>
        <v>0.000999999999999997</v>
      </c>
      <c r="D9374" s="7" t="n">
        <f aca="false">B9374/B$3</f>
        <v>0.999999999999997</v>
      </c>
      <c r="F9374" s="7"/>
    </row>
    <row r="9375" customFormat="false" ht="13.5" hidden="false" customHeight="false" outlineLevel="0" collapsed="false">
      <c r="A9375" s="10" t="n">
        <f aca="false">A9374+B$5</f>
        <v>0.0936699999999964</v>
      </c>
      <c r="B9375" s="11" t="n">
        <f aca="false">C9374</f>
        <v>0.000999999999999997</v>
      </c>
      <c r="C9375" s="11" t="n">
        <f aca="false">B9375+B$5*((B$1-B9375/B$3)/B$2)</f>
        <v>0.000999999999999997</v>
      </c>
      <c r="D9375" s="7" t="n">
        <f aca="false">B9375/B$3</f>
        <v>0.999999999999997</v>
      </c>
      <c r="F9375" s="7"/>
    </row>
    <row r="9376" customFormat="false" ht="13.5" hidden="false" customHeight="false" outlineLevel="0" collapsed="false">
      <c r="A9376" s="10" t="n">
        <f aca="false">A9375+B$5</f>
        <v>0.0936799999999964</v>
      </c>
      <c r="B9376" s="11" t="n">
        <f aca="false">C9375</f>
        <v>0.000999999999999997</v>
      </c>
      <c r="C9376" s="11" t="n">
        <f aca="false">B9376+B$5*((B$1-B9376/B$3)/B$2)</f>
        <v>0.000999999999999997</v>
      </c>
      <c r="D9376" s="7" t="n">
        <f aca="false">B9376/B$3</f>
        <v>0.999999999999997</v>
      </c>
      <c r="F9376" s="7"/>
    </row>
    <row r="9377" customFormat="false" ht="13.5" hidden="false" customHeight="false" outlineLevel="0" collapsed="false">
      <c r="A9377" s="10" t="n">
        <f aca="false">A9376+B$5</f>
        <v>0.0936899999999964</v>
      </c>
      <c r="B9377" s="11" t="n">
        <f aca="false">C9376</f>
        <v>0.000999999999999997</v>
      </c>
      <c r="C9377" s="11" t="n">
        <f aca="false">B9377+B$5*((B$1-B9377/B$3)/B$2)</f>
        <v>0.000999999999999997</v>
      </c>
      <c r="D9377" s="7" t="n">
        <f aca="false">B9377/B$3</f>
        <v>0.999999999999997</v>
      </c>
      <c r="F9377" s="7"/>
    </row>
    <row r="9378" customFormat="false" ht="13.5" hidden="false" customHeight="false" outlineLevel="0" collapsed="false">
      <c r="A9378" s="10" t="n">
        <f aca="false">A9377+B$5</f>
        <v>0.0936999999999964</v>
      </c>
      <c r="B9378" s="11" t="n">
        <f aca="false">C9377</f>
        <v>0.000999999999999997</v>
      </c>
      <c r="C9378" s="11" t="n">
        <f aca="false">B9378+B$5*((B$1-B9378/B$3)/B$2)</f>
        <v>0.000999999999999997</v>
      </c>
      <c r="D9378" s="7" t="n">
        <f aca="false">B9378/B$3</f>
        <v>0.999999999999997</v>
      </c>
      <c r="F9378" s="7"/>
    </row>
    <row r="9379" customFormat="false" ht="13.5" hidden="false" customHeight="false" outlineLevel="0" collapsed="false">
      <c r="A9379" s="10" t="n">
        <f aca="false">A9378+B$5</f>
        <v>0.0937099999999964</v>
      </c>
      <c r="B9379" s="11" t="n">
        <f aca="false">C9378</f>
        <v>0.000999999999999997</v>
      </c>
      <c r="C9379" s="11" t="n">
        <f aca="false">B9379+B$5*((B$1-B9379/B$3)/B$2)</f>
        <v>0.000999999999999997</v>
      </c>
      <c r="D9379" s="7" t="n">
        <f aca="false">B9379/B$3</f>
        <v>0.999999999999997</v>
      </c>
      <c r="F9379" s="7"/>
    </row>
    <row r="9380" customFormat="false" ht="13.5" hidden="false" customHeight="false" outlineLevel="0" collapsed="false">
      <c r="A9380" s="10" t="n">
        <f aca="false">A9379+B$5</f>
        <v>0.0937199999999964</v>
      </c>
      <c r="B9380" s="11" t="n">
        <f aca="false">C9379</f>
        <v>0.000999999999999997</v>
      </c>
      <c r="C9380" s="11" t="n">
        <f aca="false">B9380+B$5*((B$1-B9380/B$3)/B$2)</f>
        <v>0.000999999999999997</v>
      </c>
      <c r="D9380" s="7" t="n">
        <f aca="false">B9380/B$3</f>
        <v>0.999999999999997</v>
      </c>
      <c r="F9380" s="7"/>
    </row>
    <row r="9381" customFormat="false" ht="13.5" hidden="false" customHeight="false" outlineLevel="0" collapsed="false">
      <c r="A9381" s="10" t="n">
        <f aca="false">A9380+B$5</f>
        <v>0.0937299999999964</v>
      </c>
      <c r="B9381" s="11" t="n">
        <f aca="false">C9380</f>
        <v>0.000999999999999997</v>
      </c>
      <c r="C9381" s="11" t="n">
        <f aca="false">B9381+B$5*((B$1-B9381/B$3)/B$2)</f>
        <v>0.000999999999999997</v>
      </c>
      <c r="D9381" s="7" t="n">
        <f aca="false">B9381/B$3</f>
        <v>0.999999999999997</v>
      </c>
      <c r="F9381" s="7"/>
    </row>
    <row r="9382" customFormat="false" ht="13.5" hidden="false" customHeight="false" outlineLevel="0" collapsed="false">
      <c r="A9382" s="10" t="n">
        <f aca="false">A9381+B$5</f>
        <v>0.0937399999999964</v>
      </c>
      <c r="B9382" s="11" t="n">
        <f aca="false">C9381</f>
        <v>0.000999999999999997</v>
      </c>
      <c r="C9382" s="11" t="n">
        <f aca="false">B9382+B$5*((B$1-B9382/B$3)/B$2)</f>
        <v>0.000999999999999997</v>
      </c>
      <c r="D9382" s="7" t="n">
        <f aca="false">B9382/B$3</f>
        <v>0.999999999999997</v>
      </c>
      <c r="F9382" s="7"/>
    </row>
    <row r="9383" customFormat="false" ht="13.5" hidden="false" customHeight="false" outlineLevel="0" collapsed="false">
      <c r="A9383" s="10" t="n">
        <f aca="false">A9382+B$5</f>
        <v>0.0937499999999964</v>
      </c>
      <c r="B9383" s="11" t="n">
        <f aca="false">C9382</f>
        <v>0.000999999999999997</v>
      </c>
      <c r="C9383" s="11" t="n">
        <f aca="false">B9383+B$5*((B$1-B9383/B$3)/B$2)</f>
        <v>0.000999999999999997</v>
      </c>
      <c r="D9383" s="7" t="n">
        <f aca="false">B9383/B$3</f>
        <v>0.999999999999997</v>
      </c>
      <c r="F9383" s="7"/>
    </row>
    <row r="9384" customFormat="false" ht="13.5" hidden="false" customHeight="false" outlineLevel="0" collapsed="false">
      <c r="A9384" s="10" t="n">
        <f aca="false">A9383+B$5</f>
        <v>0.0937599999999964</v>
      </c>
      <c r="B9384" s="11" t="n">
        <f aca="false">C9383</f>
        <v>0.000999999999999997</v>
      </c>
      <c r="C9384" s="11" t="n">
        <f aca="false">B9384+B$5*((B$1-B9384/B$3)/B$2)</f>
        <v>0.000999999999999997</v>
      </c>
      <c r="D9384" s="7" t="n">
        <f aca="false">B9384/B$3</f>
        <v>0.999999999999997</v>
      </c>
      <c r="F9384" s="7"/>
    </row>
    <row r="9385" customFormat="false" ht="13.5" hidden="false" customHeight="false" outlineLevel="0" collapsed="false">
      <c r="A9385" s="10" t="n">
        <f aca="false">A9384+B$5</f>
        <v>0.0937699999999963</v>
      </c>
      <c r="B9385" s="11" t="n">
        <f aca="false">C9384</f>
        <v>0.000999999999999997</v>
      </c>
      <c r="C9385" s="11" t="n">
        <f aca="false">B9385+B$5*((B$1-B9385/B$3)/B$2)</f>
        <v>0.000999999999999997</v>
      </c>
      <c r="D9385" s="7" t="n">
        <f aca="false">B9385/B$3</f>
        <v>0.999999999999997</v>
      </c>
      <c r="F9385" s="7"/>
    </row>
    <row r="9386" customFormat="false" ht="13.5" hidden="false" customHeight="false" outlineLevel="0" collapsed="false">
      <c r="A9386" s="10" t="n">
        <f aca="false">A9385+B$5</f>
        <v>0.0937799999999963</v>
      </c>
      <c r="B9386" s="11" t="n">
        <f aca="false">C9385</f>
        <v>0.000999999999999997</v>
      </c>
      <c r="C9386" s="11" t="n">
        <f aca="false">B9386+B$5*((B$1-B9386/B$3)/B$2)</f>
        <v>0.000999999999999997</v>
      </c>
      <c r="D9386" s="7" t="n">
        <f aca="false">B9386/B$3</f>
        <v>0.999999999999997</v>
      </c>
      <c r="F9386" s="7"/>
    </row>
    <row r="9387" customFormat="false" ht="13.5" hidden="false" customHeight="false" outlineLevel="0" collapsed="false">
      <c r="A9387" s="10" t="n">
        <f aca="false">A9386+B$5</f>
        <v>0.0937899999999963</v>
      </c>
      <c r="B9387" s="11" t="n">
        <f aca="false">C9386</f>
        <v>0.000999999999999997</v>
      </c>
      <c r="C9387" s="11" t="n">
        <f aca="false">B9387+B$5*((B$1-B9387/B$3)/B$2)</f>
        <v>0.000999999999999997</v>
      </c>
      <c r="D9387" s="7" t="n">
        <f aca="false">B9387/B$3</f>
        <v>0.999999999999997</v>
      </c>
      <c r="F9387" s="7"/>
    </row>
    <row r="9388" customFormat="false" ht="13.5" hidden="false" customHeight="false" outlineLevel="0" collapsed="false">
      <c r="A9388" s="10" t="n">
        <f aca="false">A9387+B$5</f>
        <v>0.0937999999999963</v>
      </c>
      <c r="B9388" s="11" t="n">
        <f aca="false">C9387</f>
        <v>0.000999999999999997</v>
      </c>
      <c r="C9388" s="11" t="n">
        <f aca="false">B9388+B$5*((B$1-B9388/B$3)/B$2)</f>
        <v>0.000999999999999997</v>
      </c>
      <c r="D9388" s="7" t="n">
        <f aca="false">B9388/B$3</f>
        <v>0.999999999999997</v>
      </c>
      <c r="F9388" s="7"/>
    </row>
    <row r="9389" customFormat="false" ht="13.5" hidden="false" customHeight="false" outlineLevel="0" collapsed="false">
      <c r="A9389" s="10" t="n">
        <f aca="false">A9388+B$5</f>
        <v>0.0938099999999963</v>
      </c>
      <c r="B9389" s="11" t="n">
        <f aca="false">C9388</f>
        <v>0.000999999999999997</v>
      </c>
      <c r="C9389" s="11" t="n">
        <f aca="false">B9389+B$5*((B$1-B9389/B$3)/B$2)</f>
        <v>0.000999999999999997</v>
      </c>
      <c r="D9389" s="7" t="n">
        <f aca="false">B9389/B$3</f>
        <v>0.999999999999997</v>
      </c>
      <c r="F9389" s="7"/>
    </row>
    <row r="9390" customFormat="false" ht="13.5" hidden="false" customHeight="false" outlineLevel="0" collapsed="false">
      <c r="A9390" s="10" t="n">
        <f aca="false">A9389+B$5</f>
        <v>0.0938199999999963</v>
      </c>
      <c r="B9390" s="11" t="n">
        <f aca="false">C9389</f>
        <v>0.000999999999999997</v>
      </c>
      <c r="C9390" s="11" t="n">
        <f aca="false">B9390+B$5*((B$1-B9390/B$3)/B$2)</f>
        <v>0.000999999999999997</v>
      </c>
      <c r="D9390" s="7" t="n">
        <f aca="false">B9390/B$3</f>
        <v>0.999999999999997</v>
      </c>
      <c r="F9390" s="7"/>
    </row>
    <row r="9391" customFormat="false" ht="13.5" hidden="false" customHeight="false" outlineLevel="0" collapsed="false">
      <c r="A9391" s="10" t="n">
        <f aca="false">A9390+B$5</f>
        <v>0.0938299999999963</v>
      </c>
      <c r="B9391" s="11" t="n">
        <f aca="false">C9390</f>
        <v>0.000999999999999997</v>
      </c>
      <c r="C9391" s="11" t="n">
        <f aca="false">B9391+B$5*((B$1-B9391/B$3)/B$2)</f>
        <v>0.000999999999999997</v>
      </c>
      <c r="D9391" s="7" t="n">
        <f aca="false">B9391/B$3</f>
        <v>0.999999999999997</v>
      </c>
      <c r="F9391" s="7"/>
    </row>
    <row r="9392" customFormat="false" ht="13.5" hidden="false" customHeight="false" outlineLevel="0" collapsed="false">
      <c r="A9392" s="10" t="n">
        <f aca="false">A9391+B$5</f>
        <v>0.0938399999999963</v>
      </c>
      <c r="B9392" s="11" t="n">
        <f aca="false">C9391</f>
        <v>0.000999999999999997</v>
      </c>
      <c r="C9392" s="11" t="n">
        <f aca="false">B9392+B$5*((B$1-B9392/B$3)/B$2)</f>
        <v>0.000999999999999997</v>
      </c>
      <c r="D9392" s="7" t="n">
        <f aca="false">B9392/B$3</f>
        <v>0.999999999999997</v>
      </c>
      <c r="F9392" s="7"/>
    </row>
    <row r="9393" customFormat="false" ht="13.5" hidden="false" customHeight="false" outlineLevel="0" collapsed="false">
      <c r="A9393" s="10" t="n">
        <f aca="false">A9392+B$5</f>
        <v>0.0938499999999963</v>
      </c>
      <c r="B9393" s="11" t="n">
        <f aca="false">C9392</f>
        <v>0.000999999999999997</v>
      </c>
      <c r="C9393" s="11" t="n">
        <f aca="false">B9393+B$5*((B$1-B9393/B$3)/B$2)</f>
        <v>0.000999999999999997</v>
      </c>
      <c r="D9393" s="7" t="n">
        <f aca="false">B9393/B$3</f>
        <v>0.999999999999997</v>
      </c>
      <c r="F9393" s="7"/>
    </row>
    <row r="9394" customFormat="false" ht="13.5" hidden="false" customHeight="false" outlineLevel="0" collapsed="false">
      <c r="A9394" s="10" t="n">
        <f aca="false">A9393+B$5</f>
        <v>0.0938599999999963</v>
      </c>
      <c r="B9394" s="11" t="n">
        <f aca="false">C9393</f>
        <v>0.000999999999999997</v>
      </c>
      <c r="C9394" s="11" t="n">
        <f aca="false">B9394+B$5*((B$1-B9394/B$3)/B$2)</f>
        <v>0.000999999999999997</v>
      </c>
      <c r="D9394" s="7" t="n">
        <f aca="false">B9394/B$3</f>
        <v>0.999999999999997</v>
      </c>
      <c r="F9394" s="7"/>
    </row>
    <row r="9395" customFormat="false" ht="13.5" hidden="false" customHeight="false" outlineLevel="0" collapsed="false">
      <c r="A9395" s="10" t="n">
        <f aca="false">A9394+B$5</f>
        <v>0.0938699999999963</v>
      </c>
      <c r="B9395" s="11" t="n">
        <f aca="false">C9394</f>
        <v>0.000999999999999997</v>
      </c>
      <c r="C9395" s="11" t="n">
        <f aca="false">B9395+B$5*((B$1-B9395/B$3)/B$2)</f>
        <v>0.000999999999999997</v>
      </c>
      <c r="D9395" s="7" t="n">
        <f aca="false">B9395/B$3</f>
        <v>0.999999999999997</v>
      </c>
      <c r="F9395" s="7"/>
    </row>
    <row r="9396" customFormat="false" ht="13.5" hidden="false" customHeight="false" outlineLevel="0" collapsed="false">
      <c r="A9396" s="10" t="n">
        <f aca="false">A9395+B$5</f>
        <v>0.0938799999999963</v>
      </c>
      <c r="B9396" s="11" t="n">
        <f aca="false">C9395</f>
        <v>0.000999999999999997</v>
      </c>
      <c r="C9396" s="11" t="n">
        <f aca="false">B9396+B$5*((B$1-B9396/B$3)/B$2)</f>
        <v>0.000999999999999997</v>
      </c>
      <c r="D9396" s="7" t="n">
        <f aca="false">B9396/B$3</f>
        <v>0.999999999999997</v>
      </c>
      <c r="F9396" s="7"/>
    </row>
    <row r="9397" customFormat="false" ht="13.5" hidden="false" customHeight="false" outlineLevel="0" collapsed="false">
      <c r="A9397" s="10" t="n">
        <f aca="false">A9396+B$5</f>
        <v>0.0938899999999963</v>
      </c>
      <c r="B9397" s="11" t="n">
        <f aca="false">C9396</f>
        <v>0.000999999999999997</v>
      </c>
      <c r="C9397" s="11" t="n">
        <f aca="false">B9397+B$5*((B$1-B9397/B$3)/B$2)</f>
        <v>0.000999999999999997</v>
      </c>
      <c r="D9397" s="7" t="n">
        <f aca="false">B9397/B$3</f>
        <v>0.999999999999997</v>
      </c>
      <c r="F9397" s="7"/>
    </row>
    <row r="9398" customFormat="false" ht="13.5" hidden="false" customHeight="false" outlineLevel="0" collapsed="false">
      <c r="A9398" s="10" t="n">
        <f aca="false">A9397+B$5</f>
        <v>0.0938999999999963</v>
      </c>
      <c r="B9398" s="11" t="n">
        <f aca="false">C9397</f>
        <v>0.000999999999999997</v>
      </c>
      <c r="C9398" s="11" t="n">
        <f aca="false">B9398+B$5*((B$1-B9398/B$3)/B$2)</f>
        <v>0.000999999999999997</v>
      </c>
      <c r="D9398" s="7" t="n">
        <f aca="false">B9398/B$3</f>
        <v>0.999999999999997</v>
      </c>
      <c r="F9398" s="7"/>
    </row>
    <row r="9399" customFormat="false" ht="13.5" hidden="false" customHeight="false" outlineLevel="0" collapsed="false">
      <c r="A9399" s="10" t="n">
        <f aca="false">A9398+B$5</f>
        <v>0.0939099999999963</v>
      </c>
      <c r="B9399" s="11" t="n">
        <f aca="false">C9398</f>
        <v>0.000999999999999997</v>
      </c>
      <c r="C9399" s="11" t="n">
        <f aca="false">B9399+B$5*((B$1-B9399/B$3)/B$2)</f>
        <v>0.000999999999999997</v>
      </c>
      <c r="D9399" s="7" t="n">
        <f aca="false">B9399/B$3</f>
        <v>0.999999999999997</v>
      </c>
      <c r="F9399" s="7"/>
    </row>
    <row r="9400" customFormat="false" ht="13.5" hidden="false" customHeight="false" outlineLevel="0" collapsed="false">
      <c r="A9400" s="10" t="n">
        <f aca="false">A9399+B$5</f>
        <v>0.0939199999999963</v>
      </c>
      <c r="B9400" s="11" t="n">
        <f aca="false">C9399</f>
        <v>0.000999999999999997</v>
      </c>
      <c r="C9400" s="11" t="n">
        <f aca="false">B9400+B$5*((B$1-B9400/B$3)/B$2)</f>
        <v>0.000999999999999997</v>
      </c>
      <c r="D9400" s="7" t="n">
        <f aca="false">B9400/B$3</f>
        <v>0.999999999999997</v>
      </c>
      <c r="F9400" s="7"/>
    </row>
    <row r="9401" customFormat="false" ht="13.5" hidden="false" customHeight="false" outlineLevel="0" collapsed="false">
      <c r="A9401" s="10" t="n">
        <f aca="false">A9400+B$5</f>
        <v>0.0939299999999963</v>
      </c>
      <c r="B9401" s="11" t="n">
        <f aca="false">C9400</f>
        <v>0.000999999999999997</v>
      </c>
      <c r="C9401" s="11" t="n">
        <f aca="false">B9401+B$5*((B$1-B9401/B$3)/B$2)</f>
        <v>0.000999999999999997</v>
      </c>
      <c r="D9401" s="7" t="n">
        <f aca="false">B9401/B$3</f>
        <v>0.999999999999997</v>
      </c>
      <c r="F9401" s="7"/>
    </row>
    <row r="9402" customFormat="false" ht="13.5" hidden="false" customHeight="false" outlineLevel="0" collapsed="false">
      <c r="A9402" s="10" t="n">
        <f aca="false">A9401+B$5</f>
        <v>0.0939399999999963</v>
      </c>
      <c r="B9402" s="11" t="n">
        <f aca="false">C9401</f>
        <v>0.000999999999999997</v>
      </c>
      <c r="C9402" s="11" t="n">
        <f aca="false">B9402+B$5*((B$1-B9402/B$3)/B$2)</f>
        <v>0.000999999999999997</v>
      </c>
      <c r="D9402" s="7" t="n">
        <f aca="false">B9402/B$3</f>
        <v>0.999999999999997</v>
      </c>
      <c r="F9402" s="7"/>
    </row>
    <row r="9403" customFormat="false" ht="13.5" hidden="false" customHeight="false" outlineLevel="0" collapsed="false">
      <c r="A9403" s="10" t="n">
        <f aca="false">A9402+B$5</f>
        <v>0.0939499999999963</v>
      </c>
      <c r="B9403" s="11" t="n">
        <f aca="false">C9402</f>
        <v>0.000999999999999997</v>
      </c>
      <c r="C9403" s="11" t="n">
        <f aca="false">B9403+B$5*((B$1-B9403/B$3)/B$2)</f>
        <v>0.000999999999999997</v>
      </c>
      <c r="D9403" s="7" t="n">
        <f aca="false">B9403/B$3</f>
        <v>0.999999999999997</v>
      </c>
      <c r="F9403" s="7"/>
    </row>
    <row r="9404" customFormat="false" ht="13.5" hidden="false" customHeight="false" outlineLevel="0" collapsed="false">
      <c r="A9404" s="10" t="n">
        <f aca="false">A9403+B$5</f>
        <v>0.0939599999999963</v>
      </c>
      <c r="B9404" s="11" t="n">
        <f aca="false">C9403</f>
        <v>0.000999999999999997</v>
      </c>
      <c r="C9404" s="11" t="n">
        <f aca="false">B9404+B$5*((B$1-B9404/B$3)/B$2)</f>
        <v>0.000999999999999997</v>
      </c>
      <c r="D9404" s="7" t="n">
        <f aca="false">B9404/B$3</f>
        <v>0.999999999999997</v>
      </c>
      <c r="F9404" s="7"/>
    </row>
    <row r="9405" customFormat="false" ht="13.5" hidden="false" customHeight="false" outlineLevel="0" collapsed="false">
      <c r="A9405" s="10" t="n">
        <f aca="false">A9404+B$5</f>
        <v>0.0939699999999963</v>
      </c>
      <c r="B9405" s="11" t="n">
        <f aca="false">C9404</f>
        <v>0.000999999999999997</v>
      </c>
      <c r="C9405" s="11" t="n">
        <f aca="false">B9405+B$5*((B$1-B9405/B$3)/B$2)</f>
        <v>0.000999999999999997</v>
      </c>
      <c r="D9405" s="7" t="n">
        <f aca="false">B9405/B$3</f>
        <v>0.999999999999997</v>
      </c>
      <c r="F9405" s="7"/>
    </row>
    <row r="9406" customFormat="false" ht="13.5" hidden="false" customHeight="false" outlineLevel="0" collapsed="false">
      <c r="A9406" s="10" t="n">
        <f aca="false">A9405+B$5</f>
        <v>0.0939799999999963</v>
      </c>
      <c r="B9406" s="11" t="n">
        <f aca="false">C9405</f>
        <v>0.000999999999999997</v>
      </c>
      <c r="C9406" s="11" t="n">
        <f aca="false">B9406+B$5*((B$1-B9406/B$3)/B$2)</f>
        <v>0.000999999999999997</v>
      </c>
      <c r="D9406" s="7" t="n">
        <f aca="false">B9406/B$3</f>
        <v>0.999999999999997</v>
      </c>
      <c r="F9406" s="7"/>
    </row>
    <row r="9407" customFormat="false" ht="13.5" hidden="false" customHeight="false" outlineLevel="0" collapsed="false">
      <c r="A9407" s="10" t="n">
        <f aca="false">A9406+B$5</f>
        <v>0.0939899999999963</v>
      </c>
      <c r="B9407" s="11" t="n">
        <f aca="false">C9406</f>
        <v>0.000999999999999997</v>
      </c>
      <c r="C9407" s="11" t="n">
        <f aca="false">B9407+B$5*((B$1-B9407/B$3)/B$2)</f>
        <v>0.000999999999999997</v>
      </c>
      <c r="D9407" s="7" t="n">
        <f aca="false">B9407/B$3</f>
        <v>0.999999999999997</v>
      </c>
      <c r="F9407" s="7"/>
    </row>
    <row r="9408" customFormat="false" ht="13.5" hidden="false" customHeight="false" outlineLevel="0" collapsed="false">
      <c r="A9408" s="10" t="n">
        <f aca="false">A9407+B$5</f>
        <v>0.0939999999999963</v>
      </c>
      <c r="B9408" s="11" t="n">
        <f aca="false">C9407</f>
        <v>0.000999999999999997</v>
      </c>
      <c r="C9408" s="11" t="n">
        <f aca="false">B9408+B$5*((B$1-B9408/B$3)/B$2)</f>
        <v>0.000999999999999997</v>
      </c>
      <c r="D9408" s="7" t="n">
        <f aca="false">B9408/B$3</f>
        <v>0.999999999999997</v>
      </c>
      <c r="F9408" s="7"/>
    </row>
    <row r="9409" customFormat="false" ht="13.5" hidden="false" customHeight="false" outlineLevel="0" collapsed="false">
      <c r="A9409" s="10" t="n">
        <f aca="false">A9408+B$5</f>
        <v>0.0940099999999963</v>
      </c>
      <c r="B9409" s="11" t="n">
        <f aca="false">C9408</f>
        <v>0.000999999999999997</v>
      </c>
      <c r="C9409" s="11" t="n">
        <f aca="false">B9409+B$5*((B$1-B9409/B$3)/B$2)</f>
        <v>0.000999999999999997</v>
      </c>
      <c r="D9409" s="7" t="n">
        <f aca="false">B9409/B$3</f>
        <v>0.999999999999997</v>
      </c>
      <c r="F9409" s="7"/>
    </row>
    <row r="9410" customFormat="false" ht="13.5" hidden="false" customHeight="false" outlineLevel="0" collapsed="false">
      <c r="A9410" s="10" t="n">
        <f aca="false">A9409+B$5</f>
        <v>0.0940199999999963</v>
      </c>
      <c r="B9410" s="11" t="n">
        <f aca="false">C9409</f>
        <v>0.000999999999999997</v>
      </c>
      <c r="C9410" s="11" t="n">
        <f aca="false">B9410+B$5*((B$1-B9410/B$3)/B$2)</f>
        <v>0.000999999999999997</v>
      </c>
      <c r="D9410" s="7" t="n">
        <f aca="false">B9410/B$3</f>
        <v>0.999999999999997</v>
      </c>
      <c r="F9410" s="7"/>
    </row>
    <row r="9411" customFormat="false" ht="13.5" hidden="false" customHeight="false" outlineLevel="0" collapsed="false">
      <c r="A9411" s="10" t="n">
        <f aca="false">A9410+B$5</f>
        <v>0.0940299999999962</v>
      </c>
      <c r="B9411" s="11" t="n">
        <f aca="false">C9410</f>
        <v>0.000999999999999997</v>
      </c>
      <c r="C9411" s="11" t="n">
        <f aca="false">B9411+B$5*((B$1-B9411/B$3)/B$2)</f>
        <v>0.000999999999999997</v>
      </c>
      <c r="D9411" s="7" t="n">
        <f aca="false">B9411/B$3</f>
        <v>0.999999999999997</v>
      </c>
      <c r="F9411" s="7"/>
    </row>
    <row r="9412" customFormat="false" ht="13.5" hidden="false" customHeight="false" outlineLevel="0" collapsed="false">
      <c r="A9412" s="10" t="n">
        <f aca="false">A9411+B$5</f>
        <v>0.0940399999999962</v>
      </c>
      <c r="B9412" s="11" t="n">
        <f aca="false">C9411</f>
        <v>0.000999999999999997</v>
      </c>
      <c r="C9412" s="11" t="n">
        <f aca="false">B9412+B$5*((B$1-B9412/B$3)/B$2)</f>
        <v>0.000999999999999997</v>
      </c>
      <c r="D9412" s="7" t="n">
        <f aca="false">B9412/B$3</f>
        <v>0.999999999999997</v>
      </c>
      <c r="F9412" s="7"/>
    </row>
    <row r="9413" customFormat="false" ht="13.5" hidden="false" customHeight="false" outlineLevel="0" collapsed="false">
      <c r="A9413" s="10" t="n">
        <f aca="false">A9412+B$5</f>
        <v>0.0940499999999962</v>
      </c>
      <c r="B9413" s="11" t="n">
        <f aca="false">C9412</f>
        <v>0.000999999999999997</v>
      </c>
      <c r="C9413" s="11" t="n">
        <f aca="false">B9413+B$5*((B$1-B9413/B$3)/B$2)</f>
        <v>0.000999999999999997</v>
      </c>
      <c r="D9413" s="7" t="n">
        <f aca="false">B9413/B$3</f>
        <v>0.999999999999997</v>
      </c>
      <c r="F9413" s="7"/>
    </row>
    <row r="9414" customFormat="false" ht="13.5" hidden="false" customHeight="false" outlineLevel="0" collapsed="false">
      <c r="A9414" s="10" t="n">
        <f aca="false">A9413+B$5</f>
        <v>0.0940599999999962</v>
      </c>
      <c r="B9414" s="11" t="n">
        <f aca="false">C9413</f>
        <v>0.000999999999999997</v>
      </c>
      <c r="C9414" s="11" t="n">
        <f aca="false">B9414+B$5*((B$1-B9414/B$3)/B$2)</f>
        <v>0.000999999999999997</v>
      </c>
      <c r="D9414" s="7" t="n">
        <f aca="false">B9414/B$3</f>
        <v>0.999999999999997</v>
      </c>
      <c r="F9414" s="7"/>
    </row>
    <row r="9415" customFormat="false" ht="13.5" hidden="false" customHeight="false" outlineLevel="0" collapsed="false">
      <c r="A9415" s="10" t="n">
        <f aca="false">A9414+B$5</f>
        <v>0.0940699999999962</v>
      </c>
      <c r="B9415" s="11" t="n">
        <f aca="false">C9414</f>
        <v>0.000999999999999997</v>
      </c>
      <c r="C9415" s="11" t="n">
        <f aca="false">B9415+B$5*((B$1-B9415/B$3)/B$2)</f>
        <v>0.000999999999999997</v>
      </c>
      <c r="D9415" s="7" t="n">
        <f aca="false">B9415/B$3</f>
        <v>0.999999999999997</v>
      </c>
      <c r="F9415" s="7"/>
    </row>
    <row r="9416" customFormat="false" ht="13.5" hidden="false" customHeight="false" outlineLevel="0" collapsed="false">
      <c r="A9416" s="10" t="n">
        <f aca="false">A9415+B$5</f>
        <v>0.0940799999999962</v>
      </c>
      <c r="B9416" s="11" t="n">
        <f aca="false">C9415</f>
        <v>0.000999999999999997</v>
      </c>
      <c r="C9416" s="11" t="n">
        <f aca="false">B9416+B$5*((B$1-B9416/B$3)/B$2)</f>
        <v>0.000999999999999997</v>
      </c>
      <c r="D9416" s="7" t="n">
        <f aca="false">B9416/B$3</f>
        <v>0.999999999999997</v>
      </c>
      <c r="F9416" s="7"/>
    </row>
    <row r="9417" customFormat="false" ht="13.5" hidden="false" customHeight="false" outlineLevel="0" collapsed="false">
      <c r="A9417" s="10" t="n">
        <f aca="false">A9416+B$5</f>
        <v>0.0940899999999962</v>
      </c>
      <c r="B9417" s="11" t="n">
        <f aca="false">C9416</f>
        <v>0.000999999999999997</v>
      </c>
      <c r="C9417" s="11" t="n">
        <f aca="false">B9417+B$5*((B$1-B9417/B$3)/B$2)</f>
        <v>0.000999999999999997</v>
      </c>
      <c r="D9417" s="7" t="n">
        <f aca="false">B9417/B$3</f>
        <v>0.999999999999997</v>
      </c>
      <c r="F9417" s="7"/>
    </row>
    <row r="9418" customFormat="false" ht="13.5" hidden="false" customHeight="false" outlineLevel="0" collapsed="false">
      <c r="A9418" s="10" t="n">
        <f aca="false">A9417+B$5</f>
        <v>0.0940999999999962</v>
      </c>
      <c r="B9418" s="11" t="n">
        <f aca="false">C9417</f>
        <v>0.000999999999999997</v>
      </c>
      <c r="C9418" s="11" t="n">
        <f aca="false">B9418+B$5*((B$1-B9418/B$3)/B$2)</f>
        <v>0.000999999999999997</v>
      </c>
      <c r="D9418" s="7" t="n">
        <f aca="false">B9418/B$3</f>
        <v>0.999999999999997</v>
      </c>
      <c r="F9418" s="7"/>
    </row>
    <row r="9419" customFormat="false" ht="13.5" hidden="false" customHeight="false" outlineLevel="0" collapsed="false">
      <c r="A9419" s="10" t="n">
        <f aca="false">A9418+B$5</f>
        <v>0.0941099999999962</v>
      </c>
      <c r="B9419" s="11" t="n">
        <f aca="false">C9418</f>
        <v>0.000999999999999997</v>
      </c>
      <c r="C9419" s="11" t="n">
        <f aca="false">B9419+B$5*((B$1-B9419/B$3)/B$2)</f>
        <v>0.000999999999999997</v>
      </c>
      <c r="D9419" s="7" t="n">
        <f aca="false">B9419/B$3</f>
        <v>0.999999999999997</v>
      </c>
      <c r="F9419" s="7"/>
    </row>
    <row r="9420" customFormat="false" ht="13.5" hidden="false" customHeight="false" outlineLevel="0" collapsed="false">
      <c r="A9420" s="10" t="n">
        <f aca="false">A9419+B$5</f>
        <v>0.0941199999999962</v>
      </c>
      <c r="B9420" s="11" t="n">
        <f aca="false">C9419</f>
        <v>0.000999999999999997</v>
      </c>
      <c r="C9420" s="11" t="n">
        <f aca="false">B9420+B$5*((B$1-B9420/B$3)/B$2)</f>
        <v>0.000999999999999997</v>
      </c>
      <c r="D9420" s="7" t="n">
        <f aca="false">B9420/B$3</f>
        <v>0.999999999999997</v>
      </c>
      <c r="F9420" s="7"/>
    </row>
    <row r="9421" customFormat="false" ht="13.5" hidden="false" customHeight="false" outlineLevel="0" collapsed="false">
      <c r="A9421" s="10" t="n">
        <f aca="false">A9420+B$5</f>
        <v>0.0941299999999962</v>
      </c>
      <c r="B9421" s="11" t="n">
        <f aca="false">C9420</f>
        <v>0.000999999999999997</v>
      </c>
      <c r="C9421" s="11" t="n">
        <f aca="false">B9421+B$5*((B$1-B9421/B$3)/B$2)</f>
        <v>0.000999999999999997</v>
      </c>
      <c r="D9421" s="7" t="n">
        <f aca="false">B9421/B$3</f>
        <v>0.999999999999997</v>
      </c>
      <c r="F9421" s="7"/>
    </row>
    <row r="9422" customFormat="false" ht="13.5" hidden="false" customHeight="false" outlineLevel="0" collapsed="false">
      <c r="A9422" s="10" t="n">
        <f aca="false">A9421+B$5</f>
        <v>0.0941399999999962</v>
      </c>
      <c r="B9422" s="11" t="n">
        <f aca="false">C9421</f>
        <v>0.000999999999999997</v>
      </c>
      <c r="C9422" s="11" t="n">
        <f aca="false">B9422+B$5*((B$1-B9422/B$3)/B$2)</f>
        <v>0.000999999999999997</v>
      </c>
      <c r="D9422" s="7" t="n">
        <f aca="false">B9422/B$3</f>
        <v>0.999999999999997</v>
      </c>
      <c r="F9422" s="7"/>
    </row>
    <row r="9423" customFormat="false" ht="13.5" hidden="false" customHeight="false" outlineLevel="0" collapsed="false">
      <c r="A9423" s="10" t="n">
        <f aca="false">A9422+B$5</f>
        <v>0.0941499999999962</v>
      </c>
      <c r="B9423" s="11" t="n">
        <f aca="false">C9422</f>
        <v>0.000999999999999997</v>
      </c>
      <c r="C9423" s="11" t="n">
        <f aca="false">B9423+B$5*((B$1-B9423/B$3)/B$2)</f>
        <v>0.000999999999999997</v>
      </c>
      <c r="D9423" s="7" t="n">
        <f aca="false">B9423/B$3</f>
        <v>0.999999999999997</v>
      </c>
      <c r="F9423" s="7"/>
    </row>
    <row r="9424" customFormat="false" ht="13.5" hidden="false" customHeight="false" outlineLevel="0" collapsed="false">
      <c r="A9424" s="10" t="n">
        <f aca="false">A9423+B$5</f>
        <v>0.0941599999999962</v>
      </c>
      <c r="B9424" s="11" t="n">
        <f aca="false">C9423</f>
        <v>0.000999999999999997</v>
      </c>
      <c r="C9424" s="11" t="n">
        <f aca="false">B9424+B$5*((B$1-B9424/B$3)/B$2)</f>
        <v>0.000999999999999997</v>
      </c>
      <c r="D9424" s="7" t="n">
        <f aca="false">B9424/B$3</f>
        <v>0.999999999999997</v>
      </c>
      <c r="F9424" s="7"/>
    </row>
    <row r="9425" customFormat="false" ht="13.5" hidden="false" customHeight="false" outlineLevel="0" collapsed="false">
      <c r="A9425" s="10" t="n">
        <f aca="false">A9424+B$5</f>
        <v>0.0941699999999962</v>
      </c>
      <c r="B9425" s="11" t="n">
        <f aca="false">C9424</f>
        <v>0.000999999999999997</v>
      </c>
      <c r="C9425" s="11" t="n">
        <f aca="false">B9425+B$5*((B$1-B9425/B$3)/B$2)</f>
        <v>0.000999999999999997</v>
      </c>
      <c r="D9425" s="7" t="n">
        <f aca="false">B9425/B$3</f>
        <v>0.999999999999997</v>
      </c>
      <c r="F9425" s="7"/>
    </row>
    <row r="9426" customFormat="false" ht="13.5" hidden="false" customHeight="false" outlineLevel="0" collapsed="false">
      <c r="A9426" s="10" t="n">
        <f aca="false">A9425+B$5</f>
        <v>0.0941799999999962</v>
      </c>
      <c r="B9426" s="11" t="n">
        <f aca="false">C9425</f>
        <v>0.000999999999999997</v>
      </c>
      <c r="C9426" s="11" t="n">
        <f aca="false">B9426+B$5*((B$1-B9426/B$3)/B$2)</f>
        <v>0.000999999999999997</v>
      </c>
      <c r="D9426" s="7" t="n">
        <f aca="false">B9426/B$3</f>
        <v>0.999999999999997</v>
      </c>
      <c r="F9426" s="7"/>
    </row>
    <row r="9427" customFormat="false" ht="13.5" hidden="false" customHeight="false" outlineLevel="0" collapsed="false">
      <c r="A9427" s="10" t="n">
        <f aca="false">A9426+B$5</f>
        <v>0.0941899999999962</v>
      </c>
      <c r="B9427" s="11" t="n">
        <f aca="false">C9426</f>
        <v>0.000999999999999997</v>
      </c>
      <c r="C9427" s="11" t="n">
        <f aca="false">B9427+B$5*((B$1-B9427/B$3)/B$2)</f>
        <v>0.000999999999999997</v>
      </c>
      <c r="D9427" s="7" t="n">
        <f aca="false">B9427/B$3</f>
        <v>0.999999999999997</v>
      </c>
      <c r="F9427" s="7"/>
    </row>
    <row r="9428" customFormat="false" ht="13.5" hidden="false" customHeight="false" outlineLevel="0" collapsed="false">
      <c r="A9428" s="10" t="n">
        <f aca="false">A9427+B$5</f>
        <v>0.0941999999999962</v>
      </c>
      <c r="B9428" s="11" t="n">
        <f aca="false">C9427</f>
        <v>0.000999999999999997</v>
      </c>
      <c r="C9428" s="11" t="n">
        <f aca="false">B9428+B$5*((B$1-B9428/B$3)/B$2)</f>
        <v>0.000999999999999997</v>
      </c>
      <c r="D9428" s="7" t="n">
        <f aca="false">B9428/B$3</f>
        <v>0.999999999999997</v>
      </c>
      <c r="F9428" s="7"/>
    </row>
    <row r="9429" customFormat="false" ht="13.5" hidden="false" customHeight="false" outlineLevel="0" collapsed="false">
      <c r="A9429" s="10" t="n">
        <f aca="false">A9428+B$5</f>
        <v>0.0942099999999962</v>
      </c>
      <c r="B9429" s="11" t="n">
        <f aca="false">C9428</f>
        <v>0.000999999999999997</v>
      </c>
      <c r="C9429" s="11" t="n">
        <f aca="false">B9429+B$5*((B$1-B9429/B$3)/B$2)</f>
        <v>0.000999999999999997</v>
      </c>
      <c r="D9429" s="7" t="n">
        <f aca="false">B9429/B$3</f>
        <v>0.999999999999997</v>
      </c>
      <c r="F9429" s="7"/>
    </row>
    <row r="9430" customFormat="false" ht="13.5" hidden="false" customHeight="false" outlineLevel="0" collapsed="false">
      <c r="A9430" s="10" t="n">
        <f aca="false">A9429+B$5</f>
        <v>0.0942199999999962</v>
      </c>
      <c r="B9430" s="11" t="n">
        <f aca="false">C9429</f>
        <v>0.000999999999999997</v>
      </c>
      <c r="C9430" s="11" t="n">
        <f aca="false">B9430+B$5*((B$1-B9430/B$3)/B$2)</f>
        <v>0.000999999999999997</v>
      </c>
      <c r="D9430" s="7" t="n">
        <f aca="false">B9430/B$3</f>
        <v>0.999999999999997</v>
      </c>
      <c r="F9430" s="7"/>
    </row>
    <row r="9431" customFormat="false" ht="13.5" hidden="false" customHeight="false" outlineLevel="0" collapsed="false">
      <c r="A9431" s="10" t="n">
        <f aca="false">A9430+B$5</f>
        <v>0.0942299999999962</v>
      </c>
      <c r="B9431" s="11" t="n">
        <f aca="false">C9430</f>
        <v>0.000999999999999997</v>
      </c>
      <c r="C9431" s="11" t="n">
        <f aca="false">B9431+B$5*((B$1-B9431/B$3)/B$2)</f>
        <v>0.000999999999999997</v>
      </c>
      <c r="D9431" s="7" t="n">
        <f aca="false">B9431/B$3</f>
        <v>0.999999999999997</v>
      </c>
      <c r="F9431" s="7"/>
    </row>
    <row r="9432" customFormat="false" ht="13.5" hidden="false" customHeight="false" outlineLevel="0" collapsed="false">
      <c r="A9432" s="10" t="n">
        <f aca="false">A9431+B$5</f>
        <v>0.0942399999999962</v>
      </c>
      <c r="B9432" s="11" t="n">
        <f aca="false">C9431</f>
        <v>0.000999999999999997</v>
      </c>
      <c r="C9432" s="11" t="n">
        <f aca="false">B9432+B$5*((B$1-B9432/B$3)/B$2)</f>
        <v>0.000999999999999997</v>
      </c>
      <c r="D9432" s="7" t="n">
        <f aca="false">B9432/B$3</f>
        <v>0.999999999999997</v>
      </c>
      <c r="F9432" s="7"/>
    </row>
    <row r="9433" customFormat="false" ht="13.5" hidden="false" customHeight="false" outlineLevel="0" collapsed="false">
      <c r="A9433" s="10" t="n">
        <f aca="false">A9432+B$5</f>
        <v>0.0942499999999962</v>
      </c>
      <c r="B9433" s="11" t="n">
        <f aca="false">C9432</f>
        <v>0.000999999999999997</v>
      </c>
      <c r="C9433" s="11" t="n">
        <f aca="false">B9433+B$5*((B$1-B9433/B$3)/B$2)</f>
        <v>0.000999999999999997</v>
      </c>
      <c r="D9433" s="7" t="n">
        <f aca="false">B9433/B$3</f>
        <v>0.999999999999997</v>
      </c>
      <c r="F9433" s="7"/>
    </row>
    <row r="9434" customFormat="false" ht="13.5" hidden="false" customHeight="false" outlineLevel="0" collapsed="false">
      <c r="A9434" s="10" t="n">
        <f aca="false">A9433+B$5</f>
        <v>0.0942599999999962</v>
      </c>
      <c r="B9434" s="11" t="n">
        <f aca="false">C9433</f>
        <v>0.000999999999999997</v>
      </c>
      <c r="C9434" s="11" t="n">
        <f aca="false">B9434+B$5*((B$1-B9434/B$3)/B$2)</f>
        <v>0.000999999999999997</v>
      </c>
      <c r="D9434" s="7" t="n">
        <f aca="false">B9434/B$3</f>
        <v>0.999999999999997</v>
      </c>
      <c r="F9434" s="7"/>
    </row>
    <row r="9435" customFormat="false" ht="13.5" hidden="false" customHeight="false" outlineLevel="0" collapsed="false">
      <c r="A9435" s="10" t="n">
        <f aca="false">A9434+B$5</f>
        <v>0.0942699999999962</v>
      </c>
      <c r="B9435" s="11" t="n">
        <f aca="false">C9434</f>
        <v>0.000999999999999997</v>
      </c>
      <c r="C9435" s="11" t="n">
        <f aca="false">B9435+B$5*((B$1-B9435/B$3)/B$2)</f>
        <v>0.000999999999999997</v>
      </c>
      <c r="D9435" s="7" t="n">
        <f aca="false">B9435/B$3</f>
        <v>0.999999999999997</v>
      </c>
      <c r="F9435" s="7"/>
    </row>
    <row r="9436" customFormat="false" ht="13.5" hidden="false" customHeight="false" outlineLevel="0" collapsed="false">
      <c r="A9436" s="10" t="n">
        <f aca="false">A9435+B$5</f>
        <v>0.0942799999999961</v>
      </c>
      <c r="B9436" s="11" t="n">
        <f aca="false">C9435</f>
        <v>0.000999999999999997</v>
      </c>
      <c r="C9436" s="11" t="n">
        <f aca="false">B9436+B$5*((B$1-B9436/B$3)/B$2)</f>
        <v>0.000999999999999997</v>
      </c>
      <c r="D9436" s="7" t="n">
        <f aca="false">B9436/B$3</f>
        <v>0.999999999999997</v>
      </c>
      <c r="F9436" s="7"/>
    </row>
    <row r="9437" customFormat="false" ht="13.5" hidden="false" customHeight="false" outlineLevel="0" collapsed="false">
      <c r="A9437" s="10" t="n">
        <f aca="false">A9436+B$5</f>
        <v>0.0942899999999961</v>
      </c>
      <c r="B9437" s="11" t="n">
        <f aca="false">C9436</f>
        <v>0.000999999999999997</v>
      </c>
      <c r="C9437" s="11" t="n">
        <f aca="false">B9437+B$5*((B$1-B9437/B$3)/B$2)</f>
        <v>0.000999999999999997</v>
      </c>
      <c r="D9437" s="7" t="n">
        <f aca="false">B9437/B$3</f>
        <v>0.999999999999997</v>
      </c>
      <c r="F9437" s="7"/>
    </row>
    <row r="9438" customFormat="false" ht="13.5" hidden="false" customHeight="false" outlineLevel="0" collapsed="false">
      <c r="A9438" s="10" t="n">
        <f aca="false">A9437+B$5</f>
        <v>0.0942999999999961</v>
      </c>
      <c r="B9438" s="11" t="n">
        <f aca="false">C9437</f>
        <v>0.000999999999999997</v>
      </c>
      <c r="C9438" s="11" t="n">
        <f aca="false">B9438+B$5*((B$1-B9438/B$3)/B$2)</f>
        <v>0.000999999999999997</v>
      </c>
      <c r="D9438" s="7" t="n">
        <f aca="false">B9438/B$3</f>
        <v>0.999999999999997</v>
      </c>
      <c r="F9438" s="7"/>
    </row>
    <row r="9439" customFormat="false" ht="13.5" hidden="false" customHeight="false" outlineLevel="0" collapsed="false">
      <c r="A9439" s="10" t="n">
        <f aca="false">A9438+B$5</f>
        <v>0.0943099999999961</v>
      </c>
      <c r="B9439" s="11" t="n">
        <f aca="false">C9438</f>
        <v>0.000999999999999997</v>
      </c>
      <c r="C9439" s="11" t="n">
        <f aca="false">B9439+B$5*((B$1-B9439/B$3)/B$2)</f>
        <v>0.000999999999999997</v>
      </c>
      <c r="D9439" s="7" t="n">
        <f aca="false">B9439/B$3</f>
        <v>0.999999999999997</v>
      </c>
      <c r="F9439" s="7"/>
    </row>
    <row r="9440" customFormat="false" ht="13.5" hidden="false" customHeight="false" outlineLevel="0" collapsed="false">
      <c r="A9440" s="10" t="n">
        <f aca="false">A9439+B$5</f>
        <v>0.0943199999999961</v>
      </c>
      <c r="B9440" s="11" t="n">
        <f aca="false">C9439</f>
        <v>0.000999999999999997</v>
      </c>
      <c r="C9440" s="11" t="n">
        <f aca="false">B9440+B$5*((B$1-B9440/B$3)/B$2)</f>
        <v>0.000999999999999997</v>
      </c>
      <c r="D9440" s="7" t="n">
        <f aca="false">B9440/B$3</f>
        <v>0.999999999999997</v>
      </c>
      <c r="F9440" s="7"/>
    </row>
    <row r="9441" customFormat="false" ht="13.5" hidden="false" customHeight="false" outlineLevel="0" collapsed="false">
      <c r="A9441" s="10" t="n">
        <f aca="false">A9440+B$5</f>
        <v>0.0943299999999961</v>
      </c>
      <c r="B9441" s="11" t="n">
        <f aca="false">C9440</f>
        <v>0.000999999999999997</v>
      </c>
      <c r="C9441" s="11" t="n">
        <f aca="false">B9441+B$5*((B$1-B9441/B$3)/B$2)</f>
        <v>0.000999999999999997</v>
      </c>
      <c r="D9441" s="7" t="n">
        <f aca="false">B9441/B$3</f>
        <v>0.999999999999997</v>
      </c>
      <c r="F9441" s="7"/>
    </row>
    <row r="9442" customFormat="false" ht="13.5" hidden="false" customHeight="false" outlineLevel="0" collapsed="false">
      <c r="A9442" s="10" t="n">
        <f aca="false">A9441+B$5</f>
        <v>0.0943399999999961</v>
      </c>
      <c r="B9442" s="11" t="n">
        <f aca="false">C9441</f>
        <v>0.000999999999999997</v>
      </c>
      <c r="C9442" s="11" t="n">
        <f aca="false">B9442+B$5*((B$1-B9442/B$3)/B$2)</f>
        <v>0.000999999999999997</v>
      </c>
      <c r="D9442" s="7" t="n">
        <f aca="false">B9442/B$3</f>
        <v>0.999999999999997</v>
      </c>
      <c r="F9442" s="7"/>
    </row>
    <row r="9443" customFormat="false" ht="13.5" hidden="false" customHeight="false" outlineLevel="0" collapsed="false">
      <c r="A9443" s="10" t="n">
        <f aca="false">A9442+B$5</f>
        <v>0.0943499999999961</v>
      </c>
      <c r="B9443" s="11" t="n">
        <f aca="false">C9442</f>
        <v>0.000999999999999997</v>
      </c>
      <c r="C9443" s="11" t="n">
        <f aca="false">B9443+B$5*((B$1-B9443/B$3)/B$2)</f>
        <v>0.000999999999999997</v>
      </c>
      <c r="D9443" s="7" t="n">
        <f aca="false">B9443/B$3</f>
        <v>0.999999999999997</v>
      </c>
      <c r="F9443" s="7"/>
    </row>
    <row r="9444" customFormat="false" ht="13.5" hidden="false" customHeight="false" outlineLevel="0" collapsed="false">
      <c r="A9444" s="10" t="n">
        <f aca="false">A9443+B$5</f>
        <v>0.0943599999999961</v>
      </c>
      <c r="B9444" s="11" t="n">
        <f aca="false">C9443</f>
        <v>0.000999999999999997</v>
      </c>
      <c r="C9444" s="11" t="n">
        <f aca="false">B9444+B$5*((B$1-B9444/B$3)/B$2)</f>
        <v>0.000999999999999997</v>
      </c>
      <c r="D9444" s="7" t="n">
        <f aca="false">B9444/B$3</f>
        <v>0.999999999999997</v>
      </c>
      <c r="F9444" s="7"/>
    </row>
    <row r="9445" customFormat="false" ht="13.5" hidden="false" customHeight="false" outlineLevel="0" collapsed="false">
      <c r="A9445" s="10" t="n">
        <f aca="false">A9444+B$5</f>
        <v>0.0943699999999961</v>
      </c>
      <c r="B9445" s="11" t="n">
        <f aca="false">C9444</f>
        <v>0.000999999999999997</v>
      </c>
      <c r="C9445" s="11" t="n">
        <f aca="false">B9445+B$5*((B$1-B9445/B$3)/B$2)</f>
        <v>0.000999999999999997</v>
      </c>
      <c r="D9445" s="7" t="n">
        <f aca="false">B9445/B$3</f>
        <v>0.999999999999997</v>
      </c>
      <c r="F9445" s="7"/>
    </row>
    <row r="9446" customFormat="false" ht="13.5" hidden="false" customHeight="false" outlineLevel="0" collapsed="false">
      <c r="A9446" s="10" t="n">
        <f aca="false">A9445+B$5</f>
        <v>0.0943799999999961</v>
      </c>
      <c r="B9446" s="11" t="n">
        <f aca="false">C9445</f>
        <v>0.000999999999999997</v>
      </c>
      <c r="C9446" s="11" t="n">
        <f aca="false">B9446+B$5*((B$1-B9446/B$3)/B$2)</f>
        <v>0.000999999999999997</v>
      </c>
      <c r="D9446" s="7" t="n">
        <f aca="false">B9446/B$3</f>
        <v>0.999999999999997</v>
      </c>
      <c r="F9446" s="7"/>
    </row>
    <row r="9447" customFormat="false" ht="13.5" hidden="false" customHeight="false" outlineLevel="0" collapsed="false">
      <c r="A9447" s="10" t="n">
        <f aca="false">A9446+B$5</f>
        <v>0.0943899999999961</v>
      </c>
      <c r="B9447" s="11" t="n">
        <f aca="false">C9446</f>
        <v>0.000999999999999997</v>
      </c>
      <c r="C9447" s="11" t="n">
        <f aca="false">B9447+B$5*((B$1-B9447/B$3)/B$2)</f>
        <v>0.000999999999999997</v>
      </c>
      <c r="D9447" s="7" t="n">
        <f aca="false">B9447/B$3</f>
        <v>0.999999999999997</v>
      </c>
      <c r="F9447" s="7"/>
    </row>
    <row r="9448" customFormat="false" ht="13.5" hidden="false" customHeight="false" outlineLevel="0" collapsed="false">
      <c r="A9448" s="10" t="n">
        <f aca="false">A9447+B$5</f>
        <v>0.0943999999999961</v>
      </c>
      <c r="B9448" s="11" t="n">
        <f aca="false">C9447</f>
        <v>0.000999999999999997</v>
      </c>
      <c r="C9448" s="11" t="n">
        <f aca="false">B9448+B$5*((B$1-B9448/B$3)/B$2)</f>
        <v>0.000999999999999997</v>
      </c>
      <c r="D9448" s="7" t="n">
        <f aca="false">B9448/B$3</f>
        <v>0.999999999999997</v>
      </c>
      <c r="F9448" s="7"/>
    </row>
    <row r="9449" customFormat="false" ht="13.5" hidden="false" customHeight="false" outlineLevel="0" collapsed="false">
      <c r="A9449" s="10" t="n">
        <f aca="false">A9448+B$5</f>
        <v>0.0944099999999961</v>
      </c>
      <c r="B9449" s="11" t="n">
        <f aca="false">C9448</f>
        <v>0.000999999999999997</v>
      </c>
      <c r="C9449" s="11" t="n">
        <f aca="false">B9449+B$5*((B$1-B9449/B$3)/B$2)</f>
        <v>0.000999999999999997</v>
      </c>
      <c r="D9449" s="7" t="n">
        <f aca="false">B9449/B$3</f>
        <v>0.999999999999997</v>
      </c>
      <c r="F9449" s="7"/>
    </row>
    <row r="9450" customFormat="false" ht="13.5" hidden="false" customHeight="false" outlineLevel="0" collapsed="false">
      <c r="A9450" s="10" t="n">
        <f aca="false">A9449+B$5</f>
        <v>0.0944199999999961</v>
      </c>
      <c r="B9450" s="11" t="n">
        <f aca="false">C9449</f>
        <v>0.000999999999999997</v>
      </c>
      <c r="C9450" s="11" t="n">
        <f aca="false">B9450+B$5*((B$1-B9450/B$3)/B$2)</f>
        <v>0.000999999999999997</v>
      </c>
      <c r="D9450" s="7" t="n">
        <f aca="false">B9450/B$3</f>
        <v>0.999999999999997</v>
      </c>
      <c r="F9450" s="7"/>
    </row>
    <row r="9451" customFormat="false" ht="13.5" hidden="false" customHeight="false" outlineLevel="0" collapsed="false">
      <c r="A9451" s="10" t="n">
        <f aca="false">A9450+B$5</f>
        <v>0.0944299999999961</v>
      </c>
      <c r="B9451" s="11" t="n">
        <f aca="false">C9450</f>
        <v>0.000999999999999997</v>
      </c>
      <c r="C9451" s="11" t="n">
        <f aca="false">B9451+B$5*((B$1-B9451/B$3)/B$2)</f>
        <v>0.000999999999999997</v>
      </c>
      <c r="D9451" s="7" t="n">
        <f aca="false">B9451/B$3</f>
        <v>0.999999999999997</v>
      </c>
      <c r="F9451" s="7"/>
    </row>
    <row r="9452" customFormat="false" ht="13.5" hidden="false" customHeight="false" outlineLevel="0" collapsed="false">
      <c r="A9452" s="10" t="n">
        <f aca="false">A9451+B$5</f>
        <v>0.0944399999999961</v>
      </c>
      <c r="B9452" s="11" t="n">
        <f aca="false">C9451</f>
        <v>0.000999999999999997</v>
      </c>
      <c r="C9452" s="11" t="n">
        <f aca="false">B9452+B$5*((B$1-B9452/B$3)/B$2)</f>
        <v>0.000999999999999997</v>
      </c>
      <c r="D9452" s="7" t="n">
        <f aca="false">B9452/B$3</f>
        <v>0.999999999999997</v>
      </c>
      <c r="F9452" s="7"/>
    </row>
    <row r="9453" customFormat="false" ht="13.5" hidden="false" customHeight="false" outlineLevel="0" collapsed="false">
      <c r="A9453" s="10" t="n">
        <f aca="false">A9452+B$5</f>
        <v>0.0944499999999961</v>
      </c>
      <c r="B9453" s="11" t="n">
        <f aca="false">C9452</f>
        <v>0.000999999999999997</v>
      </c>
      <c r="C9453" s="11" t="n">
        <f aca="false">B9453+B$5*((B$1-B9453/B$3)/B$2)</f>
        <v>0.000999999999999997</v>
      </c>
      <c r="D9453" s="7" t="n">
        <f aca="false">B9453/B$3</f>
        <v>0.999999999999997</v>
      </c>
      <c r="F9453" s="7"/>
    </row>
    <row r="9454" customFormat="false" ht="13.5" hidden="false" customHeight="false" outlineLevel="0" collapsed="false">
      <c r="A9454" s="10" t="n">
        <f aca="false">A9453+B$5</f>
        <v>0.0944599999999961</v>
      </c>
      <c r="B9454" s="11" t="n">
        <f aca="false">C9453</f>
        <v>0.000999999999999997</v>
      </c>
      <c r="C9454" s="11" t="n">
        <f aca="false">B9454+B$5*((B$1-B9454/B$3)/B$2)</f>
        <v>0.000999999999999997</v>
      </c>
      <c r="D9454" s="7" t="n">
        <f aca="false">B9454/B$3</f>
        <v>0.999999999999997</v>
      </c>
      <c r="F9454" s="7"/>
    </row>
    <row r="9455" customFormat="false" ht="13.5" hidden="false" customHeight="false" outlineLevel="0" collapsed="false">
      <c r="A9455" s="10" t="n">
        <f aca="false">A9454+B$5</f>
        <v>0.0944699999999961</v>
      </c>
      <c r="B9455" s="11" t="n">
        <f aca="false">C9454</f>
        <v>0.000999999999999997</v>
      </c>
      <c r="C9455" s="11" t="n">
        <f aca="false">B9455+B$5*((B$1-B9455/B$3)/B$2)</f>
        <v>0.000999999999999997</v>
      </c>
      <c r="D9455" s="7" t="n">
        <f aca="false">B9455/B$3</f>
        <v>0.999999999999997</v>
      </c>
      <c r="F9455" s="7"/>
    </row>
    <row r="9456" customFormat="false" ht="13.5" hidden="false" customHeight="false" outlineLevel="0" collapsed="false">
      <c r="A9456" s="10" t="n">
        <f aca="false">A9455+B$5</f>
        <v>0.0944799999999961</v>
      </c>
      <c r="B9456" s="11" t="n">
        <f aca="false">C9455</f>
        <v>0.000999999999999997</v>
      </c>
      <c r="C9456" s="11" t="n">
        <f aca="false">B9456+B$5*((B$1-B9456/B$3)/B$2)</f>
        <v>0.000999999999999997</v>
      </c>
      <c r="D9456" s="7" t="n">
        <f aca="false">B9456/B$3</f>
        <v>0.999999999999997</v>
      </c>
      <c r="F9456" s="7"/>
    </row>
    <row r="9457" customFormat="false" ht="13.5" hidden="false" customHeight="false" outlineLevel="0" collapsed="false">
      <c r="A9457" s="10" t="n">
        <f aca="false">A9456+B$5</f>
        <v>0.0944899999999961</v>
      </c>
      <c r="B9457" s="11" t="n">
        <f aca="false">C9456</f>
        <v>0.000999999999999997</v>
      </c>
      <c r="C9457" s="11" t="n">
        <f aca="false">B9457+B$5*((B$1-B9457/B$3)/B$2)</f>
        <v>0.000999999999999997</v>
      </c>
      <c r="D9457" s="7" t="n">
        <f aca="false">B9457/B$3</f>
        <v>0.999999999999997</v>
      </c>
      <c r="F9457" s="7"/>
    </row>
    <row r="9458" customFormat="false" ht="13.5" hidden="false" customHeight="false" outlineLevel="0" collapsed="false">
      <c r="A9458" s="10" t="n">
        <f aca="false">A9457+B$5</f>
        <v>0.0944999999999961</v>
      </c>
      <c r="B9458" s="11" t="n">
        <f aca="false">C9457</f>
        <v>0.000999999999999997</v>
      </c>
      <c r="C9458" s="11" t="n">
        <f aca="false">B9458+B$5*((B$1-B9458/B$3)/B$2)</f>
        <v>0.000999999999999997</v>
      </c>
      <c r="D9458" s="7" t="n">
        <f aca="false">B9458/B$3</f>
        <v>0.999999999999997</v>
      </c>
      <c r="F9458" s="7"/>
    </row>
    <row r="9459" customFormat="false" ht="13.5" hidden="false" customHeight="false" outlineLevel="0" collapsed="false">
      <c r="A9459" s="10" t="n">
        <f aca="false">A9458+B$5</f>
        <v>0.0945099999999961</v>
      </c>
      <c r="B9459" s="11" t="n">
        <f aca="false">C9458</f>
        <v>0.000999999999999997</v>
      </c>
      <c r="C9459" s="11" t="n">
        <f aca="false">B9459+B$5*((B$1-B9459/B$3)/B$2)</f>
        <v>0.000999999999999997</v>
      </c>
      <c r="D9459" s="7" t="n">
        <f aca="false">B9459/B$3</f>
        <v>0.999999999999997</v>
      </c>
      <c r="F9459" s="7"/>
    </row>
    <row r="9460" customFormat="false" ht="13.5" hidden="false" customHeight="false" outlineLevel="0" collapsed="false">
      <c r="A9460" s="10" t="n">
        <f aca="false">A9459+B$5</f>
        <v>0.0945199999999961</v>
      </c>
      <c r="B9460" s="11" t="n">
        <f aca="false">C9459</f>
        <v>0.000999999999999997</v>
      </c>
      <c r="C9460" s="11" t="n">
        <f aca="false">B9460+B$5*((B$1-B9460/B$3)/B$2)</f>
        <v>0.000999999999999997</v>
      </c>
      <c r="D9460" s="7" t="n">
        <f aca="false">B9460/B$3</f>
        <v>0.999999999999997</v>
      </c>
      <c r="F9460" s="7"/>
    </row>
    <row r="9461" customFormat="false" ht="13.5" hidden="false" customHeight="false" outlineLevel="0" collapsed="false">
      <c r="A9461" s="10" t="n">
        <f aca="false">A9460+B$5</f>
        <v>0.0945299999999961</v>
      </c>
      <c r="B9461" s="11" t="n">
        <f aca="false">C9460</f>
        <v>0.000999999999999997</v>
      </c>
      <c r="C9461" s="11" t="n">
        <f aca="false">B9461+B$5*((B$1-B9461/B$3)/B$2)</f>
        <v>0.000999999999999997</v>
      </c>
      <c r="D9461" s="7" t="n">
        <f aca="false">B9461/B$3</f>
        <v>0.999999999999997</v>
      </c>
      <c r="F9461" s="7"/>
    </row>
    <row r="9462" customFormat="false" ht="13.5" hidden="false" customHeight="false" outlineLevel="0" collapsed="false">
      <c r="A9462" s="10" t="n">
        <f aca="false">A9461+B$5</f>
        <v>0.094539999999996</v>
      </c>
      <c r="B9462" s="11" t="n">
        <f aca="false">C9461</f>
        <v>0.000999999999999997</v>
      </c>
      <c r="C9462" s="11" t="n">
        <f aca="false">B9462+B$5*((B$1-B9462/B$3)/B$2)</f>
        <v>0.000999999999999997</v>
      </c>
      <c r="D9462" s="7" t="n">
        <f aca="false">B9462/B$3</f>
        <v>0.999999999999997</v>
      </c>
      <c r="F9462" s="7"/>
    </row>
    <row r="9463" customFormat="false" ht="13.5" hidden="false" customHeight="false" outlineLevel="0" collapsed="false">
      <c r="A9463" s="10" t="n">
        <f aca="false">A9462+B$5</f>
        <v>0.094549999999996</v>
      </c>
      <c r="B9463" s="11" t="n">
        <f aca="false">C9462</f>
        <v>0.000999999999999997</v>
      </c>
      <c r="C9463" s="11" t="n">
        <f aca="false">B9463+B$5*((B$1-B9463/B$3)/B$2)</f>
        <v>0.000999999999999997</v>
      </c>
      <c r="D9463" s="7" t="n">
        <f aca="false">B9463/B$3</f>
        <v>0.999999999999997</v>
      </c>
      <c r="F9463" s="7"/>
    </row>
    <row r="9464" customFormat="false" ht="13.5" hidden="false" customHeight="false" outlineLevel="0" collapsed="false">
      <c r="A9464" s="10" t="n">
        <f aca="false">A9463+B$5</f>
        <v>0.094559999999996</v>
      </c>
      <c r="B9464" s="11" t="n">
        <f aca="false">C9463</f>
        <v>0.000999999999999997</v>
      </c>
      <c r="C9464" s="11" t="n">
        <f aca="false">B9464+B$5*((B$1-B9464/B$3)/B$2)</f>
        <v>0.000999999999999997</v>
      </c>
      <c r="D9464" s="7" t="n">
        <f aca="false">B9464/B$3</f>
        <v>0.999999999999997</v>
      </c>
      <c r="F9464" s="7"/>
    </row>
    <row r="9465" customFormat="false" ht="13.5" hidden="false" customHeight="false" outlineLevel="0" collapsed="false">
      <c r="A9465" s="10" t="n">
        <f aca="false">A9464+B$5</f>
        <v>0.094569999999996</v>
      </c>
      <c r="B9465" s="11" t="n">
        <f aca="false">C9464</f>
        <v>0.000999999999999997</v>
      </c>
      <c r="C9465" s="11" t="n">
        <f aca="false">B9465+B$5*((B$1-B9465/B$3)/B$2)</f>
        <v>0.000999999999999997</v>
      </c>
      <c r="D9465" s="7" t="n">
        <f aca="false">B9465/B$3</f>
        <v>0.999999999999997</v>
      </c>
      <c r="F9465" s="7"/>
    </row>
    <row r="9466" customFormat="false" ht="13.5" hidden="false" customHeight="false" outlineLevel="0" collapsed="false">
      <c r="A9466" s="10" t="n">
        <f aca="false">A9465+B$5</f>
        <v>0.094579999999996</v>
      </c>
      <c r="B9466" s="11" t="n">
        <f aca="false">C9465</f>
        <v>0.000999999999999997</v>
      </c>
      <c r="C9466" s="11" t="n">
        <f aca="false">B9466+B$5*((B$1-B9466/B$3)/B$2)</f>
        <v>0.000999999999999997</v>
      </c>
      <c r="D9466" s="7" t="n">
        <f aca="false">B9466/B$3</f>
        <v>0.999999999999997</v>
      </c>
      <c r="F9466" s="7"/>
    </row>
    <row r="9467" customFormat="false" ht="13.5" hidden="false" customHeight="false" outlineLevel="0" collapsed="false">
      <c r="A9467" s="10" t="n">
        <f aca="false">A9466+B$5</f>
        <v>0.094589999999996</v>
      </c>
      <c r="B9467" s="11" t="n">
        <f aca="false">C9466</f>
        <v>0.000999999999999997</v>
      </c>
      <c r="C9467" s="11" t="n">
        <f aca="false">B9467+B$5*((B$1-B9467/B$3)/B$2)</f>
        <v>0.000999999999999997</v>
      </c>
      <c r="D9467" s="7" t="n">
        <f aca="false">B9467/B$3</f>
        <v>0.999999999999997</v>
      </c>
      <c r="F9467" s="7"/>
    </row>
    <row r="9468" customFormat="false" ht="13.5" hidden="false" customHeight="false" outlineLevel="0" collapsed="false">
      <c r="A9468" s="10" t="n">
        <f aca="false">A9467+B$5</f>
        <v>0.094599999999996</v>
      </c>
      <c r="B9468" s="11" t="n">
        <f aca="false">C9467</f>
        <v>0.000999999999999997</v>
      </c>
      <c r="C9468" s="11" t="n">
        <f aca="false">B9468+B$5*((B$1-B9468/B$3)/B$2)</f>
        <v>0.000999999999999997</v>
      </c>
      <c r="D9468" s="7" t="n">
        <f aca="false">B9468/B$3</f>
        <v>0.999999999999997</v>
      </c>
      <c r="F9468" s="7"/>
    </row>
    <row r="9469" customFormat="false" ht="13.5" hidden="false" customHeight="false" outlineLevel="0" collapsed="false">
      <c r="A9469" s="10" t="n">
        <f aca="false">A9468+B$5</f>
        <v>0.094609999999996</v>
      </c>
      <c r="B9469" s="11" t="n">
        <f aca="false">C9468</f>
        <v>0.000999999999999997</v>
      </c>
      <c r="C9469" s="11" t="n">
        <f aca="false">B9469+B$5*((B$1-B9469/B$3)/B$2)</f>
        <v>0.000999999999999997</v>
      </c>
      <c r="D9469" s="7" t="n">
        <f aca="false">B9469/B$3</f>
        <v>0.999999999999997</v>
      </c>
      <c r="F9469" s="7"/>
    </row>
    <row r="9470" customFormat="false" ht="13.5" hidden="false" customHeight="false" outlineLevel="0" collapsed="false">
      <c r="A9470" s="10" t="n">
        <f aca="false">A9469+B$5</f>
        <v>0.094619999999996</v>
      </c>
      <c r="B9470" s="11" t="n">
        <f aca="false">C9469</f>
        <v>0.000999999999999997</v>
      </c>
      <c r="C9470" s="11" t="n">
        <f aca="false">B9470+B$5*((B$1-B9470/B$3)/B$2)</f>
        <v>0.000999999999999997</v>
      </c>
      <c r="D9470" s="7" t="n">
        <f aca="false">B9470/B$3</f>
        <v>0.999999999999997</v>
      </c>
      <c r="F9470" s="7"/>
    </row>
    <row r="9471" customFormat="false" ht="13.5" hidden="false" customHeight="false" outlineLevel="0" collapsed="false">
      <c r="A9471" s="10" t="n">
        <f aca="false">A9470+B$5</f>
        <v>0.094629999999996</v>
      </c>
      <c r="B9471" s="11" t="n">
        <f aca="false">C9470</f>
        <v>0.000999999999999997</v>
      </c>
      <c r="C9471" s="11" t="n">
        <f aca="false">B9471+B$5*((B$1-B9471/B$3)/B$2)</f>
        <v>0.000999999999999997</v>
      </c>
      <c r="D9471" s="7" t="n">
        <f aca="false">B9471/B$3</f>
        <v>0.999999999999997</v>
      </c>
      <c r="F9471" s="7"/>
    </row>
    <row r="9472" customFormat="false" ht="13.5" hidden="false" customHeight="false" outlineLevel="0" collapsed="false">
      <c r="A9472" s="10" t="n">
        <f aca="false">A9471+B$5</f>
        <v>0.094639999999996</v>
      </c>
      <c r="B9472" s="11" t="n">
        <f aca="false">C9471</f>
        <v>0.000999999999999997</v>
      </c>
      <c r="C9472" s="11" t="n">
        <f aca="false">B9472+B$5*((B$1-B9472/B$3)/B$2)</f>
        <v>0.000999999999999997</v>
      </c>
      <c r="D9472" s="7" t="n">
        <f aca="false">B9472/B$3</f>
        <v>0.999999999999997</v>
      </c>
      <c r="F9472" s="7"/>
    </row>
    <row r="9473" customFormat="false" ht="13.5" hidden="false" customHeight="false" outlineLevel="0" collapsed="false">
      <c r="A9473" s="10" t="n">
        <f aca="false">A9472+B$5</f>
        <v>0.094649999999996</v>
      </c>
      <c r="B9473" s="11" t="n">
        <f aca="false">C9472</f>
        <v>0.000999999999999997</v>
      </c>
      <c r="C9473" s="11" t="n">
        <f aca="false">B9473+B$5*((B$1-B9473/B$3)/B$2)</f>
        <v>0.000999999999999997</v>
      </c>
      <c r="D9473" s="7" t="n">
        <f aca="false">B9473/B$3</f>
        <v>0.999999999999997</v>
      </c>
      <c r="F9473" s="7"/>
    </row>
    <row r="9474" customFormat="false" ht="13.5" hidden="false" customHeight="false" outlineLevel="0" collapsed="false">
      <c r="A9474" s="10" t="n">
        <f aca="false">A9473+B$5</f>
        <v>0.094659999999996</v>
      </c>
      <c r="B9474" s="11" t="n">
        <f aca="false">C9473</f>
        <v>0.000999999999999997</v>
      </c>
      <c r="C9474" s="11" t="n">
        <f aca="false">B9474+B$5*((B$1-B9474/B$3)/B$2)</f>
        <v>0.000999999999999997</v>
      </c>
      <c r="D9474" s="7" t="n">
        <f aca="false">B9474/B$3</f>
        <v>0.999999999999997</v>
      </c>
      <c r="F9474" s="7"/>
    </row>
    <row r="9475" customFormat="false" ht="13.5" hidden="false" customHeight="false" outlineLevel="0" collapsed="false">
      <c r="A9475" s="10" t="n">
        <f aca="false">A9474+B$5</f>
        <v>0.094669999999996</v>
      </c>
      <c r="B9475" s="11" t="n">
        <f aca="false">C9474</f>
        <v>0.000999999999999997</v>
      </c>
      <c r="C9475" s="11" t="n">
        <f aca="false">B9475+B$5*((B$1-B9475/B$3)/B$2)</f>
        <v>0.000999999999999997</v>
      </c>
      <c r="D9475" s="7" t="n">
        <f aca="false">B9475/B$3</f>
        <v>0.999999999999997</v>
      </c>
      <c r="F9475" s="7"/>
    </row>
    <row r="9476" customFormat="false" ht="13.5" hidden="false" customHeight="false" outlineLevel="0" collapsed="false">
      <c r="A9476" s="10" t="n">
        <f aca="false">A9475+B$5</f>
        <v>0.094679999999996</v>
      </c>
      <c r="B9476" s="11" t="n">
        <f aca="false">C9475</f>
        <v>0.000999999999999997</v>
      </c>
      <c r="C9476" s="11" t="n">
        <f aca="false">B9476+B$5*((B$1-B9476/B$3)/B$2)</f>
        <v>0.000999999999999997</v>
      </c>
      <c r="D9476" s="7" t="n">
        <f aca="false">B9476/B$3</f>
        <v>0.999999999999997</v>
      </c>
      <c r="F9476" s="7"/>
    </row>
    <row r="9477" customFormat="false" ht="13.5" hidden="false" customHeight="false" outlineLevel="0" collapsed="false">
      <c r="A9477" s="10" t="n">
        <f aca="false">A9476+B$5</f>
        <v>0.094689999999996</v>
      </c>
      <c r="B9477" s="11" t="n">
        <f aca="false">C9476</f>
        <v>0.000999999999999997</v>
      </c>
      <c r="C9477" s="11" t="n">
        <f aca="false">B9477+B$5*((B$1-B9477/B$3)/B$2)</f>
        <v>0.000999999999999997</v>
      </c>
      <c r="D9477" s="7" t="n">
        <f aca="false">B9477/B$3</f>
        <v>0.999999999999997</v>
      </c>
      <c r="F9477" s="7"/>
    </row>
    <row r="9478" customFormat="false" ht="13.5" hidden="false" customHeight="false" outlineLevel="0" collapsed="false">
      <c r="A9478" s="10" t="n">
        <f aca="false">A9477+B$5</f>
        <v>0.094699999999996</v>
      </c>
      <c r="B9478" s="11" t="n">
        <f aca="false">C9477</f>
        <v>0.000999999999999997</v>
      </c>
      <c r="C9478" s="11" t="n">
        <f aca="false">B9478+B$5*((B$1-B9478/B$3)/B$2)</f>
        <v>0.000999999999999997</v>
      </c>
      <c r="D9478" s="7" t="n">
        <f aca="false">B9478/B$3</f>
        <v>0.999999999999997</v>
      </c>
      <c r="F9478" s="7"/>
    </row>
    <row r="9479" customFormat="false" ht="13.5" hidden="false" customHeight="false" outlineLevel="0" collapsed="false">
      <c r="A9479" s="10" t="n">
        <f aca="false">A9478+B$5</f>
        <v>0.094709999999996</v>
      </c>
      <c r="B9479" s="11" t="n">
        <f aca="false">C9478</f>
        <v>0.000999999999999997</v>
      </c>
      <c r="C9479" s="11" t="n">
        <f aca="false">B9479+B$5*((B$1-B9479/B$3)/B$2)</f>
        <v>0.000999999999999997</v>
      </c>
      <c r="D9479" s="7" t="n">
        <f aca="false">B9479/B$3</f>
        <v>0.999999999999997</v>
      </c>
      <c r="F9479" s="7"/>
    </row>
    <row r="9480" customFormat="false" ht="13.5" hidden="false" customHeight="false" outlineLevel="0" collapsed="false">
      <c r="A9480" s="10" t="n">
        <f aca="false">A9479+B$5</f>
        <v>0.094719999999996</v>
      </c>
      <c r="B9480" s="11" t="n">
        <f aca="false">C9479</f>
        <v>0.000999999999999997</v>
      </c>
      <c r="C9480" s="11" t="n">
        <f aca="false">B9480+B$5*((B$1-B9480/B$3)/B$2)</f>
        <v>0.000999999999999997</v>
      </c>
      <c r="D9480" s="7" t="n">
        <f aca="false">B9480/B$3</f>
        <v>0.999999999999997</v>
      </c>
      <c r="F9480" s="7"/>
    </row>
    <row r="9481" customFormat="false" ht="13.5" hidden="false" customHeight="false" outlineLevel="0" collapsed="false">
      <c r="A9481" s="10" t="n">
        <f aca="false">A9480+B$5</f>
        <v>0.094729999999996</v>
      </c>
      <c r="B9481" s="11" t="n">
        <f aca="false">C9480</f>
        <v>0.000999999999999997</v>
      </c>
      <c r="C9481" s="11" t="n">
        <f aca="false">B9481+B$5*((B$1-B9481/B$3)/B$2)</f>
        <v>0.000999999999999997</v>
      </c>
      <c r="D9481" s="7" t="n">
        <f aca="false">B9481/B$3</f>
        <v>0.999999999999997</v>
      </c>
      <c r="F9481" s="7"/>
    </row>
    <row r="9482" customFormat="false" ht="13.5" hidden="false" customHeight="false" outlineLevel="0" collapsed="false">
      <c r="A9482" s="10" t="n">
        <f aca="false">A9481+B$5</f>
        <v>0.094739999999996</v>
      </c>
      <c r="B9482" s="11" t="n">
        <f aca="false">C9481</f>
        <v>0.000999999999999997</v>
      </c>
      <c r="C9482" s="11" t="n">
        <f aca="false">B9482+B$5*((B$1-B9482/B$3)/B$2)</f>
        <v>0.000999999999999997</v>
      </c>
      <c r="D9482" s="7" t="n">
        <f aca="false">B9482/B$3</f>
        <v>0.999999999999997</v>
      </c>
      <c r="F9482" s="7"/>
    </row>
    <row r="9483" customFormat="false" ht="13.5" hidden="false" customHeight="false" outlineLevel="0" collapsed="false">
      <c r="A9483" s="10" t="n">
        <f aca="false">A9482+B$5</f>
        <v>0.094749999999996</v>
      </c>
      <c r="B9483" s="11" t="n">
        <f aca="false">C9482</f>
        <v>0.000999999999999997</v>
      </c>
      <c r="C9483" s="11" t="n">
        <f aca="false">B9483+B$5*((B$1-B9483/B$3)/B$2)</f>
        <v>0.000999999999999997</v>
      </c>
      <c r="D9483" s="7" t="n">
        <f aca="false">B9483/B$3</f>
        <v>0.999999999999997</v>
      </c>
      <c r="F9483" s="7"/>
    </row>
    <row r="9484" customFormat="false" ht="13.5" hidden="false" customHeight="false" outlineLevel="0" collapsed="false">
      <c r="A9484" s="10" t="n">
        <f aca="false">A9483+B$5</f>
        <v>0.094759999999996</v>
      </c>
      <c r="B9484" s="11" t="n">
        <f aca="false">C9483</f>
        <v>0.000999999999999997</v>
      </c>
      <c r="C9484" s="11" t="n">
        <f aca="false">B9484+B$5*((B$1-B9484/B$3)/B$2)</f>
        <v>0.000999999999999997</v>
      </c>
      <c r="D9484" s="7" t="n">
        <f aca="false">B9484/B$3</f>
        <v>0.999999999999997</v>
      </c>
      <c r="F9484" s="7"/>
    </row>
    <row r="9485" customFormat="false" ht="13.5" hidden="false" customHeight="false" outlineLevel="0" collapsed="false">
      <c r="A9485" s="10" t="n">
        <f aca="false">A9484+B$5</f>
        <v>0.094769999999996</v>
      </c>
      <c r="B9485" s="11" t="n">
        <f aca="false">C9484</f>
        <v>0.000999999999999997</v>
      </c>
      <c r="C9485" s="11" t="n">
        <f aca="false">B9485+B$5*((B$1-B9485/B$3)/B$2)</f>
        <v>0.000999999999999997</v>
      </c>
      <c r="D9485" s="7" t="n">
        <f aca="false">B9485/B$3</f>
        <v>0.999999999999997</v>
      </c>
      <c r="F9485" s="7"/>
    </row>
    <row r="9486" customFormat="false" ht="13.5" hidden="false" customHeight="false" outlineLevel="0" collapsed="false">
      <c r="A9486" s="10" t="n">
        <f aca="false">A9485+B$5</f>
        <v>0.094779999999996</v>
      </c>
      <c r="B9486" s="11" t="n">
        <f aca="false">C9485</f>
        <v>0.000999999999999997</v>
      </c>
      <c r="C9486" s="11" t="n">
        <f aca="false">B9486+B$5*((B$1-B9486/B$3)/B$2)</f>
        <v>0.000999999999999997</v>
      </c>
      <c r="D9486" s="7" t="n">
        <f aca="false">B9486/B$3</f>
        <v>0.999999999999997</v>
      </c>
      <c r="F9486" s="7"/>
    </row>
    <row r="9487" customFormat="false" ht="13.5" hidden="false" customHeight="false" outlineLevel="0" collapsed="false">
      <c r="A9487" s="10" t="n">
        <f aca="false">A9486+B$5</f>
        <v>0.094789999999996</v>
      </c>
      <c r="B9487" s="11" t="n">
        <f aca="false">C9486</f>
        <v>0.000999999999999997</v>
      </c>
      <c r="C9487" s="11" t="n">
        <f aca="false">B9487+B$5*((B$1-B9487/B$3)/B$2)</f>
        <v>0.000999999999999997</v>
      </c>
      <c r="D9487" s="7" t="n">
        <f aca="false">B9487/B$3</f>
        <v>0.999999999999997</v>
      </c>
      <c r="F9487" s="7"/>
    </row>
    <row r="9488" customFormat="false" ht="13.5" hidden="false" customHeight="false" outlineLevel="0" collapsed="false">
      <c r="A9488" s="10" t="n">
        <f aca="false">A9487+B$5</f>
        <v>0.0947999999999959</v>
      </c>
      <c r="B9488" s="11" t="n">
        <f aca="false">C9487</f>
        <v>0.000999999999999997</v>
      </c>
      <c r="C9488" s="11" t="n">
        <f aca="false">B9488+B$5*((B$1-B9488/B$3)/B$2)</f>
        <v>0.000999999999999997</v>
      </c>
      <c r="D9488" s="7" t="n">
        <f aca="false">B9488/B$3</f>
        <v>0.999999999999997</v>
      </c>
      <c r="F9488" s="7"/>
    </row>
    <row r="9489" customFormat="false" ht="13.5" hidden="false" customHeight="false" outlineLevel="0" collapsed="false">
      <c r="A9489" s="10" t="n">
        <f aca="false">A9488+B$5</f>
        <v>0.0948099999999959</v>
      </c>
      <c r="B9489" s="11" t="n">
        <f aca="false">C9488</f>
        <v>0.000999999999999997</v>
      </c>
      <c r="C9489" s="11" t="n">
        <f aca="false">B9489+B$5*((B$1-B9489/B$3)/B$2)</f>
        <v>0.000999999999999997</v>
      </c>
      <c r="D9489" s="7" t="n">
        <f aca="false">B9489/B$3</f>
        <v>0.999999999999997</v>
      </c>
      <c r="F9489" s="7"/>
    </row>
    <row r="9490" customFormat="false" ht="13.5" hidden="false" customHeight="false" outlineLevel="0" collapsed="false">
      <c r="A9490" s="10" t="n">
        <f aca="false">A9489+B$5</f>
        <v>0.0948199999999959</v>
      </c>
      <c r="B9490" s="11" t="n">
        <f aca="false">C9489</f>
        <v>0.000999999999999997</v>
      </c>
      <c r="C9490" s="11" t="n">
        <f aca="false">B9490+B$5*((B$1-B9490/B$3)/B$2)</f>
        <v>0.000999999999999997</v>
      </c>
      <c r="D9490" s="7" t="n">
        <f aca="false">B9490/B$3</f>
        <v>0.999999999999997</v>
      </c>
      <c r="F9490" s="7"/>
    </row>
    <row r="9491" customFormat="false" ht="13.5" hidden="false" customHeight="false" outlineLevel="0" collapsed="false">
      <c r="A9491" s="10" t="n">
        <f aca="false">A9490+B$5</f>
        <v>0.0948299999999959</v>
      </c>
      <c r="B9491" s="11" t="n">
        <f aca="false">C9490</f>
        <v>0.000999999999999997</v>
      </c>
      <c r="C9491" s="11" t="n">
        <f aca="false">B9491+B$5*((B$1-B9491/B$3)/B$2)</f>
        <v>0.000999999999999997</v>
      </c>
      <c r="D9491" s="7" t="n">
        <f aca="false">B9491/B$3</f>
        <v>0.999999999999997</v>
      </c>
      <c r="F9491" s="7"/>
    </row>
    <row r="9492" customFormat="false" ht="13.5" hidden="false" customHeight="false" outlineLevel="0" collapsed="false">
      <c r="A9492" s="10" t="n">
        <f aca="false">A9491+B$5</f>
        <v>0.0948399999999959</v>
      </c>
      <c r="B9492" s="11" t="n">
        <f aca="false">C9491</f>
        <v>0.000999999999999997</v>
      </c>
      <c r="C9492" s="11" t="n">
        <f aca="false">B9492+B$5*((B$1-B9492/B$3)/B$2)</f>
        <v>0.000999999999999997</v>
      </c>
      <c r="D9492" s="7" t="n">
        <f aca="false">B9492/B$3</f>
        <v>0.999999999999997</v>
      </c>
      <c r="F9492" s="7"/>
    </row>
    <row r="9493" customFormat="false" ht="13.5" hidden="false" customHeight="false" outlineLevel="0" collapsed="false">
      <c r="A9493" s="10" t="n">
        <f aca="false">A9492+B$5</f>
        <v>0.0948499999999959</v>
      </c>
      <c r="B9493" s="11" t="n">
        <f aca="false">C9492</f>
        <v>0.000999999999999997</v>
      </c>
      <c r="C9493" s="11" t="n">
        <f aca="false">B9493+B$5*((B$1-B9493/B$3)/B$2)</f>
        <v>0.000999999999999997</v>
      </c>
      <c r="D9493" s="7" t="n">
        <f aca="false">B9493/B$3</f>
        <v>0.999999999999997</v>
      </c>
      <c r="F9493" s="7"/>
    </row>
    <row r="9494" customFormat="false" ht="13.5" hidden="false" customHeight="false" outlineLevel="0" collapsed="false">
      <c r="A9494" s="10" t="n">
        <f aca="false">A9493+B$5</f>
        <v>0.0948599999999959</v>
      </c>
      <c r="B9494" s="11" t="n">
        <f aca="false">C9493</f>
        <v>0.000999999999999997</v>
      </c>
      <c r="C9494" s="11" t="n">
        <f aca="false">B9494+B$5*((B$1-B9494/B$3)/B$2)</f>
        <v>0.000999999999999997</v>
      </c>
      <c r="D9494" s="7" t="n">
        <f aca="false">B9494/B$3</f>
        <v>0.999999999999997</v>
      </c>
      <c r="F9494" s="7"/>
    </row>
    <row r="9495" customFormat="false" ht="13.5" hidden="false" customHeight="false" outlineLevel="0" collapsed="false">
      <c r="A9495" s="10" t="n">
        <f aca="false">A9494+B$5</f>
        <v>0.0948699999999959</v>
      </c>
      <c r="B9495" s="11" t="n">
        <f aca="false">C9494</f>
        <v>0.000999999999999997</v>
      </c>
      <c r="C9495" s="11" t="n">
        <f aca="false">B9495+B$5*((B$1-B9495/B$3)/B$2)</f>
        <v>0.000999999999999997</v>
      </c>
      <c r="D9495" s="7" t="n">
        <f aca="false">B9495/B$3</f>
        <v>0.999999999999997</v>
      </c>
      <c r="F9495" s="7"/>
    </row>
    <row r="9496" customFormat="false" ht="13.5" hidden="false" customHeight="false" outlineLevel="0" collapsed="false">
      <c r="A9496" s="10" t="n">
        <f aca="false">A9495+B$5</f>
        <v>0.0948799999999959</v>
      </c>
      <c r="B9496" s="11" t="n">
        <f aca="false">C9495</f>
        <v>0.000999999999999997</v>
      </c>
      <c r="C9496" s="11" t="n">
        <f aca="false">B9496+B$5*((B$1-B9496/B$3)/B$2)</f>
        <v>0.000999999999999997</v>
      </c>
      <c r="D9496" s="7" t="n">
        <f aca="false">B9496/B$3</f>
        <v>0.999999999999997</v>
      </c>
      <c r="F9496" s="7"/>
    </row>
    <row r="9497" customFormat="false" ht="13.5" hidden="false" customHeight="false" outlineLevel="0" collapsed="false">
      <c r="A9497" s="10" t="n">
        <f aca="false">A9496+B$5</f>
        <v>0.0948899999999959</v>
      </c>
      <c r="B9497" s="11" t="n">
        <f aca="false">C9496</f>
        <v>0.000999999999999997</v>
      </c>
      <c r="C9497" s="11" t="n">
        <f aca="false">B9497+B$5*((B$1-B9497/B$3)/B$2)</f>
        <v>0.000999999999999997</v>
      </c>
      <c r="D9497" s="7" t="n">
        <f aca="false">B9497/B$3</f>
        <v>0.999999999999997</v>
      </c>
      <c r="F9497" s="7"/>
    </row>
    <row r="9498" customFormat="false" ht="13.5" hidden="false" customHeight="false" outlineLevel="0" collapsed="false">
      <c r="A9498" s="10" t="n">
        <f aca="false">A9497+B$5</f>
        <v>0.0948999999999959</v>
      </c>
      <c r="B9498" s="11" t="n">
        <f aca="false">C9497</f>
        <v>0.000999999999999997</v>
      </c>
      <c r="C9498" s="11" t="n">
        <f aca="false">B9498+B$5*((B$1-B9498/B$3)/B$2)</f>
        <v>0.000999999999999997</v>
      </c>
      <c r="D9498" s="7" t="n">
        <f aca="false">B9498/B$3</f>
        <v>0.999999999999997</v>
      </c>
      <c r="F9498" s="7"/>
    </row>
    <row r="9499" customFormat="false" ht="13.5" hidden="false" customHeight="false" outlineLevel="0" collapsed="false">
      <c r="A9499" s="10" t="n">
        <f aca="false">A9498+B$5</f>
        <v>0.0949099999999959</v>
      </c>
      <c r="B9499" s="11" t="n">
        <f aca="false">C9498</f>
        <v>0.000999999999999997</v>
      </c>
      <c r="C9499" s="11" t="n">
        <f aca="false">B9499+B$5*((B$1-B9499/B$3)/B$2)</f>
        <v>0.000999999999999997</v>
      </c>
      <c r="D9499" s="7" t="n">
        <f aca="false">B9499/B$3</f>
        <v>0.999999999999997</v>
      </c>
      <c r="F9499" s="7"/>
    </row>
    <row r="9500" customFormat="false" ht="13.5" hidden="false" customHeight="false" outlineLevel="0" collapsed="false">
      <c r="A9500" s="10" t="n">
        <f aca="false">A9499+B$5</f>
        <v>0.0949199999999959</v>
      </c>
      <c r="B9500" s="11" t="n">
        <f aca="false">C9499</f>
        <v>0.000999999999999997</v>
      </c>
      <c r="C9500" s="11" t="n">
        <f aca="false">B9500+B$5*((B$1-B9500/B$3)/B$2)</f>
        <v>0.000999999999999997</v>
      </c>
      <c r="D9500" s="7" t="n">
        <f aca="false">B9500/B$3</f>
        <v>0.999999999999997</v>
      </c>
      <c r="F9500" s="7"/>
    </row>
    <row r="9501" customFormat="false" ht="13.5" hidden="false" customHeight="false" outlineLevel="0" collapsed="false">
      <c r="A9501" s="10" t="n">
        <f aca="false">A9500+B$5</f>
        <v>0.0949299999999959</v>
      </c>
      <c r="B9501" s="11" t="n">
        <f aca="false">C9500</f>
        <v>0.000999999999999997</v>
      </c>
      <c r="C9501" s="11" t="n">
        <f aca="false">B9501+B$5*((B$1-B9501/B$3)/B$2)</f>
        <v>0.000999999999999997</v>
      </c>
      <c r="D9501" s="7" t="n">
        <f aca="false">B9501/B$3</f>
        <v>0.999999999999997</v>
      </c>
      <c r="F9501" s="7"/>
    </row>
    <row r="9502" customFormat="false" ht="13.5" hidden="false" customHeight="false" outlineLevel="0" collapsed="false">
      <c r="A9502" s="10" t="n">
        <f aca="false">A9501+B$5</f>
        <v>0.0949399999999959</v>
      </c>
      <c r="B9502" s="11" t="n">
        <f aca="false">C9501</f>
        <v>0.000999999999999997</v>
      </c>
      <c r="C9502" s="11" t="n">
        <f aca="false">B9502+B$5*((B$1-B9502/B$3)/B$2)</f>
        <v>0.000999999999999997</v>
      </c>
      <c r="D9502" s="7" t="n">
        <f aca="false">B9502/B$3</f>
        <v>0.999999999999997</v>
      </c>
      <c r="F9502" s="7"/>
    </row>
    <row r="9503" customFormat="false" ht="13.5" hidden="false" customHeight="false" outlineLevel="0" collapsed="false">
      <c r="A9503" s="10" t="n">
        <f aca="false">A9502+B$5</f>
        <v>0.0949499999999959</v>
      </c>
      <c r="B9503" s="11" t="n">
        <f aca="false">C9502</f>
        <v>0.000999999999999997</v>
      </c>
      <c r="C9503" s="11" t="n">
        <f aca="false">B9503+B$5*((B$1-B9503/B$3)/B$2)</f>
        <v>0.000999999999999997</v>
      </c>
      <c r="D9503" s="7" t="n">
        <f aca="false">B9503/B$3</f>
        <v>0.999999999999997</v>
      </c>
      <c r="F9503" s="7"/>
    </row>
    <row r="9504" customFormat="false" ht="13.5" hidden="false" customHeight="false" outlineLevel="0" collapsed="false">
      <c r="A9504" s="10" t="n">
        <f aca="false">A9503+B$5</f>
        <v>0.0949599999999959</v>
      </c>
      <c r="B9504" s="11" t="n">
        <f aca="false">C9503</f>
        <v>0.000999999999999997</v>
      </c>
      <c r="C9504" s="11" t="n">
        <f aca="false">B9504+B$5*((B$1-B9504/B$3)/B$2)</f>
        <v>0.000999999999999997</v>
      </c>
      <c r="D9504" s="7" t="n">
        <f aca="false">B9504/B$3</f>
        <v>0.999999999999997</v>
      </c>
      <c r="F9504" s="7"/>
    </row>
    <row r="9505" customFormat="false" ht="13.5" hidden="false" customHeight="false" outlineLevel="0" collapsed="false">
      <c r="A9505" s="10" t="n">
        <f aca="false">A9504+B$5</f>
        <v>0.0949699999999959</v>
      </c>
      <c r="B9505" s="11" t="n">
        <f aca="false">C9504</f>
        <v>0.000999999999999997</v>
      </c>
      <c r="C9505" s="11" t="n">
        <f aca="false">B9505+B$5*((B$1-B9505/B$3)/B$2)</f>
        <v>0.000999999999999997</v>
      </c>
      <c r="D9505" s="7" t="n">
        <f aca="false">B9505/B$3</f>
        <v>0.999999999999997</v>
      </c>
      <c r="F9505" s="7"/>
    </row>
    <row r="9506" customFormat="false" ht="13.5" hidden="false" customHeight="false" outlineLevel="0" collapsed="false">
      <c r="A9506" s="10" t="n">
        <f aca="false">A9505+B$5</f>
        <v>0.0949799999999959</v>
      </c>
      <c r="B9506" s="11" t="n">
        <f aca="false">C9505</f>
        <v>0.000999999999999997</v>
      </c>
      <c r="C9506" s="11" t="n">
        <f aca="false">B9506+B$5*((B$1-B9506/B$3)/B$2)</f>
        <v>0.000999999999999997</v>
      </c>
      <c r="D9506" s="7" t="n">
        <f aca="false">B9506/B$3</f>
        <v>0.999999999999997</v>
      </c>
      <c r="F9506" s="7"/>
    </row>
    <row r="9507" customFormat="false" ht="13.5" hidden="false" customHeight="false" outlineLevel="0" collapsed="false">
      <c r="A9507" s="10" t="n">
        <f aca="false">A9506+B$5</f>
        <v>0.0949899999999959</v>
      </c>
      <c r="B9507" s="11" t="n">
        <f aca="false">C9506</f>
        <v>0.000999999999999997</v>
      </c>
      <c r="C9507" s="11" t="n">
        <f aca="false">B9507+B$5*((B$1-B9507/B$3)/B$2)</f>
        <v>0.000999999999999997</v>
      </c>
      <c r="D9507" s="7" t="n">
        <f aca="false">B9507/B$3</f>
        <v>0.999999999999997</v>
      </c>
      <c r="F9507" s="7"/>
    </row>
    <row r="9508" customFormat="false" ht="13.5" hidden="false" customHeight="false" outlineLevel="0" collapsed="false">
      <c r="A9508" s="10" t="n">
        <f aca="false">A9507+B$5</f>
        <v>0.0949999999999959</v>
      </c>
      <c r="B9508" s="11" t="n">
        <f aca="false">C9507</f>
        <v>0.000999999999999997</v>
      </c>
      <c r="C9508" s="11" t="n">
        <f aca="false">B9508+B$5*((B$1-B9508/B$3)/B$2)</f>
        <v>0.000999999999999997</v>
      </c>
      <c r="D9508" s="7" t="n">
        <f aca="false">B9508/B$3</f>
        <v>0.999999999999997</v>
      </c>
      <c r="F9508" s="7"/>
    </row>
    <row r="9509" customFormat="false" ht="13.5" hidden="false" customHeight="false" outlineLevel="0" collapsed="false">
      <c r="A9509" s="10" t="n">
        <f aca="false">A9508+B$5</f>
        <v>0.0950099999999959</v>
      </c>
      <c r="B9509" s="11" t="n">
        <f aca="false">C9508</f>
        <v>0.000999999999999997</v>
      </c>
      <c r="C9509" s="11" t="n">
        <f aca="false">B9509+B$5*((B$1-B9509/B$3)/B$2)</f>
        <v>0.000999999999999997</v>
      </c>
      <c r="D9509" s="7" t="n">
        <f aca="false">B9509/B$3</f>
        <v>0.999999999999997</v>
      </c>
      <c r="F9509" s="7"/>
    </row>
    <row r="9510" customFormat="false" ht="13.5" hidden="false" customHeight="false" outlineLevel="0" collapsed="false">
      <c r="A9510" s="10" t="n">
        <f aca="false">A9509+B$5</f>
        <v>0.0950199999999959</v>
      </c>
      <c r="B9510" s="11" t="n">
        <f aca="false">C9509</f>
        <v>0.000999999999999997</v>
      </c>
      <c r="C9510" s="11" t="n">
        <f aca="false">B9510+B$5*((B$1-B9510/B$3)/B$2)</f>
        <v>0.000999999999999997</v>
      </c>
      <c r="D9510" s="7" t="n">
        <f aca="false">B9510/B$3</f>
        <v>0.999999999999997</v>
      </c>
      <c r="F9510" s="7"/>
    </row>
    <row r="9511" customFormat="false" ht="13.5" hidden="false" customHeight="false" outlineLevel="0" collapsed="false">
      <c r="A9511" s="10" t="n">
        <f aca="false">A9510+B$5</f>
        <v>0.0950299999999959</v>
      </c>
      <c r="B9511" s="11" t="n">
        <f aca="false">C9510</f>
        <v>0.000999999999999997</v>
      </c>
      <c r="C9511" s="11" t="n">
        <f aca="false">B9511+B$5*((B$1-B9511/B$3)/B$2)</f>
        <v>0.000999999999999997</v>
      </c>
      <c r="D9511" s="7" t="n">
        <f aca="false">B9511/B$3</f>
        <v>0.999999999999997</v>
      </c>
      <c r="F9511" s="7"/>
    </row>
    <row r="9512" customFormat="false" ht="13.5" hidden="false" customHeight="false" outlineLevel="0" collapsed="false">
      <c r="A9512" s="10" t="n">
        <f aca="false">A9511+B$5</f>
        <v>0.0950399999999959</v>
      </c>
      <c r="B9512" s="11" t="n">
        <f aca="false">C9511</f>
        <v>0.000999999999999997</v>
      </c>
      <c r="C9512" s="11" t="n">
        <f aca="false">B9512+B$5*((B$1-B9512/B$3)/B$2)</f>
        <v>0.000999999999999997</v>
      </c>
      <c r="D9512" s="7" t="n">
        <f aca="false">B9512/B$3</f>
        <v>0.999999999999997</v>
      </c>
      <c r="F9512" s="7"/>
    </row>
    <row r="9513" customFormat="false" ht="13.5" hidden="false" customHeight="false" outlineLevel="0" collapsed="false">
      <c r="A9513" s="10" t="n">
        <f aca="false">A9512+B$5</f>
        <v>0.0950499999999959</v>
      </c>
      <c r="B9513" s="11" t="n">
        <f aca="false">C9512</f>
        <v>0.000999999999999997</v>
      </c>
      <c r="C9513" s="11" t="n">
        <f aca="false">B9513+B$5*((B$1-B9513/B$3)/B$2)</f>
        <v>0.000999999999999997</v>
      </c>
      <c r="D9513" s="7" t="n">
        <f aca="false">B9513/B$3</f>
        <v>0.999999999999997</v>
      </c>
      <c r="F9513" s="7"/>
    </row>
    <row r="9514" customFormat="false" ht="13.5" hidden="false" customHeight="false" outlineLevel="0" collapsed="false">
      <c r="A9514" s="10" t="n">
        <f aca="false">A9513+B$5</f>
        <v>0.0950599999999958</v>
      </c>
      <c r="B9514" s="11" t="n">
        <f aca="false">C9513</f>
        <v>0.000999999999999997</v>
      </c>
      <c r="C9514" s="11" t="n">
        <f aca="false">B9514+B$5*((B$1-B9514/B$3)/B$2)</f>
        <v>0.000999999999999997</v>
      </c>
      <c r="D9514" s="7" t="n">
        <f aca="false">B9514/B$3</f>
        <v>0.999999999999997</v>
      </c>
      <c r="F9514" s="7"/>
    </row>
    <row r="9515" customFormat="false" ht="13.5" hidden="false" customHeight="false" outlineLevel="0" collapsed="false">
      <c r="A9515" s="10" t="n">
        <f aca="false">A9514+B$5</f>
        <v>0.0950699999999958</v>
      </c>
      <c r="B9515" s="11" t="n">
        <f aca="false">C9514</f>
        <v>0.000999999999999997</v>
      </c>
      <c r="C9515" s="11" t="n">
        <f aca="false">B9515+B$5*((B$1-B9515/B$3)/B$2)</f>
        <v>0.000999999999999997</v>
      </c>
      <c r="D9515" s="7" t="n">
        <f aca="false">B9515/B$3</f>
        <v>0.999999999999997</v>
      </c>
      <c r="F9515" s="7"/>
    </row>
    <row r="9516" customFormat="false" ht="13.5" hidden="false" customHeight="false" outlineLevel="0" collapsed="false">
      <c r="A9516" s="10" t="n">
        <f aca="false">A9515+B$5</f>
        <v>0.0950799999999958</v>
      </c>
      <c r="B9516" s="11" t="n">
        <f aca="false">C9515</f>
        <v>0.000999999999999997</v>
      </c>
      <c r="C9516" s="11" t="n">
        <f aca="false">B9516+B$5*((B$1-B9516/B$3)/B$2)</f>
        <v>0.000999999999999997</v>
      </c>
      <c r="D9516" s="7" t="n">
        <f aca="false">B9516/B$3</f>
        <v>0.999999999999997</v>
      </c>
      <c r="F9516" s="7"/>
    </row>
    <row r="9517" customFormat="false" ht="13.5" hidden="false" customHeight="false" outlineLevel="0" collapsed="false">
      <c r="A9517" s="10" t="n">
        <f aca="false">A9516+B$5</f>
        <v>0.0950899999999958</v>
      </c>
      <c r="B9517" s="11" t="n">
        <f aca="false">C9516</f>
        <v>0.000999999999999997</v>
      </c>
      <c r="C9517" s="11" t="n">
        <f aca="false">B9517+B$5*((B$1-B9517/B$3)/B$2)</f>
        <v>0.000999999999999997</v>
      </c>
      <c r="D9517" s="7" t="n">
        <f aca="false">B9517/B$3</f>
        <v>0.999999999999997</v>
      </c>
      <c r="F9517" s="7"/>
    </row>
    <row r="9518" customFormat="false" ht="13.5" hidden="false" customHeight="false" outlineLevel="0" collapsed="false">
      <c r="A9518" s="10" t="n">
        <f aca="false">A9517+B$5</f>
        <v>0.0950999999999958</v>
      </c>
      <c r="B9518" s="11" t="n">
        <f aca="false">C9517</f>
        <v>0.000999999999999997</v>
      </c>
      <c r="C9518" s="11" t="n">
        <f aca="false">B9518+B$5*((B$1-B9518/B$3)/B$2)</f>
        <v>0.000999999999999997</v>
      </c>
      <c r="D9518" s="7" t="n">
        <f aca="false">B9518/B$3</f>
        <v>0.999999999999997</v>
      </c>
      <c r="F9518" s="7"/>
    </row>
    <row r="9519" customFormat="false" ht="13.5" hidden="false" customHeight="false" outlineLevel="0" collapsed="false">
      <c r="A9519" s="10" t="n">
        <f aca="false">A9518+B$5</f>
        <v>0.0951099999999958</v>
      </c>
      <c r="B9519" s="11" t="n">
        <f aca="false">C9518</f>
        <v>0.000999999999999997</v>
      </c>
      <c r="C9519" s="11" t="n">
        <f aca="false">B9519+B$5*((B$1-B9519/B$3)/B$2)</f>
        <v>0.000999999999999997</v>
      </c>
      <c r="D9519" s="7" t="n">
        <f aca="false">B9519/B$3</f>
        <v>0.999999999999997</v>
      </c>
      <c r="F9519" s="7"/>
    </row>
    <row r="9520" customFormat="false" ht="13.5" hidden="false" customHeight="false" outlineLevel="0" collapsed="false">
      <c r="A9520" s="10" t="n">
        <f aca="false">A9519+B$5</f>
        <v>0.0951199999999958</v>
      </c>
      <c r="B9520" s="11" t="n">
        <f aca="false">C9519</f>
        <v>0.000999999999999997</v>
      </c>
      <c r="C9520" s="11" t="n">
        <f aca="false">B9520+B$5*((B$1-B9520/B$3)/B$2)</f>
        <v>0.000999999999999997</v>
      </c>
      <c r="D9520" s="7" t="n">
        <f aca="false">B9520/B$3</f>
        <v>0.999999999999997</v>
      </c>
      <c r="F9520" s="7"/>
    </row>
    <row r="9521" customFormat="false" ht="13.5" hidden="false" customHeight="false" outlineLevel="0" collapsed="false">
      <c r="A9521" s="10" t="n">
        <f aca="false">A9520+B$5</f>
        <v>0.0951299999999958</v>
      </c>
      <c r="B9521" s="11" t="n">
        <f aca="false">C9520</f>
        <v>0.000999999999999997</v>
      </c>
      <c r="C9521" s="11" t="n">
        <f aca="false">B9521+B$5*((B$1-B9521/B$3)/B$2)</f>
        <v>0.000999999999999997</v>
      </c>
      <c r="D9521" s="7" t="n">
        <f aca="false">B9521/B$3</f>
        <v>0.999999999999997</v>
      </c>
      <c r="F9521" s="7"/>
    </row>
    <row r="9522" customFormat="false" ht="13.5" hidden="false" customHeight="false" outlineLevel="0" collapsed="false">
      <c r="A9522" s="10" t="n">
        <f aca="false">A9521+B$5</f>
        <v>0.0951399999999958</v>
      </c>
      <c r="B9522" s="11" t="n">
        <f aca="false">C9521</f>
        <v>0.000999999999999997</v>
      </c>
      <c r="C9522" s="11" t="n">
        <f aca="false">B9522+B$5*((B$1-B9522/B$3)/B$2)</f>
        <v>0.000999999999999997</v>
      </c>
      <c r="D9522" s="7" t="n">
        <f aca="false">B9522/B$3</f>
        <v>0.999999999999997</v>
      </c>
      <c r="F9522" s="7"/>
    </row>
    <row r="9523" customFormat="false" ht="13.5" hidden="false" customHeight="false" outlineLevel="0" collapsed="false">
      <c r="A9523" s="10" t="n">
        <f aca="false">A9522+B$5</f>
        <v>0.0951499999999958</v>
      </c>
      <c r="B9523" s="11" t="n">
        <f aca="false">C9522</f>
        <v>0.000999999999999997</v>
      </c>
      <c r="C9523" s="11" t="n">
        <f aca="false">B9523+B$5*((B$1-B9523/B$3)/B$2)</f>
        <v>0.000999999999999997</v>
      </c>
      <c r="D9523" s="7" t="n">
        <f aca="false">B9523/B$3</f>
        <v>0.999999999999997</v>
      </c>
      <c r="F9523" s="7"/>
    </row>
    <row r="9524" customFormat="false" ht="13.5" hidden="false" customHeight="false" outlineLevel="0" collapsed="false">
      <c r="A9524" s="10" t="n">
        <f aca="false">A9523+B$5</f>
        <v>0.0951599999999958</v>
      </c>
      <c r="B9524" s="11" t="n">
        <f aca="false">C9523</f>
        <v>0.000999999999999997</v>
      </c>
      <c r="C9524" s="11" t="n">
        <f aca="false">B9524+B$5*((B$1-B9524/B$3)/B$2)</f>
        <v>0.000999999999999997</v>
      </c>
      <c r="D9524" s="7" t="n">
        <f aca="false">B9524/B$3</f>
        <v>0.999999999999997</v>
      </c>
      <c r="F9524" s="7"/>
    </row>
    <row r="9525" customFormat="false" ht="13.5" hidden="false" customHeight="false" outlineLevel="0" collapsed="false">
      <c r="A9525" s="10" t="n">
        <f aca="false">A9524+B$5</f>
        <v>0.0951699999999958</v>
      </c>
      <c r="B9525" s="11" t="n">
        <f aca="false">C9524</f>
        <v>0.000999999999999997</v>
      </c>
      <c r="C9525" s="11" t="n">
        <f aca="false">B9525+B$5*((B$1-B9525/B$3)/B$2)</f>
        <v>0.000999999999999997</v>
      </c>
      <c r="D9525" s="7" t="n">
        <f aca="false">B9525/B$3</f>
        <v>0.999999999999997</v>
      </c>
      <c r="F9525" s="7"/>
    </row>
    <row r="9526" customFormat="false" ht="13.5" hidden="false" customHeight="false" outlineLevel="0" collapsed="false">
      <c r="A9526" s="10" t="n">
        <f aca="false">A9525+B$5</f>
        <v>0.0951799999999958</v>
      </c>
      <c r="B9526" s="11" t="n">
        <f aca="false">C9525</f>
        <v>0.000999999999999997</v>
      </c>
      <c r="C9526" s="11" t="n">
        <f aca="false">B9526+B$5*((B$1-B9526/B$3)/B$2)</f>
        <v>0.000999999999999997</v>
      </c>
      <c r="D9526" s="7" t="n">
        <f aca="false">B9526/B$3</f>
        <v>0.999999999999997</v>
      </c>
      <c r="F9526" s="7"/>
    </row>
    <row r="9527" customFormat="false" ht="13.5" hidden="false" customHeight="false" outlineLevel="0" collapsed="false">
      <c r="A9527" s="10" t="n">
        <f aca="false">A9526+B$5</f>
        <v>0.0951899999999958</v>
      </c>
      <c r="B9527" s="11" t="n">
        <f aca="false">C9526</f>
        <v>0.000999999999999997</v>
      </c>
      <c r="C9527" s="11" t="n">
        <f aca="false">B9527+B$5*((B$1-B9527/B$3)/B$2)</f>
        <v>0.000999999999999997</v>
      </c>
      <c r="D9527" s="7" t="n">
        <f aca="false">B9527/B$3</f>
        <v>0.999999999999997</v>
      </c>
      <c r="F9527" s="7"/>
    </row>
    <row r="9528" customFormat="false" ht="13.5" hidden="false" customHeight="false" outlineLevel="0" collapsed="false">
      <c r="A9528" s="10" t="n">
        <f aca="false">A9527+B$5</f>
        <v>0.0951999999999958</v>
      </c>
      <c r="B9528" s="11" t="n">
        <f aca="false">C9527</f>
        <v>0.000999999999999997</v>
      </c>
      <c r="C9528" s="11" t="n">
        <f aca="false">B9528+B$5*((B$1-B9528/B$3)/B$2)</f>
        <v>0.000999999999999997</v>
      </c>
      <c r="D9528" s="7" t="n">
        <f aca="false">B9528/B$3</f>
        <v>0.999999999999997</v>
      </c>
      <c r="F9528" s="7"/>
    </row>
    <row r="9529" customFormat="false" ht="13.5" hidden="false" customHeight="false" outlineLevel="0" collapsed="false">
      <c r="A9529" s="10" t="n">
        <f aca="false">A9528+B$5</f>
        <v>0.0952099999999958</v>
      </c>
      <c r="B9529" s="11" t="n">
        <f aca="false">C9528</f>
        <v>0.000999999999999997</v>
      </c>
      <c r="C9529" s="11" t="n">
        <f aca="false">B9529+B$5*((B$1-B9529/B$3)/B$2)</f>
        <v>0.000999999999999997</v>
      </c>
      <c r="D9529" s="7" t="n">
        <f aca="false">B9529/B$3</f>
        <v>0.999999999999997</v>
      </c>
      <c r="F9529" s="7"/>
    </row>
    <row r="9530" customFormat="false" ht="13.5" hidden="false" customHeight="false" outlineLevel="0" collapsed="false">
      <c r="A9530" s="10" t="n">
        <f aca="false">A9529+B$5</f>
        <v>0.0952199999999958</v>
      </c>
      <c r="B9530" s="11" t="n">
        <f aca="false">C9529</f>
        <v>0.000999999999999997</v>
      </c>
      <c r="C9530" s="11" t="n">
        <f aca="false">B9530+B$5*((B$1-B9530/B$3)/B$2)</f>
        <v>0.000999999999999997</v>
      </c>
      <c r="D9530" s="7" t="n">
        <f aca="false">B9530/B$3</f>
        <v>0.999999999999997</v>
      </c>
      <c r="F9530" s="7"/>
    </row>
    <row r="9531" customFormat="false" ht="13.5" hidden="false" customHeight="false" outlineLevel="0" collapsed="false">
      <c r="A9531" s="10" t="n">
        <f aca="false">A9530+B$5</f>
        <v>0.0952299999999958</v>
      </c>
      <c r="B9531" s="11" t="n">
        <f aca="false">C9530</f>
        <v>0.000999999999999997</v>
      </c>
      <c r="C9531" s="11" t="n">
        <f aca="false">B9531+B$5*((B$1-B9531/B$3)/B$2)</f>
        <v>0.000999999999999997</v>
      </c>
      <c r="D9531" s="7" t="n">
        <f aca="false">B9531/B$3</f>
        <v>0.999999999999997</v>
      </c>
      <c r="F9531" s="7"/>
    </row>
    <row r="9532" customFormat="false" ht="13.5" hidden="false" customHeight="false" outlineLevel="0" collapsed="false">
      <c r="A9532" s="10" t="n">
        <f aca="false">A9531+B$5</f>
        <v>0.0952399999999958</v>
      </c>
      <c r="B9532" s="11" t="n">
        <f aca="false">C9531</f>
        <v>0.000999999999999997</v>
      </c>
      <c r="C9532" s="11" t="n">
        <f aca="false">B9532+B$5*((B$1-B9532/B$3)/B$2)</f>
        <v>0.000999999999999997</v>
      </c>
      <c r="D9532" s="7" t="n">
        <f aca="false">B9532/B$3</f>
        <v>0.999999999999997</v>
      </c>
      <c r="F9532" s="7"/>
    </row>
    <row r="9533" customFormat="false" ht="13.5" hidden="false" customHeight="false" outlineLevel="0" collapsed="false">
      <c r="A9533" s="10" t="n">
        <f aca="false">A9532+B$5</f>
        <v>0.0952499999999958</v>
      </c>
      <c r="B9533" s="11" t="n">
        <f aca="false">C9532</f>
        <v>0.000999999999999997</v>
      </c>
      <c r="C9533" s="11" t="n">
        <f aca="false">B9533+B$5*((B$1-B9533/B$3)/B$2)</f>
        <v>0.000999999999999997</v>
      </c>
      <c r="D9533" s="7" t="n">
        <f aca="false">B9533/B$3</f>
        <v>0.999999999999997</v>
      </c>
      <c r="F9533" s="7"/>
    </row>
    <row r="9534" customFormat="false" ht="13.5" hidden="false" customHeight="false" outlineLevel="0" collapsed="false">
      <c r="A9534" s="10" t="n">
        <f aca="false">A9533+B$5</f>
        <v>0.0952599999999958</v>
      </c>
      <c r="B9534" s="11" t="n">
        <f aca="false">C9533</f>
        <v>0.000999999999999997</v>
      </c>
      <c r="C9534" s="11" t="n">
        <f aca="false">B9534+B$5*((B$1-B9534/B$3)/B$2)</f>
        <v>0.000999999999999997</v>
      </c>
      <c r="D9534" s="7" t="n">
        <f aca="false">B9534/B$3</f>
        <v>0.999999999999997</v>
      </c>
      <c r="F9534" s="7"/>
    </row>
    <row r="9535" customFormat="false" ht="13.5" hidden="false" customHeight="false" outlineLevel="0" collapsed="false">
      <c r="A9535" s="10" t="n">
        <f aca="false">A9534+B$5</f>
        <v>0.0952699999999958</v>
      </c>
      <c r="B9535" s="11" t="n">
        <f aca="false">C9534</f>
        <v>0.000999999999999997</v>
      </c>
      <c r="C9535" s="11" t="n">
        <f aca="false">B9535+B$5*((B$1-B9535/B$3)/B$2)</f>
        <v>0.000999999999999997</v>
      </c>
      <c r="D9535" s="7" t="n">
        <f aca="false">B9535/B$3</f>
        <v>0.999999999999997</v>
      </c>
      <c r="F9535" s="7"/>
    </row>
    <row r="9536" customFormat="false" ht="13.5" hidden="false" customHeight="false" outlineLevel="0" collapsed="false">
      <c r="A9536" s="10" t="n">
        <f aca="false">A9535+B$5</f>
        <v>0.0952799999999958</v>
      </c>
      <c r="B9536" s="11" t="n">
        <f aca="false">C9535</f>
        <v>0.000999999999999997</v>
      </c>
      <c r="C9536" s="11" t="n">
        <f aca="false">B9536+B$5*((B$1-B9536/B$3)/B$2)</f>
        <v>0.000999999999999997</v>
      </c>
      <c r="D9536" s="7" t="n">
        <f aca="false">B9536/B$3</f>
        <v>0.999999999999997</v>
      </c>
      <c r="F9536" s="7"/>
    </row>
    <row r="9537" customFormat="false" ht="13.5" hidden="false" customHeight="false" outlineLevel="0" collapsed="false">
      <c r="A9537" s="10" t="n">
        <f aca="false">A9536+B$5</f>
        <v>0.0952899999999958</v>
      </c>
      <c r="B9537" s="11" t="n">
        <f aca="false">C9536</f>
        <v>0.000999999999999997</v>
      </c>
      <c r="C9537" s="11" t="n">
        <f aca="false">B9537+B$5*((B$1-B9537/B$3)/B$2)</f>
        <v>0.000999999999999997</v>
      </c>
      <c r="D9537" s="7" t="n">
        <f aca="false">B9537/B$3</f>
        <v>0.999999999999997</v>
      </c>
      <c r="F9537" s="7"/>
    </row>
    <row r="9538" customFormat="false" ht="13.5" hidden="false" customHeight="false" outlineLevel="0" collapsed="false">
      <c r="A9538" s="10" t="n">
        <f aca="false">A9537+B$5</f>
        <v>0.0952999999999958</v>
      </c>
      <c r="B9538" s="11" t="n">
        <f aca="false">C9537</f>
        <v>0.000999999999999997</v>
      </c>
      <c r="C9538" s="11" t="n">
        <f aca="false">B9538+B$5*((B$1-B9538/B$3)/B$2)</f>
        <v>0.000999999999999997</v>
      </c>
      <c r="D9538" s="7" t="n">
        <f aca="false">B9538/B$3</f>
        <v>0.999999999999997</v>
      </c>
      <c r="F9538" s="7"/>
    </row>
    <row r="9539" customFormat="false" ht="13.5" hidden="false" customHeight="false" outlineLevel="0" collapsed="false">
      <c r="A9539" s="10" t="n">
        <f aca="false">A9538+B$5</f>
        <v>0.0953099999999958</v>
      </c>
      <c r="B9539" s="11" t="n">
        <f aca="false">C9538</f>
        <v>0.000999999999999997</v>
      </c>
      <c r="C9539" s="11" t="n">
        <f aca="false">B9539+B$5*((B$1-B9539/B$3)/B$2)</f>
        <v>0.000999999999999997</v>
      </c>
      <c r="D9539" s="7" t="n">
        <f aca="false">B9539/B$3</f>
        <v>0.999999999999997</v>
      </c>
      <c r="F9539" s="7"/>
    </row>
    <row r="9540" customFormat="false" ht="13.5" hidden="false" customHeight="false" outlineLevel="0" collapsed="false">
      <c r="A9540" s="10" t="n">
        <f aca="false">A9539+B$5</f>
        <v>0.0953199999999957</v>
      </c>
      <c r="B9540" s="11" t="n">
        <f aca="false">C9539</f>
        <v>0.000999999999999997</v>
      </c>
      <c r="C9540" s="11" t="n">
        <f aca="false">B9540+B$5*((B$1-B9540/B$3)/B$2)</f>
        <v>0.000999999999999997</v>
      </c>
      <c r="D9540" s="7" t="n">
        <f aca="false">B9540/B$3</f>
        <v>0.999999999999997</v>
      </c>
      <c r="F9540" s="7"/>
    </row>
    <row r="9541" customFormat="false" ht="13.5" hidden="false" customHeight="false" outlineLevel="0" collapsed="false">
      <c r="A9541" s="10" t="n">
        <f aca="false">A9540+B$5</f>
        <v>0.0953299999999957</v>
      </c>
      <c r="B9541" s="11" t="n">
        <f aca="false">C9540</f>
        <v>0.000999999999999997</v>
      </c>
      <c r="C9541" s="11" t="n">
        <f aca="false">B9541+B$5*((B$1-B9541/B$3)/B$2)</f>
        <v>0.000999999999999997</v>
      </c>
      <c r="D9541" s="7" t="n">
        <f aca="false">B9541/B$3</f>
        <v>0.999999999999997</v>
      </c>
      <c r="F9541" s="7"/>
    </row>
    <row r="9542" customFormat="false" ht="13.5" hidden="false" customHeight="false" outlineLevel="0" collapsed="false">
      <c r="A9542" s="10" t="n">
        <f aca="false">A9541+B$5</f>
        <v>0.0953399999999957</v>
      </c>
      <c r="B9542" s="11" t="n">
        <f aca="false">C9541</f>
        <v>0.000999999999999997</v>
      </c>
      <c r="C9542" s="11" t="n">
        <f aca="false">B9542+B$5*((B$1-B9542/B$3)/B$2)</f>
        <v>0.000999999999999997</v>
      </c>
      <c r="D9542" s="7" t="n">
        <f aca="false">B9542/B$3</f>
        <v>0.999999999999997</v>
      </c>
      <c r="F9542" s="7"/>
    </row>
    <row r="9543" customFormat="false" ht="13.5" hidden="false" customHeight="false" outlineLevel="0" collapsed="false">
      <c r="A9543" s="10" t="n">
        <f aca="false">A9542+B$5</f>
        <v>0.0953499999999957</v>
      </c>
      <c r="B9543" s="11" t="n">
        <f aca="false">C9542</f>
        <v>0.000999999999999997</v>
      </c>
      <c r="C9543" s="11" t="n">
        <f aca="false">B9543+B$5*((B$1-B9543/B$3)/B$2)</f>
        <v>0.000999999999999997</v>
      </c>
      <c r="D9543" s="7" t="n">
        <f aca="false">B9543/B$3</f>
        <v>0.999999999999997</v>
      </c>
      <c r="F9543" s="7"/>
    </row>
    <row r="9544" customFormat="false" ht="13.5" hidden="false" customHeight="false" outlineLevel="0" collapsed="false">
      <c r="A9544" s="10" t="n">
        <f aca="false">A9543+B$5</f>
        <v>0.0953599999999957</v>
      </c>
      <c r="B9544" s="11" t="n">
        <f aca="false">C9543</f>
        <v>0.000999999999999997</v>
      </c>
      <c r="C9544" s="11" t="n">
        <f aca="false">B9544+B$5*((B$1-B9544/B$3)/B$2)</f>
        <v>0.000999999999999997</v>
      </c>
      <c r="D9544" s="7" t="n">
        <f aca="false">B9544/B$3</f>
        <v>0.999999999999997</v>
      </c>
      <c r="F9544" s="7"/>
    </row>
    <row r="9545" customFormat="false" ht="13.5" hidden="false" customHeight="false" outlineLevel="0" collapsed="false">
      <c r="A9545" s="10" t="n">
        <f aca="false">A9544+B$5</f>
        <v>0.0953699999999957</v>
      </c>
      <c r="B9545" s="11" t="n">
        <f aca="false">C9544</f>
        <v>0.000999999999999997</v>
      </c>
      <c r="C9545" s="11" t="n">
        <f aca="false">B9545+B$5*((B$1-B9545/B$3)/B$2)</f>
        <v>0.000999999999999997</v>
      </c>
      <c r="D9545" s="7" t="n">
        <f aca="false">B9545/B$3</f>
        <v>0.999999999999997</v>
      </c>
      <c r="F9545" s="7"/>
    </row>
    <row r="9546" customFormat="false" ht="13.5" hidden="false" customHeight="false" outlineLevel="0" collapsed="false">
      <c r="A9546" s="10" t="n">
        <f aca="false">A9545+B$5</f>
        <v>0.0953799999999957</v>
      </c>
      <c r="B9546" s="11" t="n">
        <f aca="false">C9545</f>
        <v>0.000999999999999997</v>
      </c>
      <c r="C9546" s="11" t="n">
        <f aca="false">B9546+B$5*((B$1-B9546/B$3)/B$2)</f>
        <v>0.000999999999999997</v>
      </c>
      <c r="D9546" s="7" t="n">
        <f aca="false">B9546/B$3</f>
        <v>0.999999999999997</v>
      </c>
      <c r="F9546" s="7"/>
    </row>
    <row r="9547" customFormat="false" ht="13.5" hidden="false" customHeight="false" outlineLevel="0" collapsed="false">
      <c r="A9547" s="10" t="n">
        <f aca="false">A9546+B$5</f>
        <v>0.0953899999999957</v>
      </c>
      <c r="B9547" s="11" t="n">
        <f aca="false">C9546</f>
        <v>0.000999999999999997</v>
      </c>
      <c r="C9547" s="11" t="n">
        <f aca="false">B9547+B$5*((B$1-B9547/B$3)/B$2)</f>
        <v>0.000999999999999997</v>
      </c>
      <c r="D9547" s="7" t="n">
        <f aca="false">B9547/B$3</f>
        <v>0.999999999999997</v>
      </c>
      <c r="F9547" s="7"/>
    </row>
    <row r="9548" customFormat="false" ht="13.5" hidden="false" customHeight="false" outlineLevel="0" collapsed="false">
      <c r="A9548" s="10" t="n">
        <f aca="false">A9547+B$5</f>
        <v>0.0953999999999957</v>
      </c>
      <c r="B9548" s="11" t="n">
        <f aca="false">C9547</f>
        <v>0.000999999999999997</v>
      </c>
      <c r="C9548" s="11" t="n">
        <f aca="false">B9548+B$5*((B$1-B9548/B$3)/B$2)</f>
        <v>0.000999999999999997</v>
      </c>
      <c r="D9548" s="7" t="n">
        <f aca="false">B9548/B$3</f>
        <v>0.999999999999997</v>
      </c>
      <c r="F9548" s="7"/>
    </row>
    <row r="9549" customFormat="false" ht="13.5" hidden="false" customHeight="false" outlineLevel="0" collapsed="false">
      <c r="A9549" s="10" t="n">
        <f aca="false">A9548+B$5</f>
        <v>0.0954099999999957</v>
      </c>
      <c r="B9549" s="11" t="n">
        <f aca="false">C9548</f>
        <v>0.000999999999999997</v>
      </c>
      <c r="C9549" s="11" t="n">
        <f aca="false">B9549+B$5*((B$1-B9549/B$3)/B$2)</f>
        <v>0.000999999999999997</v>
      </c>
      <c r="D9549" s="7" t="n">
        <f aca="false">B9549/B$3</f>
        <v>0.999999999999997</v>
      </c>
      <c r="F9549" s="7"/>
    </row>
    <row r="9550" customFormat="false" ht="13.5" hidden="false" customHeight="false" outlineLevel="0" collapsed="false">
      <c r="A9550" s="10" t="n">
        <f aca="false">A9549+B$5</f>
        <v>0.0954199999999957</v>
      </c>
      <c r="B9550" s="11" t="n">
        <f aca="false">C9549</f>
        <v>0.000999999999999997</v>
      </c>
      <c r="C9550" s="11" t="n">
        <f aca="false">B9550+B$5*((B$1-B9550/B$3)/B$2)</f>
        <v>0.000999999999999997</v>
      </c>
      <c r="D9550" s="7" t="n">
        <f aca="false">B9550/B$3</f>
        <v>0.999999999999997</v>
      </c>
      <c r="F9550" s="7"/>
    </row>
    <row r="9551" customFormat="false" ht="13.5" hidden="false" customHeight="false" outlineLevel="0" collapsed="false">
      <c r="A9551" s="10" t="n">
        <f aca="false">A9550+B$5</f>
        <v>0.0954299999999957</v>
      </c>
      <c r="B9551" s="11" t="n">
        <f aca="false">C9550</f>
        <v>0.000999999999999997</v>
      </c>
      <c r="C9551" s="11" t="n">
        <f aca="false">B9551+B$5*((B$1-B9551/B$3)/B$2)</f>
        <v>0.000999999999999997</v>
      </c>
      <c r="D9551" s="7" t="n">
        <f aca="false">B9551/B$3</f>
        <v>0.999999999999997</v>
      </c>
      <c r="F9551" s="7"/>
    </row>
    <row r="9552" customFormat="false" ht="13.5" hidden="false" customHeight="false" outlineLevel="0" collapsed="false">
      <c r="A9552" s="10" t="n">
        <f aca="false">A9551+B$5</f>
        <v>0.0954399999999957</v>
      </c>
      <c r="B9552" s="11" t="n">
        <f aca="false">C9551</f>
        <v>0.000999999999999997</v>
      </c>
      <c r="C9552" s="11" t="n">
        <f aca="false">B9552+B$5*((B$1-B9552/B$3)/B$2)</f>
        <v>0.000999999999999997</v>
      </c>
      <c r="D9552" s="7" t="n">
        <f aca="false">B9552/B$3</f>
        <v>0.999999999999997</v>
      </c>
      <c r="F9552" s="7"/>
    </row>
    <row r="9553" customFormat="false" ht="13.5" hidden="false" customHeight="false" outlineLevel="0" collapsed="false">
      <c r="A9553" s="10" t="n">
        <f aca="false">A9552+B$5</f>
        <v>0.0954499999999957</v>
      </c>
      <c r="B9553" s="11" t="n">
        <f aca="false">C9552</f>
        <v>0.000999999999999997</v>
      </c>
      <c r="C9553" s="11" t="n">
        <f aca="false">B9553+B$5*((B$1-B9553/B$3)/B$2)</f>
        <v>0.000999999999999997</v>
      </c>
      <c r="D9553" s="7" t="n">
        <f aca="false">B9553/B$3</f>
        <v>0.999999999999997</v>
      </c>
      <c r="F9553" s="7"/>
    </row>
    <row r="9554" customFormat="false" ht="13.5" hidden="false" customHeight="false" outlineLevel="0" collapsed="false">
      <c r="A9554" s="10" t="n">
        <f aca="false">A9553+B$5</f>
        <v>0.0954599999999957</v>
      </c>
      <c r="B9554" s="11" t="n">
        <f aca="false">C9553</f>
        <v>0.000999999999999997</v>
      </c>
      <c r="C9554" s="11" t="n">
        <f aca="false">B9554+B$5*((B$1-B9554/B$3)/B$2)</f>
        <v>0.000999999999999997</v>
      </c>
      <c r="D9554" s="7" t="n">
        <f aca="false">B9554/B$3</f>
        <v>0.999999999999997</v>
      </c>
      <c r="F9554" s="7"/>
    </row>
    <row r="9555" customFormat="false" ht="13.5" hidden="false" customHeight="false" outlineLevel="0" collapsed="false">
      <c r="A9555" s="10" t="n">
        <f aca="false">A9554+B$5</f>
        <v>0.0954699999999957</v>
      </c>
      <c r="B9555" s="11" t="n">
        <f aca="false">C9554</f>
        <v>0.000999999999999997</v>
      </c>
      <c r="C9555" s="11" t="n">
        <f aca="false">B9555+B$5*((B$1-B9555/B$3)/B$2)</f>
        <v>0.000999999999999997</v>
      </c>
      <c r="D9555" s="7" t="n">
        <f aca="false">B9555/B$3</f>
        <v>0.999999999999997</v>
      </c>
      <c r="F9555" s="7"/>
    </row>
    <row r="9556" customFormat="false" ht="13.5" hidden="false" customHeight="false" outlineLevel="0" collapsed="false">
      <c r="A9556" s="10" t="n">
        <f aca="false">A9555+B$5</f>
        <v>0.0954799999999957</v>
      </c>
      <c r="B9556" s="11" t="n">
        <f aca="false">C9555</f>
        <v>0.000999999999999997</v>
      </c>
      <c r="C9556" s="11" t="n">
        <f aca="false">B9556+B$5*((B$1-B9556/B$3)/B$2)</f>
        <v>0.000999999999999997</v>
      </c>
      <c r="D9556" s="7" t="n">
        <f aca="false">B9556/B$3</f>
        <v>0.999999999999997</v>
      </c>
      <c r="F9556" s="7"/>
    </row>
    <row r="9557" customFormat="false" ht="13.5" hidden="false" customHeight="false" outlineLevel="0" collapsed="false">
      <c r="A9557" s="10" t="n">
        <f aca="false">A9556+B$5</f>
        <v>0.0954899999999957</v>
      </c>
      <c r="B9557" s="11" t="n">
        <f aca="false">C9556</f>
        <v>0.000999999999999997</v>
      </c>
      <c r="C9557" s="11" t="n">
        <f aca="false">B9557+B$5*((B$1-B9557/B$3)/B$2)</f>
        <v>0.000999999999999997</v>
      </c>
      <c r="D9557" s="7" t="n">
        <f aca="false">B9557/B$3</f>
        <v>0.999999999999997</v>
      </c>
      <c r="F9557" s="7"/>
    </row>
    <row r="9558" customFormat="false" ht="13.5" hidden="false" customHeight="false" outlineLevel="0" collapsed="false">
      <c r="A9558" s="10" t="n">
        <f aca="false">A9557+B$5</f>
        <v>0.0954999999999957</v>
      </c>
      <c r="B9558" s="11" t="n">
        <f aca="false">C9557</f>
        <v>0.000999999999999997</v>
      </c>
      <c r="C9558" s="11" t="n">
        <f aca="false">B9558+B$5*((B$1-B9558/B$3)/B$2)</f>
        <v>0.000999999999999997</v>
      </c>
      <c r="D9558" s="7" t="n">
        <f aca="false">B9558/B$3</f>
        <v>0.999999999999997</v>
      </c>
      <c r="F9558" s="7"/>
    </row>
    <row r="9559" customFormat="false" ht="13.5" hidden="false" customHeight="false" outlineLevel="0" collapsed="false">
      <c r="A9559" s="10" t="n">
        <f aca="false">A9558+B$5</f>
        <v>0.0955099999999957</v>
      </c>
      <c r="B9559" s="11" t="n">
        <f aca="false">C9558</f>
        <v>0.000999999999999997</v>
      </c>
      <c r="C9559" s="11" t="n">
        <f aca="false">B9559+B$5*((B$1-B9559/B$3)/B$2)</f>
        <v>0.000999999999999997</v>
      </c>
      <c r="D9559" s="7" t="n">
        <f aca="false">B9559/B$3</f>
        <v>0.999999999999997</v>
      </c>
      <c r="F9559" s="7"/>
    </row>
    <row r="9560" customFormat="false" ht="13.5" hidden="false" customHeight="false" outlineLevel="0" collapsed="false">
      <c r="A9560" s="10" t="n">
        <f aca="false">A9559+B$5</f>
        <v>0.0955199999999957</v>
      </c>
      <c r="B9560" s="11" t="n">
        <f aca="false">C9559</f>
        <v>0.000999999999999997</v>
      </c>
      <c r="C9560" s="11" t="n">
        <f aca="false">B9560+B$5*((B$1-B9560/B$3)/B$2)</f>
        <v>0.000999999999999997</v>
      </c>
      <c r="D9560" s="7" t="n">
        <f aca="false">B9560/B$3</f>
        <v>0.999999999999997</v>
      </c>
      <c r="F9560" s="7"/>
    </row>
    <row r="9561" customFormat="false" ht="13.5" hidden="false" customHeight="false" outlineLevel="0" collapsed="false">
      <c r="A9561" s="10" t="n">
        <f aca="false">A9560+B$5</f>
        <v>0.0955299999999957</v>
      </c>
      <c r="B9561" s="11" t="n">
        <f aca="false">C9560</f>
        <v>0.000999999999999997</v>
      </c>
      <c r="C9561" s="11" t="n">
        <f aca="false">B9561+B$5*((B$1-B9561/B$3)/B$2)</f>
        <v>0.000999999999999997</v>
      </c>
      <c r="D9561" s="7" t="n">
        <f aca="false">B9561/B$3</f>
        <v>0.999999999999997</v>
      </c>
      <c r="F9561" s="7"/>
    </row>
    <row r="9562" customFormat="false" ht="13.5" hidden="false" customHeight="false" outlineLevel="0" collapsed="false">
      <c r="A9562" s="10" t="n">
        <f aca="false">A9561+B$5</f>
        <v>0.0955399999999957</v>
      </c>
      <c r="B9562" s="11" t="n">
        <f aca="false">C9561</f>
        <v>0.000999999999999997</v>
      </c>
      <c r="C9562" s="11" t="n">
        <f aca="false">B9562+B$5*((B$1-B9562/B$3)/B$2)</f>
        <v>0.000999999999999997</v>
      </c>
      <c r="D9562" s="7" t="n">
        <f aca="false">B9562/B$3</f>
        <v>0.999999999999997</v>
      </c>
      <c r="F9562" s="7"/>
    </row>
    <row r="9563" customFormat="false" ht="13.5" hidden="false" customHeight="false" outlineLevel="0" collapsed="false">
      <c r="A9563" s="10" t="n">
        <f aca="false">A9562+B$5</f>
        <v>0.0955499999999957</v>
      </c>
      <c r="B9563" s="11" t="n">
        <f aca="false">C9562</f>
        <v>0.000999999999999997</v>
      </c>
      <c r="C9563" s="11" t="n">
        <f aca="false">B9563+B$5*((B$1-B9563/B$3)/B$2)</f>
        <v>0.000999999999999997</v>
      </c>
      <c r="D9563" s="7" t="n">
        <f aca="false">B9563/B$3</f>
        <v>0.999999999999997</v>
      </c>
      <c r="F9563" s="7"/>
    </row>
    <row r="9564" customFormat="false" ht="13.5" hidden="false" customHeight="false" outlineLevel="0" collapsed="false">
      <c r="A9564" s="10" t="n">
        <f aca="false">A9563+B$5</f>
        <v>0.0955599999999957</v>
      </c>
      <c r="B9564" s="11" t="n">
        <f aca="false">C9563</f>
        <v>0.000999999999999997</v>
      </c>
      <c r="C9564" s="11" t="n">
        <f aca="false">B9564+B$5*((B$1-B9564/B$3)/B$2)</f>
        <v>0.000999999999999997</v>
      </c>
      <c r="D9564" s="7" t="n">
        <f aca="false">B9564/B$3</f>
        <v>0.999999999999997</v>
      </c>
      <c r="F9564" s="7"/>
    </row>
    <row r="9565" customFormat="false" ht="13.5" hidden="false" customHeight="false" outlineLevel="0" collapsed="false">
      <c r="A9565" s="10" t="n">
        <f aca="false">A9564+B$5</f>
        <v>0.0955699999999956</v>
      </c>
      <c r="B9565" s="11" t="n">
        <f aca="false">C9564</f>
        <v>0.000999999999999997</v>
      </c>
      <c r="C9565" s="11" t="n">
        <f aca="false">B9565+B$5*((B$1-B9565/B$3)/B$2)</f>
        <v>0.000999999999999997</v>
      </c>
      <c r="D9565" s="7" t="n">
        <f aca="false">B9565/B$3</f>
        <v>0.999999999999997</v>
      </c>
      <c r="F9565" s="7"/>
    </row>
    <row r="9566" customFormat="false" ht="13.5" hidden="false" customHeight="false" outlineLevel="0" collapsed="false">
      <c r="A9566" s="10" t="n">
        <f aca="false">A9565+B$5</f>
        <v>0.0955799999999956</v>
      </c>
      <c r="B9566" s="11" t="n">
        <f aca="false">C9565</f>
        <v>0.000999999999999997</v>
      </c>
      <c r="C9566" s="11" t="n">
        <f aca="false">B9566+B$5*((B$1-B9566/B$3)/B$2)</f>
        <v>0.000999999999999997</v>
      </c>
      <c r="D9566" s="7" t="n">
        <f aca="false">B9566/B$3</f>
        <v>0.999999999999997</v>
      </c>
      <c r="F9566" s="7"/>
    </row>
    <row r="9567" customFormat="false" ht="13.5" hidden="false" customHeight="false" outlineLevel="0" collapsed="false">
      <c r="A9567" s="10" t="n">
        <f aca="false">A9566+B$5</f>
        <v>0.0955899999999956</v>
      </c>
      <c r="B9567" s="11" t="n">
        <f aca="false">C9566</f>
        <v>0.000999999999999997</v>
      </c>
      <c r="C9567" s="11" t="n">
        <f aca="false">B9567+B$5*((B$1-B9567/B$3)/B$2)</f>
        <v>0.000999999999999997</v>
      </c>
      <c r="D9567" s="7" t="n">
        <f aca="false">B9567/B$3</f>
        <v>0.999999999999997</v>
      </c>
      <c r="F9567" s="7"/>
    </row>
    <row r="9568" customFormat="false" ht="13.5" hidden="false" customHeight="false" outlineLevel="0" collapsed="false">
      <c r="A9568" s="10" t="n">
        <f aca="false">A9567+B$5</f>
        <v>0.0955999999999956</v>
      </c>
      <c r="B9568" s="11" t="n">
        <f aca="false">C9567</f>
        <v>0.000999999999999997</v>
      </c>
      <c r="C9568" s="11" t="n">
        <f aca="false">B9568+B$5*((B$1-B9568/B$3)/B$2)</f>
        <v>0.000999999999999997</v>
      </c>
      <c r="D9568" s="7" t="n">
        <f aca="false">B9568/B$3</f>
        <v>0.999999999999997</v>
      </c>
      <c r="F9568" s="7"/>
    </row>
    <row r="9569" customFormat="false" ht="13.5" hidden="false" customHeight="false" outlineLevel="0" collapsed="false">
      <c r="A9569" s="10" t="n">
        <f aca="false">A9568+B$5</f>
        <v>0.0956099999999956</v>
      </c>
      <c r="B9569" s="11" t="n">
        <f aca="false">C9568</f>
        <v>0.000999999999999997</v>
      </c>
      <c r="C9569" s="11" t="n">
        <f aca="false">B9569+B$5*((B$1-B9569/B$3)/B$2)</f>
        <v>0.000999999999999997</v>
      </c>
      <c r="D9569" s="7" t="n">
        <f aca="false">B9569/B$3</f>
        <v>0.999999999999997</v>
      </c>
      <c r="F9569" s="7"/>
    </row>
    <row r="9570" customFormat="false" ht="13.5" hidden="false" customHeight="false" outlineLevel="0" collapsed="false">
      <c r="A9570" s="10" t="n">
        <f aca="false">A9569+B$5</f>
        <v>0.0956199999999956</v>
      </c>
      <c r="B9570" s="11" t="n">
        <f aca="false">C9569</f>
        <v>0.000999999999999997</v>
      </c>
      <c r="C9570" s="11" t="n">
        <f aca="false">B9570+B$5*((B$1-B9570/B$3)/B$2)</f>
        <v>0.000999999999999997</v>
      </c>
      <c r="D9570" s="7" t="n">
        <f aca="false">B9570/B$3</f>
        <v>0.999999999999997</v>
      </c>
      <c r="F9570" s="7"/>
    </row>
    <row r="9571" customFormat="false" ht="13.5" hidden="false" customHeight="false" outlineLevel="0" collapsed="false">
      <c r="A9571" s="10" t="n">
        <f aca="false">A9570+B$5</f>
        <v>0.0956299999999956</v>
      </c>
      <c r="B9571" s="11" t="n">
        <f aca="false">C9570</f>
        <v>0.000999999999999997</v>
      </c>
      <c r="C9571" s="11" t="n">
        <f aca="false">B9571+B$5*((B$1-B9571/B$3)/B$2)</f>
        <v>0.000999999999999997</v>
      </c>
      <c r="D9571" s="7" t="n">
        <f aca="false">B9571/B$3</f>
        <v>0.999999999999997</v>
      </c>
      <c r="F9571" s="7"/>
    </row>
    <row r="9572" customFormat="false" ht="13.5" hidden="false" customHeight="false" outlineLevel="0" collapsed="false">
      <c r="A9572" s="10" t="n">
        <f aca="false">A9571+B$5</f>
        <v>0.0956399999999956</v>
      </c>
      <c r="B9572" s="11" t="n">
        <f aca="false">C9571</f>
        <v>0.000999999999999997</v>
      </c>
      <c r="C9572" s="11" t="n">
        <f aca="false">B9572+B$5*((B$1-B9572/B$3)/B$2)</f>
        <v>0.000999999999999997</v>
      </c>
      <c r="D9572" s="7" t="n">
        <f aca="false">B9572/B$3</f>
        <v>0.999999999999997</v>
      </c>
      <c r="F9572" s="7"/>
    </row>
    <row r="9573" customFormat="false" ht="13.5" hidden="false" customHeight="false" outlineLevel="0" collapsed="false">
      <c r="A9573" s="10" t="n">
        <f aca="false">A9572+B$5</f>
        <v>0.0956499999999956</v>
      </c>
      <c r="B9573" s="11" t="n">
        <f aca="false">C9572</f>
        <v>0.000999999999999997</v>
      </c>
      <c r="C9573" s="11" t="n">
        <f aca="false">B9573+B$5*((B$1-B9573/B$3)/B$2)</f>
        <v>0.000999999999999997</v>
      </c>
      <c r="D9573" s="7" t="n">
        <f aca="false">B9573/B$3</f>
        <v>0.999999999999997</v>
      </c>
      <c r="F9573" s="7"/>
    </row>
    <row r="9574" customFormat="false" ht="13.5" hidden="false" customHeight="false" outlineLevel="0" collapsed="false">
      <c r="A9574" s="10" t="n">
        <f aca="false">A9573+B$5</f>
        <v>0.0956599999999956</v>
      </c>
      <c r="B9574" s="11" t="n">
        <f aca="false">C9573</f>
        <v>0.000999999999999997</v>
      </c>
      <c r="C9574" s="11" t="n">
        <f aca="false">B9574+B$5*((B$1-B9574/B$3)/B$2)</f>
        <v>0.000999999999999997</v>
      </c>
      <c r="D9574" s="7" t="n">
        <f aca="false">B9574/B$3</f>
        <v>0.999999999999997</v>
      </c>
      <c r="F9574" s="7"/>
    </row>
    <row r="9575" customFormat="false" ht="13.5" hidden="false" customHeight="false" outlineLevel="0" collapsed="false">
      <c r="A9575" s="10" t="n">
        <f aca="false">A9574+B$5</f>
        <v>0.0956699999999956</v>
      </c>
      <c r="B9575" s="11" t="n">
        <f aca="false">C9574</f>
        <v>0.000999999999999997</v>
      </c>
      <c r="C9575" s="11" t="n">
        <f aca="false">B9575+B$5*((B$1-B9575/B$3)/B$2)</f>
        <v>0.000999999999999997</v>
      </c>
      <c r="D9575" s="7" t="n">
        <f aca="false">B9575/B$3</f>
        <v>0.999999999999997</v>
      </c>
      <c r="F9575" s="7"/>
    </row>
    <row r="9576" customFormat="false" ht="13.5" hidden="false" customHeight="false" outlineLevel="0" collapsed="false">
      <c r="A9576" s="10" t="n">
        <f aca="false">A9575+B$5</f>
        <v>0.0956799999999956</v>
      </c>
      <c r="B9576" s="11" t="n">
        <f aca="false">C9575</f>
        <v>0.000999999999999997</v>
      </c>
      <c r="C9576" s="11" t="n">
        <f aca="false">B9576+B$5*((B$1-B9576/B$3)/B$2)</f>
        <v>0.000999999999999997</v>
      </c>
      <c r="D9576" s="7" t="n">
        <f aca="false">B9576/B$3</f>
        <v>0.999999999999997</v>
      </c>
      <c r="F9576" s="7"/>
    </row>
    <row r="9577" customFormat="false" ht="13.5" hidden="false" customHeight="false" outlineLevel="0" collapsed="false">
      <c r="A9577" s="10" t="n">
        <f aca="false">A9576+B$5</f>
        <v>0.0956899999999956</v>
      </c>
      <c r="B9577" s="11" t="n">
        <f aca="false">C9576</f>
        <v>0.000999999999999997</v>
      </c>
      <c r="C9577" s="11" t="n">
        <f aca="false">B9577+B$5*((B$1-B9577/B$3)/B$2)</f>
        <v>0.000999999999999997</v>
      </c>
      <c r="D9577" s="7" t="n">
        <f aca="false">B9577/B$3</f>
        <v>0.999999999999997</v>
      </c>
      <c r="F9577" s="7"/>
    </row>
    <row r="9578" customFormat="false" ht="13.5" hidden="false" customHeight="false" outlineLevel="0" collapsed="false">
      <c r="A9578" s="10" t="n">
        <f aca="false">A9577+B$5</f>
        <v>0.0956999999999956</v>
      </c>
      <c r="B9578" s="11" t="n">
        <f aca="false">C9577</f>
        <v>0.000999999999999997</v>
      </c>
      <c r="C9578" s="11" t="n">
        <f aca="false">B9578+B$5*((B$1-B9578/B$3)/B$2)</f>
        <v>0.000999999999999997</v>
      </c>
      <c r="D9578" s="7" t="n">
        <f aca="false">B9578/B$3</f>
        <v>0.999999999999997</v>
      </c>
      <c r="F9578" s="7"/>
    </row>
    <row r="9579" customFormat="false" ht="13.5" hidden="false" customHeight="false" outlineLevel="0" collapsed="false">
      <c r="A9579" s="10" t="n">
        <f aca="false">A9578+B$5</f>
        <v>0.0957099999999956</v>
      </c>
      <c r="B9579" s="11" t="n">
        <f aca="false">C9578</f>
        <v>0.000999999999999997</v>
      </c>
      <c r="C9579" s="11" t="n">
        <f aca="false">B9579+B$5*((B$1-B9579/B$3)/B$2)</f>
        <v>0.000999999999999997</v>
      </c>
      <c r="D9579" s="7" t="n">
        <f aca="false">B9579/B$3</f>
        <v>0.999999999999997</v>
      </c>
      <c r="F9579" s="7"/>
    </row>
    <row r="9580" customFormat="false" ht="13.5" hidden="false" customHeight="false" outlineLevel="0" collapsed="false">
      <c r="A9580" s="10" t="n">
        <f aca="false">A9579+B$5</f>
        <v>0.0957199999999956</v>
      </c>
      <c r="B9580" s="11" t="n">
        <f aca="false">C9579</f>
        <v>0.000999999999999997</v>
      </c>
      <c r="C9580" s="11" t="n">
        <f aca="false">B9580+B$5*((B$1-B9580/B$3)/B$2)</f>
        <v>0.000999999999999997</v>
      </c>
      <c r="D9580" s="7" t="n">
        <f aca="false">B9580/B$3</f>
        <v>0.999999999999997</v>
      </c>
      <c r="F9580" s="7"/>
    </row>
    <row r="9581" customFormat="false" ht="13.5" hidden="false" customHeight="false" outlineLevel="0" collapsed="false">
      <c r="A9581" s="10" t="n">
        <f aca="false">A9580+B$5</f>
        <v>0.0957299999999956</v>
      </c>
      <c r="B9581" s="11" t="n">
        <f aca="false">C9580</f>
        <v>0.000999999999999997</v>
      </c>
      <c r="C9581" s="11" t="n">
        <f aca="false">B9581+B$5*((B$1-B9581/B$3)/B$2)</f>
        <v>0.000999999999999997</v>
      </c>
      <c r="D9581" s="7" t="n">
        <f aca="false">B9581/B$3</f>
        <v>0.999999999999997</v>
      </c>
      <c r="F9581" s="7"/>
    </row>
    <row r="9582" customFormat="false" ht="13.5" hidden="false" customHeight="false" outlineLevel="0" collapsed="false">
      <c r="A9582" s="10" t="n">
        <f aca="false">A9581+B$5</f>
        <v>0.0957399999999956</v>
      </c>
      <c r="B9582" s="11" t="n">
        <f aca="false">C9581</f>
        <v>0.000999999999999997</v>
      </c>
      <c r="C9582" s="11" t="n">
        <f aca="false">B9582+B$5*((B$1-B9582/B$3)/B$2)</f>
        <v>0.000999999999999997</v>
      </c>
      <c r="D9582" s="7" t="n">
        <f aca="false">B9582/B$3</f>
        <v>0.999999999999997</v>
      </c>
      <c r="F9582" s="7"/>
    </row>
    <row r="9583" customFormat="false" ht="13.5" hidden="false" customHeight="false" outlineLevel="0" collapsed="false">
      <c r="A9583" s="10" t="n">
        <f aca="false">A9582+B$5</f>
        <v>0.0957499999999956</v>
      </c>
      <c r="B9583" s="11" t="n">
        <f aca="false">C9582</f>
        <v>0.000999999999999997</v>
      </c>
      <c r="C9583" s="11" t="n">
        <f aca="false">B9583+B$5*((B$1-B9583/B$3)/B$2)</f>
        <v>0.000999999999999997</v>
      </c>
      <c r="D9583" s="7" t="n">
        <f aca="false">B9583/B$3</f>
        <v>0.999999999999997</v>
      </c>
      <c r="F9583" s="7"/>
    </row>
    <row r="9584" customFormat="false" ht="13.5" hidden="false" customHeight="false" outlineLevel="0" collapsed="false">
      <c r="A9584" s="10" t="n">
        <f aca="false">A9583+B$5</f>
        <v>0.0957599999999956</v>
      </c>
      <c r="B9584" s="11" t="n">
        <f aca="false">C9583</f>
        <v>0.000999999999999997</v>
      </c>
      <c r="C9584" s="11" t="n">
        <f aca="false">B9584+B$5*((B$1-B9584/B$3)/B$2)</f>
        <v>0.000999999999999997</v>
      </c>
      <c r="D9584" s="7" t="n">
        <f aca="false">B9584/B$3</f>
        <v>0.999999999999997</v>
      </c>
      <c r="F9584" s="7"/>
    </row>
    <row r="9585" customFormat="false" ht="13.5" hidden="false" customHeight="false" outlineLevel="0" collapsed="false">
      <c r="A9585" s="10" t="n">
        <f aca="false">A9584+B$5</f>
        <v>0.0957699999999956</v>
      </c>
      <c r="B9585" s="11" t="n">
        <f aca="false">C9584</f>
        <v>0.000999999999999997</v>
      </c>
      <c r="C9585" s="11" t="n">
        <f aca="false">B9585+B$5*((B$1-B9585/B$3)/B$2)</f>
        <v>0.000999999999999997</v>
      </c>
      <c r="D9585" s="7" t="n">
        <f aca="false">B9585/B$3</f>
        <v>0.999999999999997</v>
      </c>
      <c r="F9585" s="7"/>
    </row>
    <row r="9586" customFormat="false" ht="13.5" hidden="false" customHeight="false" outlineLevel="0" collapsed="false">
      <c r="A9586" s="10" t="n">
        <f aca="false">A9585+B$5</f>
        <v>0.0957799999999956</v>
      </c>
      <c r="B9586" s="11" t="n">
        <f aca="false">C9585</f>
        <v>0.000999999999999997</v>
      </c>
      <c r="C9586" s="11" t="n">
        <f aca="false">B9586+B$5*((B$1-B9586/B$3)/B$2)</f>
        <v>0.000999999999999997</v>
      </c>
      <c r="D9586" s="7" t="n">
        <f aca="false">B9586/B$3</f>
        <v>0.999999999999997</v>
      </c>
      <c r="F9586" s="7"/>
    </row>
    <row r="9587" customFormat="false" ht="13.5" hidden="false" customHeight="false" outlineLevel="0" collapsed="false">
      <c r="A9587" s="10" t="n">
        <f aca="false">A9586+B$5</f>
        <v>0.0957899999999956</v>
      </c>
      <c r="B9587" s="11" t="n">
        <f aca="false">C9586</f>
        <v>0.000999999999999997</v>
      </c>
      <c r="C9587" s="11" t="n">
        <f aca="false">B9587+B$5*((B$1-B9587/B$3)/B$2)</f>
        <v>0.000999999999999997</v>
      </c>
      <c r="D9587" s="7" t="n">
        <f aca="false">B9587/B$3</f>
        <v>0.999999999999997</v>
      </c>
      <c r="F9587" s="7"/>
    </row>
    <row r="9588" customFormat="false" ht="13.5" hidden="false" customHeight="false" outlineLevel="0" collapsed="false">
      <c r="A9588" s="10" t="n">
        <f aca="false">A9587+B$5</f>
        <v>0.0957999999999956</v>
      </c>
      <c r="B9588" s="11" t="n">
        <f aca="false">C9587</f>
        <v>0.000999999999999997</v>
      </c>
      <c r="C9588" s="11" t="n">
        <f aca="false">B9588+B$5*((B$1-B9588/B$3)/B$2)</f>
        <v>0.000999999999999997</v>
      </c>
      <c r="D9588" s="7" t="n">
        <f aca="false">B9588/B$3</f>
        <v>0.999999999999997</v>
      </c>
      <c r="F9588" s="7"/>
    </row>
    <row r="9589" customFormat="false" ht="13.5" hidden="false" customHeight="false" outlineLevel="0" collapsed="false">
      <c r="A9589" s="10" t="n">
        <f aca="false">A9588+B$5</f>
        <v>0.0958099999999956</v>
      </c>
      <c r="B9589" s="11" t="n">
        <f aca="false">C9588</f>
        <v>0.000999999999999997</v>
      </c>
      <c r="C9589" s="11" t="n">
        <f aca="false">B9589+B$5*((B$1-B9589/B$3)/B$2)</f>
        <v>0.000999999999999997</v>
      </c>
      <c r="D9589" s="7" t="n">
        <f aca="false">B9589/B$3</f>
        <v>0.999999999999997</v>
      </c>
      <c r="F9589" s="7"/>
    </row>
    <row r="9590" customFormat="false" ht="13.5" hidden="false" customHeight="false" outlineLevel="0" collapsed="false">
      <c r="A9590" s="10" t="n">
        <f aca="false">A9589+B$5</f>
        <v>0.0958199999999956</v>
      </c>
      <c r="B9590" s="11" t="n">
        <f aca="false">C9589</f>
        <v>0.000999999999999997</v>
      </c>
      <c r="C9590" s="11" t="n">
        <f aca="false">B9590+B$5*((B$1-B9590/B$3)/B$2)</f>
        <v>0.000999999999999997</v>
      </c>
      <c r="D9590" s="7" t="n">
        <f aca="false">B9590/B$3</f>
        <v>0.999999999999997</v>
      </c>
      <c r="F9590" s="7"/>
    </row>
    <row r="9591" customFormat="false" ht="13.5" hidden="false" customHeight="false" outlineLevel="0" collapsed="false">
      <c r="A9591" s="10" t="n">
        <f aca="false">A9590+B$5</f>
        <v>0.0958299999999955</v>
      </c>
      <c r="B9591" s="11" t="n">
        <f aca="false">C9590</f>
        <v>0.000999999999999997</v>
      </c>
      <c r="C9591" s="11" t="n">
        <f aca="false">B9591+B$5*((B$1-B9591/B$3)/B$2)</f>
        <v>0.000999999999999997</v>
      </c>
      <c r="D9591" s="7" t="n">
        <f aca="false">B9591/B$3</f>
        <v>0.999999999999997</v>
      </c>
      <c r="F9591" s="7"/>
    </row>
    <row r="9592" customFormat="false" ht="13.5" hidden="false" customHeight="false" outlineLevel="0" collapsed="false">
      <c r="A9592" s="10" t="n">
        <f aca="false">A9591+B$5</f>
        <v>0.0958399999999955</v>
      </c>
      <c r="B9592" s="11" t="n">
        <f aca="false">C9591</f>
        <v>0.000999999999999997</v>
      </c>
      <c r="C9592" s="11" t="n">
        <f aca="false">B9592+B$5*((B$1-B9592/B$3)/B$2)</f>
        <v>0.000999999999999997</v>
      </c>
      <c r="D9592" s="7" t="n">
        <f aca="false">B9592/B$3</f>
        <v>0.999999999999997</v>
      </c>
      <c r="F9592" s="7"/>
    </row>
    <row r="9593" customFormat="false" ht="13.5" hidden="false" customHeight="false" outlineLevel="0" collapsed="false">
      <c r="A9593" s="10" t="n">
        <f aca="false">A9592+B$5</f>
        <v>0.0958499999999955</v>
      </c>
      <c r="B9593" s="11" t="n">
        <f aca="false">C9592</f>
        <v>0.000999999999999997</v>
      </c>
      <c r="C9593" s="11" t="n">
        <f aca="false">B9593+B$5*((B$1-B9593/B$3)/B$2)</f>
        <v>0.000999999999999997</v>
      </c>
      <c r="D9593" s="7" t="n">
        <f aca="false">B9593/B$3</f>
        <v>0.999999999999997</v>
      </c>
      <c r="F9593" s="7"/>
    </row>
    <row r="9594" customFormat="false" ht="13.5" hidden="false" customHeight="false" outlineLevel="0" collapsed="false">
      <c r="A9594" s="10" t="n">
        <f aca="false">A9593+B$5</f>
        <v>0.0958599999999955</v>
      </c>
      <c r="B9594" s="11" t="n">
        <f aca="false">C9593</f>
        <v>0.000999999999999997</v>
      </c>
      <c r="C9594" s="11" t="n">
        <f aca="false">B9594+B$5*((B$1-B9594/B$3)/B$2)</f>
        <v>0.000999999999999997</v>
      </c>
      <c r="D9594" s="7" t="n">
        <f aca="false">B9594/B$3</f>
        <v>0.999999999999997</v>
      </c>
      <c r="F9594" s="7"/>
    </row>
    <row r="9595" customFormat="false" ht="13.5" hidden="false" customHeight="false" outlineLevel="0" collapsed="false">
      <c r="A9595" s="10" t="n">
        <f aca="false">A9594+B$5</f>
        <v>0.0958699999999955</v>
      </c>
      <c r="B9595" s="11" t="n">
        <f aca="false">C9594</f>
        <v>0.000999999999999997</v>
      </c>
      <c r="C9595" s="11" t="n">
        <f aca="false">B9595+B$5*((B$1-B9595/B$3)/B$2)</f>
        <v>0.000999999999999997</v>
      </c>
      <c r="D9595" s="7" t="n">
        <f aca="false">B9595/B$3</f>
        <v>0.999999999999997</v>
      </c>
      <c r="F9595" s="7"/>
    </row>
    <row r="9596" customFormat="false" ht="13.5" hidden="false" customHeight="false" outlineLevel="0" collapsed="false">
      <c r="A9596" s="10" t="n">
        <f aca="false">A9595+B$5</f>
        <v>0.0958799999999955</v>
      </c>
      <c r="B9596" s="11" t="n">
        <f aca="false">C9595</f>
        <v>0.000999999999999997</v>
      </c>
      <c r="C9596" s="11" t="n">
        <f aca="false">B9596+B$5*((B$1-B9596/B$3)/B$2)</f>
        <v>0.000999999999999997</v>
      </c>
      <c r="D9596" s="7" t="n">
        <f aca="false">B9596/B$3</f>
        <v>0.999999999999997</v>
      </c>
      <c r="F9596" s="7"/>
    </row>
    <row r="9597" customFormat="false" ht="13.5" hidden="false" customHeight="false" outlineLevel="0" collapsed="false">
      <c r="A9597" s="10" t="n">
        <f aca="false">A9596+B$5</f>
        <v>0.0958899999999955</v>
      </c>
      <c r="B9597" s="11" t="n">
        <f aca="false">C9596</f>
        <v>0.000999999999999997</v>
      </c>
      <c r="C9597" s="11" t="n">
        <f aca="false">B9597+B$5*((B$1-B9597/B$3)/B$2)</f>
        <v>0.000999999999999997</v>
      </c>
      <c r="D9597" s="7" t="n">
        <f aca="false">B9597/B$3</f>
        <v>0.999999999999997</v>
      </c>
      <c r="F9597" s="7"/>
    </row>
    <row r="9598" customFormat="false" ht="13.5" hidden="false" customHeight="false" outlineLevel="0" collapsed="false">
      <c r="A9598" s="10" t="n">
        <f aca="false">A9597+B$5</f>
        <v>0.0958999999999955</v>
      </c>
      <c r="B9598" s="11" t="n">
        <f aca="false">C9597</f>
        <v>0.000999999999999997</v>
      </c>
      <c r="C9598" s="11" t="n">
        <f aca="false">B9598+B$5*((B$1-B9598/B$3)/B$2)</f>
        <v>0.000999999999999997</v>
      </c>
      <c r="D9598" s="7" t="n">
        <f aca="false">B9598/B$3</f>
        <v>0.999999999999997</v>
      </c>
      <c r="F9598" s="7"/>
    </row>
    <row r="9599" customFormat="false" ht="13.5" hidden="false" customHeight="false" outlineLevel="0" collapsed="false">
      <c r="A9599" s="10" t="n">
        <f aca="false">A9598+B$5</f>
        <v>0.0959099999999955</v>
      </c>
      <c r="B9599" s="11" t="n">
        <f aca="false">C9598</f>
        <v>0.000999999999999997</v>
      </c>
      <c r="C9599" s="11" t="n">
        <f aca="false">B9599+B$5*((B$1-B9599/B$3)/B$2)</f>
        <v>0.000999999999999997</v>
      </c>
      <c r="D9599" s="7" t="n">
        <f aca="false">B9599/B$3</f>
        <v>0.999999999999997</v>
      </c>
      <c r="F9599" s="7"/>
    </row>
    <row r="9600" customFormat="false" ht="13.5" hidden="false" customHeight="false" outlineLevel="0" collapsed="false">
      <c r="A9600" s="10" t="n">
        <f aca="false">A9599+B$5</f>
        <v>0.0959199999999955</v>
      </c>
      <c r="B9600" s="11" t="n">
        <f aca="false">C9599</f>
        <v>0.000999999999999997</v>
      </c>
      <c r="C9600" s="11" t="n">
        <f aca="false">B9600+B$5*((B$1-B9600/B$3)/B$2)</f>
        <v>0.000999999999999997</v>
      </c>
      <c r="D9600" s="7" t="n">
        <f aca="false">B9600/B$3</f>
        <v>0.999999999999997</v>
      </c>
      <c r="F9600" s="7"/>
    </row>
    <row r="9601" customFormat="false" ht="13.5" hidden="false" customHeight="false" outlineLevel="0" collapsed="false">
      <c r="A9601" s="10" t="n">
        <f aca="false">A9600+B$5</f>
        <v>0.0959299999999955</v>
      </c>
      <c r="B9601" s="11" t="n">
        <f aca="false">C9600</f>
        <v>0.000999999999999997</v>
      </c>
      <c r="C9601" s="11" t="n">
        <f aca="false">B9601+B$5*((B$1-B9601/B$3)/B$2)</f>
        <v>0.000999999999999997</v>
      </c>
      <c r="D9601" s="7" t="n">
        <f aca="false">B9601/B$3</f>
        <v>0.999999999999997</v>
      </c>
      <c r="F9601" s="7"/>
    </row>
    <row r="9602" customFormat="false" ht="13.5" hidden="false" customHeight="false" outlineLevel="0" collapsed="false">
      <c r="A9602" s="10" t="n">
        <f aca="false">A9601+B$5</f>
        <v>0.0959399999999955</v>
      </c>
      <c r="B9602" s="11" t="n">
        <f aca="false">C9601</f>
        <v>0.000999999999999997</v>
      </c>
      <c r="C9602" s="11" t="n">
        <f aca="false">B9602+B$5*((B$1-B9602/B$3)/B$2)</f>
        <v>0.000999999999999997</v>
      </c>
      <c r="D9602" s="7" t="n">
        <f aca="false">B9602/B$3</f>
        <v>0.999999999999997</v>
      </c>
      <c r="F9602" s="7"/>
    </row>
    <row r="9603" customFormat="false" ht="13.5" hidden="false" customHeight="false" outlineLevel="0" collapsed="false">
      <c r="A9603" s="10" t="n">
        <f aca="false">A9602+B$5</f>
        <v>0.0959499999999955</v>
      </c>
      <c r="B9603" s="11" t="n">
        <f aca="false">C9602</f>
        <v>0.000999999999999997</v>
      </c>
      <c r="C9603" s="11" t="n">
        <f aca="false">B9603+B$5*((B$1-B9603/B$3)/B$2)</f>
        <v>0.000999999999999997</v>
      </c>
      <c r="D9603" s="7" t="n">
        <f aca="false">B9603/B$3</f>
        <v>0.999999999999997</v>
      </c>
      <c r="F9603" s="7"/>
    </row>
    <row r="9604" customFormat="false" ht="13.5" hidden="false" customHeight="false" outlineLevel="0" collapsed="false">
      <c r="A9604" s="10" t="n">
        <f aca="false">A9603+B$5</f>
        <v>0.0959599999999955</v>
      </c>
      <c r="B9604" s="11" t="n">
        <f aca="false">C9603</f>
        <v>0.000999999999999997</v>
      </c>
      <c r="C9604" s="11" t="n">
        <f aca="false">B9604+B$5*((B$1-B9604/B$3)/B$2)</f>
        <v>0.000999999999999997</v>
      </c>
      <c r="D9604" s="7" t="n">
        <f aca="false">B9604/B$3</f>
        <v>0.999999999999997</v>
      </c>
      <c r="F9604" s="7"/>
    </row>
    <row r="9605" customFormat="false" ht="13.5" hidden="false" customHeight="false" outlineLevel="0" collapsed="false">
      <c r="A9605" s="10" t="n">
        <f aca="false">A9604+B$5</f>
        <v>0.0959699999999955</v>
      </c>
      <c r="B9605" s="11" t="n">
        <f aca="false">C9604</f>
        <v>0.000999999999999997</v>
      </c>
      <c r="C9605" s="11" t="n">
        <f aca="false">B9605+B$5*((B$1-B9605/B$3)/B$2)</f>
        <v>0.000999999999999997</v>
      </c>
      <c r="D9605" s="7" t="n">
        <f aca="false">B9605/B$3</f>
        <v>0.999999999999997</v>
      </c>
      <c r="F9605" s="7"/>
    </row>
    <row r="9606" customFormat="false" ht="13.5" hidden="false" customHeight="false" outlineLevel="0" collapsed="false">
      <c r="A9606" s="10" t="n">
        <f aca="false">A9605+B$5</f>
        <v>0.0959799999999955</v>
      </c>
      <c r="B9606" s="11" t="n">
        <f aca="false">C9605</f>
        <v>0.000999999999999997</v>
      </c>
      <c r="C9606" s="11" t="n">
        <f aca="false">B9606+B$5*((B$1-B9606/B$3)/B$2)</f>
        <v>0.000999999999999997</v>
      </c>
      <c r="D9606" s="7" t="n">
        <f aca="false">B9606/B$3</f>
        <v>0.999999999999997</v>
      </c>
      <c r="F9606" s="7"/>
    </row>
    <row r="9607" customFormat="false" ht="13.5" hidden="false" customHeight="false" outlineLevel="0" collapsed="false">
      <c r="A9607" s="10" t="n">
        <f aca="false">A9606+B$5</f>
        <v>0.0959899999999955</v>
      </c>
      <c r="B9607" s="11" t="n">
        <f aca="false">C9606</f>
        <v>0.000999999999999997</v>
      </c>
      <c r="C9607" s="11" t="n">
        <f aca="false">B9607+B$5*((B$1-B9607/B$3)/B$2)</f>
        <v>0.000999999999999997</v>
      </c>
      <c r="D9607" s="7" t="n">
        <f aca="false">B9607/B$3</f>
        <v>0.999999999999997</v>
      </c>
      <c r="F9607" s="7"/>
    </row>
    <row r="9608" customFormat="false" ht="13.5" hidden="false" customHeight="false" outlineLevel="0" collapsed="false">
      <c r="A9608" s="10" t="n">
        <f aca="false">A9607+B$5</f>
        <v>0.0959999999999955</v>
      </c>
      <c r="B9608" s="11" t="n">
        <f aca="false">C9607</f>
        <v>0.000999999999999997</v>
      </c>
      <c r="C9608" s="11" t="n">
        <f aca="false">B9608+B$5*((B$1-B9608/B$3)/B$2)</f>
        <v>0.000999999999999997</v>
      </c>
      <c r="D9608" s="7" t="n">
        <f aca="false">B9608/B$3</f>
        <v>0.999999999999997</v>
      </c>
      <c r="F9608" s="7"/>
    </row>
    <row r="9609" customFormat="false" ht="13.5" hidden="false" customHeight="false" outlineLevel="0" collapsed="false">
      <c r="A9609" s="10" t="n">
        <f aca="false">A9608+B$5</f>
        <v>0.0960099999999955</v>
      </c>
      <c r="B9609" s="11" t="n">
        <f aca="false">C9608</f>
        <v>0.000999999999999997</v>
      </c>
      <c r="C9609" s="11" t="n">
        <f aca="false">B9609+B$5*((B$1-B9609/B$3)/B$2)</f>
        <v>0.000999999999999997</v>
      </c>
      <c r="D9609" s="7" t="n">
        <f aca="false">B9609/B$3</f>
        <v>0.999999999999997</v>
      </c>
      <c r="F9609" s="7"/>
    </row>
    <row r="9610" customFormat="false" ht="13.5" hidden="false" customHeight="false" outlineLevel="0" collapsed="false">
      <c r="A9610" s="10" t="n">
        <f aca="false">A9609+B$5</f>
        <v>0.0960199999999955</v>
      </c>
      <c r="B9610" s="11" t="n">
        <f aca="false">C9609</f>
        <v>0.000999999999999997</v>
      </c>
      <c r="C9610" s="11" t="n">
        <f aca="false">B9610+B$5*((B$1-B9610/B$3)/B$2)</f>
        <v>0.000999999999999997</v>
      </c>
      <c r="D9610" s="7" t="n">
        <f aca="false">B9610/B$3</f>
        <v>0.999999999999997</v>
      </c>
      <c r="F9610" s="7"/>
    </row>
    <row r="9611" customFormat="false" ht="13.5" hidden="false" customHeight="false" outlineLevel="0" collapsed="false">
      <c r="A9611" s="10" t="n">
        <f aca="false">A9610+B$5</f>
        <v>0.0960299999999955</v>
      </c>
      <c r="B9611" s="11" t="n">
        <f aca="false">C9610</f>
        <v>0.000999999999999997</v>
      </c>
      <c r="C9611" s="11" t="n">
        <f aca="false">B9611+B$5*((B$1-B9611/B$3)/B$2)</f>
        <v>0.000999999999999997</v>
      </c>
      <c r="D9611" s="7" t="n">
        <f aca="false">B9611/B$3</f>
        <v>0.999999999999997</v>
      </c>
      <c r="F9611" s="7"/>
    </row>
    <row r="9612" customFormat="false" ht="13.5" hidden="false" customHeight="false" outlineLevel="0" collapsed="false">
      <c r="A9612" s="10" t="n">
        <f aca="false">A9611+B$5</f>
        <v>0.0960399999999955</v>
      </c>
      <c r="B9612" s="11" t="n">
        <f aca="false">C9611</f>
        <v>0.000999999999999997</v>
      </c>
      <c r="C9612" s="11" t="n">
        <f aca="false">B9612+B$5*((B$1-B9612/B$3)/B$2)</f>
        <v>0.000999999999999997</v>
      </c>
      <c r="D9612" s="7" t="n">
        <f aca="false">B9612/B$3</f>
        <v>0.999999999999997</v>
      </c>
      <c r="F9612" s="7"/>
    </row>
    <row r="9613" customFormat="false" ht="13.5" hidden="false" customHeight="false" outlineLevel="0" collapsed="false">
      <c r="A9613" s="10" t="n">
        <f aca="false">A9612+B$5</f>
        <v>0.0960499999999955</v>
      </c>
      <c r="B9613" s="11" t="n">
        <f aca="false">C9612</f>
        <v>0.000999999999999997</v>
      </c>
      <c r="C9613" s="11" t="n">
        <f aca="false">B9613+B$5*((B$1-B9613/B$3)/B$2)</f>
        <v>0.000999999999999997</v>
      </c>
      <c r="D9613" s="7" t="n">
        <f aca="false">B9613/B$3</f>
        <v>0.999999999999997</v>
      </c>
      <c r="F9613" s="7"/>
    </row>
    <row r="9614" customFormat="false" ht="13.5" hidden="false" customHeight="false" outlineLevel="0" collapsed="false">
      <c r="A9614" s="10" t="n">
        <f aca="false">A9613+B$5</f>
        <v>0.0960599999999955</v>
      </c>
      <c r="B9614" s="11" t="n">
        <f aca="false">C9613</f>
        <v>0.000999999999999997</v>
      </c>
      <c r="C9614" s="11" t="n">
        <f aca="false">B9614+B$5*((B$1-B9614/B$3)/B$2)</f>
        <v>0.000999999999999997</v>
      </c>
      <c r="D9614" s="7" t="n">
        <f aca="false">B9614/B$3</f>
        <v>0.999999999999997</v>
      </c>
      <c r="F9614" s="7"/>
    </row>
    <row r="9615" customFormat="false" ht="13.5" hidden="false" customHeight="false" outlineLevel="0" collapsed="false">
      <c r="A9615" s="10" t="n">
        <f aca="false">A9614+B$5</f>
        <v>0.0960699999999955</v>
      </c>
      <c r="B9615" s="11" t="n">
        <f aca="false">C9614</f>
        <v>0.000999999999999997</v>
      </c>
      <c r="C9615" s="11" t="n">
        <f aca="false">B9615+B$5*((B$1-B9615/B$3)/B$2)</f>
        <v>0.000999999999999997</v>
      </c>
      <c r="D9615" s="7" t="n">
        <f aca="false">B9615/B$3</f>
        <v>0.999999999999997</v>
      </c>
      <c r="F9615" s="7"/>
    </row>
    <row r="9616" customFormat="false" ht="13.5" hidden="false" customHeight="false" outlineLevel="0" collapsed="false">
      <c r="A9616" s="10" t="n">
        <f aca="false">A9615+B$5</f>
        <v>0.0960799999999955</v>
      </c>
      <c r="B9616" s="11" t="n">
        <f aca="false">C9615</f>
        <v>0.000999999999999997</v>
      </c>
      <c r="C9616" s="11" t="n">
        <f aca="false">B9616+B$5*((B$1-B9616/B$3)/B$2)</f>
        <v>0.000999999999999997</v>
      </c>
      <c r="D9616" s="7" t="n">
        <f aca="false">B9616/B$3</f>
        <v>0.999999999999997</v>
      </c>
      <c r="F9616" s="7"/>
    </row>
    <row r="9617" customFormat="false" ht="13.5" hidden="false" customHeight="false" outlineLevel="0" collapsed="false">
      <c r="A9617" s="10" t="n">
        <f aca="false">A9616+B$5</f>
        <v>0.0960899999999954</v>
      </c>
      <c r="B9617" s="11" t="n">
        <f aca="false">C9616</f>
        <v>0.000999999999999997</v>
      </c>
      <c r="C9617" s="11" t="n">
        <f aca="false">B9617+B$5*((B$1-B9617/B$3)/B$2)</f>
        <v>0.000999999999999997</v>
      </c>
      <c r="D9617" s="7" t="n">
        <f aca="false">B9617/B$3</f>
        <v>0.999999999999997</v>
      </c>
      <c r="F9617" s="7"/>
    </row>
    <row r="9618" customFormat="false" ht="13.5" hidden="false" customHeight="false" outlineLevel="0" collapsed="false">
      <c r="A9618" s="10" t="n">
        <f aca="false">A9617+B$5</f>
        <v>0.0960999999999954</v>
      </c>
      <c r="B9618" s="11" t="n">
        <f aca="false">C9617</f>
        <v>0.000999999999999997</v>
      </c>
      <c r="C9618" s="11" t="n">
        <f aca="false">B9618+B$5*((B$1-B9618/B$3)/B$2)</f>
        <v>0.000999999999999997</v>
      </c>
      <c r="D9618" s="7" t="n">
        <f aca="false">B9618/B$3</f>
        <v>0.999999999999997</v>
      </c>
      <c r="F9618" s="7"/>
    </row>
    <row r="9619" customFormat="false" ht="13.5" hidden="false" customHeight="false" outlineLevel="0" collapsed="false">
      <c r="A9619" s="10" t="n">
        <f aca="false">A9618+B$5</f>
        <v>0.0961099999999954</v>
      </c>
      <c r="B9619" s="11" t="n">
        <f aca="false">C9618</f>
        <v>0.000999999999999997</v>
      </c>
      <c r="C9619" s="11" t="n">
        <f aca="false">B9619+B$5*((B$1-B9619/B$3)/B$2)</f>
        <v>0.000999999999999997</v>
      </c>
      <c r="D9619" s="7" t="n">
        <f aca="false">B9619/B$3</f>
        <v>0.999999999999997</v>
      </c>
      <c r="F9619" s="7"/>
    </row>
    <row r="9620" customFormat="false" ht="13.5" hidden="false" customHeight="false" outlineLevel="0" collapsed="false">
      <c r="A9620" s="10" t="n">
        <f aca="false">A9619+B$5</f>
        <v>0.0961199999999954</v>
      </c>
      <c r="B9620" s="11" t="n">
        <f aca="false">C9619</f>
        <v>0.000999999999999997</v>
      </c>
      <c r="C9620" s="11" t="n">
        <f aca="false">B9620+B$5*((B$1-B9620/B$3)/B$2)</f>
        <v>0.000999999999999997</v>
      </c>
      <c r="D9620" s="7" t="n">
        <f aca="false">B9620/B$3</f>
        <v>0.999999999999997</v>
      </c>
      <c r="F9620" s="7"/>
    </row>
    <row r="9621" customFormat="false" ht="13.5" hidden="false" customHeight="false" outlineLevel="0" collapsed="false">
      <c r="A9621" s="10" t="n">
        <f aca="false">A9620+B$5</f>
        <v>0.0961299999999954</v>
      </c>
      <c r="B9621" s="11" t="n">
        <f aca="false">C9620</f>
        <v>0.000999999999999997</v>
      </c>
      <c r="C9621" s="11" t="n">
        <f aca="false">B9621+B$5*((B$1-B9621/B$3)/B$2)</f>
        <v>0.000999999999999997</v>
      </c>
      <c r="D9621" s="7" t="n">
        <f aca="false">B9621/B$3</f>
        <v>0.999999999999997</v>
      </c>
      <c r="F9621" s="7"/>
    </row>
    <row r="9622" customFormat="false" ht="13.5" hidden="false" customHeight="false" outlineLevel="0" collapsed="false">
      <c r="A9622" s="10" t="n">
        <f aca="false">A9621+B$5</f>
        <v>0.0961399999999954</v>
      </c>
      <c r="B9622" s="11" t="n">
        <f aca="false">C9621</f>
        <v>0.000999999999999997</v>
      </c>
      <c r="C9622" s="11" t="n">
        <f aca="false">B9622+B$5*((B$1-B9622/B$3)/B$2)</f>
        <v>0.000999999999999997</v>
      </c>
      <c r="D9622" s="7" t="n">
        <f aca="false">B9622/B$3</f>
        <v>0.999999999999997</v>
      </c>
      <c r="F9622" s="7"/>
    </row>
    <row r="9623" customFormat="false" ht="13.5" hidden="false" customHeight="false" outlineLevel="0" collapsed="false">
      <c r="A9623" s="10" t="n">
        <f aca="false">A9622+B$5</f>
        <v>0.0961499999999954</v>
      </c>
      <c r="B9623" s="11" t="n">
        <f aca="false">C9622</f>
        <v>0.000999999999999997</v>
      </c>
      <c r="C9623" s="11" t="n">
        <f aca="false">B9623+B$5*((B$1-B9623/B$3)/B$2)</f>
        <v>0.000999999999999997</v>
      </c>
      <c r="D9623" s="7" t="n">
        <f aca="false">B9623/B$3</f>
        <v>0.999999999999997</v>
      </c>
      <c r="F9623" s="7"/>
    </row>
    <row r="9624" customFormat="false" ht="13.5" hidden="false" customHeight="false" outlineLevel="0" collapsed="false">
      <c r="A9624" s="10" t="n">
        <f aca="false">A9623+B$5</f>
        <v>0.0961599999999954</v>
      </c>
      <c r="B9624" s="11" t="n">
        <f aca="false">C9623</f>
        <v>0.000999999999999997</v>
      </c>
      <c r="C9624" s="11" t="n">
        <f aca="false">B9624+B$5*((B$1-B9624/B$3)/B$2)</f>
        <v>0.000999999999999997</v>
      </c>
      <c r="D9624" s="7" t="n">
        <f aca="false">B9624/B$3</f>
        <v>0.999999999999997</v>
      </c>
      <c r="F9624" s="7"/>
    </row>
    <row r="9625" customFormat="false" ht="13.5" hidden="false" customHeight="false" outlineLevel="0" collapsed="false">
      <c r="A9625" s="10" t="n">
        <f aca="false">A9624+B$5</f>
        <v>0.0961699999999954</v>
      </c>
      <c r="B9625" s="11" t="n">
        <f aca="false">C9624</f>
        <v>0.000999999999999997</v>
      </c>
      <c r="C9625" s="11" t="n">
        <f aca="false">B9625+B$5*((B$1-B9625/B$3)/B$2)</f>
        <v>0.000999999999999997</v>
      </c>
      <c r="D9625" s="7" t="n">
        <f aca="false">B9625/B$3</f>
        <v>0.999999999999997</v>
      </c>
      <c r="F9625" s="7"/>
    </row>
    <row r="9626" customFormat="false" ht="13.5" hidden="false" customHeight="false" outlineLevel="0" collapsed="false">
      <c r="A9626" s="10" t="n">
        <f aca="false">A9625+B$5</f>
        <v>0.0961799999999954</v>
      </c>
      <c r="B9626" s="11" t="n">
        <f aca="false">C9625</f>
        <v>0.000999999999999997</v>
      </c>
      <c r="C9626" s="11" t="n">
        <f aca="false">B9626+B$5*((B$1-B9626/B$3)/B$2)</f>
        <v>0.000999999999999997</v>
      </c>
      <c r="D9626" s="7" t="n">
        <f aca="false">B9626/B$3</f>
        <v>0.999999999999997</v>
      </c>
      <c r="F9626" s="7"/>
    </row>
    <row r="9627" customFormat="false" ht="13.5" hidden="false" customHeight="false" outlineLevel="0" collapsed="false">
      <c r="A9627" s="10" t="n">
        <f aca="false">A9626+B$5</f>
        <v>0.0961899999999954</v>
      </c>
      <c r="B9627" s="11" t="n">
        <f aca="false">C9626</f>
        <v>0.000999999999999997</v>
      </c>
      <c r="C9627" s="11" t="n">
        <f aca="false">B9627+B$5*((B$1-B9627/B$3)/B$2)</f>
        <v>0.000999999999999997</v>
      </c>
      <c r="D9627" s="7" t="n">
        <f aca="false">B9627/B$3</f>
        <v>0.999999999999997</v>
      </c>
      <c r="F9627" s="7"/>
    </row>
    <row r="9628" customFormat="false" ht="13.5" hidden="false" customHeight="false" outlineLevel="0" collapsed="false">
      <c r="A9628" s="10" t="n">
        <f aca="false">A9627+B$5</f>
        <v>0.0961999999999954</v>
      </c>
      <c r="B9628" s="11" t="n">
        <f aca="false">C9627</f>
        <v>0.000999999999999997</v>
      </c>
      <c r="C9628" s="11" t="n">
        <f aca="false">B9628+B$5*((B$1-B9628/B$3)/B$2)</f>
        <v>0.000999999999999997</v>
      </c>
      <c r="D9628" s="7" t="n">
        <f aca="false">B9628/B$3</f>
        <v>0.999999999999997</v>
      </c>
      <c r="F9628" s="7"/>
    </row>
    <row r="9629" customFormat="false" ht="13.5" hidden="false" customHeight="false" outlineLevel="0" collapsed="false">
      <c r="A9629" s="10" t="n">
        <f aca="false">A9628+B$5</f>
        <v>0.0962099999999954</v>
      </c>
      <c r="B9629" s="11" t="n">
        <f aca="false">C9628</f>
        <v>0.000999999999999997</v>
      </c>
      <c r="C9629" s="11" t="n">
        <f aca="false">B9629+B$5*((B$1-B9629/B$3)/B$2)</f>
        <v>0.000999999999999997</v>
      </c>
      <c r="D9629" s="7" t="n">
        <f aca="false">B9629/B$3</f>
        <v>0.999999999999997</v>
      </c>
      <c r="F9629" s="7"/>
    </row>
    <row r="9630" customFormat="false" ht="13.5" hidden="false" customHeight="false" outlineLevel="0" collapsed="false">
      <c r="A9630" s="10" t="n">
        <f aca="false">A9629+B$5</f>
        <v>0.0962199999999954</v>
      </c>
      <c r="B9630" s="11" t="n">
        <f aca="false">C9629</f>
        <v>0.000999999999999997</v>
      </c>
      <c r="C9630" s="11" t="n">
        <f aca="false">B9630+B$5*((B$1-B9630/B$3)/B$2)</f>
        <v>0.000999999999999997</v>
      </c>
      <c r="D9630" s="7" t="n">
        <f aca="false">B9630/B$3</f>
        <v>0.999999999999997</v>
      </c>
      <c r="F9630" s="7"/>
    </row>
    <row r="9631" customFormat="false" ht="13.5" hidden="false" customHeight="false" outlineLevel="0" collapsed="false">
      <c r="A9631" s="10" t="n">
        <f aca="false">A9630+B$5</f>
        <v>0.0962299999999954</v>
      </c>
      <c r="B9631" s="11" t="n">
        <f aca="false">C9630</f>
        <v>0.000999999999999997</v>
      </c>
      <c r="C9631" s="11" t="n">
        <f aca="false">B9631+B$5*((B$1-B9631/B$3)/B$2)</f>
        <v>0.000999999999999997</v>
      </c>
      <c r="D9631" s="7" t="n">
        <f aca="false">B9631/B$3</f>
        <v>0.999999999999997</v>
      </c>
      <c r="F9631" s="7"/>
    </row>
    <row r="9632" customFormat="false" ht="13.5" hidden="false" customHeight="false" outlineLevel="0" collapsed="false">
      <c r="A9632" s="10" t="n">
        <f aca="false">A9631+B$5</f>
        <v>0.0962399999999954</v>
      </c>
      <c r="B9632" s="11" t="n">
        <f aca="false">C9631</f>
        <v>0.000999999999999997</v>
      </c>
      <c r="C9632" s="11" t="n">
        <f aca="false">B9632+B$5*((B$1-B9632/B$3)/B$2)</f>
        <v>0.000999999999999997</v>
      </c>
      <c r="D9632" s="7" t="n">
        <f aca="false">B9632/B$3</f>
        <v>0.999999999999997</v>
      </c>
      <c r="F9632" s="7"/>
    </row>
    <row r="9633" customFormat="false" ht="13.5" hidden="false" customHeight="false" outlineLevel="0" collapsed="false">
      <c r="A9633" s="10" t="n">
        <f aca="false">A9632+B$5</f>
        <v>0.0962499999999954</v>
      </c>
      <c r="B9633" s="11" t="n">
        <f aca="false">C9632</f>
        <v>0.000999999999999997</v>
      </c>
      <c r="C9633" s="11" t="n">
        <f aca="false">B9633+B$5*((B$1-B9633/B$3)/B$2)</f>
        <v>0.000999999999999997</v>
      </c>
      <c r="D9633" s="7" t="n">
        <f aca="false">B9633/B$3</f>
        <v>0.999999999999997</v>
      </c>
      <c r="F9633" s="7"/>
    </row>
    <row r="9634" customFormat="false" ht="13.5" hidden="false" customHeight="false" outlineLevel="0" collapsed="false">
      <c r="A9634" s="10" t="n">
        <f aca="false">A9633+B$5</f>
        <v>0.0962599999999954</v>
      </c>
      <c r="B9634" s="11" t="n">
        <f aca="false">C9633</f>
        <v>0.000999999999999997</v>
      </c>
      <c r="C9634" s="11" t="n">
        <f aca="false">B9634+B$5*((B$1-B9634/B$3)/B$2)</f>
        <v>0.000999999999999997</v>
      </c>
      <c r="D9634" s="7" t="n">
        <f aca="false">B9634/B$3</f>
        <v>0.999999999999997</v>
      </c>
      <c r="F9634" s="7"/>
    </row>
    <row r="9635" customFormat="false" ht="13.5" hidden="false" customHeight="false" outlineLevel="0" collapsed="false">
      <c r="A9635" s="10" t="n">
        <f aca="false">A9634+B$5</f>
        <v>0.0962699999999954</v>
      </c>
      <c r="B9635" s="11" t="n">
        <f aca="false">C9634</f>
        <v>0.000999999999999997</v>
      </c>
      <c r="C9635" s="11" t="n">
        <f aca="false">B9635+B$5*((B$1-B9635/B$3)/B$2)</f>
        <v>0.000999999999999997</v>
      </c>
      <c r="D9635" s="7" t="n">
        <f aca="false">B9635/B$3</f>
        <v>0.999999999999997</v>
      </c>
      <c r="F9635" s="7"/>
    </row>
    <row r="9636" customFormat="false" ht="13.5" hidden="false" customHeight="false" outlineLevel="0" collapsed="false">
      <c r="A9636" s="10" t="n">
        <f aca="false">A9635+B$5</f>
        <v>0.0962799999999954</v>
      </c>
      <c r="B9636" s="11" t="n">
        <f aca="false">C9635</f>
        <v>0.000999999999999997</v>
      </c>
      <c r="C9636" s="11" t="n">
        <f aca="false">B9636+B$5*((B$1-B9636/B$3)/B$2)</f>
        <v>0.000999999999999997</v>
      </c>
      <c r="D9636" s="7" t="n">
        <f aca="false">B9636/B$3</f>
        <v>0.999999999999997</v>
      </c>
      <c r="F9636" s="7"/>
    </row>
    <row r="9637" customFormat="false" ht="13.5" hidden="false" customHeight="false" outlineLevel="0" collapsed="false">
      <c r="A9637" s="10" t="n">
        <f aca="false">A9636+B$5</f>
        <v>0.0962899999999954</v>
      </c>
      <c r="B9637" s="11" t="n">
        <f aca="false">C9636</f>
        <v>0.000999999999999997</v>
      </c>
      <c r="C9637" s="11" t="n">
        <f aca="false">B9637+B$5*((B$1-B9637/B$3)/B$2)</f>
        <v>0.000999999999999997</v>
      </c>
      <c r="D9637" s="7" t="n">
        <f aca="false">B9637/B$3</f>
        <v>0.999999999999997</v>
      </c>
      <c r="F9637" s="7"/>
    </row>
    <row r="9638" customFormat="false" ht="13.5" hidden="false" customHeight="false" outlineLevel="0" collapsed="false">
      <c r="A9638" s="10" t="n">
        <f aca="false">A9637+B$5</f>
        <v>0.0962999999999954</v>
      </c>
      <c r="B9638" s="11" t="n">
        <f aca="false">C9637</f>
        <v>0.000999999999999997</v>
      </c>
      <c r="C9638" s="11" t="n">
        <f aca="false">B9638+B$5*((B$1-B9638/B$3)/B$2)</f>
        <v>0.000999999999999997</v>
      </c>
      <c r="D9638" s="7" t="n">
        <f aca="false">B9638/B$3</f>
        <v>0.999999999999997</v>
      </c>
      <c r="F9638" s="7"/>
    </row>
    <row r="9639" customFormat="false" ht="13.5" hidden="false" customHeight="false" outlineLevel="0" collapsed="false">
      <c r="A9639" s="10" t="n">
        <f aca="false">A9638+B$5</f>
        <v>0.0963099999999954</v>
      </c>
      <c r="B9639" s="11" t="n">
        <f aca="false">C9638</f>
        <v>0.000999999999999997</v>
      </c>
      <c r="C9639" s="11" t="n">
        <f aca="false">B9639+B$5*((B$1-B9639/B$3)/B$2)</f>
        <v>0.000999999999999997</v>
      </c>
      <c r="D9639" s="7" t="n">
        <f aca="false">B9639/B$3</f>
        <v>0.999999999999997</v>
      </c>
      <c r="F9639" s="7"/>
    </row>
    <row r="9640" customFormat="false" ht="13.5" hidden="false" customHeight="false" outlineLevel="0" collapsed="false">
      <c r="A9640" s="10" t="n">
        <f aca="false">A9639+B$5</f>
        <v>0.0963199999999954</v>
      </c>
      <c r="B9640" s="11" t="n">
        <f aca="false">C9639</f>
        <v>0.000999999999999997</v>
      </c>
      <c r="C9640" s="11" t="n">
        <f aca="false">B9640+B$5*((B$1-B9640/B$3)/B$2)</f>
        <v>0.000999999999999997</v>
      </c>
      <c r="D9640" s="7" t="n">
        <f aca="false">B9640/B$3</f>
        <v>0.999999999999997</v>
      </c>
      <c r="F9640" s="7"/>
    </row>
    <row r="9641" customFormat="false" ht="13.5" hidden="false" customHeight="false" outlineLevel="0" collapsed="false">
      <c r="A9641" s="10" t="n">
        <f aca="false">A9640+B$5</f>
        <v>0.0963299999999954</v>
      </c>
      <c r="B9641" s="11" t="n">
        <f aca="false">C9640</f>
        <v>0.000999999999999997</v>
      </c>
      <c r="C9641" s="11" t="n">
        <f aca="false">B9641+B$5*((B$1-B9641/B$3)/B$2)</f>
        <v>0.000999999999999997</v>
      </c>
      <c r="D9641" s="7" t="n">
        <f aca="false">B9641/B$3</f>
        <v>0.999999999999997</v>
      </c>
      <c r="F9641" s="7"/>
    </row>
    <row r="9642" customFormat="false" ht="13.5" hidden="false" customHeight="false" outlineLevel="0" collapsed="false">
      <c r="A9642" s="10" t="n">
        <f aca="false">A9641+B$5</f>
        <v>0.0963399999999954</v>
      </c>
      <c r="B9642" s="11" t="n">
        <f aca="false">C9641</f>
        <v>0.000999999999999997</v>
      </c>
      <c r="C9642" s="11" t="n">
        <f aca="false">B9642+B$5*((B$1-B9642/B$3)/B$2)</f>
        <v>0.000999999999999997</v>
      </c>
      <c r="D9642" s="7" t="n">
        <f aca="false">B9642/B$3</f>
        <v>0.999999999999997</v>
      </c>
      <c r="F9642" s="7"/>
    </row>
    <row r="9643" customFormat="false" ht="13.5" hidden="false" customHeight="false" outlineLevel="0" collapsed="false">
      <c r="A9643" s="10" t="n">
        <f aca="false">A9642+B$5</f>
        <v>0.0963499999999953</v>
      </c>
      <c r="B9643" s="11" t="n">
        <f aca="false">C9642</f>
        <v>0.000999999999999997</v>
      </c>
      <c r="C9643" s="11" t="n">
        <f aca="false">B9643+B$5*((B$1-B9643/B$3)/B$2)</f>
        <v>0.000999999999999997</v>
      </c>
      <c r="D9643" s="7" t="n">
        <f aca="false">B9643/B$3</f>
        <v>0.999999999999997</v>
      </c>
      <c r="F9643" s="7"/>
    </row>
    <row r="9644" customFormat="false" ht="13.5" hidden="false" customHeight="false" outlineLevel="0" collapsed="false">
      <c r="A9644" s="10" t="n">
        <f aca="false">A9643+B$5</f>
        <v>0.0963599999999953</v>
      </c>
      <c r="B9644" s="11" t="n">
        <f aca="false">C9643</f>
        <v>0.000999999999999997</v>
      </c>
      <c r="C9644" s="11" t="n">
        <f aca="false">B9644+B$5*((B$1-B9644/B$3)/B$2)</f>
        <v>0.000999999999999997</v>
      </c>
      <c r="D9644" s="7" t="n">
        <f aca="false">B9644/B$3</f>
        <v>0.999999999999997</v>
      </c>
      <c r="F9644" s="7"/>
    </row>
    <row r="9645" customFormat="false" ht="13.5" hidden="false" customHeight="false" outlineLevel="0" collapsed="false">
      <c r="A9645" s="10" t="n">
        <f aca="false">A9644+B$5</f>
        <v>0.0963699999999953</v>
      </c>
      <c r="B9645" s="11" t="n">
        <f aca="false">C9644</f>
        <v>0.000999999999999997</v>
      </c>
      <c r="C9645" s="11" t="n">
        <f aca="false">B9645+B$5*((B$1-B9645/B$3)/B$2)</f>
        <v>0.000999999999999997</v>
      </c>
      <c r="D9645" s="7" t="n">
        <f aca="false">B9645/B$3</f>
        <v>0.999999999999997</v>
      </c>
      <c r="F9645" s="7"/>
    </row>
    <row r="9646" customFormat="false" ht="13.5" hidden="false" customHeight="false" outlineLevel="0" collapsed="false">
      <c r="A9646" s="10" t="n">
        <f aca="false">A9645+B$5</f>
        <v>0.0963799999999953</v>
      </c>
      <c r="B9646" s="11" t="n">
        <f aca="false">C9645</f>
        <v>0.000999999999999997</v>
      </c>
      <c r="C9646" s="11" t="n">
        <f aca="false">B9646+B$5*((B$1-B9646/B$3)/B$2)</f>
        <v>0.000999999999999997</v>
      </c>
      <c r="D9646" s="7" t="n">
        <f aca="false">B9646/B$3</f>
        <v>0.999999999999997</v>
      </c>
      <c r="F9646" s="7"/>
    </row>
    <row r="9647" customFormat="false" ht="13.5" hidden="false" customHeight="false" outlineLevel="0" collapsed="false">
      <c r="A9647" s="10" t="n">
        <f aca="false">A9646+B$5</f>
        <v>0.0963899999999953</v>
      </c>
      <c r="B9647" s="11" t="n">
        <f aca="false">C9646</f>
        <v>0.000999999999999997</v>
      </c>
      <c r="C9647" s="11" t="n">
        <f aca="false">B9647+B$5*((B$1-B9647/B$3)/B$2)</f>
        <v>0.000999999999999997</v>
      </c>
      <c r="D9647" s="7" t="n">
        <f aca="false">B9647/B$3</f>
        <v>0.999999999999997</v>
      </c>
      <c r="F9647" s="7"/>
    </row>
    <row r="9648" customFormat="false" ht="13.5" hidden="false" customHeight="false" outlineLevel="0" collapsed="false">
      <c r="A9648" s="10" t="n">
        <f aca="false">A9647+B$5</f>
        <v>0.0963999999999953</v>
      </c>
      <c r="B9648" s="11" t="n">
        <f aca="false">C9647</f>
        <v>0.000999999999999997</v>
      </c>
      <c r="C9648" s="11" t="n">
        <f aca="false">B9648+B$5*((B$1-B9648/B$3)/B$2)</f>
        <v>0.000999999999999997</v>
      </c>
      <c r="D9648" s="7" t="n">
        <f aca="false">B9648/B$3</f>
        <v>0.999999999999997</v>
      </c>
      <c r="F9648" s="7"/>
    </row>
    <row r="9649" customFormat="false" ht="13.5" hidden="false" customHeight="false" outlineLevel="0" collapsed="false">
      <c r="A9649" s="10" t="n">
        <f aca="false">A9648+B$5</f>
        <v>0.0964099999999953</v>
      </c>
      <c r="B9649" s="11" t="n">
        <f aca="false">C9648</f>
        <v>0.000999999999999997</v>
      </c>
      <c r="C9649" s="11" t="n">
        <f aca="false">B9649+B$5*((B$1-B9649/B$3)/B$2)</f>
        <v>0.000999999999999997</v>
      </c>
      <c r="D9649" s="7" t="n">
        <f aca="false">B9649/B$3</f>
        <v>0.999999999999997</v>
      </c>
      <c r="F9649" s="7"/>
    </row>
    <row r="9650" customFormat="false" ht="13.5" hidden="false" customHeight="false" outlineLevel="0" collapsed="false">
      <c r="A9650" s="10" t="n">
        <f aca="false">A9649+B$5</f>
        <v>0.0964199999999953</v>
      </c>
      <c r="B9650" s="11" t="n">
        <f aca="false">C9649</f>
        <v>0.000999999999999997</v>
      </c>
      <c r="C9650" s="11" t="n">
        <f aca="false">B9650+B$5*((B$1-B9650/B$3)/B$2)</f>
        <v>0.000999999999999997</v>
      </c>
      <c r="D9650" s="7" t="n">
        <f aca="false">B9650/B$3</f>
        <v>0.999999999999997</v>
      </c>
      <c r="F9650" s="7"/>
    </row>
    <row r="9651" customFormat="false" ht="13.5" hidden="false" customHeight="false" outlineLevel="0" collapsed="false">
      <c r="A9651" s="10" t="n">
        <f aca="false">A9650+B$5</f>
        <v>0.0964299999999953</v>
      </c>
      <c r="B9651" s="11" t="n">
        <f aca="false">C9650</f>
        <v>0.000999999999999997</v>
      </c>
      <c r="C9651" s="11" t="n">
        <f aca="false">B9651+B$5*((B$1-B9651/B$3)/B$2)</f>
        <v>0.000999999999999997</v>
      </c>
      <c r="D9651" s="7" t="n">
        <f aca="false">B9651/B$3</f>
        <v>0.999999999999997</v>
      </c>
      <c r="F9651" s="7"/>
    </row>
    <row r="9652" customFormat="false" ht="13.5" hidden="false" customHeight="false" outlineLevel="0" collapsed="false">
      <c r="A9652" s="10" t="n">
        <f aca="false">A9651+B$5</f>
        <v>0.0964399999999953</v>
      </c>
      <c r="B9652" s="11" t="n">
        <f aca="false">C9651</f>
        <v>0.000999999999999997</v>
      </c>
      <c r="C9652" s="11" t="n">
        <f aca="false">B9652+B$5*((B$1-B9652/B$3)/B$2)</f>
        <v>0.000999999999999997</v>
      </c>
      <c r="D9652" s="7" t="n">
        <f aca="false">B9652/B$3</f>
        <v>0.999999999999997</v>
      </c>
      <c r="F9652" s="7"/>
    </row>
    <row r="9653" customFormat="false" ht="13.5" hidden="false" customHeight="false" outlineLevel="0" collapsed="false">
      <c r="A9653" s="10" t="n">
        <f aca="false">A9652+B$5</f>
        <v>0.0964499999999953</v>
      </c>
      <c r="B9653" s="11" t="n">
        <f aca="false">C9652</f>
        <v>0.000999999999999997</v>
      </c>
      <c r="C9653" s="11" t="n">
        <f aca="false">B9653+B$5*((B$1-B9653/B$3)/B$2)</f>
        <v>0.000999999999999997</v>
      </c>
      <c r="D9653" s="7" t="n">
        <f aca="false">B9653/B$3</f>
        <v>0.999999999999997</v>
      </c>
      <c r="F9653" s="7"/>
    </row>
    <row r="9654" customFormat="false" ht="13.5" hidden="false" customHeight="false" outlineLevel="0" collapsed="false">
      <c r="A9654" s="10" t="n">
        <f aca="false">A9653+B$5</f>
        <v>0.0964599999999953</v>
      </c>
      <c r="B9654" s="11" t="n">
        <f aca="false">C9653</f>
        <v>0.000999999999999997</v>
      </c>
      <c r="C9654" s="11" t="n">
        <f aca="false">B9654+B$5*((B$1-B9654/B$3)/B$2)</f>
        <v>0.000999999999999997</v>
      </c>
      <c r="D9654" s="7" t="n">
        <f aca="false">B9654/B$3</f>
        <v>0.999999999999997</v>
      </c>
      <c r="F9654" s="7"/>
    </row>
    <row r="9655" customFormat="false" ht="13.5" hidden="false" customHeight="false" outlineLevel="0" collapsed="false">
      <c r="A9655" s="10" t="n">
        <f aca="false">A9654+B$5</f>
        <v>0.0964699999999953</v>
      </c>
      <c r="B9655" s="11" t="n">
        <f aca="false">C9654</f>
        <v>0.000999999999999997</v>
      </c>
      <c r="C9655" s="11" t="n">
        <f aca="false">B9655+B$5*((B$1-B9655/B$3)/B$2)</f>
        <v>0.000999999999999997</v>
      </c>
      <c r="D9655" s="7" t="n">
        <f aca="false">B9655/B$3</f>
        <v>0.999999999999997</v>
      </c>
      <c r="F9655" s="7"/>
    </row>
    <row r="9656" customFormat="false" ht="13.5" hidden="false" customHeight="false" outlineLevel="0" collapsed="false">
      <c r="A9656" s="10" t="n">
        <f aca="false">A9655+B$5</f>
        <v>0.0964799999999953</v>
      </c>
      <c r="B9656" s="11" t="n">
        <f aca="false">C9655</f>
        <v>0.000999999999999997</v>
      </c>
      <c r="C9656" s="11" t="n">
        <f aca="false">B9656+B$5*((B$1-B9656/B$3)/B$2)</f>
        <v>0.000999999999999997</v>
      </c>
      <c r="D9656" s="7" t="n">
        <f aca="false">B9656/B$3</f>
        <v>0.999999999999997</v>
      </c>
      <c r="F9656" s="7"/>
    </row>
    <row r="9657" customFormat="false" ht="13.5" hidden="false" customHeight="false" outlineLevel="0" collapsed="false">
      <c r="A9657" s="10" t="n">
        <f aca="false">A9656+B$5</f>
        <v>0.0964899999999953</v>
      </c>
      <c r="B9657" s="11" t="n">
        <f aca="false">C9656</f>
        <v>0.000999999999999997</v>
      </c>
      <c r="C9657" s="11" t="n">
        <f aca="false">B9657+B$5*((B$1-B9657/B$3)/B$2)</f>
        <v>0.000999999999999997</v>
      </c>
      <c r="D9657" s="7" t="n">
        <f aca="false">B9657/B$3</f>
        <v>0.999999999999997</v>
      </c>
      <c r="F9657" s="7"/>
    </row>
    <row r="9658" customFormat="false" ht="13.5" hidden="false" customHeight="false" outlineLevel="0" collapsed="false">
      <c r="A9658" s="10" t="n">
        <f aca="false">A9657+B$5</f>
        <v>0.0964999999999953</v>
      </c>
      <c r="B9658" s="11" t="n">
        <f aca="false">C9657</f>
        <v>0.000999999999999997</v>
      </c>
      <c r="C9658" s="11" t="n">
        <f aca="false">B9658+B$5*((B$1-B9658/B$3)/B$2)</f>
        <v>0.000999999999999997</v>
      </c>
      <c r="D9658" s="7" t="n">
        <f aca="false">B9658/B$3</f>
        <v>0.999999999999997</v>
      </c>
      <c r="F9658" s="7"/>
    </row>
    <row r="9659" customFormat="false" ht="13.5" hidden="false" customHeight="false" outlineLevel="0" collapsed="false">
      <c r="A9659" s="10" t="n">
        <f aca="false">A9658+B$5</f>
        <v>0.0965099999999953</v>
      </c>
      <c r="B9659" s="11" t="n">
        <f aca="false">C9658</f>
        <v>0.000999999999999997</v>
      </c>
      <c r="C9659" s="11" t="n">
        <f aca="false">B9659+B$5*((B$1-B9659/B$3)/B$2)</f>
        <v>0.000999999999999997</v>
      </c>
      <c r="D9659" s="7" t="n">
        <f aca="false">B9659/B$3</f>
        <v>0.999999999999997</v>
      </c>
      <c r="F9659" s="7"/>
    </row>
    <row r="9660" customFormat="false" ht="13.5" hidden="false" customHeight="false" outlineLevel="0" collapsed="false">
      <c r="A9660" s="10" t="n">
        <f aca="false">A9659+B$5</f>
        <v>0.0965199999999953</v>
      </c>
      <c r="B9660" s="11" t="n">
        <f aca="false">C9659</f>
        <v>0.000999999999999997</v>
      </c>
      <c r="C9660" s="11" t="n">
        <f aca="false">B9660+B$5*((B$1-B9660/B$3)/B$2)</f>
        <v>0.000999999999999997</v>
      </c>
      <c r="D9660" s="7" t="n">
        <f aca="false">B9660/B$3</f>
        <v>0.999999999999997</v>
      </c>
      <c r="F9660" s="7"/>
    </row>
    <row r="9661" customFormat="false" ht="13.5" hidden="false" customHeight="false" outlineLevel="0" collapsed="false">
      <c r="A9661" s="10" t="n">
        <f aca="false">A9660+B$5</f>
        <v>0.0965299999999953</v>
      </c>
      <c r="B9661" s="11" t="n">
        <f aca="false">C9660</f>
        <v>0.000999999999999997</v>
      </c>
      <c r="C9661" s="11" t="n">
        <f aca="false">B9661+B$5*((B$1-B9661/B$3)/B$2)</f>
        <v>0.000999999999999997</v>
      </c>
      <c r="D9661" s="7" t="n">
        <f aca="false">B9661/B$3</f>
        <v>0.999999999999997</v>
      </c>
      <c r="F9661" s="7"/>
    </row>
    <row r="9662" customFormat="false" ht="13.5" hidden="false" customHeight="false" outlineLevel="0" collapsed="false">
      <c r="A9662" s="10" t="n">
        <f aca="false">A9661+B$5</f>
        <v>0.0965399999999953</v>
      </c>
      <c r="B9662" s="11" t="n">
        <f aca="false">C9661</f>
        <v>0.000999999999999997</v>
      </c>
      <c r="C9662" s="11" t="n">
        <f aca="false">B9662+B$5*((B$1-B9662/B$3)/B$2)</f>
        <v>0.000999999999999997</v>
      </c>
      <c r="D9662" s="7" t="n">
        <f aca="false">B9662/B$3</f>
        <v>0.999999999999997</v>
      </c>
      <c r="F9662" s="7"/>
    </row>
    <row r="9663" customFormat="false" ht="13.5" hidden="false" customHeight="false" outlineLevel="0" collapsed="false">
      <c r="A9663" s="10" t="n">
        <f aca="false">A9662+B$5</f>
        <v>0.0965499999999953</v>
      </c>
      <c r="B9663" s="11" t="n">
        <f aca="false">C9662</f>
        <v>0.000999999999999997</v>
      </c>
      <c r="C9663" s="11" t="n">
        <f aca="false">B9663+B$5*((B$1-B9663/B$3)/B$2)</f>
        <v>0.000999999999999997</v>
      </c>
      <c r="D9663" s="7" t="n">
        <f aca="false">B9663/B$3</f>
        <v>0.999999999999997</v>
      </c>
      <c r="F9663" s="7"/>
    </row>
    <row r="9664" customFormat="false" ht="13.5" hidden="false" customHeight="false" outlineLevel="0" collapsed="false">
      <c r="A9664" s="10" t="n">
        <f aca="false">A9663+B$5</f>
        <v>0.0965599999999953</v>
      </c>
      <c r="B9664" s="11" t="n">
        <f aca="false">C9663</f>
        <v>0.000999999999999997</v>
      </c>
      <c r="C9664" s="11" t="n">
        <f aca="false">B9664+B$5*((B$1-B9664/B$3)/B$2)</f>
        <v>0.000999999999999997</v>
      </c>
      <c r="D9664" s="7" t="n">
        <f aca="false">B9664/B$3</f>
        <v>0.999999999999997</v>
      </c>
      <c r="F9664" s="7"/>
    </row>
    <row r="9665" customFormat="false" ht="13.5" hidden="false" customHeight="false" outlineLevel="0" collapsed="false">
      <c r="A9665" s="10" t="n">
        <f aca="false">A9664+B$5</f>
        <v>0.0965699999999953</v>
      </c>
      <c r="B9665" s="11" t="n">
        <f aca="false">C9664</f>
        <v>0.000999999999999997</v>
      </c>
      <c r="C9665" s="11" t="n">
        <f aca="false">B9665+B$5*((B$1-B9665/B$3)/B$2)</f>
        <v>0.000999999999999997</v>
      </c>
      <c r="D9665" s="7" t="n">
        <f aca="false">B9665/B$3</f>
        <v>0.999999999999997</v>
      </c>
      <c r="F9665" s="7"/>
    </row>
    <row r="9666" customFormat="false" ht="13.5" hidden="false" customHeight="false" outlineLevel="0" collapsed="false">
      <c r="A9666" s="10" t="n">
        <f aca="false">A9665+B$5</f>
        <v>0.0965799999999953</v>
      </c>
      <c r="B9666" s="11" t="n">
        <f aca="false">C9665</f>
        <v>0.000999999999999997</v>
      </c>
      <c r="C9666" s="11" t="n">
        <f aca="false">B9666+B$5*((B$1-B9666/B$3)/B$2)</f>
        <v>0.000999999999999997</v>
      </c>
      <c r="D9666" s="7" t="n">
        <f aca="false">B9666/B$3</f>
        <v>0.999999999999997</v>
      </c>
      <c r="F9666" s="7"/>
    </row>
    <row r="9667" customFormat="false" ht="13.5" hidden="false" customHeight="false" outlineLevel="0" collapsed="false">
      <c r="A9667" s="10" t="n">
        <f aca="false">A9666+B$5</f>
        <v>0.0965899999999953</v>
      </c>
      <c r="B9667" s="11" t="n">
        <f aca="false">C9666</f>
        <v>0.000999999999999997</v>
      </c>
      <c r="C9667" s="11" t="n">
        <f aca="false">B9667+B$5*((B$1-B9667/B$3)/B$2)</f>
        <v>0.000999999999999997</v>
      </c>
      <c r="D9667" s="7" t="n">
        <f aca="false">B9667/B$3</f>
        <v>0.999999999999997</v>
      </c>
      <c r="F9667" s="7"/>
    </row>
    <row r="9668" customFormat="false" ht="13.5" hidden="false" customHeight="false" outlineLevel="0" collapsed="false">
      <c r="A9668" s="10" t="n">
        <f aca="false">A9667+B$5</f>
        <v>0.0965999999999953</v>
      </c>
      <c r="B9668" s="11" t="n">
        <f aca="false">C9667</f>
        <v>0.000999999999999997</v>
      </c>
      <c r="C9668" s="11" t="n">
        <f aca="false">B9668+B$5*((B$1-B9668/B$3)/B$2)</f>
        <v>0.000999999999999997</v>
      </c>
      <c r="D9668" s="7" t="n">
        <f aca="false">B9668/B$3</f>
        <v>0.999999999999997</v>
      </c>
      <c r="F9668" s="7"/>
    </row>
    <row r="9669" customFormat="false" ht="13.5" hidden="false" customHeight="false" outlineLevel="0" collapsed="false">
      <c r="A9669" s="10" t="n">
        <f aca="false">A9668+B$5</f>
        <v>0.0966099999999952</v>
      </c>
      <c r="B9669" s="11" t="n">
        <f aca="false">C9668</f>
        <v>0.000999999999999997</v>
      </c>
      <c r="C9669" s="11" t="n">
        <f aca="false">B9669+B$5*((B$1-B9669/B$3)/B$2)</f>
        <v>0.000999999999999997</v>
      </c>
      <c r="D9669" s="7" t="n">
        <f aca="false">B9669/B$3</f>
        <v>0.999999999999997</v>
      </c>
      <c r="F9669" s="7"/>
    </row>
    <row r="9670" customFormat="false" ht="13.5" hidden="false" customHeight="false" outlineLevel="0" collapsed="false">
      <c r="A9670" s="10" t="n">
        <f aca="false">A9669+B$5</f>
        <v>0.0966199999999952</v>
      </c>
      <c r="B9670" s="11" t="n">
        <f aca="false">C9669</f>
        <v>0.000999999999999997</v>
      </c>
      <c r="C9670" s="11" t="n">
        <f aca="false">B9670+B$5*((B$1-B9670/B$3)/B$2)</f>
        <v>0.000999999999999997</v>
      </c>
      <c r="D9670" s="7" t="n">
        <f aca="false">B9670/B$3</f>
        <v>0.999999999999997</v>
      </c>
      <c r="F9670" s="7"/>
    </row>
    <row r="9671" customFormat="false" ht="13.5" hidden="false" customHeight="false" outlineLevel="0" collapsed="false">
      <c r="A9671" s="10" t="n">
        <f aca="false">A9670+B$5</f>
        <v>0.0966299999999952</v>
      </c>
      <c r="B9671" s="11" t="n">
        <f aca="false">C9670</f>
        <v>0.000999999999999997</v>
      </c>
      <c r="C9671" s="11" t="n">
        <f aca="false">B9671+B$5*((B$1-B9671/B$3)/B$2)</f>
        <v>0.000999999999999997</v>
      </c>
      <c r="D9671" s="7" t="n">
        <f aca="false">B9671/B$3</f>
        <v>0.999999999999997</v>
      </c>
      <c r="F9671" s="7"/>
    </row>
    <row r="9672" customFormat="false" ht="13.5" hidden="false" customHeight="false" outlineLevel="0" collapsed="false">
      <c r="A9672" s="10" t="n">
        <f aca="false">A9671+B$5</f>
        <v>0.0966399999999952</v>
      </c>
      <c r="B9672" s="11" t="n">
        <f aca="false">C9671</f>
        <v>0.000999999999999997</v>
      </c>
      <c r="C9672" s="11" t="n">
        <f aca="false">B9672+B$5*((B$1-B9672/B$3)/B$2)</f>
        <v>0.000999999999999997</v>
      </c>
      <c r="D9672" s="7" t="n">
        <f aca="false">B9672/B$3</f>
        <v>0.999999999999997</v>
      </c>
      <c r="F9672" s="7"/>
    </row>
    <row r="9673" customFormat="false" ht="13.5" hidden="false" customHeight="false" outlineLevel="0" collapsed="false">
      <c r="A9673" s="10" t="n">
        <f aca="false">A9672+B$5</f>
        <v>0.0966499999999952</v>
      </c>
      <c r="B9673" s="11" t="n">
        <f aca="false">C9672</f>
        <v>0.000999999999999997</v>
      </c>
      <c r="C9673" s="11" t="n">
        <f aca="false">B9673+B$5*((B$1-B9673/B$3)/B$2)</f>
        <v>0.000999999999999997</v>
      </c>
      <c r="D9673" s="7" t="n">
        <f aca="false">B9673/B$3</f>
        <v>0.999999999999997</v>
      </c>
      <c r="F9673" s="7"/>
    </row>
    <row r="9674" customFormat="false" ht="13.5" hidden="false" customHeight="false" outlineLevel="0" collapsed="false">
      <c r="A9674" s="10" t="n">
        <f aca="false">A9673+B$5</f>
        <v>0.0966599999999952</v>
      </c>
      <c r="B9674" s="11" t="n">
        <f aca="false">C9673</f>
        <v>0.000999999999999997</v>
      </c>
      <c r="C9674" s="11" t="n">
        <f aca="false">B9674+B$5*((B$1-B9674/B$3)/B$2)</f>
        <v>0.000999999999999997</v>
      </c>
      <c r="D9674" s="7" t="n">
        <f aca="false">B9674/B$3</f>
        <v>0.999999999999997</v>
      </c>
      <c r="F9674" s="7"/>
    </row>
    <row r="9675" customFormat="false" ht="13.5" hidden="false" customHeight="false" outlineLevel="0" collapsed="false">
      <c r="A9675" s="10" t="n">
        <f aca="false">A9674+B$5</f>
        <v>0.0966699999999952</v>
      </c>
      <c r="B9675" s="11" t="n">
        <f aca="false">C9674</f>
        <v>0.000999999999999997</v>
      </c>
      <c r="C9675" s="11" t="n">
        <f aca="false">B9675+B$5*((B$1-B9675/B$3)/B$2)</f>
        <v>0.000999999999999997</v>
      </c>
      <c r="D9675" s="7" t="n">
        <f aca="false">B9675/B$3</f>
        <v>0.999999999999997</v>
      </c>
      <c r="F9675" s="7"/>
    </row>
    <row r="9676" customFormat="false" ht="13.5" hidden="false" customHeight="false" outlineLevel="0" collapsed="false">
      <c r="A9676" s="10" t="n">
        <f aca="false">A9675+B$5</f>
        <v>0.0966799999999952</v>
      </c>
      <c r="B9676" s="11" t="n">
        <f aca="false">C9675</f>
        <v>0.000999999999999997</v>
      </c>
      <c r="C9676" s="11" t="n">
        <f aca="false">B9676+B$5*((B$1-B9676/B$3)/B$2)</f>
        <v>0.000999999999999997</v>
      </c>
      <c r="D9676" s="7" t="n">
        <f aca="false">B9676/B$3</f>
        <v>0.999999999999997</v>
      </c>
      <c r="F9676" s="7"/>
    </row>
    <row r="9677" customFormat="false" ht="13.5" hidden="false" customHeight="false" outlineLevel="0" collapsed="false">
      <c r="A9677" s="10" t="n">
        <f aca="false">A9676+B$5</f>
        <v>0.0966899999999952</v>
      </c>
      <c r="B9677" s="11" t="n">
        <f aca="false">C9676</f>
        <v>0.000999999999999997</v>
      </c>
      <c r="C9677" s="11" t="n">
        <f aca="false">B9677+B$5*((B$1-B9677/B$3)/B$2)</f>
        <v>0.000999999999999997</v>
      </c>
      <c r="D9677" s="7" t="n">
        <f aca="false">B9677/B$3</f>
        <v>0.999999999999997</v>
      </c>
      <c r="F9677" s="7"/>
    </row>
    <row r="9678" customFormat="false" ht="13.5" hidden="false" customHeight="false" outlineLevel="0" collapsed="false">
      <c r="A9678" s="10" t="n">
        <f aca="false">A9677+B$5</f>
        <v>0.0966999999999952</v>
      </c>
      <c r="B9678" s="11" t="n">
        <f aca="false">C9677</f>
        <v>0.000999999999999997</v>
      </c>
      <c r="C9678" s="11" t="n">
        <f aca="false">B9678+B$5*((B$1-B9678/B$3)/B$2)</f>
        <v>0.000999999999999997</v>
      </c>
      <c r="D9678" s="7" t="n">
        <f aca="false">B9678/B$3</f>
        <v>0.999999999999997</v>
      </c>
      <c r="F9678" s="7"/>
    </row>
    <row r="9679" customFormat="false" ht="13.5" hidden="false" customHeight="false" outlineLevel="0" collapsed="false">
      <c r="A9679" s="10" t="n">
        <f aca="false">A9678+B$5</f>
        <v>0.0967099999999952</v>
      </c>
      <c r="B9679" s="11" t="n">
        <f aca="false">C9678</f>
        <v>0.000999999999999997</v>
      </c>
      <c r="C9679" s="11" t="n">
        <f aca="false">B9679+B$5*((B$1-B9679/B$3)/B$2)</f>
        <v>0.000999999999999997</v>
      </c>
      <c r="D9679" s="7" t="n">
        <f aca="false">B9679/B$3</f>
        <v>0.999999999999997</v>
      </c>
      <c r="F9679" s="7"/>
    </row>
    <row r="9680" customFormat="false" ht="13.5" hidden="false" customHeight="false" outlineLevel="0" collapsed="false">
      <c r="A9680" s="10" t="n">
        <f aca="false">A9679+B$5</f>
        <v>0.0967199999999952</v>
      </c>
      <c r="B9680" s="11" t="n">
        <f aca="false">C9679</f>
        <v>0.000999999999999997</v>
      </c>
      <c r="C9680" s="11" t="n">
        <f aca="false">B9680+B$5*((B$1-B9680/B$3)/B$2)</f>
        <v>0.000999999999999997</v>
      </c>
      <c r="D9680" s="7" t="n">
        <f aca="false">B9680/B$3</f>
        <v>0.999999999999997</v>
      </c>
      <c r="F9680" s="7"/>
    </row>
    <row r="9681" customFormat="false" ht="13.5" hidden="false" customHeight="false" outlineLevel="0" collapsed="false">
      <c r="A9681" s="10" t="n">
        <f aca="false">A9680+B$5</f>
        <v>0.0967299999999952</v>
      </c>
      <c r="B9681" s="11" t="n">
        <f aca="false">C9680</f>
        <v>0.000999999999999997</v>
      </c>
      <c r="C9681" s="11" t="n">
        <f aca="false">B9681+B$5*((B$1-B9681/B$3)/B$2)</f>
        <v>0.000999999999999997</v>
      </c>
      <c r="D9681" s="7" t="n">
        <f aca="false">B9681/B$3</f>
        <v>0.999999999999997</v>
      </c>
      <c r="F9681" s="7"/>
    </row>
    <row r="9682" customFormat="false" ht="13.5" hidden="false" customHeight="false" outlineLevel="0" collapsed="false">
      <c r="A9682" s="10" t="n">
        <f aca="false">A9681+B$5</f>
        <v>0.0967399999999952</v>
      </c>
      <c r="B9682" s="11" t="n">
        <f aca="false">C9681</f>
        <v>0.000999999999999997</v>
      </c>
      <c r="C9682" s="11" t="n">
        <f aca="false">B9682+B$5*((B$1-B9682/B$3)/B$2)</f>
        <v>0.000999999999999997</v>
      </c>
      <c r="D9682" s="7" t="n">
        <f aca="false">B9682/B$3</f>
        <v>0.999999999999997</v>
      </c>
      <c r="F9682" s="7"/>
    </row>
    <row r="9683" customFormat="false" ht="13.5" hidden="false" customHeight="false" outlineLevel="0" collapsed="false">
      <c r="A9683" s="10" t="n">
        <f aca="false">A9682+B$5</f>
        <v>0.0967499999999952</v>
      </c>
      <c r="B9683" s="11" t="n">
        <f aca="false">C9682</f>
        <v>0.000999999999999997</v>
      </c>
      <c r="C9683" s="11" t="n">
        <f aca="false">B9683+B$5*((B$1-B9683/B$3)/B$2)</f>
        <v>0.000999999999999997</v>
      </c>
      <c r="D9683" s="7" t="n">
        <f aca="false">B9683/B$3</f>
        <v>0.999999999999997</v>
      </c>
      <c r="F9683" s="7"/>
    </row>
    <row r="9684" customFormat="false" ht="13.5" hidden="false" customHeight="false" outlineLevel="0" collapsed="false">
      <c r="A9684" s="10" t="n">
        <f aca="false">A9683+B$5</f>
        <v>0.0967599999999952</v>
      </c>
      <c r="B9684" s="11" t="n">
        <f aca="false">C9683</f>
        <v>0.000999999999999997</v>
      </c>
      <c r="C9684" s="11" t="n">
        <f aca="false">B9684+B$5*((B$1-B9684/B$3)/B$2)</f>
        <v>0.000999999999999997</v>
      </c>
      <c r="D9684" s="7" t="n">
        <f aca="false">B9684/B$3</f>
        <v>0.999999999999997</v>
      </c>
      <c r="F9684" s="7"/>
    </row>
    <row r="9685" customFormat="false" ht="13.5" hidden="false" customHeight="false" outlineLevel="0" collapsed="false">
      <c r="A9685" s="10" t="n">
        <f aca="false">A9684+B$5</f>
        <v>0.0967699999999952</v>
      </c>
      <c r="B9685" s="11" t="n">
        <f aca="false">C9684</f>
        <v>0.000999999999999997</v>
      </c>
      <c r="C9685" s="11" t="n">
        <f aca="false">B9685+B$5*((B$1-B9685/B$3)/B$2)</f>
        <v>0.000999999999999997</v>
      </c>
      <c r="D9685" s="7" t="n">
        <f aca="false">B9685/B$3</f>
        <v>0.999999999999997</v>
      </c>
      <c r="F9685" s="7"/>
    </row>
    <row r="9686" customFormat="false" ht="13.5" hidden="false" customHeight="false" outlineLevel="0" collapsed="false">
      <c r="A9686" s="10" t="n">
        <f aca="false">A9685+B$5</f>
        <v>0.0967799999999952</v>
      </c>
      <c r="B9686" s="11" t="n">
        <f aca="false">C9685</f>
        <v>0.000999999999999997</v>
      </c>
      <c r="C9686" s="11" t="n">
        <f aca="false">B9686+B$5*((B$1-B9686/B$3)/B$2)</f>
        <v>0.000999999999999997</v>
      </c>
      <c r="D9686" s="7" t="n">
        <f aca="false">B9686/B$3</f>
        <v>0.999999999999997</v>
      </c>
      <c r="F9686" s="7"/>
    </row>
    <row r="9687" customFormat="false" ht="13.5" hidden="false" customHeight="false" outlineLevel="0" collapsed="false">
      <c r="A9687" s="10" t="n">
        <f aca="false">A9686+B$5</f>
        <v>0.0967899999999952</v>
      </c>
      <c r="B9687" s="11" t="n">
        <f aca="false">C9686</f>
        <v>0.000999999999999997</v>
      </c>
      <c r="C9687" s="11" t="n">
        <f aca="false">B9687+B$5*((B$1-B9687/B$3)/B$2)</f>
        <v>0.000999999999999997</v>
      </c>
      <c r="D9687" s="7" t="n">
        <f aca="false">B9687/B$3</f>
        <v>0.999999999999997</v>
      </c>
      <c r="F9687" s="7"/>
    </row>
    <row r="9688" customFormat="false" ht="13.5" hidden="false" customHeight="false" outlineLevel="0" collapsed="false">
      <c r="A9688" s="10" t="n">
        <f aca="false">A9687+B$5</f>
        <v>0.0967999999999952</v>
      </c>
      <c r="B9688" s="11" t="n">
        <f aca="false">C9687</f>
        <v>0.000999999999999997</v>
      </c>
      <c r="C9688" s="11" t="n">
        <f aca="false">B9688+B$5*((B$1-B9688/B$3)/B$2)</f>
        <v>0.000999999999999997</v>
      </c>
      <c r="D9688" s="7" t="n">
        <f aca="false">B9688/B$3</f>
        <v>0.999999999999997</v>
      </c>
      <c r="F9688" s="7"/>
    </row>
    <row r="9689" customFormat="false" ht="13.5" hidden="false" customHeight="false" outlineLevel="0" collapsed="false">
      <c r="A9689" s="10" t="n">
        <f aca="false">A9688+B$5</f>
        <v>0.0968099999999952</v>
      </c>
      <c r="B9689" s="11" t="n">
        <f aca="false">C9688</f>
        <v>0.000999999999999997</v>
      </c>
      <c r="C9689" s="11" t="n">
        <f aca="false">B9689+B$5*((B$1-B9689/B$3)/B$2)</f>
        <v>0.000999999999999997</v>
      </c>
      <c r="D9689" s="7" t="n">
        <f aca="false">B9689/B$3</f>
        <v>0.999999999999997</v>
      </c>
      <c r="F9689" s="7"/>
    </row>
    <row r="9690" customFormat="false" ht="13.5" hidden="false" customHeight="false" outlineLevel="0" collapsed="false">
      <c r="A9690" s="10" t="n">
        <f aca="false">A9689+B$5</f>
        <v>0.0968199999999952</v>
      </c>
      <c r="B9690" s="11" t="n">
        <f aca="false">C9689</f>
        <v>0.000999999999999997</v>
      </c>
      <c r="C9690" s="11" t="n">
        <f aca="false">B9690+B$5*((B$1-B9690/B$3)/B$2)</f>
        <v>0.000999999999999997</v>
      </c>
      <c r="D9690" s="7" t="n">
        <f aca="false">B9690/B$3</f>
        <v>0.999999999999997</v>
      </c>
      <c r="F9690" s="7"/>
    </row>
    <row r="9691" customFormat="false" ht="13.5" hidden="false" customHeight="false" outlineLevel="0" collapsed="false">
      <c r="A9691" s="10" t="n">
        <f aca="false">A9690+B$5</f>
        <v>0.0968299999999952</v>
      </c>
      <c r="B9691" s="11" t="n">
        <f aca="false">C9690</f>
        <v>0.000999999999999997</v>
      </c>
      <c r="C9691" s="11" t="n">
        <f aca="false">B9691+B$5*((B$1-B9691/B$3)/B$2)</f>
        <v>0.000999999999999997</v>
      </c>
      <c r="D9691" s="7" t="n">
        <f aca="false">B9691/B$3</f>
        <v>0.999999999999997</v>
      </c>
      <c r="F9691" s="7"/>
    </row>
    <row r="9692" customFormat="false" ht="13.5" hidden="false" customHeight="false" outlineLevel="0" collapsed="false">
      <c r="A9692" s="10" t="n">
        <f aca="false">A9691+B$5</f>
        <v>0.0968399999999952</v>
      </c>
      <c r="B9692" s="11" t="n">
        <f aca="false">C9691</f>
        <v>0.000999999999999997</v>
      </c>
      <c r="C9692" s="11" t="n">
        <f aca="false">B9692+B$5*((B$1-B9692/B$3)/B$2)</f>
        <v>0.000999999999999997</v>
      </c>
      <c r="D9692" s="7" t="n">
        <f aca="false">B9692/B$3</f>
        <v>0.999999999999997</v>
      </c>
      <c r="F9692" s="7"/>
    </row>
    <row r="9693" customFormat="false" ht="13.5" hidden="false" customHeight="false" outlineLevel="0" collapsed="false">
      <c r="A9693" s="10" t="n">
        <f aca="false">A9692+B$5</f>
        <v>0.0968499999999952</v>
      </c>
      <c r="B9693" s="11" t="n">
        <f aca="false">C9692</f>
        <v>0.000999999999999997</v>
      </c>
      <c r="C9693" s="11" t="n">
        <f aca="false">B9693+B$5*((B$1-B9693/B$3)/B$2)</f>
        <v>0.000999999999999997</v>
      </c>
      <c r="D9693" s="7" t="n">
        <f aca="false">B9693/B$3</f>
        <v>0.999999999999997</v>
      </c>
      <c r="F9693" s="7"/>
    </row>
    <row r="9694" customFormat="false" ht="13.5" hidden="false" customHeight="false" outlineLevel="0" collapsed="false">
      <c r="A9694" s="10" t="n">
        <f aca="false">A9693+B$5</f>
        <v>0.0968599999999951</v>
      </c>
      <c r="B9694" s="11" t="n">
        <f aca="false">C9693</f>
        <v>0.000999999999999997</v>
      </c>
      <c r="C9694" s="11" t="n">
        <f aca="false">B9694+B$5*((B$1-B9694/B$3)/B$2)</f>
        <v>0.000999999999999997</v>
      </c>
      <c r="D9694" s="7" t="n">
        <f aca="false">B9694/B$3</f>
        <v>0.999999999999997</v>
      </c>
      <c r="F9694" s="7"/>
    </row>
    <row r="9695" customFormat="false" ht="13.5" hidden="false" customHeight="false" outlineLevel="0" collapsed="false">
      <c r="A9695" s="10" t="n">
        <f aca="false">A9694+B$5</f>
        <v>0.0968699999999951</v>
      </c>
      <c r="B9695" s="11" t="n">
        <f aca="false">C9694</f>
        <v>0.000999999999999997</v>
      </c>
      <c r="C9695" s="11" t="n">
        <f aca="false">B9695+B$5*((B$1-B9695/B$3)/B$2)</f>
        <v>0.000999999999999997</v>
      </c>
      <c r="D9695" s="7" t="n">
        <f aca="false">B9695/B$3</f>
        <v>0.999999999999997</v>
      </c>
      <c r="F9695" s="7"/>
    </row>
    <row r="9696" customFormat="false" ht="13.5" hidden="false" customHeight="false" outlineLevel="0" collapsed="false">
      <c r="A9696" s="10" t="n">
        <f aca="false">A9695+B$5</f>
        <v>0.0968799999999951</v>
      </c>
      <c r="B9696" s="11" t="n">
        <f aca="false">C9695</f>
        <v>0.000999999999999997</v>
      </c>
      <c r="C9696" s="11" t="n">
        <f aca="false">B9696+B$5*((B$1-B9696/B$3)/B$2)</f>
        <v>0.000999999999999997</v>
      </c>
      <c r="D9696" s="7" t="n">
        <f aca="false">B9696/B$3</f>
        <v>0.999999999999997</v>
      </c>
      <c r="F9696" s="7"/>
    </row>
    <row r="9697" customFormat="false" ht="13.5" hidden="false" customHeight="false" outlineLevel="0" collapsed="false">
      <c r="A9697" s="10" t="n">
        <f aca="false">A9696+B$5</f>
        <v>0.0968899999999951</v>
      </c>
      <c r="B9697" s="11" t="n">
        <f aca="false">C9696</f>
        <v>0.000999999999999997</v>
      </c>
      <c r="C9697" s="11" t="n">
        <f aca="false">B9697+B$5*((B$1-B9697/B$3)/B$2)</f>
        <v>0.000999999999999997</v>
      </c>
      <c r="D9697" s="7" t="n">
        <f aca="false">B9697/B$3</f>
        <v>0.999999999999997</v>
      </c>
      <c r="F9697" s="7"/>
    </row>
    <row r="9698" customFormat="false" ht="13.5" hidden="false" customHeight="false" outlineLevel="0" collapsed="false">
      <c r="A9698" s="10" t="n">
        <f aca="false">A9697+B$5</f>
        <v>0.0968999999999951</v>
      </c>
      <c r="B9698" s="11" t="n">
        <f aca="false">C9697</f>
        <v>0.000999999999999997</v>
      </c>
      <c r="C9698" s="11" t="n">
        <f aca="false">B9698+B$5*((B$1-B9698/B$3)/B$2)</f>
        <v>0.000999999999999997</v>
      </c>
      <c r="D9698" s="7" t="n">
        <f aca="false">B9698/B$3</f>
        <v>0.999999999999997</v>
      </c>
      <c r="F9698" s="7"/>
    </row>
    <row r="9699" customFormat="false" ht="13.5" hidden="false" customHeight="false" outlineLevel="0" collapsed="false">
      <c r="A9699" s="10" t="n">
        <f aca="false">A9698+B$5</f>
        <v>0.0969099999999951</v>
      </c>
      <c r="B9699" s="11" t="n">
        <f aca="false">C9698</f>
        <v>0.000999999999999997</v>
      </c>
      <c r="C9699" s="11" t="n">
        <f aca="false">B9699+B$5*((B$1-B9699/B$3)/B$2)</f>
        <v>0.000999999999999997</v>
      </c>
      <c r="D9699" s="7" t="n">
        <f aca="false">B9699/B$3</f>
        <v>0.999999999999997</v>
      </c>
      <c r="F9699" s="7"/>
    </row>
    <row r="9700" customFormat="false" ht="13.5" hidden="false" customHeight="false" outlineLevel="0" collapsed="false">
      <c r="A9700" s="10" t="n">
        <f aca="false">A9699+B$5</f>
        <v>0.0969199999999951</v>
      </c>
      <c r="B9700" s="11" t="n">
        <f aca="false">C9699</f>
        <v>0.000999999999999997</v>
      </c>
      <c r="C9700" s="11" t="n">
        <f aca="false">B9700+B$5*((B$1-B9700/B$3)/B$2)</f>
        <v>0.000999999999999997</v>
      </c>
      <c r="D9700" s="7" t="n">
        <f aca="false">B9700/B$3</f>
        <v>0.999999999999997</v>
      </c>
      <c r="F9700" s="7"/>
    </row>
    <row r="9701" customFormat="false" ht="13.5" hidden="false" customHeight="false" outlineLevel="0" collapsed="false">
      <c r="A9701" s="10" t="n">
        <f aca="false">A9700+B$5</f>
        <v>0.0969299999999951</v>
      </c>
      <c r="B9701" s="11" t="n">
        <f aca="false">C9700</f>
        <v>0.000999999999999997</v>
      </c>
      <c r="C9701" s="11" t="n">
        <f aca="false">B9701+B$5*((B$1-B9701/B$3)/B$2)</f>
        <v>0.000999999999999997</v>
      </c>
      <c r="D9701" s="7" t="n">
        <f aca="false">B9701/B$3</f>
        <v>0.999999999999997</v>
      </c>
      <c r="F9701" s="7"/>
    </row>
    <row r="9702" customFormat="false" ht="13.5" hidden="false" customHeight="false" outlineLevel="0" collapsed="false">
      <c r="A9702" s="10" t="n">
        <f aca="false">A9701+B$5</f>
        <v>0.0969399999999951</v>
      </c>
      <c r="B9702" s="11" t="n">
        <f aca="false">C9701</f>
        <v>0.000999999999999997</v>
      </c>
      <c r="C9702" s="11" t="n">
        <f aca="false">B9702+B$5*((B$1-B9702/B$3)/B$2)</f>
        <v>0.000999999999999997</v>
      </c>
      <c r="D9702" s="7" t="n">
        <f aca="false">B9702/B$3</f>
        <v>0.999999999999997</v>
      </c>
      <c r="F9702" s="7"/>
    </row>
    <row r="9703" customFormat="false" ht="13.5" hidden="false" customHeight="false" outlineLevel="0" collapsed="false">
      <c r="A9703" s="10" t="n">
        <f aca="false">A9702+B$5</f>
        <v>0.0969499999999951</v>
      </c>
      <c r="B9703" s="11" t="n">
        <f aca="false">C9702</f>
        <v>0.000999999999999997</v>
      </c>
      <c r="C9703" s="11" t="n">
        <f aca="false">B9703+B$5*((B$1-B9703/B$3)/B$2)</f>
        <v>0.000999999999999997</v>
      </c>
      <c r="D9703" s="7" t="n">
        <f aca="false">B9703/B$3</f>
        <v>0.999999999999997</v>
      </c>
      <c r="F9703" s="7"/>
    </row>
    <row r="9704" customFormat="false" ht="13.5" hidden="false" customHeight="false" outlineLevel="0" collapsed="false">
      <c r="A9704" s="10" t="n">
        <f aca="false">A9703+B$5</f>
        <v>0.0969599999999951</v>
      </c>
      <c r="B9704" s="11" t="n">
        <f aca="false">C9703</f>
        <v>0.000999999999999997</v>
      </c>
      <c r="C9704" s="11" t="n">
        <f aca="false">B9704+B$5*((B$1-B9704/B$3)/B$2)</f>
        <v>0.000999999999999997</v>
      </c>
      <c r="D9704" s="7" t="n">
        <f aca="false">B9704/B$3</f>
        <v>0.999999999999997</v>
      </c>
      <c r="F9704" s="7"/>
    </row>
    <row r="9705" customFormat="false" ht="13.5" hidden="false" customHeight="false" outlineLevel="0" collapsed="false">
      <c r="A9705" s="10" t="n">
        <f aca="false">A9704+B$5</f>
        <v>0.0969699999999951</v>
      </c>
      <c r="B9705" s="11" t="n">
        <f aca="false">C9704</f>
        <v>0.000999999999999997</v>
      </c>
      <c r="C9705" s="11" t="n">
        <f aca="false">B9705+B$5*((B$1-B9705/B$3)/B$2)</f>
        <v>0.000999999999999997</v>
      </c>
      <c r="D9705" s="7" t="n">
        <f aca="false">B9705/B$3</f>
        <v>0.999999999999997</v>
      </c>
      <c r="F9705" s="7"/>
    </row>
    <row r="9706" customFormat="false" ht="13.5" hidden="false" customHeight="false" outlineLevel="0" collapsed="false">
      <c r="A9706" s="10" t="n">
        <f aca="false">A9705+B$5</f>
        <v>0.0969799999999951</v>
      </c>
      <c r="B9706" s="11" t="n">
        <f aca="false">C9705</f>
        <v>0.000999999999999997</v>
      </c>
      <c r="C9706" s="11" t="n">
        <f aca="false">B9706+B$5*((B$1-B9706/B$3)/B$2)</f>
        <v>0.000999999999999997</v>
      </c>
      <c r="D9706" s="7" t="n">
        <f aca="false">B9706/B$3</f>
        <v>0.999999999999997</v>
      </c>
      <c r="F9706" s="7"/>
    </row>
    <row r="9707" customFormat="false" ht="13.5" hidden="false" customHeight="false" outlineLevel="0" collapsed="false">
      <c r="A9707" s="10" t="n">
        <f aca="false">A9706+B$5</f>
        <v>0.0969899999999951</v>
      </c>
      <c r="B9707" s="11" t="n">
        <f aca="false">C9706</f>
        <v>0.000999999999999997</v>
      </c>
      <c r="C9707" s="11" t="n">
        <f aca="false">B9707+B$5*((B$1-B9707/B$3)/B$2)</f>
        <v>0.000999999999999997</v>
      </c>
      <c r="D9707" s="7" t="n">
        <f aca="false">B9707/B$3</f>
        <v>0.999999999999997</v>
      </c>
      <c r="F9707" s="7"/>
    </row>
    <row r="9708" customFormat="false" ht="13.5" hidden="false" customHeight="false" outlineLevel="0" collapsed="false">
      <c r="A9708" s="10" t="n">
        <f aca="false">A9707+B$5</f>
        <v>0.0969999999999951</v>
      </c>
      <c r="B9708" s="11" t="n">
        <f aca="false">C9707</f>
        <v>0.000999999999999997</v>
      </c>
      <c r="C9708" s="11" t="n">
        <f aca="false">B9708+B$5*((B$1-B9708/B$3)/B$2)</f>
        <v>0.000999999999999997</v>
      </c>
      <c r="D9708" s="7" t="n">
        <f aca="false">B9708/B$3</f>
        <v>0.999999999999997</v>
      </c>
      <c r="F9708" s="7"/>
    </row>
    <row r="9709" customFormat="false" ht="13.5" hidden="false" customHeight="false" outlineLevel="0" collapsed="false">
      <c r="A9709" s="10" t="n">
        <f aca="false">A9708+B$5</f>
        <v>0.0970099999999951</v>
      </c>
      <c r="B9709" s="11" t="n">
        <f aca="false">C9708</f>
        <v>0.000999999999999997</v>
      </c>
      <c r="C9709" s="11" t="n">
        <f aca="false">B9709+B$5*((B$1-B9709/B$3)/B$2)</f>
        <v>0.000999999999999997</v>
      </c>
      <c r="D9709" s="7" t="n">
        <f aca="false">B9709/B$3</f>
        <v>0.999999999999997</v>
      </c>
      <c r="F9709" s="7"/>
    </row>
    <row r="9710" customFormat="false" ht="13.5" hidden="false" customHeight="false" outlineLevel="0" collapsed="false">
      <c r="A9710" s="10" t="n">
        <f aca="false">A9709+B$5</f>
        <v>0.0970199999999951</v>
      </c>
      <c r="B9710" s="11" t="n">
        <f aca="false">C9709</f>
        <v>0.000999999999999997</v>
      </c>
      <c r="C9710" s="11" t="n">
        <f aca="false">B9710+B$5*((B$1-B9710/B$3)/B$2)</f>
        <v>0.000999999999999997</v>
      </c>
      <c r="D9710" s="7" t="n">
        <f aca="false">B9710/B$3</f>
        <v>0.999999999999997</v>
      </c>
      <c r="F9710" s="7"/>
    </row>
    <row r="9711" customFormat="false" ht="13.5" hidden="false" customHeight="false" outlineLevel="0" collapsed="false">
      <c r="A9711" s="10" t="n">
        <f aca="false">A9710+B$5</f>
        <v>0.0970299999999951</v>
      </c>
      <c r="B9711" s="11" t="n">
        <f aca="false">C9710</f>
        <v>0.000999999999999997</v>
      </c>
      <c r="C9711" s="11" t="n">
        <f aca="false">B9711+B$5*((B$1-B9711/B$3)/B$2)</f>
        <v>0.000999999999999997</v>
      </c>
      <c r="D9711" s="7" t="n">
        <f aca="false">B9711/B$3</f>
        <v>0.999999999999997</v>
      </c>
      <c r="F9711" s="7"/>
    </row>
    <row r="9712" customFormat="false" ht="13.5" hidden="false" customHeight="false" outlineLevel="0" collapsed="false">
      <c r="A9712" s="10" t="n">
        <f aca="false">A9711+B$5</f>
        <v>0.0970399999999951</v>
      </c>
      <c r="B9712" s="11" t="n">
        <f aca="false">C9711</f>
        <v>0.000999999999999997</v>
      </c>
      <c r="C9712" s="11" t="n">
        <f aca="false">B9712+B$5*((B$1-B9712/B$3)/B$2)</f>
        <v>0.000999999999999997</v>
      </c>
      <c r="D9712" s="7" t="n">
        <f aca="false">B9712/B$3</f>
        <v>0.999999999999997</v>
      </c>
      <c r="F9712" s="7"/>
    </row>
    <row r="9713" customFormat="false" ht="13.5" hidden="false" customHeight="false" outlineLevel="0" collapsed="false">
      <c r="A9713" s="10" t="n">
        <f aca="false">A9712+B$5</f>
        <v>0.0970499999999951</v>
      </c>
      <c r="B9713" s="11" t="n">
        <f aca="false">C9712</f>
        <v>0.000999999999999997</v>
      </c>
      <c r="C9713" s="11" t="n">
        <f aca="false">B9713+B$5*((B$1-B9713/B$3)/B$2)</f>
        <v>0.000999999999999997</v>
      </c>
      <c r="D9713" s="7" t="n">
        <f aca="false">B9713/B$3</f>
        <v>0.999999999999997</v>
      </c>
      <c r="F9713" s="7"/>
    </row>
    <row r="9714" customFormat="false" ht="13.5" hidden="false" customHeight="false" outlineLevel="0" collapsed="false">
      <c r="A9714" s="10" t="n">
        <f aca="false">A9713+B$5</f>
        <v>0.0970599999999951</v>
      </c>
      <c r="B9714" s="11" t="n">
        <f aca="false">C9713</f>
        <v>0.000999999999999997</v>
      </c>
      <c r="C9714" s="11" t="n">
        <f aca="false">B9714+B$5*((B$1-B9714/B$3)/B$2)</f>
        <v>0.000999999999999997</v>
      </c>
      <c r="D9714" s="7" t="n">
        <f aca="false">B9714/B$3</f>
        <v>0.999999999999997</v>
      </c>
      <c r="F9714" s="7"/>
    </row>
    <row r="9715" customFormat="false" ht="13.5" hidden="false" customHeight="false" outlineLevel="0" collapsed="false">
      <c r="A9715" s="10" t="n">
        <f aca="false">A9714+B$5</f>
        <v>0.0970699999999951</v>
      </c>
      <c r="B9715" s="11" t="n">
        <f aca="false">C9714</f>
        <v>0.000999999999999997</v>
      </c>
      <c r="C9715" s="11" t="n">
        <f aca="false">B9715+B$5*((B$1-B9715/B$3)/B$2)</f>
        <v>0.000999999999999997</v>
      </c>
      <c r="D9715" s="7" t="n">
        <f aca="false">B9715/B$3</f>
        <v>0.999999999999997</v>
      </c>
      <c r="F9715" s="7"/>
    </row>
    <row r="9716" customFormat="false" ht="13.5" hidden="false" customHeight="false" outlineLevel="0" collapsed="false">
      <c r="A9716" s="10" t="n">
        <f aca="false">A9715+B$5</f>
        <v>0.0970799999999951</v>
      </c>
      <c r="B9716" s="11" t="n">
        <f aca="false">C9715</f>
        <v>0.000999999999999997</v>
      </c>
      <c r="C9716" s="11" t="n">
        <f aca="false">B9716+B$5*((B$1-B9716/B$3)/B$2)</f>
        <v>0.000999999999999997</v>
      </c>
      <c r="D9716" s="7" t="n">
        <f aca="false">B9716/B$3</f>
        <v>0.999999999999997</v>
      </c>
      <c r="F9716" s="7"/>
    </row>
    <row r="9717" customFormat="false" ht="13.5" hidden="false" customHeight="false" outlineLevel="0" collapsed="false">
      <c r="A9717" s="10" t="n">
        <f aca="false">A9716+B$5</f>
        <v>0.0970899999999951</v>
      </c>
      <c r="B9717" s="11" t="n">
        <f aca="false">C9716</f>
        <v>0.000999999999999997</v>
      </c>
      <c r="C9717" s="11" t="n">
        <f aca="false">B9717+B$5*((B$1-B9717/B$3)/B$2)</f>
        <v>0.000999999999999997</v>
      </c>
      <c r="D9717" s="7" t="n">
        <f aca="false">B9717/B$3</f>
        <v>0.999999999999997</v>
      </c>
      <c r="F9717" s="7"/>
    </row>
    <row r="9718" customFormat="false" ht="13.5" hidden="false" customHeight="false" outlineLevel="0" collapsed="false">
      <c r="A9718" s="10" t="n">
        <f aca="false">A9717+B$5</f>
        <v>0.0970999999999951</v>
      </c>
      <c r="B9718" s="11" t="n">
        <f aca="false">C9717</f>
        <v>0.000999999999999997</v>
      </c>
      <c r="C9718" s="11" t="n">
        <f aca="false">B9718+B$5*((B$1-B9718/B$3)/B$2)</f>
        <v>0.000999999999999997</v>
      </c>
      <c r="D9718" s="7" t="n">
        <f aca="false">B9718/B$3</f>
        <v>0.999999999999997</v>
      </c>
      <c r="F9718" s="7"/>
    </row>
    <row r="9719" customFormat="false" ht="13.5" hidden="false" customHeight="false" outlineLevel="0" collapsed="false">
      <c r="A9719" s="10" t="n">
        <f aca="false">A9718+B$5</f>
        <v>0.0971099999999951</v>
      </c>
      <c r="B9719" s="11" t="n">
        <f aca="false">C9718</f>
        <v>0.000999999999999997</v>
      </c>
      <c r="C9719" s="11" t="n">
        <f aca="false">B9719+B$5*((B$1-B9719/B$3)/B$2)</f>
        <v>0.000999999999999997</v>
      </c>
      <c r="D9719" s="7" t="n">
        <f aca="false">B9719/B$3</f>
        <v>0.999999999999997</v>
      </c>
      <c r="F9719" s="7"/>
    </row>
    <row r="9720" customFormat="false" ht="13.5" hidden="false" customHeight="false" outlineLevel="0" collapsed="false">
      <c r="A9720" s="10" t="n">
        <f aca="false">A9719+B$5</f>
        <v>0.097119999999995</v>
      </c>
      <c r="B9720" s="11" t="n">
        <f aca="false">C9719</f>
        <v>0.000999999999999997</v>
      </c>
      <c r="C9720" s="11" t="n">
        <f aca="false">B9720+B$5*((B$1-B9720/B$3)/B$2)</f>
        <v>0.000999999999999997</v>
      </c>
      <c r="D9720" s="7" t="n">
        <f aca="false">B9720/B$3</f>
        <v>0.999999999999997</v>
      </c>
      <c r="F9720" s="7"/>
    </row>
    <row r="9721" customFormat="false" ht="13.5" hidden="false" customHeight="false" outlineLevel="0" collapsed="false">
      <c r="A9721" s="10" t="n">
        <f aca="false">A9720+B$5</f>
        <v>0.097129999999995</v>
      </c>
      <c r="B9721" s="11" t="n">
        <f aca="false">C9720</f>
        <v>0.000999999999999997</v>
      </c>
      <c r="C9721" s="11" t="n">
        <f aca="false">B9721+B$5*((B$1-B9721/B$3)/B$2)</f>
        <v>0.000999999999999997</v>
      </c>
      <c r="D9721" s="7" t="n">
        <f aca="false">B9721/B$3</f>
        <v>0.999999999999997</v>
      </c>
      <c r="F9721" s="7"/>
    </row>
    <row r="9722" customFormat="false" ht="13.5" hidden="false" customHeight="false" outlineLevel="0" collapsed="false">
      <c r="A9722" s="10" t="n">
        <f aca="false">A9721+B$5</f>
        <v>0.097139999999995</v>
      </c>
      <c r="B9722" s="11" t="n">
        <f aca="false">C9721</f>
        <v>0.000999999999999997</v>
      </c>
      <c r="C9722" s="11" t="n">
        <f aca="false">B9722+B$5*((B$1-B9722/B$3)/B$2)</f>
        <v>0.000999999999999997</v>
      </c>
      <c r="D9722" s="7" t="n">
        <f aca="false">B9722/B$3</f>
        <v>0.999999999999997</v>
      </c>
      <c r="F9722" s="7"/>
    </row>
    <row r="9723" customFormat="false" ht="13.5" hidden="false" customHeight="false" outlineLevel="0" collapsed="false">
      <c r="A9723" s="10" t="n">
        <f aca="false">A9722+B$5</f>
        <v>0.097149999999995</v>
      </c>
      <c r="B9723" s="11" t="n">
        <f aca="false">C9722</f>
        <v>0.000999999999999997</v>
      </c>
      <c r="C9723" s="11" t="n">
        <f aca="false">B9723+B$5*((B$1-B9723/B$3)/B$2)</f>
        <v>0.000999999999999997</v>
      </c>
      <c r="D9723" s="7" t="n">
        <f aca="false">B9723/B$3</f>
        <v>0.999999999999997</v>
      </c>
      <c r="F9723" s="7"/>
    </row>
    <row r="9724" customFormat="false" ht="13.5" hidden="false" customHeight="false" outlineLevel="0" collapsed="false">
      <c r="A9724" s="10" t="n">
        <f aca="false">A9723+B$5</f>
        <v>0.097159999999995</v>
      </c>
      <c r="B9724" s="11" t="n">
        <f aca="false">C9723</f>
        <v>0.000999999999999997</v>
      </c>
      <c r="C9724" s="11" t="n">
        <f aca="false">B9724+B$5*((B$1-B9724/B$3)/B$2)</f>
        <v>0.000999999999999997</v>
      </c>
      <c r="D9724" s="7" t="n">
        <f aca="false">B9724/B$3</f>
        <v>0.999999999999997</v>
      </c>
      <c r="F9724" s="7"/>
    </row>
    <row r="9725" customFormat="false" ht="13.5" hidden="false" customHeight="false" outlineLevel="0" collapsed="false">
      <c r="A9725" s="10" t="n">
        <f aca="false">A9724+B$5</f>
        <v>0.097169999999995</v>
      </c>
      <c r="B9725" s="11" t="n">
        <f aca="false">C9724</f>
        <v>0.000999999999999997</v>
      </c>
      <c r="C9725" s="11" t="n">
        <f aca="false">B9725+B$5*((B$1-B9725/B$3)/B$2)</f>
        <v>0.000999999999999997</v>
      </c>
      <c r="D9725" s="7" t="n">
        <f aca="false">B9725/B$3</f>
        <v>0.999999999999997</v>
      </c>
      <c r="F9725" s="7"/>
    </row>
    <row r="9726" customFormat="false" ht="13.5" hidden="false" customHeight="false" outlineLevel="0" collapsed="false">
      <c r="A9726" s="10" t="n">
        <f aca="false">A9725+B$5</f>
        <v>0.097179999999995</v>
      </c>
      <c r="B9726" s="11" t="n">
        <f aca="false">C9725</f>
        <v>0.000999999999999997</v>
      </c>
      <c r="C9726" s="11" t="n">
        <f aca="false">B9726+B$5*((B$1-B9726/B$3)/B$2)</f>
        <v>0.000999999999999997</v>
      </c>
      <c r="D9726" s="7" t="n">
        <f aca="false">B9726/B$3</f>
        <v>0.999999999999997</v>
      </c>
      <c r="F9726" s="7"/>
    </row>
    <row r="9727" customFormat="false" ht="13.5" hidden="false" customHeight="false" outlineLevel="0" collapsed="false">
      <c r="A9727" s="10" t="n">
        <f aca="false">A9726+B$5</f>
        <v>0.097189999999995</v>
      </c>
      <c r="B9727" s="11" t="n">
        <f aca="false">C9726</f>
        <v>0.000999999999999997</v>
      </c>
      <c r="C9727" s="11" t="n">
        <f aca="false">B9727+B$5*((B$1-B9727/B$3)/B$2)</f>
        <v>0.000999999999999997</v>
      </c>
      <c r="D9727" s="7" t="n">
        <f aca="false">B9727/B$3</f>
        <v>0.999999999999997</v>
      </c>
      <c r="F9727" s="7"/>
    </row>
    <row r="9728" customFormat="false" ht="13.5" hidden="false" customHeight="false" outlineLevel="0" collapsed="false">
      <c r="A9728" s="10" t="n">
        <f aca="false">A9727+B$5</f>
        <v>0.097199999999995</v>
      </c>
      <c r="B9728" s="11" t="n">
        <f aca="false">C9727</f>
        <v>0.000999999999999997</v>
      </c>
      <c r="C9728" s="11" t="n">
        <f aca="false">B9728+B$5*((B$1-B9728/B$3)/B$2)</f>
        <v>0.000999999999999997</v>
      </c>
      <c r="D9728" s="7" t="n">
        <f aca="false">B9728/B$3</f>
        <v>0.999999999999997</v>
      </c>
      <c r="F9728" s="7"/>
    </row>
    <row r="9729" customFormat="false" ht="13.5" hidden="false" customHeight="false" outlineLevel="0" collapsed="false">
      <c r="A9729" s="10" t="n">
        <f aca="false">A9728+B$5</f>
        <v>0.097209999999995</v>
      </c>
      <c r="B9729" s="11" t="n">
        <f aca="false">C9728</f>
        <v>0.000999999999999997</v>
      </c>
      <c r="C9729" s="11" t="n">
        <f aca="false">B9729+B$5*((B$1-B9729/B$3)/B$2)</f>
        <v>0.000999999999999997</v>
      </c>
      <c r="D9729" s="7" t="n">
        <f aca="false">B9729/B$3</f>
        <v>0.999999999999997</v>
      </c>
      <c r="F9729" s="7"/>
    </row>
    <row r="9730" customFormat="false" ht="13.5" hidden="false" customHeight="false" outlineLevel="0" collapsed="false">
      <c r="A9730" s="10" t="n">
        <f aca="false">A9729+B$5</f>
        <v>0.097219999999995</v>
      </c>
      <c r="B9730" s="11" t="n">
        <f aca="false">C9729</f>
        <v>0.000999999999999997</v>
      </c>
      <c r="C9730" s="11" t="n">
        <f aca="false">B9730+B$5*((B$1-B9730/B$3)/B$2)</f>
        <v>0.000999999999999997</v>
      </c>
      <c r="D9730" s="7" t="n">
        <f aca="false">B9730/B$3</f>
        <v>0.999999999999997</v>
      </c>
      <c r="F9730" s="7"/>
    </row>
    <row r="9731" customFormat="false" ht="13.5" hidden="false" customHeight="false" outlineLevel="0" collapsed="false">
      <c r="A9731" s="10" t="n">
        <f aca="false">A9730+B$5</f>
        <v>0.097229999999995</v>
      </c>
      <c r="B9731" s="11" t="n">
        <f aca="false">C9730</f>
        <v>0.000999999999999997</v>
      </c>
      <c r="C9731" s="11" t="n">
        <f aca="false">B9731+B$5*((B$1-B9731/B$3)/B$2)</f>
        <v>0.000999999999999997</v>
      </c>
      <c r="D9731" s="7" t="n">
        <f aca="false">B9731/B$3</f>
        <v>0.999999999999997</v>
      </c>
      <c r="F9731" s="7"/>
    </row>
    <row r="9732" customFormat="false" ht="13.5" hidden="false" customHeight="false" outlineLevel="0" collapsed="false">
      <c r="A9732" s="10" t="n">
        <f aca="false">A9731+B$5</f>
        <v>0.097239999999995</v>
      </c>
      <c r="B9732" s="11" t="n">
        <f aca="false">C9731</f>
        <v>0.000999999999999997</v>
      </c>
      <c r="C9732" s="11" t="n">
        <f aca="false">B9732+B$5*((B$1-B9732/B$3)/B$2)</f>
        <v>0.000999999999999997</v>
      </c>
      <c r="D9732" s="7" t="n">
        <f aca="false">B9732/B$3</f>
        <v>0.999999999999997</v>
      </c>
      <c r="F9732" s="7"/>
    </row>
    <row r="9733" customFormat="false" ht="13.5" hidden="false" customHeight="false" outlineLevel="0" collapsed="false">
      <c r="A9733" s="10" t="n">
        <f aca="false">A9732+B$5</f>
        <v>0.097249999999995</v>
      </c>
      <c r="B9733" s="11" t="n">
        <f aca="false">C9732</f>
        <v>0.000999999999999997</v>
      </c>
      <c r="C9733" s="11" t="n">
        <f aca="false">B9733+B$5*((B$1-B9733/B$3)/B$2)</f>
        <v>0.000999999999999997</v>
      </c>
      <c r="D9733" s="7" t="n">
        <f aca="false">B9733/B$3</f>
        <v>0.999999999999997</v>
      </c>
      <c r="F9733" s="7"/>
    </row>
    <row r="9734" customFormat="false" ht="13.5" hidden="false" customHeight="false" outlineLevel="0" collapsed="false">
      <c r="A9734" s="10" t="n">
        <f aca="false">A9733+B$5</f>
        <v>0.097259999999995</v>
      </c>
      <c r="B9734" s="11" t="n">
        <f aca="false">C9733</f>
        <v>0.000999999999999997</v>
      </c>
      <c r="C9734" s="11" t="n">
        <f aca="false">B9734+B$5*((B$1-B9734/B$3)/B$2)</f>
        <v>0.000999999999999997</v>
      </c>
      <c r="D9734" s="7" t="n">
        <f aca="false">B9734/B$3</f>
        <v>0.999999999999997</v>
      </c>
      <c r="F9734" s="7"/>
    </row>
    <row r="9735" customFormat="false" ht="13.5" hidden="false" customHeight="false" outlineLevel="0" collapsed="false">
      <c r="A9735" s="10" t="n">
        <f aca="false">A9734+B$5</f>
        <v>0.097269999999995</v>
      </c>
      <c r="B9735" s="11" t="n">
        <f aca="false">C9734</f>
        <v>0.000999999999999997</v>
      </c>
      <c r="C9735" s="11" t="n">
        <f aca="false">B9735+B$5*((B$1-B9735/B$3)/B$2)</f>
        <v>0.000999999999999997</v>
      </c>
      <c r="D9735" s="7" t="n">
        <f aca="false">B9735/B$3</f>
        <v>0.999999999999997</v>
      </c>
      <c r="F9735" s="7"/>
    </row>
    <row r="9736" customFormat="false" ht="13.5" hidden="false" customHeight="false" outlineLevel="0" collapsed="false">
      <c r="A9736" s="10" t="n">
        <f aca="false">A9735+B$5</f>
        <v>0.097279999999995</v>
      </c>
      <c r="B9736" s="11" t="n">
        <f aca="false">C9735</f>
        <v>0.000999999999999997</v>
      </c>
      <c r="C9736" s="11" t="n">
        <f aca="false">B9736+B$5*((B$1-B9736/B$3)/B$2)</f>
        <v>0.000999999999999997</v>
      </c>
      <c r="D9736" s="7" t="n">
        <f aca="false">B9736/B$3</f>
        <v>0.999999999999997</v>
      </c>
      <c r="F9736" s="7"/>
    </row>
    <row r="9737" customFormat="false" ht="13.5" hidden="false" customHeight="false" outlineLevel="0" collapsed="false">
      <c r="A9737" s="10" t="n">
        <f aca="false">A9736+B$5</f>
        <v>0.097289999999995</v>
      </c>
      <c r="B9737" s="11" t="n">
        <f aca="false">C9736</f>
        <v>0.000999999999999997</v>
      </c>
      <c r="C9737" s="11" t="n">
        <f aca="false">B9737+B$5*((B$1-B9737/B$3)/B$2)</f>
        <v>0.000999999999999997</v>
      </c>
      <c r="D9737" s="7" t="n">
        <f aca="false">B9737/B$3</f>
        <v>0.999999999999997</v>
      </c>
      <c r="F9737" s="7"/>
    </row>
    <row r="9738" customFormat="false" ht="13.5" hidden="false" customHeight="false" outlineLevel="0" collapsed="false">
      <c r="A9738" s="10" t="n">
        <f aca="false">A9737+B$5</f>
        <v>0.097299999999995</v>
      </c>
      <c r="B9738" s="11" t="n">
        <f aca="false">C9737</f>
        <v>0.000999999999999997</v>
      </c>
      <c r="C9738" s="11" t="n">
        <f aca="false">B9738+B$5*((B$1-B9738/B$3)/B$2)</f>
        <v>0.000999999999999997</v>
      </c>
      <c r="D9738" s="7" t="n">
        <f aca="false">B9738/B$3</f>
        <v>0.999999999999997</v>
      </c>
      <c r="F9738" s="7"/>
    </row>
    <row r="9739" customFormat="false" ht="13.5" hidden="false" customHeight="false" outlineLevel="0" collapsed="false">
      <c r="A9739" s="10" t="n">
        <f aca="false">A9738+B$5</f>
        <v>0.097309999999995</v>
      </c>
      <c r="B9739" s="11" t="n">
        <f aca="false">C9738</f>
        <v>0.000999999999999997</v>
      </c>
      <c r="C9739" s="11" t="n">
        <f aca="false">B9739+B$5*((B$1-B9739/B$3)/B$2)</f>
        <v>0.000999999999999997</v>
      </c>
      <c r="D9739" s="7" t="n">
        <f aca="false">B9739/B$3</f>
        <v>0.999999999999997</v>
      </c>
      <c r="F9739" s="7"/>
    </row>
    <row r="9740" customFormat="false" ht="13.5" hidden="false" customHeight="false" outlineLevel="0" collapsed="false">
      <c r="A9740" s="10" t="n">
        <f aca="false">A9739+B$5</f>
        <v>0.097319999999995</v>
      </c>
      <c r="B9740" s="11" t="n">
        <f aca="false">C9739</f>
        <v>0.000999999999999997</v>
      </c>
      <c r="C9740" s="11" t="n">
        <f aca="false">B9740+B$5*((B$1-B9740/B$3)/B$2)</f>
        <v>0.000999999999999997</v>
      </c>
      <c r="D9740" s="7" t="n">
        <f aca="false">B9740/B$3</f>
        <v>0.999999999999997</v>
      </c>
      <c r="F9740" s="7"/>
    </row>
    <row r="9741" customFormat="false" ht="13.5" hidden="false" customHeight="false" outlineLevel="0" collapsed="false">
      <c r="A9741" s="10" t="n">
        <f aca="false">A9740+B$5</f>
        <v>0.097329999999995</v>
      </c>
      <c r="B9741" s="11" t="n">
        <f aca="false">C9740</f>
        <v>0.000999999999999997</v>
      </c>
      <c r="C9741" s="11" t="n">
        <f aca="false">B9741+B$5*((B$1-B9741/B$3)/B$2)</f>
        <v>0.000999999999999997</v>
      </c>
      <c r="D9741" s="7" t="n">
        <f aca="false">B9741/B$3</f>
        <v>0.999999999999997</v>
      </c>
      <c r="F9741" s="7"/>
    </row>
    <row r="9742" customFormat="false" ht="13.5" hidden="false" customHeight="false" outlineLevel="0" collapsed="false">
      <c r="A9742" s="10" t="n">
        <f aca="false">A9741+B$5</f>
        <v>0.097339999999995</v>
      </c>
      <c r="B9742" s="11" t="n">
        <f aca="false">C9741</f>
        <v>0.000999999999999997</v>
      </c>
      <c r="C9742" s="11" t="n">
        <f aca="false">B9742+B$5*((B$1-B9742/B$3)/B$2)</f>
        <v>0.000999999999999997</v>
      </c>
      <c r="D9742" s="7" t="n">
        <f aca="false">B9742/B$3</f>
        <v>0.999999999999997</v>
      </c>
      <c r="F9742" s="7"/>
    </row>
    <row r="9743" customFormat="false" ht="13.5" hidden="false" customHeight="false" outlineLevel="0" collapsed="false">
      <c r="A9743" s="10" t="n">
        <f aca="false">A9742+B$5</f>
        <v>0.097349999999995</v>
      </c>
      <c r="B9743" s="11" t="n">
        <f aca="false">C9742</f>
        <v>0.000999999999999997</v>
      </c>
      <c r="C9743" s="11" t="n">
        <f aca="false">B9743+B$5*((B$1-B9743/B$3)/B$2)</f>
        <v>0.000999999999999997</v>
      </c>
      <c r="D9743" s="7" t="n">
        <f aca="false">B9743/B$3</f>
        <v>0.999999999999997</v>
      </c>
      <c r="F9743" s="7"/>
    </row>
    <row r="9744" customFormat="false" ht="13.5" hidden="false" customHeight="false" outlineLevel="0" collapsed="false">
      <c r="A9744" s="10" t="n">
        <f aca="false">A9743+B$5</f>
        <v>0.097359999999995</v>
      </c>
      <c r="B9744" s="11" t="n">
        <f aca="false">C9743</f>
        <v>0.000999999999999997</v>
      </c>
      <c r="C9744" s="11" t="n">
        <f aca="false">B9744+B$5*((B$1-B9744/B$3)/B$2)</f>
        <v>0.000999999999999997</v>
      </c>
      <c r="D9744" s="7" t="n">
        <f aca="false">B9744/B$3</f>
        <v>0.999999999999997</v>
      </c>
      <c r="F9744" s="7"/>
    </row>
    <row r="9745" customFormat="false" ht="13.5" hidden="false" customHeight="false" outlineLevel="0" collapsed="false">
      <c r="A9745" s="10" t="n">
        <f aca="false">A9744+B$5</f>
        <v>0.097369999999995</v>
      </c>
      <c r="B9745" s="11" t="n">
        <f aca="false">C9744</f>
        <v>0.000999999999999997</v>
      </c>
      <c r="C9745" s="11" t="n">
        <f aca="false">B9745+B$5*((B$1-B9745/B$3)/B$2)</f>
        <v>0.000999999999999997</v>
      </c>
      <c r="D9745" s="7" t="n">
        <f aca="false">B9745/B$3</f>
        <v>0.999999999999997</v>
      </c>
      <c r="F9745" s="7"/>
    </row>
    <row r="9746" customFormat="false" ht="13.5" hidden="false" customHeight="false" outlineLevel="0" collapsed="false">
      <c r="A9746" s="10" t="n">
        <f aca="false">A9745+B$5</f>
        <v>0.0973799999999949</v>
      </c>
      <c r="B9746" s="11" t="n">
        <f aca="false">C9745</f>
        <v>0.000999999999999997</v>
      </c>
      <c r="C9746" s="11" t="n">
        <f aca="false">B9746+B$5*((B$1-B9746/B$3)/B$2)</f>
        <v>0.000999999999999997</v>
      </c>
      <c r="D9746" s="7" t="n">
        <f aca="false">B9746/B$3</f>
        <v>0.999999999999997</v>
      </c>
      <c r="F9746" s="7"/>
    </row>
    <row r="9747" customFormat="false" ht="13.5" hidden="false" customHeight="false" outlineLevel="0" collapsed="false">
      <c r="A9747" s="10" t="n">
        <f aca="false">A9746+B$5</f>
        <v>0.0973899999999949</v>
      </c>
      <c r="B9747" s="11" t="n">
        <f aca="false">C9746</f>
        <v>0.000999999999999997</v>
      </c>
      <c r="C9747" s="11" t="n">
        <f aca="false">B9747+B$5*((B$1-B9747/B$3)/B$2)</f>
        <v>0.000999999999999997</v>
      </c>
      <c r="D9747" s="7" t="n">
        <f aca="false">B9747/B$3</f>
        <v>0.999999999999997</v>
      </c>
      <c r="F9747" s="7"/>
    </row>
    <row r="9748" customFormat="false" ht="13.5" hidden="false" customHeight="false" outlineLevel="0" collapsed="false">
      <c r="A9748" s="10" t="n">
        <f aca="false">A9747+B$5</f>
        <v>0.0973999999999949</v>
      </c>
      <c r="B9748" s="11" t="n">
        <f aca="false">C9747</f>
        <v>0.000999999999999997</v>
      </c>
      <c r="C9748" s="11" t="n">
        <f aca="false">B9748+B$5*((B$1-B9748/B$3)/B$2)</f>
        <v>0.000999999999999997</v>
      </c>
      <c r="D9748" s="7" t="n">
        <f aca="false">B9748/B$3</f>
        <v>0.999999999999997</v>
      </c>
      <c r="F9748" s="7"/>
    </row>
    <row r="9749" customFormat="false" ht="13.5" hidden="false" customHeight="false" outlineLevel="0" collapsed="false">
      <c r="A9749" s="10" t="n">
        <f aca="false">A9748+B$5</f>
        <v>0.0974099999999949</v>
      </c>
      <c r="B9749" s="11" t="n">
        <f aca="false">C9748</f>
        <v>0.000999999999999997</v>
      </c>
      <c r="C9749" s="11" t="n">
        <f aca="false">B9749+B$5*((B$1-B9749/B$3)/B$2)</f>
        <v>0.000999999999999997</v>
      </c>
      <c r="D9749" s="7" t="n">
        <f aca="false">B9749/B$3</f>
        <v>0.999999999999997</v>
      </c>
      <c r="F9749" s="7"/>
    </row>
    <row r="9750" customFormat="false" ht="13.5" hidden="false" customHeight="false" outlineLevel="0" collapsed="false">
      <c r="A9750" s="10" t="n">
        <f aca="false">A9749+B$5</f>
        <v>0.0974199999999949</v>
      </c>
      <c r="B9750" s="11" t="n">
        <f aca="false">C9749</f>
        <v>0.000999999999999997</v>
      </c>
      <c r="C9750" s="11" t="n">
        <f aca="false">B9750+B$5*((B$1-B9750/B$3)/B$2)</f>
        <v>0.000999999999999997</v>
      </c>
      <c r="D9750" s="7" t="n">
        <f aca="false">B9750/B$3</f>
        <v>0.999999999999997</v>
      </c>
      <c r="F9750" s="7"/>
    </row>
    <row r="9751" customFormat="false" ht="13.5" hidden="false" customHeight="false" outlineLevel="0" collapsed="false">
      <c r="A9751" s="10" t="n">
        <f aca="false">A9750+B$5</f>
        <v>0.0974299999999949</v>
      </c>
      <c r="B9751" s="11" t="n">
        <f aca="false">C9750</f>
        <v>0.000999999999999997</v>
      </c>
      <c r="C9751" s="11" t="n">
        <f aca="false">B9751+B$5*((B$1-B9751/B$3)/B$2)</f>
        <v>0.000999999999999997</v>
      </c>
      <c r="D9751" s="7" t="n">
        <f aca="false">B9751/B$3</f>
        <v>0.999999999999997</v>
      </c>
      <c r="F9751" s="7"/>
    </row>
    <row r="9752" customFormat="false" ht="13.5" hidden="false" customHeight="false" outlineLevel="0" collapsed="false">
      <c r="A9752" s="10" t="n">
        <f aca="false">A9751+B$5</f>
        <v>0.0974399999999949</v>
      </c>
      <c r="B9752" s="11" t="n">
        <f aca="false">C9751</f>
        <v>0.000999999999999997</v>
      </c>
      <c r="C9752" s="11" t="n">
        <f aca="false">B9752+B$5*((B$1-B9752/B$3)/B$2)</f>
        <v>0.000999999999999997</v>
      </c>
      <c r="D9752" s="7" t="n">
        <f aca="false">B9752/B$3</f>
        <v>0.999999999999997</v>
      </c>
      <c r="F9752" s="7"/>
    </row>
    <row r="9753" customFormat="false" ht="13.5" hidden="false" customHeight="false" outlineLevel="0" collapsed="false">
      <c r="A9753" s="10" t="n">
        <f aca="false">A9752+B$5</f>
        <v>0.0974499999999949</v>
      </c>
      <c r="B9753" s="11" t="n">
        <f aca="false">C9752</f>
        <v>0.000999999999999997</v>
      </c>
      <c r="C9753" s="11" t="n">
        <f aca="false">B9753+B$5*((B$1-B9753/B$3)/B$2)</f>
        <v>0.000999999999999997</v>
      </c>
      <c r="D9753" s="7" t="n">
        <f aca="false">B9753/B$3</f>
        <v>0.999999999999997</v>
      </c>
      <c r="F9753" s="7"/>
    </row>
    <row r="9754" customFormat="false" ht="13.5" hidden="false" customHeight="false" outlineLevel="0" collapsed="false">
      <c r="A9754" s="10" t="n">
        <f aca="false">A9753+B$5</f>
        <v>0.0974599999999949</v>
      </c>
      <c r="B9754" s="11" t="n">
        <f aca="false">C9753</f>
        <v>0.000999999999999997</v>
      </c>
      <c r="C9754" s="11" t="n">
        <f aca="false">B9754+B$5*((B$1-B9754/B$3)/B$2)</f>
        <v>0.000999999999999997</v>
      </c>
      <c r="D9754" s="7" t="n">
        <f aca="false">B9754/B$3</f>
        <v>0.999999999999997</v>
      </c>
      <c r="F9754" s="7"/>
    </row>
    <row r="9755" customFormat="false" ht="13.5" hidden="false" customHeight="false" outlineLevel="0" collapsed="false">
      <c r="A9755" s="10" t="n">
        <f aca="false">A9754+B$5</f>
        <v>0.0974699999999949</v>
      </c>
      <c r="B9755" s="11" t="n">
        <f aca="false">C9754</f>
        <v>0.000999999999999997</v>
      </c>
      <c r="C9755" s="11" t="n">
        <f aca="false">B9755+B$5*((B$1-B9755/B$3)/B$2)</f>
        <v>0.000999999999999997</v>
      </c>
      <c r="D9755" s="7" t="n">
        <f aca="false">B9755/B$3</f>
        <v>0.999999999999997</v>
      </c>
      <c r="F9755" s="7"/>
    </row>
    <row r="9756" customFormat="false" ht="13.5" hidden="false" customHeight="false" outlineLevel="0" collapsed="false">
      <c r="A9756" s="10" t="n">
        <f aca="false">A9755+B$5</f>
        <v>0.0974799999999949</v>
      </c>
      <c r="B9756" s="11" t="n">
        <f aca="false">C9755</f>
        <v>0.000999999999999997</v>
      </c>
      <c r="C9756" s="11" t="n">
        <f aca="false">B9756+B$5*((B$1-B9756/B$3)/B$2)</f>
        <v>0.000999999999999997</v>
      </c>
      <c r="D9756" s="7" t="n">
        <f aca="false">B9756/B$3</f>
        <v>0.999999999999997</v>
      </c>
      <c r="F9756" s="7"/>
    </row>
    <row r="9757" customFormat="false" ht="13.5" hidden="false" customHeight="false" outlineLevel="0" collapsed="false">
      <c r="A9757" s="10" t="n">
        <f aca="false">A9756+B$5</f>
        <v>0.0974899999999949</v>
      </c>
      <c r="B9757" s="11" t="n">
        <f aca="false">C9756</f>
        <v>0.000999999999999997</v>
      </c>
      <c r="C9757" s="11" t="n">
        <f aca="false">B9757+B$5*((B$1-B9757/B$3)/B$2)</f>
        <v>0.000999999999999997</v>
      </c>
      <c r="D9757" s="7" t="n">
        <f aca="false">B9757/B$3</f>
        <v>0.999999999999997</v>
      </c>
      <c r="F9757" s="7"/>
    </row>
    <row r="9758" customFormat="false" ht="13.5" hidden="false" customHeight="false" outlineLevel="0" collapsed="false">
      <c r="A9758" s="10" t="n">
        <f aca="false">A9757+B$5</f>
        <v>0.0974999999999949</v>
      </c>
      <c r="B9758" s="11" t="n">
        <f aca="false">C9757</f>
        <v>0.000999999999999997</v>
      </c>
      <c r="C9758" s="11" t="n">
        <f aca="false">B9758+B$5*((B$1-B9758/B$3)/B$2)</f>
        <v>0.000999999999999997</v>
      </c>
      <c r="D9758" s="7" t="n">
        <f aca="false">B9758/B$3</f>
        <v>0.999999999999997</v>
      </c>
      <c r="F9758" s="7"/>
    </row>
    <row r="9759" customFormat="false" ht="13.5" hidden="false" customHeight="false" outlineLevel="0" collapsed="false">
      <c r="A9759" s="10" t="n">
        <f aca="false">A9758+B$5</f>
        <v>0.0975099999999949</v>
      </c>
      <c r="B9759" s="11" t="n">
        <f aca="false">C9758</f>
        <v>0.000999999999999997</v>
      </c>
      <c r="C9759" s="11" t="n">
        <f aca="false">B9759+B$5*((B$1-B9759/B$3)/B$2)</f>
        <v>0.000999999999999997</v>
      </c>
      <c r="D9759" s="7" t="n">
        <f aca="false">B9759/B$3</f>
        <v>0.999999999999997</v>
      </c>
      <c r="F9759" s="7"/>
    </row>
    <row r="9760" customFormat="false" ht="13.5" hidden="false" customHeight="false" outlineLevel="0" collapsed="false">
      <c r="A9760" s="10" t="n">
        <f aca="false">A9759+B$5</f>
        <v>0.0975199999999949</v>
      </c>
      <c r="B9760" s="11" t="n">
        <f aca="false">C9759</f>
        <v>0.000999999999999997</v>
      </c>
      <c r="C9760" s="11" t="n">
        <f aca="false">B9760+B$5*((B$1-B9760/B$3)/B$2)</f>
        <v>0.000999999999999997</v>
      </c>
      <c r="D9760" s="7" t="n">
        <f aca="false">B9760/B$3</f>
        <v>0.999999999999997</v>
      </c>
      <c r="F9760" s="7"/>
    </row>
    <row r="9761" customFormat="false" ht="13.5" hidden="false" customHeight="false" outlineLevel="0" collapsed="false">
      <c r="A9761" s="10" t="n">
        <f aca="false">A9760+B$5</f>
        <v>0.0975299999999949</v>
      </c>
      <c r="B9761" s="11" t="n">
        <f aca="false">C9760</f>
        <v>0.000999999999999997</v>
      </c>
      <c r="C9761" s="11" t="n">
        <f aca="false">B9761+B$5*((B$1-B9761/B$3)/B$2)</f>
        <v>0.000999999999999997</v>
      </c>
      <c r="D9761" s="7" t="n">
        <f aca="false">B9761/B$3</f>
        <v>0.999999999999997</v>
      </c>
      <c r="F9761" s="7"/>
    </row>
    <row r="9762" customFormat="false" ht="13.5" hidden="false" customHeight="false" outlineLevel="0" collapsed="false">
      <c r="A9762" s="10" t="n">
        <f aca="false">A9761+B$5</f>
        <v>0.0975399999999949</v>
      </c>
      <c r="B9762" s="11" t="n">
        <f aca="false">C9761</f>
        <v>0.000999999999999997</v>
      </c>
      <c r="C9762" s="11" t="n">
        <f aca="false">B9762+B$5*((B$1-B9762/B$3)/B$2)</f>
        <v>0.000999999999999997</v>
      </c>
      <c r="D9762" s="7" t="n">
        <f aca="false">B9762/B$3</f>
        <v>0.999999999999997</v>
      </c>
      <c r="F9762" s="7"/>
    </row>
    <row r="9763" customFormat="false" ht="13.5" hidden="false" customHeight="false" outlineLevel="0" collapsed="false">
      <c r="A9763" s="10" t="n">
        <f aca="false">A9762+B$5</f>
        <v>0.0975499999999949</v>
      </c>
      <c r="B9763" s="11" t="n">
        <f aca="false">C9762</f>
        <v>0.000999999999999997</v>
      </c>
      <c r="C9763" s="11" t="n">
        <f aca="false">B9763+B$5*((B$1-B9763/B$3)/B$2)</f>
        <v>0.000999999999999997</v>
      </c>
      <c r="D9763" s="7" t="n">
        <f aca="false">B9763/B$3</f>
        <v>0.999999999999997</v>
      </c>
      <c r="F9763" s="7"/>
    </row>
    <row r="9764" customFormat="false" ht="13.5" hidden="false" customHeight="false" outlineLevel="0" collapsed="false">
      <c r="A9764" s="10" t="n">
        <f aca="false">A9763+B$5</f>
        <v>0.0975599999999949</v>
      </c>
      <c r="B9764" s="11" t="n">
        <f aca="false">C9763</f>
        <v>0.000999999999999997</v>
      </c>
      <c r="C9764" s="11" t="n">
        <f aca="false">B9764+B$5*((B$1-B9764/B$3)/B$2)</f>
        <v>0.000999999999999997</v>
      </c>
      <c r="D9764" s="7" t="n">
        <f aca="false">B9764/B$3</f>
        <v>0.999999999999997</v>
      </c>
      <c r="F9764" s="7"/>
    </row>
    <row r="9765" customFormat="false" ht="13.5" hidden="false" customHeight="false" outlineLevel="0" collapsed="false">
      <c r="A9765" s="10" t="n">
        <f aca="false">A9764+B$5</f>
        <v>0.0975699999999949</v>
      </c>
      <c r="B9765" s="11" t="n">
        <f aca="false">C9764</f>
        <v>0.000999999999999997</v>
      </c>
      <c r="C9765" s="11" t="n">
        <f aca="false">B9765+B$5*((B$1-B9765/B$3)/B$2)</f>
        <v>0.000999999999999997</v>
      </c>
      <c r="D9765" s="7" t="n">
        <f aca="false">B9765/B$3</f>
        <v>0.999999999999997</v>
      </c>
      <c r="F9765" s="7"/>
    </row>
    <row r="9766" customFormat="false" ht="13.5" hidden="false" customHeight="false" outlineLevel="0" collapsed="false">
      <c r="A9766" s="10" t="n">
        <f aca="false">A9765+B$5</f>
        <v>0.0975799999999949</v>
      </c>
      <c r="B9766" s="11" t="n">
        <f aca="false">C9765</f>
        <v>0.000999999999999997</v>
      </c>
      <c r="C9766" s="11" t="n">
        <f aca="false">B9766+B$5*((B$1-B9766/B$3)/B$2)</f>
        <v>0.000999999999999997</v>
      </c>
      <c r="D9766" s="7" t="n">
        <f aca="false">B9766/B$3</f>
        <v>0.999999999999997</v>
      </c>
      <c r="F9766" s="7"/>
    </row>
    <row r="9767" customFormat="false" ht="13.5" hidden="false" customHeight="false" outlineLevel="0" collapsed="false">
      <c r="A9767" s="10" t="n">
        <f aca="false">A9766+B$5</f>
        <v>0.0975899999999949</v>
      </c>
      <c r="B9767" s="11" t="n">
        <f aca="false">C9766</f>
        <v>0.000999999999999997</v>
      </c>
      <c r="C9767" s="11" t="n">
        <f aca="false">B9767+B$5*((B$1-B9767/B$3)/B$2)</f>
        <v>0.000999999999999997</v>
      </c>
      <c r="D9767" s="7" t="n">
        <f aca="false">B9767/B$3</f>
        <v>0.999999999999997</v>
      </c>
      <c r="F9767" s="7"/>
    </row>
    <row r="9768" customFormat="false" ht="13.5" hidden="false" customHeight="false" outlineLevel="0" collapsed="false">
      <c r="A9768" s="10" t="n">
        <f aca="false">A9767+B$5</f>
        <v>0.0975999999999949</v>
      </c>
      <c r="B9768" s="11" t="n">
        <f aca="false">C9767</f>
        <v>0.000999999999999997</v>
      </c>
      <c r="C9768" s="11" t="n">
        <f aca="false">B9768+B$5*((B$1-B9768/B$3)/B$2)</f>
        <v>0.000999999999999997</v>
      </c>
      <c r="D9768" s="7" t="n">
        <f aca="false">B9768/B$3</f>
        <v>0.999999999999997</v>
      </c>
      <c r="F9768" s="7"/>
    </row>
    <row r="9769" customFormat="false" ht="13.5" hidden="false" customHeight="false" outlineLevel="0" collapsed="false">
      <c r="A9769" s="10" t="n">
        <f aca="false">A9768+B$5</f>
        <v>0.0976099999999949</v>
      </c>
      <c r="B9769" s="11" t="n">
        <f aca="false">C9768</f>
        <v>0.000999999999999997</v>
      </c>
      <c r="C9769" s="11" t="n">
        <f aca="false">B9769+B$5*((B$1-B9769/B$3)/B$2)</f>
        <v>0.000999999999999997</v>
      </c>
      <c r="D9769" s="7" t="n">
        <f aca="false">B9769/B$3</f>
        <v>0.999999999999997</v>
      </c>
      <c r="F9769" s="7"/>
    </row>
    <row r="9770" customFormat="false" ht="13.5" hidden="false" customHeight="false" outlineLevel="0" collapsed="false">
      <c r="A9770" s="10" t="n">
        <f aca="false">A9769+B$5</f>
        <v>0.0976199999999949</v>
      </c>
      <c r="B9770" s="11" t="n">
        <f aca="false">C9769</f>
        <v>0.000999999999999997</v>
      </c>
      <c r="C9770" s="11" t="n">
        <f aca="false">B9770+B$5*((B$1-B9770/B$3)/B$2)</f>
        <v>0.000999999999999997</v>
      </c>
      <c r="D9770" s="7" t="n">
        <f aca="false">B9770/B$3</f>
        <v>0.999999999999997</v>
      </c>
      <c r="F9770" s="7"/>
    </row>
    <row r="9771" customFormat="false" ht="13.5" hidden="false" customHeight="false" outlineLevel="0" collapsed="false">
      <c r="A9771" s="10" t="n">
        <f aca="false">A9770+B$5</f>
        <v>0.0976299999999949</v>
      </c>
      <c r="B9771" s="11" t="n">
        <f aca="false">C9770</f>
        <v>0.000999999999999997</v>
      </c>
      <c r="C9771" s="11" t="n">
        <f aca="false">B9771+B$5*((B$1-B9771/B$3)/B$2)</f>
        <v>0.000999999999999997</v>
      </c>
      <c r="D9771" s="7" t="n">
        <f aca="false">B9771/B$3</f>
        <v>0.999999999999997</v>
      </c>
      <c r="F9771" s="7"/>
    </row>
    <row r="9772" customFormat="false" ht="13.5" hidden="false" customHeight="false" outlineLevel="0" collapsed="false">
      <c r="A9772" s="10" t="n">
        <f aca="false">A9771+B$5</f>
        <v>0.0976399999999948</v>
      </c>
      <c r="B9772" s="11" t="n">
        <f aca="false">C9771</f>
        <v>0.000999999999999997</v>
      </c>
      <c r="C9772" s="11" t="n">
        <f aca="false">B9772+B$5*((B$1-B9772/B$3)/B$2)</f>
        <v>0.000999999999999997</v>
      </c>
      <c r="D9772" s="7" t="n">
        <f aca="false">B9772/B$3</f>
        <v>0.999999999999997</v>
      </c>
      <c r="F9772" s="7"/>
    </row>
    <row r="9773" customFormat="false" ht="13.5" hidden="false" customHeight="false" outlineLevel="0" collapsed="false">
      <c r="A9773" s="10" t="n">
        <f aca="false">A9772+B$5</f>
        <v>0.0976499999999948</v>
      </c>
      <c r="B9773" s="11" t="n">
        <f aca="false">C9772</f>
        <v>0.000999999999999997</v>
      </c>
      <c r="C9773" s="11" t="n">
        <f aca="false">B9773+B$5*((B$1-B9773/B$3)/B$2)</f>
        <v>0.000999999999999997</v>
      </c>
      <c r="D9773" s="7" t="n">
        <f aca="false">B9773/B$3</f>
        <v>0.999999999999997</v>
      </c>
      <c r="F9773" s="7"/>
    </row>
    <row r="9774" customFormat="false" ht="13.5" hidden="false" customHeight="false" outlineLevel="0" collapsed="false">
      <c r="A9774" s="10" t="n">
        <f aca="false">A9773+B$5</f>
        <v>0.0976599999999948</v>
      </c>
      <c r="B9774" s="11" t="n">
        <f aca="false">C9773</f>
        <v>0.000999999999999997</v>
      </c>
      <c r="C9774" s="11" t="n">
        <f aca="false">B9774+B$5*((B$1-B9774/B$3)/B$2)</f>
        <v>0.000999999999999997</v>
      </c>
      <c r="D9774" s="7" t="n">
        <f aca="false">B9774/B$3</f>
        <v>0.999999999999997</v>
      </c>
      <c r="F9774" s="7"/>
    </row>
    <row r="9775" customFormat="false" ht="13.5" hidden="false" customHeight="false" outlineLevel="0" collapsed="false">
      <c r="A9775" s="10" t="n">
        <f aca="false">A9774+B$5</f>
        <v>0.0976699999999948</v>
      </c>
      <c r="B9775" s="11" t="n">
        <f aca="false">C9774</f>
        <v>0.000999999999999997</v>
      </c>
      <c r="C9775" s="11" t="n">
        <f aca="false">B9775+B$5*((B$1-B9775/B$3)/B$2)</f>
        <v>0.000999999999999997</v>
      </c>
      <c r="D9775" s="7" t="n">
        <f aca="false">B9775/B$3</f>
        <v>0.999999999999997</v>
      </c>
      <c r="F9775" s="7"/>
    </row>
    <row r="9776" customFormat="false" ht="13.5" hidden="false" customHeight="false" outlineLevel="0" collapsed="false">
      <c r="A9776" s="10" t="n">
        <f aca="false">A9775+B$5</f>
        <v>0.0976799999999948</v>
      </c>
      <c r="B9776" s="11" t="n">
        <f aca="false">C9775</f>
        <v>0.000999999999999997</v>
      </c>
      <c r="C9776" s="11" t="n">
        <f aca="false">B9776+B$5*((B$1-B9776/B$3)/B$2)</f>
        <v>0.000999999999999997</v>
      </c>
      <c r="D9776" s="7" t="n">
        <f aca="false">B9776/B$3</f>
        <v>0.999999999999997</v>
      </c>
      <c r="F9776" s="7"/>
    </row>
    <row r="9777" customFormat="false" ht="13.5" hidden="false" customHeight="false" outlineLevel="0" collapsed="false">
      <c r="A9777" s="10" t="n">
        <f aca="false">A9776+B$5</f>
        <v>0.0976899999999948</v>
      </c>
      <c r="B9777" s="11" t="n">
        <f aca="false">C9776</f>
        <v>0.000999999999999997</v>
      </c>
      <c r="C9777" s="11" t="n">
        <f aca="false">B9777+B$5*((B$1-B9777/B$3)/B$2)</f>
        <v>0.000999999999999997</v>
      </c>
      <c r="D9777" s="7" t="n">
        <f aca="false">B9777/B$3</f>
        <v>0.999999999999997</v>
      </c>
      <c r="F9777" s="7"/>
    </row>
    <row r="9778" customFormat="false" ht="13.5" hidden="false" customHeight="false" outlineLevel="0" collapsed="false">
      <c r="A9778" s="10" t="n">
        <f aca="false">A9777+B$5</f>
        <v>0.0976999999999948</v>
      </c>
      <c r="B9778" s="11" t="n">
        <f aca="false">C9777</f>
        <v>0.000999999999999997</v>
      </c>
      <c r="C9778" s="11" t="n">
        <f aca="false">B9778+B$5*((B$1-B9778/B$3)/B$2)</f>
        <v>0.000999999999999997</v>
      </c>
      <c r="D9778" s="7" t="n">
        <f aca="false">B9778/B$3</f>
        <v>0.999999999999997</v>
      </c>
      <c r="F9778" s="7"/>
    </row>
    <row r="9779" customFormat="false" ht="13.5" hidden="false" customHeight="false" outlineLevel="0" collapsed="false">
      <c r="A9779" s="10" t="n">
        <f aca="false">A9778+B$5</f>
        <v>0.0977099999999948</v>
      </c>
      <c r="B9779" s="11" t="n">
        <f aca="false">C9778</f>
        <v>0.000999999999999997</v>
      </c>
      <c r="C9779" s="11" t="n">
        <f aca="false">B9779+B$5*((B$1-B9779/B$3)/B$2)</f>
        <v>0.000999999999999997</v>
      </c>
      <c r="D9779" s="7" t="n">
        <f aca="false">B9779/B$3</f>
        <v>0.999999999999997</v>
      </c>
      <c r="F9779" s="7"/>
    </row>
    <row r="9780" customFormat="false" ht="13.5" hidden="false" customHeight="false" outlineLevel="0" collapsed="false">
      <c r="A9780" s="10" t="n">
        <f aca="false">A9779+B$5</f>
        <v>0.0977199999999948</v>
      </c>
      <c r="B9780" s="11" t="n">
        <f aca="false">C9779</f>
        <v>0.000999999999999997</v>
      </c>
      <c r="C9780" s="11" t="n">
        <f aca="false">B9780+B$5*((B$1-B9780/B$3)/B$2)</f>
        <v>0.000999999999999997</v>
      </c>
      <c r="D9780" s="7" t="n">
        <f aca="false">B9780/B$3</f>
        <v>0.999999999999997</v>
      </c>
      <c r="F9780" s="7"/>
    </row>
    <row r="9781" customFormat="false" ht="13.5" hidden="false" customHeight="false" outlineLevel="0" collapsed="false">
      <c r="A9781" s="10" t="n">
        <f aca="false">A9780+B$5</f>
        <v>0.0977299999999948</v>
      </c>
      <c r="B9781" s="11" t="n">
        <f aca="false">C9780</f>
        <v>0.000999999999999997</v>
      </c>
      <c r="C9781" s="11" t="n">
        <f aca="false">B9781+B$5*((B$1-B9781/B$3)/B$2)</f>
        <v>0.000999999999999997</v>
      </c>
      <c r="D9781" s="7" t="n">
        <f aca="false">B9781/B$3</f>
        <v>0.999999999999997</v>
      </c>
      <c r="F9781" s="7"/>
    </row>
    <row r="9782" customFormat="false" ht="13.5" hidden="false" customHeight="false" outlineLevel="0" collapsed="false">
      <c r="A9782" s="10" t="n">
        <f aca="false">A9781+B$5</f>
        <v>0.0977399999999948</v>
      </c>
      <c r="B9782" s="11" t="n">
        <f aca="false">C9781</f>
        <v>0.000999999999999997</v>
      </c>
      <c r="C9782" s="11" t="n">
        <f aca="false">B9782+B$5*((B$1-B9782/B$3)/B$2)</f>
        <v>0.000999999999999997</v>
      </c>
      <c r="D9782" s="7" t="n">
        <f aca="false">B9782/B$3</f>
        <v>0.999999999999997</v>
      </c>
      <c r="F9782" s="7"/>
    </row>
    <row r="9783" customFormat="false" ht="13.5" hidden="false" customHeight="false" outlineLevel="0" collapsed="false">
      <c r="A9783" s="10" t="n">
        <f aca="false">A9782+B$5</f>
        <v>0.0977499999999948</v>
      </c>
      <c r="B9783" s="11" t="n">
        <f aca="false">C9782</f>
        <v>0.000999999999999997</v>
      </c>
      <c r="C9783" s="11" t="n">
        <f aca="false">B9783+B$5*((B$1-B9783/B$3)/B$2)</f>
        <v>0.000999999999999997</v>
      </c>
      <c r="D9783" s="7" t="n">
        <f aca="false">B9783/B$3</f>
        <v>0.999999999999997</v>
      </c>
      <c r="F9783" s="7"/>
    </row>
    <row r="9784" customFormat="false" ht="13.5" hidden="false" customHeight="false" outlineLevel="0" collapsed="false">
      <c r="A9784" s="10" t="n">
        <f aca="false">A9783+B$5</f>
        <v>0.0977599999999948</v>
      </c>
      <c r="B9784" s="11" t="n">
        <f aca="false">C9783</f>
        <v>0.000999999999999997</v>
      </c>
      <c r="C9784" s="11" t="n">
        <f aca="false">B9784+B$5*((B$1-B9784/B$3)/B$2)</f>
        <v>0.000999999999999997</v>
      </c>
      <c r="D9784" s="7" t="n">
        <f aca="false">B9784/B$3</f>
        <v>0.999999999999997</v>
      </c>
      <c r="F9784" s="7"/>
    </row>
    <row r="9785" customFormat="false" ht="13.5" hidden="false" customHeight="false" outlineLevel="0" collapsed="false">
      <c r="A9785" s="10" t="n">
        <f aca="false">A9784+B$5</f>
        <v>0.0977699999999948</v>
      </c>
      <c r="B9785" s="11" t="n">
        <f aca="false">C9784</f>
        <v>0.000999999999999997</v>
      </c>
      <c r="C9785" s="11" t="n">
        <f aca="false">B9785+B$5*((B$1-B9785/B$3)/B$2)</f>
        <v>0.000999999999999997</v>
      </c>
      <c r="D9785" s="7" t="n">
        <f aca="false">B9785/B$3</f>
        <v>0.999999999999997</v>
      </c>
      <c r="F9785" s="7"/>
    </row>
    <row r="9786" customFormat="false" ht="13.5" hidden="false" customHeight="false" outlineLevel="0" collapsed="false">
      <c r="A9786" s="10" t="n">
        <f aca="false">A9785+B$5</f>
        <v>0.0977799999999948</v>
      </c>
      <c r="B9786" s="11" t="n">
        <f aca="false">C9785</f>
        <v>0.000999999999999997</v>
      </c>
      <c r="C9786" s="11" t="n">
        <f aca="false">B9786+B$5*((B$1-B9786/B$3)/B$2)</f>
        <v>0.000999999999999997</v>
      </c>
      <c r="D9786" s="7" t="n">
        <f aca="false">B9786/B$3</f>
        <v>0.999999999999997</v>
      </c>
      <c r="F9786" s="7"/>
    </row>
    <row r="9787" customFormat="false" ht="13.5" hidden="false" customHeight="false" outlineLevel="0" collapsed="false">
      <c r="A9787" s="10" t="n">
        <f aca="false">A9786+B$5</f>
        <v>0.0977899999999948</v>
      </c>
      <c r="B9787" s="11" t="n">
        <f aca="false">C9786</f>
        <v>0.000999999999999997</v>
      </c>
      <c r="C9787" s="11" t="n">
        <f aca="false">B9787+B$5*((B$1-B9787/B$3)/B$2)</f>
        <v>0.000999999999999997</v>
      </c>
      <c r="D9787" s="7" t="n">
        <f aca="false">B9787/B$3</f>
        <v>0.999999999999997</v>
      </c>
      <c r="F9787" s="7"/>
    </row>
    <row r="9788" customFormat="false" ht="13.5" hidden="false" customHeight="false" outlineLevel="0" collapsed="false">
      <c r="A9788" s="10" t="n">
        <f aca="false">A9787+B$5</f>
        <v>0.0977999999999948</v>
      </c>
      <c r="B9788" s="11" t="n">
        <f aca="false">C9787</f>
        <v>0.000999999999999997</v>
      </c>
      <c r="C9788" s="11" t="n">
        <f aca="false">B9788+B$5*((B$1-B9788/B$3)/B$2)</f>
        <v>0.000999999999999997</v>
      </c>
      <c r="D9788" s="7" t="n">
        <f aca="false">B9788/B$3</f>
        <v>0.999999999999997</v>
      </c>
      <c r="F9788" s="7"/>
    </row>
    <row r="9789" customFormat="false" ht="13.5" hidden="false" customHeight="false" outlineLevel="0" collapsed="false">
      <c r="A9789" s="10" t="n">
        <f aca="false">A9788+B$5</f>
        <v>0.0978099999999948</v>
      </c>
      <c r="B9789" s="11" t="n">
        <f aca="false">C9788</f>
        <v>0.000999999999999997</v>
      </c>
      <c r="C9789" s="11" t="n">
        <f aca="false">B9789+B$5*((B$1-B9789/B$3)/B$2)</f>
        <v>0.000999999999999997</v>
      </c>
      <c r="D9789" s="7" t="n">
        <f aca="false">B9789/B$3</f>
        <v>0.999999999999997</v>
      </c>
      <c r="F9789" s="7"/>
    </row>
    <row r="9790" customFormat="false" ht="13.5" hidden="false" customHeight="false" outlineLevel="0" collapsed="false">
      <c r="A9790" s="10" t="n">
        <f aca="false">A9789+B$5</f>
        <v>0.0978199999999948</v>
      </c>
      <c r="B9790" s="11" t="n">
        <f aca="false">C9789</f>
        <v>0.000999999999999997</v>
      </c>
      <c r="C9790" s="11" t="n">
        <f aca="false">B9790+B$5*((B$1-B9790/B$3)/B$2)</f>
        <v>0.000999999999999997</v>
      </c>
      <c r="D9790" s="7" t="n">
        <f aca="false">B9790/B$3</f>
        <v>0.999999999999997</v>
      </c>
      <c r="F9790" s="7"/>
    </row>
    <row r="9791" customFormat="false" ht="13.5" hidden="false" customHeight="false" outlineLevel="0" collapsed="false">
      <c r="A9791" s="10" t="n">
        <f aca="false">A9790+B$5</f>
        <v>0.0978299999999948</v>
      </c>
      <c r="B9791" s="11" t="n">
        <f aca="false">C9790</f>
        <v>0.000999999999999997</v>
      </c>
      <c r="C9791" s="11" t="n">
        <f aca="false">B9791+B$5*((B$1-B9791/B$3)/B$2)</f>
        <v>0.000999999999999997</v>
      </c>
      <c r="D9791" s="7" t="n">
        <f aca="false">B9791/B$3</f>
        <v>0.999999999999997</v>
      </c>
      <c r="F9791" s="7"/>
    </row>
    <row r="9792" customFormat="false" ht="13.5" hidden="false" customHeight="false" outlineLevel="0" collapsed="false">
      <c r="A9792" s="10" t="n">
        <f aca="false">A9791+B$5</f>
        <v>0.0978399999999948</v>
      </c>
      <c r="B9792" s="11" t="n">
        <f aca="false">C9791</f>
        <v>0.000999999999999997</v>
      </c>
      <c r="C9792" s="11" t="n">
        <f aca="false">B9792+B$5*((B$1-B9792/B$3)/B$2)</f>
        <v>0.000999999999999997</v>
      </c>
      <c r="D9792" s="7" t="n">
        <f aca="false">B9792/B$3</f>
        <v>0.999999999999997</v>
      </c>
      <c r="F9792" s="7"/>
    </row>
    <row r="9793" customFormat="false" ht="13.5" hidden="false" customHeight="false" outlineLevel="0" collapsed="false">
      <c r="A9793" s="10" t="n">
        <f aca="false">A9792+B$5</f>
        <v>0.0978499999999948</v>
      </c>
      <c r="B9793" s="11" t="n">
        <f aca="false">C9792</f>
        <v>0.000999999999999997</v>
      </c>
      <c r="C9793" s="11" t="n">
        <f aca="false">B9793+B$5*((B$1-B9793/B$3)/B$2)</f>
        <v>0.000999999999999997</v>
      </c>
      <c r="D9793" s="7" t="n">
        <f aca="false">B9793/B$3</f>
        <v>0.999999999999997</v>
      </c>
      <c r="F9793" s="7"/>
    </row>
    <row r="9794" customFormat="false" ht="13.5" hidden="false" customHeight="false" outlineLevel="0" collapsed="false">
      <c r="A9794" s="10" t="n">
        <f aca="false">A9793+B$5</f>
        <v>0.0978599999999948</v>
      </c>
      <c r="B9794" s="11" t="n">
        <f aca="false">C9793</f>
        <v>0.000999999999999997</v>
      </c>
      <c r="C9794" s="11" t="n">
        <f aca="false">B9794+B$5*((B$1-B9794/B$3)/B$2)</f>
        <v>0.000999999999999997</v>
      </c>
      <c r="D9794" s="7" t="n">
        <f aca="false">B9794/B$3</f>
        <v>0.999999999999997</v>
      </c>
      <c r="F9794" s="7"/>
    </row>
    <row r="9795" customFormat="false" ht="13.5" hidden="false" customHeight="false" outlineLevel="0" collapsed="false">
      <c r="A9795" s="10" t="n">
        <f aca="false">A9794+B$5</f>
        <v>0.0978699999999948</v>
      </c>
      <c r="B9795" s="11" t="n">
        <f aca="false">C9794</f>
        <v>0.000999999999999997</v>
      </c>
      <c r="C9795" s="11" t="n">
        <f aca="false">B9795+B$5*((B$1-B9795/B$3)/B$2)</f>
        <v>0.000999999999999997</v>
      </c>
      <c r="D9795" s="7" t="n">
        <f aca="false">B9795/B$3</f>
        <v>0.999999999999997</v>
      </c>
      <c r="F9795" s="7"/>
    </row>
    <row r="9796" customFormat="false" ht="13.5" hidden="false" customHeight="false" outlineLevel="0" collapsed="false">
      <c r="A9796" s="10" t="n">
        <f aca="false">A9795+B$5</f>
        <v>0.0978799999999948</v>
      </c>
      <c r="B9796" s="11" t="n">
        <f aca="false">C9795</f>
        <v>0.000999999999999997</v>
      </c>
      <c r="C9796" s="11" t="n">
        <f aca="false">B9796+B$5*((B$1-B9796/B$3)/B$2)</f>
        <v>0.000999999999999997</v>
      </c>
      <c r="D9796" s="7" t="n">
        <f aca="false">B9796/B$3</f>
        <v>0.999999999999997</v>
      </c>
      <c r="F9796" s="7"/>
    </row>
    <row r="9797" customFormat="false" ht="13.5" hidden="false" customHeight="false" outlineLevel="0" collapsed="false">
      <c r="A9797" s="10" t="n">
        <f aca="false">A9796+B$5</f>
        <v>0.0978899999999948</v>
      </c>
      <c r="B9797" s="11" t="n">
        <f aca="false">C9796</f>
        <v>0.000999999999999997</v>
      </c>
      <c r="C9797" s="11" t="n">
        <f aca="false">B9797+B$5*((B$1-B9797/B$3)/B$2)</f>
        <v>0.000999999999999997</v>
      </c>
      <c r="D9797" s="7" t="n">
        <f aca="false">B9797/B$3</f>
        <v>0.999999999999997</v>
      </c>
      <c r="F9797" s="7"/>
    </row>
    <row r="9798" customFormat="false" ht="13.5" hidden="false" customHeight="false" outlineLevel="0" collapsed="false">
      <c r="A9798" s="10" t="n">
        <f aca="false">A9797+B$5</f>
        <v>0.0978999999999947</v>
      </c>
      <c r="B9798" s="11" t="n">
        <f aca="false">C9797</f>
        <v>0.000999999999999997</v>
      </c>
      <c r="C9798" s="11" t="n">
        <f aca="false">B9798+B$5*((B$1-B9798/B$3)/B$2)</f>
        <v>0.000999999999999997</v>
      </c>
      <c r="D9798" s="7" t="n">
        <f aca="false">B9798/B$3</f>
        <v>0.999999999999997</v>
      </c>
      <c r="F9798" s="7"/>
    </row>
    <row r="9799" customFormat="false" ht="13.5" hidden="false" customHeight="false" outlineLevel="0" collapsed="false">
      <c r="A9799" s="10" t="n">
        <f aca="false">A9798+B$5</f>
        <v>0.0979099999999947</v>
      </c>
      <c r="B9799" s="11" t="n">
        <f aca="false">C9798</f>
        <v>0.000999999999999997</v>
      </c>
      <c r="C9799" s="11" t="n">
        <f aca="false">B9799+B$5*((B$1-B9799/B$3)/B$2)</f>
        <v>0.000999999999999997</v>
      </c>
      <c r="D9799" s="7" t="n">
        <f aca="false">B9799/B$3</f>
        <v>0.999999999999997</v>
      </c>
      <c r="F9799" s="7"/>
    </row>
    <row r="9800" customFormat="false" ht="13.5" hidden="false" customHeight="false" outlineLevel="0" collapsed="false">
      <c r="A9800" s="10" t="n">
        <f aca="false">A9799+B$5</f>
        <v>0.0979199999999947</v>
      </c>
      <c r="B9800" s="11" t="n">
        <f aca="false">C9799</f>
        <v>0.000999999999999997</v>
      </c>
      <c r="C9800" s="11" t="n">
        <f aca="false">B9800+B$5*((B$1-B9800/B$3)/B$2)</f>
        <v>0.000999999999999997</v>
      </c>
      <c r="D9800" s="7" t="n">
        <f aca="false">B9800/B$3</f>
        <v>0.999999999999997</v>
      </c>
      <c r="F9800" s="7"/>
    </row>
    <row r="9801" customFormat="false" ht="13.5" hidden="false" customHeight="false" outlineLevel="0" collapsed="false">
      <c r="A9801" s="10" t="n">
        <f aca="false">A9800+B$5</f>
        <v>0.0979299999999947</v>
      </c>
      <c r="B9801" s="11" t="n">
        <f aca="false">C9800</f>
        <v>0.000999999999999997</v>
      </c>
      <c r="C9801" s="11" t="n">
        <f aca="false">B9801+B$5*((B$1-B9801/B$3)/B$2)</f>
        <v>0.000999999999999997</v>
      </c>
      <c r="D9801" s="7" t="n">
        <f aca="false">B9801/B$3</f>
        <v>0.999999999999997</v>
      </c>
      <c r="F9801" s="7"/>
    </row>
    <row r="9802" customFormat="false" ht="13.5" hidden="false" customHeight="false" outlineLevel="0" collapsed="false">
      <c r="A9802" s="10" t="n">
        <f aca="false">A9801+B$5</f>
        <v>0.0979399999999947</v>
      </c>
      <c r="B9802" s="11" t="n">
        <f aca="false">C9801</f>
        <v>0.000999999999999997</v>
      </c>
      <c r="C9802" s="11" t="n">
        <f aca="false">B9802+B$5*((B$1-B9802/B$3)/B$2)</f>
        <v>0.000999999999999997</v>
      </c>
      <c r="D9802" s="7" t="n">
        <f aca="false">B9802/B$3</f>
        <v>0.999999999999997</v>
      </c>
      <c r="F9802" s="7"/>
    </row>
    <row r="9803" customFormat="false" ht="13.5" hidden="false" customHeight="false" outlineLevel="0" collapsed="false">
      <c r="A9803" s="10" t="n">
        <f aca="false">A9802+B$5</f>
        <v>0.0979499999999947</v>
      </c>
      <c r="B9803" s="11" t="n">
        <f aca="false">C9802</f>
        <v>0.000999999999999997</v>
      </c>
      <c r="C9803" s="11" t="n">
        <f aca="false">B9803+B$5*((B$1-B9803/B$3)/B$2)</f>
        <v>0.000999999999999997</v>
      </c>
      <c r="D9803" s="7" t="n">
        <f aca="false">B9803/B$3</f>
        <v>0.999999999999997</v>
      </c>
      <c r="F9803" s="7"/>
    </row>
    <row r="9804" customFormat="false" ht="13.5" hidden="false" customHeight="false" outlineLevel="0" collapsed="false">
      <c r="A9804" s="10" t="n">
        <f aca="false">A9803+B$5</f>
        <v>0.0979599999999947</v>
      </c>
      <c r="B9804" s="11" t="n">
        <f aca="false">C9803</f>
        <v>0.000999999999999997</v>
      </c>
      <c r="C9804" s="11" t="n">
        <f aca="false">B9804+B$5*((B$1-B9804/B$3)/B$2)</f>
        <v>0.000999999999999997</v>
      </c>
      <c r="D9804" s="7" t="n">
        <f aca="false">B9804/B$3</f>
        <v>0.999999999999997</v>
      </c>
      <c r="F9804" s="7"/>
    </row>
    <row r="9805" customFormat="false" ht="13.5" hidden="false" customHeight="false" outlineLevel="0" collapsed="false">
      <c r="A9805" s="10" t="n">
        <f aca="false">A9804+B$5</f>
        <v>0.0979699999999947</v>
      </c>
      <c r="B9805" s="11" t="n">
        <f aca="false">C9804</f>
        <v>0.000999999999999997</v>
      </c>
      <c r="C9805" s="11" t="n">
        <f aca="false">B9805+B$5*((B$1-B9805/B$3)/B$2)</f>
        <v>0.000999999999999997</v>
      </c>
      <c r="D9805" s="7" t="n">
        <f aca="false">B9805/B$3</f>
        <v>0.999999999999997</v>
      </c>
      <c r="F9805" s="7"/>
    </row>
    <row r="9806" customFormat="false" ht="13.5" hidden="false" customHeight="false" outlineLevel="0" collapsed="false">
      <c r="A9806" s="10" t="n">
        <f aca="false">A9805+B$5</f>
        <v>0.0979799999999947</v>
      </c>
      <c r="B9806" s="11" t="n">
        <f aca="false">C9805</f>
        <v>0.000999999999999997</v>
      </c>
      <c r="C9806" s="11" t="n">
        <f aca="false">B9806+B$5*((B$1-B9806/B$3)/B$2)</f>
        <v>0.000999999999999997</v>
      </c>
      <c r="D9806" s="7" t="n">
        <f aca="false">B9806/B$3</f>
        <v>0.999999999999997</v>
      </c>
      <c r="F9806" s="7"/>
    </row>
    <row r="9807" customFormat="false" ht="13.5" hidden="false" customHeight="false" outlineLevel="0" collapsed="false">
      <c r="A9807" s="10" t="n">
        <f aca="false">A9806+B$5</f>
        <v>0.0979899999999947</v>
      </c>
      <c r="B9807" s="11" t="n">
        <f aca="false">C9806</f>
        <v>0.000999999999999997</v>
      </c>
      <c r="C9807" s="11" t="n">
        <f aca="false">B9807+B$5*((B$1-B9807/B$3)/B$2)</f>
        <v>0.000999999999999997</v>
      </c>
      <c r="D9807" s="7" t="n">
        <f aca="false">B9807/B$3</f>
        <v>0.999999999999997</v>
      </c>
      <c r="F9807" s="7"/>
    </row>
    <row r="9808" customFormat="false" ht="13.5" hidden="false" customHeight="false" outlineLevel="0" collapsed="false">
      <c r="A9808" s="10" t="n">
        <f aca="false">A9807+B$5</f>
        <v>0.0979999999999947</v>
      </c>
      <c r="B9808" s="11" t="n">
        <f aca="false">C9807</f>
        <v>0.000999999999999997</v>
      </c>
      <c r="C9808" s="11" t="n">
        <f aca="false">B9808+B$5*((B$1-B9808/B$3)/B$2)</f>
        <v>0.000999999999999997</v>
      </c>
      <c r="D9808" s="7" t="n">
        <f aca="false">B9808/B$3</f>
        <v>0.999999999999997</v>
      </c>
      <c r="F9808" s="7"/>
    </row>
    <row r="9809" customFormat="false" ht="13.5" hidden="false" customHeight="false" outlineLevel="0" collapsed="false">
      <c r="A9809" s="10" t="n">
        <f aca="false">A9808+B$5</f>
        <v>0.0980099999999947</v>
      </c>
      <c r="B9809" s="11" t="n">
        <f aca="false">C9808</f>
        <v>0.000999999999999997</v>
      </c>
      <c r="C9809" s="11" t="n">
        <f aca="false">B9809+B$5*((B$1-B9809/B$3)/B$2)</f>
        <v>0.000999999999999997</v>
      </c>
      <c r="D9809" s="7" t="n">
        <f aca="false">B9809/B$3</f>
        <v>0.999999999999997</v>
      </c>
      <c r="F9809" s="7"/>
    </row>
    <row r="9810" customFormat="false" ht="13.5" hidden="false" customHeight="false" outlineLevel="0" collapsed="false">
      <c r="A9810" s="10" t="n">
        <f aca="false">A9809+B$5</f>
        <v>0.0980199999999947</v>
      </c>
      <c r="B9810" s="11" t="n">
        <f aca="false">C9809</f>
        <v>0.000999999999999997</v>
      </c>
      <c r="C9810" s="11" t="n">
        <f aca="false">B9810+B$5*((B$1-B9810/B$3)/B$2)</f>
        <v>0.000999999999999997</v>
      </c>
      <c r="D9810" s="7" t="n">
        <f aca="false">B9810/B$3</f>
        <v>0.999999999999997</v>
      </c>
      <c r="F9810" s="7"/>
    </row>
    <row r="9811" customFormat="false" ht="13.5" hidden="false" customHeight="false" outlineLevel="0" collapsed="false">
      <c r="A9811" s="10" t="n">
        <f aca="false">A9810+B$5</f>
        <v>0.0980299999999947</v>
      </c>
      <c r="B9811" s="11" t="n">
        <f aca="false">C9810</f>
        <v>0.000999999999999997</v>
      </c>
      <c r="C9811" s="11" t="n">
        <f aca="false">B9811+B$5*((B$1-B9811/B$3)/B$2)</f>
        <v>0.000999999999999997</v>
      </c>
      <c r="D9811" s="7" t="n">
        <f aca="false">B9811/B$3</f>
        <v>0.999999999999997</v>
      </c>
      <c r="F9811" s="7"/>
    </row>
    <row r="9812" customFormat="false" ht="13.5" hidden="false" customHeight="false" outlineLevel="0" collapsed="false">
      <c r="A9812" s="10" t="n">
        <f aca="false">A9811+B$5</f>
        <v>0.0980399999999947</v>
      </c>
      <c r="B9812" s="11" t="n">
        <f aca="false">C9811</f>
        <v>0.000999999999999997</v>
      </c>
      <c r="C9812" s="11" t="n">
        <f aca="false">B9812+B$5*((B$1-B9812/B$3)/B$2)</f>
        <v>0.000999999999999997</v>
      </c>
      <c r="D9812" s="7" t="n">
        <f aca="false">B9812/B$3</f>
        <v>0.999999999999997</v>
      </c>
      <c r="F9812" s="7"/>
    </row>
    <row r="9813" customFormat="false" ht="13.5" hidden="false" customHeight="false" outlineLevel="0" collapsed="false">
      <c r="A9813" s="10" t="n">
        <f aca="false">A9812+B$5</f>
        <v>0.0980499999999947</v>
      </c>
      <c r="B9813" s="11" t="n">
        <f aca="false">C9812</f>
        <v>0.000999999999999997</v>
      </c>
      <c r="C9813" s="11" t="n">
        <f aca="false">B9813+B$5*((B$1-B9813/B$3)/B$2)</f>
        <v>0.000999999999999997</v>
      </c>
      <c r="D9813" s="7" t="n">
        <f aca="false">B9813/B$3</f>
        <v>0.999999999999997</v>
      </c>
      <c r="F9813" s="7"/>
    </row>
    <row r="9814" customFormat="false" ht="13.5" hidden="false" customHeight="false" outlineLevel="0" collapsed="false">
      <c r="A9814" s="10" t="n">
        <f aca="false">A9813+B$5</f>
        <v>0.0980599999999947</v>
      </c>
      <c r="B9814" s="11" t="n">
        <f aca="false">C9813</f>
        <v>0.000999999999999997</v>
      </c>
      <c r="C9814" s="11" t="n">
        <f aca="false">B9814+B$5*((B$1-B9814/B$3)/B$2)</f>
        <v>0.000999999999999997</v>
      </c>
      <c r="D9814" s="7" t="n">
        <f aca="false">B9814/B$3</f>
        <v>0.999999999999997</v>
      </c>
      <c r="F9814" s="7"/>
    </row>
    <row r="9815" customFormat="false" ht="13.5" hidden="false" customHeight="false" outlineLevel="0" collapsed="false">
      <c r="A9815" s="10" t="n">
        <f aca="false">A9814+B$5</f>
        <v>0.0980699999999947</v>
      </c>
      <c r="B9815" s="11" t="n">
        <f aca="false">C9814</f>
        <v>0.000999999999999997</v>
      </c>
      <c r="C9815" s="11" t="n">
        <f aca="false">B9815+B$5*((B$1-B9815/B$3)/B$2)</f>
        <v>0.000999999999999997</v>
      </c>
      <c r="D9815" s="7" t="n">
        <f aca="false">B9815/B$3</f>
        <v>0.999999999999997</v>
      </c>
      <c r="F9815" s="7"/>
    </row>
    <row r="9816" customFormat="false" ht="13.5" hidden="false" customHeight="false" outlineLevel="0" collapsed="false">
      <c r="A9816" s="10" t="n">
        <f aca="false">A9815+B$5</f>
        <v>0.0980799999999947</v>
      </c>
      <c r="B9816" s="11" t="n">
        <f aca="false">C9815</f>
        <v>0.000999999999999997</v>
      </c>
      <c r="C9816" s="11" t="n">
        <f aca="false">B9816+B$5*((B$1-B9816/B$3)/B$2)</f>
        <v>0.000999999999999997</v>
      </c>
      <c r="D9816" s="7" t="n">
        <f aca="false">B9816/B$3</f>
        <v>0.999999999999997</v>
      </c>
      <c r="F9816" s="7"/>
    </row>
    <row r="9817" customFormat="false" ht="13.5" hidden="false" customHeight="false" outlineLevel="0" collapsed="false">
      <c r="A9817" s="10" t="n">
        <f aca="false">A9816+B$5</f>
        <v>0.0980899999999947</v>
      </c>
      <c r="B9817" s="11" t="n">
        <f aca="false">C9816</f>
        <v>0.000999999999999997</v>
      </c>
      <c r="C9817" s="11" t="n">
        <f aca="false">B9817+B$5*((B$1-B9817/B$3)/B$2)</f>
        <v>0.000999999999999997</v>
      </c>
      <c r="D9817" s="7" t="n">
        <f aca="false">B9817/B$3</f>
        <v>0.999999999999997</v>
      </c>
      <c r="F9817" s="7"/>
    </row>
    <row r="9818" customFormat="false" ht="13.5" hidden="false" customHeight="false" outlineLevel="0" collapsed="false">
      <c r="A9818" s="10" t="n">
        <f aca="false">A9817+B$5</f>
        <v>0.0980999999999947</v>
      </c>
      <c r="B9818" s="11" t="n">
        <f aca="false">C9817</f>
        <v>0.000999999999999997</v>
      </c>
      <c r="C9818" s="11" t="n">
        <f aca="false">B9818+B$5*((B$1-B9818/B$3)/B$2)</f>
        <v>0.000999999999999997</v>
      </c>
      <c r="D9818" s="7" t="n">
        <f aca="false">B9818/B$3</f>
        <v>0.999999999999997</v>
      </c>
      <c r="F9818" s="7"/>
    </row>
    <row r="9819" customFormat="false" ht="13.5" hidden="false" customHeight="false" outlineLevel="0" collapsed="false">
      <c r="A9819" s="10" t="n">
        <f aca="false">A9818+B$5</f>
        <v>0.0981099999999947</v>
      </c>
      <c r="B9819" s="11" t="n">
        <f aca="false">C9818</f>
        <v>0.000999999999999997</v>
      </c>
      <c r="C9819" s="11" t="n">
        <f aca="false">B9819+B$5*((B$1-B9819/B$3)/B$2)</f>
        <v>0.000999999999999997</v>
      </c>
      <c r="D9819" s="7" t="n">
        <f aca="false">B9819/B$3</f>
        <v>0.999999999999997</v>
      </c>
      <c r="F9819" s="7"/>
    </row>
    <row r="9820" customFormat="false" ht="13.5" hidden="false" customHeight="false" outlineLevel="0" collapsed="false">
      <c r="A9820" s="10" t="n">
        <f aca="false">A9819+B$5</f>
        <v>0.0981199999999947</v>
      </c>
      <c r="B9820" s="11" t="n">
        <f aca="false">C9819</f>
        <v>0.000999999999999997</v>
      </c>
      <c r="C9820" s="11" t="n">
        <f aca="false">B9820+B$5*((B$1-B9820/B$3)/B$2)</f>
        <v>0.000999999999999997</v>
      </c>
      <c r="D9820" s="7" t="n">
        <f aca="false">B9820/B$3</f>
        <v>0.999999999999997</v>
      </c>
      <c r="F9820" s="7"/>
    </row>
    <row r="9821" customFormat="false" ht="13.5" hidden="false" customHeight="false" outlineLevel="0" collapsed="false">
      <c r="A9821" s="10" t="n">
        <f aca="false">A9820+B$5</f>
        <v>0.0981299999999947</v>
      </c>
      <c r="B9821" s="11" t="n">
        <f aca="false">C9820</f>
        <v>0.000999999999999997</v>
      </c>
      <c r="C9821" s="11" t="n">
        <f aca="false">B9821+B$5*((B$1-B9821/B$3)/B$2)</f>
        <v>0.000999999999999997</v>
      </c>
      <c r="D9821" s="7" t="n">
        <f aca="false">B9821/B$3</f>
        <v>0.999999999999997</v>
      </c>
      <c r="F9821" s="7"/>
    </row>
    <row r="9822" customFormat="false" ht="13.5" hidden="false" customHeight="false" outlineLevel="0" collapsed="false">
      <c r="A9822" s="10" t="n">
        <f aca="false">A9821+B$5</f>
        <v>0.0981399999999947</v>
      </c>
      <c r="B9822" s="11" t="n">
        <f aca="false">C9821</f>
        <v>0.000999999999999997</v>
      </c>
      <c r="C9822" s="11" t="n">
        <f aca="false">B9822+B$5*((B$1-B9822/B$3)/B$2)</f>
        <v>0.000999999999999997</v>
      </c>
      <c r="D9822" s="7" t="n">
        <f aca="false">B9822/B$3</f>
        <v>0.999999999999997</v>
      </c>
      <c r="F9822" s="7"/>
    </row>
    <row r="9823" customFormat="false" ht="13.5" hidden="false" customHeight="false" outlineLevel="0" collapsed="false">
      <c r="A9823" s="10" t="n">
        <f aca="false">A9822+B$5</f>
        <v>0.0981499999999946</v>
      </c>
      <c r="B9823" s="11" t="n">
        <f aca="false">C9822</f>
        <v>0.000999999999999997</v>
      </c>
      <c r="C9823" s="11" t="n">
        <f aca="false">B9823+B$5*((B$1-B9823/B$3)/B$2)</f>
        <v>0.000999999999999997</v>
      </c>
      <c r="D9823" s="7" t="n">
        <f aca="false">B9823/B$3</f>
        <v>0.999999999999997</v>
      </c>
      <c r="F9823" s="7"/>
    </row>
    <row r="9824" customFormat="false" ht="13.5" hidden="false" customHeight="false" outlineLevel="0" collapsed="false">
      <c r="A9824" s="10" t="n">
        <f aca="false">A9823+B$5</f>
        <v>0.0981599999999946</v>
      </c>
      <c r="B9824" s="11" t="n">
        <f aca="false">C9823</f>
        <v>0.000999999999999997</v>
      </c>
      <c r="C9824" s="11" t="n">
        <f aca="false">B9824+B$5*((B$1-B9824/B$3)/B$2)</f>
        <v>0.000999999999999997</v>
      </c>
      <c r="D9824" s="7" t="n">
        <f aca="false">B9824/B$3</f>
        <v>0.999999999999997</v>
      </c>
      <c r="F9824" s="7"/>
    </row>
    <row r="9825" customFormat="false" ht="13.5" hidden="false" customHeight="false" outlineLevel="0" collapsed="false">
      <c r="A9825" s="10" t="n">
        <f aca="false">A9824+B$5</f>
        <v>0.0981699999999946</v>
      </c>
      <c r="B9825" s="11" t="n">
        <f aca="false">C9824</f>
        <v>0.000999999999999997</v>
      </c>
      <c r="C9825" s="11" t="n">
        <f aca="false">B9825+B$5*((B$1-B9825/B$3)/B$2)</f>
        <v>0.000999999999999997</v>
      </c>
      <c r="D9825" s="7" t="n">
        <f aca="false">B9825/B$3</f>
        <v>0.999999999999997</v>
      </c>
      <c r="F9825" s="7"/>
    </row>
    <row r="9826" customFormat="false" ht="13.5" hidden="false" customHeight="false" outlineLevel="0" collapsed="false">
      <c r="A9826" s="10" t="n">
        <f aca="false">A9825+B$5</f>
        <v>0.0981799999999946</v>
      </c>
      <c r="B9826" s="11" t="n">
        <f aca="false">C9825</f>
        <v>0.000999999999999997</v>
      </c>
      <c r="C9826" s="11" t="n">
        <f aca="false">B9826+B$5*((B$1-B9826/B$3)/B$2)</f>
        <v>0.000999999999999997</v>
      </c>
      <c r="D9826" s="7" t="n">
        <f aca="false">B9826/B$3</f>
        <v>0.999999999999997</v>
      </c>
      <c r="F9826" s="7"/>
    </row>
    <row r="9827" customFormat="false" ht="13.5" hidden="false" customHeight="false" outlineLevel="0" collapsed="false">
      <c r="A9827" s="10" t="n">
        <f aca="false">A9826+B$5</f>
        <v>0.0981899999999946</v>
      </c>
      <c r="B9827" s="11" t="n">
        <f aca="false">C9826</f>
        <v>0.000999999999999997</v>
      </c>
      <c r="C9827" s="11" t="n">
        <f aca="false">B9827+B$5*((B$1-B9827/B$3)/B$2)</f>
        <v>0.000999999999999997</v>
      </c>
      <c r="D9827" s="7" t="n">
        <f aca="false">B9827/B$3</f>
        <v>0.999999999999997</v>
      </c>
      <c r="F9827" s="7"/>
    </row>
    <row r="9828" customFormat="false" ht="13.5" hidden="false" customHeight="false" outlineLevel="0" collapsed="false">
      <c r="A9828" s="10" t="n">
        <f aca="false">A9827+B$5</f>
        <v>0.0981999999999946</v>
      </c>
      <c r="B9828" s="11" t="n">
        <f aca="false">C9827</f>
        <v>0.000999999999999997</v>
      </c>
      <c r="C9828" s="11" t="n">
        <f aca="false">B9828+B$5*((B$1-B9828/B$3)/B$2)</f>
        <v>0.000999999999999997</v>
      </c>
      <c r="D9828" s="7" t="n">
        <f aca="false">B9828/B$3</f>
        <v>0.999999999999997</v>
      </c>
      <c r="F9828" s="7"/>
    </row>
    <row r="9829" customFormat="false" ht="13.5" hidden="false" customHeight="false" outlineLevel="0" collapsed="false">
      <c r="A9829" s="10" t="n">
        <f aca="false">A9828+B$5</f>
        <v>0.0982099999999946</v>
      </c>
      <c r="B9829" s="11" t="n">
        <f aca="false">C9828</f>
        <v>0.000999999999999997</v>
      </c>
      <c r="C9829" s="11" t="n">
        <f aca="false">B9829+B$5*((B$1-B9829/B$3)/B$2)</f>
        <v>0.000999999999999997</v>
      </c>
      <c r="D9829" s="7" t="n">
        <f aca="false">B9829/B$3</f>
        <v>0.999999999999997</v>
      </c>
      <c r="F9829" s="7"/>
    </row>
    <row r="9830" customFormat="false" ht="13.5" hidden="false" customHeight="false" outlineLevel="0" collapsed="false">
      <c r="A9830" s="10" t="n">
        <f aca="false">A9829+B$5</f>
        <v>0.0982199999999946</v>
      </c>
      <c r="B9830" s="11" t="n">
        <f aca="false">C9829</f>
        <v>0.000999999999999997</v>
      </c>
      <c r="C9830" s="11" t="n">
        <f aca="false">B9830+B$5*((B$1-B9830/B$3)/B$2)</f>
        <v>0.000999999999999997</v>
      </c>
      <c r="D9830" s="7" t="n">
        <f aca="false">B9830/B$3</f>
        <v>0.999999999999997</v>
      </c>
      <c r="F9830" s="7"/>
    </row>
    <row r="9831" customFormat="false" ht="13.5" hidden="false" customHeight="false" outlineLevel="0" collapsed="false">
      <c r="A9831" s="10" t="n">
        <f aca="false">A9830+B$5</f>
        <v>0.0982299999999946</v>
      </c>
      <c r="B9831" s="11" t="n">
        <f aca="false">C9830</f>
        <v>0.000999999999999997</v>
      </c>
      <c r="C9831" s="11" t="n">
        <f aca="false">B9831+B$5*((B$1-B9831/B$3)/B$2)</f>
        <v>0.000999999999999997</v>
      </c>
      <c r="D9831" s="7" t="n">
        <f aca="false">B9831/B$3</f>
        <v>0.999999999999997</v>
      </c>
      <c r="F9831" s="7"/>
    </row>
    <row r="9832" customFormat="false" ht="13.5" hidden="false" customHeight="false" outlineLevel="0" collapsed="false">
      <c r="A9832" s="10" t="n">
        <f aca="false">A9831+B$5</f>
        <v>0.0982399999999946</v>
      </c>
      <c r="B9832" s="11" t="n">
        <f aca="false">C9831</f>
        <v>0.000999999999999997</v>
      </c>
      <c r="C9832" s="11" t="n">
        <f aca="false">B9832+B$5*((B$1-B9832/B$3)/B$2)</f>
        <v>0.000999999999999997</v>
      </c>
      <c r="D9832" s="7" t="n">
        <f aca="false">B9832/B$3</f>
        <v>0.999999999999997</v>
      </c>
      <c r="F9832" s="7"/>
    </row>
    <row r="9833" customFormat="false" ht="13.5" hidden="false" customHeight="false" outlineLevel="0" collapsed="false">
      <c r="A9833" s="10" t="n">
        <f aca="false">A9832+B$5</f>
        <v>0.0982499999999946</v>
      </c>
      <c r="B9833" s="11" t="n">
        <f aca="false">C9832</f>
        <v>0.000999999999999997</v>
      </c>
      <c r="C9833" s="11" t="n">
        <f aca="false">B9833+B$5*((B$1-B9833/B$3)/B$2)</f>
        <v>0.000999999999999997</v>
      </c>
      <c r="D9833" s="7" t="n">
        <f aca="false">B9833/B$3</f>
        <v>0.999999999999997</v>
      </c>
      <c r="F9833" s="7"/>
    </row>
    <row r="9834" customFormat="false" ht="13.5" hidden="false" customHeight="false" outlineLevel="0" collapsed="false">
      <c r="A9834" s="10" t="n">
        <f aca="false">A9833+B$5</f>
        <v>0.0982599999999946</v>
      </c>
      <c r="B9834" s="11" t="n">
        <f aca="false">C9833</f>
        <v>0.000999999999999997</v>
      </c>
      <c r="C9834" s="11" t="n">
        <f aca="false">B9834+B$5*((B$1-B9834/B$3)/B$2)</f>
        <v>0.000999999999999997</v>
      </c>
      <c r="D9834" s="7" t="n">
        <f aca="false">B9834/B$3</f>
        <v>0.999999999999997</v>
      </c>
      <c r="F9834" s="7"/>
    </row>
    <row r="9835" customFormat="false" ht="13.5" hidden="false" customHeight="false" outlineLevel="0" collapsed="false">
      <c r="A9835" s="10" t="n">
        <f aca="false">A9834+B$5</f>
        <v>0.0982699999999946</v>
      </c>
      <c r="B9835" s="11" t="n">
        <f aca="false">C9834</f>
        <v>0.000999999999999997</v>
      </c>
      <c r="C9835" s="11" t="n">
        <f aca="false">B9835+B$5*((B$1-B9835/B$3)/B$2)</f>
        <v>0.000999999999999997</v>
      </c>
      <c r="D9835" s="7" t="n">
        <f aca="false">B9835/B$3</f>
        <v>0.999999999999997</v>
      </c>
      <c r="F9835" s="7"/>
    </row>
    <row r="9836" customFormat="false" ht="13.5" hidden="false" customHeight="false" outlineLevel="0" collapsed="false">
      <c r="A9836" s="10" t="n">
        <f aca="false">A9835+B$5</f>
        <v>0.0982799999999946</v>
      </c>
      <c r="B9836" s="11" t="n">
        <f aca="false">C9835</f>
        <v>0.000999999999999997</v>
      </c>
      <c r="C9836" s="11" t="n">
        <f aca="false">B9836+B$5*((B$1-B9836/B$3)/B$2)</f>
        <v>0.000999999999999997</v>
      </c>
      <c r="D9836" s="7" t="n">
        <f aca="false">B9836/B$3</f>
        <v>0.999999999999997</v>
      </c>
      <c r="F9836" s="7"/>
    </row>
    <row r="9837" customFormat="false" ht="13.5" hidden="false" customHeight="false" outlineLevel="0" collapsed="false">
      <c r="A9837" s="10" t="n">
        <f aca="false">A9836+B$5</f>
        <v>0.0982899999999946</v>
      </c>
      <c r="B9837" s="11" t="n">
        <f aca="false">C9836</f>
        <v>0.000999999999999997</v>
      </c>
      <c r="C9837" s="11" t="n">
        <f aca="false">B9837+B$5*((B$1-B9837/B$3)/B$2)</f>
        <v>0.000999999999999997</v>
      </c>
      <c r="D9837" s="7" t="n">
        <f aca="false">B9837/B$3</f>
        <v>0.999999999999997</v>
      </c>
      <c r="F9837" s="7"/>
    </row>
    <row r="9838" customFormat="false" ht="13.5" hidden="false" customHeight="false" outlineLevel="0" collapsed="false">
      <c r="A9838" s="10" t="n">
        <f aca="false">A9837+B$5</f>
        <v>0.0982999999999946</v>
      </c>
      <c r="B9838" s="11" t="n">
        <f aca="false">C9837</f>
        <v>0.000999999999999997</v>
      </c>
      <c r="C9838" s="11" t="n">
        <f aca="false">B9838+B$5*((B$1-B9838/B$3)/B$2)</f>
        <v>0.000999999999999997</v>
      </c>
      <c r="D9838" s="7" t="n">
        <f aca="false">B9838/B$3</f>
        <v>0.999999999999997</v>
      </c>
      <c r="F9838" s="7"/>
    </row>
    <row r="9839" customFormat="false" ht="13.5" hidden="false" customHeight="false" outlineLevel="0" collapsed="false">
      <c r="A9839" s="10" t="n">
        <f aca="false">A9838+B$5</f>
        <v>0.0983099999999946</v>
      </c>
      <c r="B9839" s="11" t="n">
        <f aca="false">C9838</f>
        <v>0.000999999999999997</v>
      </c>
      <c r="C9839" s="11" t="n">
        <f aca="false">B9839+B$5*((B$1-B9839/B$3)/B$2)</f>
        <v>0.000999999999999997</v>
      </c>
      <c r="D9839" s="7" t="n">
        <f aca="false">B9839/B$3</f>
        <v>0.999999999999997</v>
      </c>
      <c r="F9839" s="7"/>
    </row>
    <row r="9840" customFormat="false" ht="13.5" hidden="false" customHeight="false" outlineLevel="0" collapsed="false">
      <c r="A9840" s="10" t="n">
        <f aca="false">A9839+B$5</f>
        <v>0.0983199999999946</v>
      </c>
      <c r="B9840" s="11" t="n">
        <f aca="false">C9839</f>
        <v>0.000999999999999997</v>
      </c>
      <c r="C9840" s="11" t="n">
        <f aca="false">B9840+B$5*((B$1-B9840/B$3)/B$2)</f>
        <v>0.000999999999999997</v>
      </c>
      <c r="D9840" s="7" t="n">
        <f aca="false">B9840/B$3</f>
        <v>0.999999999999997</v>
      </c>
      <c r="F9840" s="7"/>
    </row>
    <row r="9841" customFormat="false" ht="13.5" hidden="false" customHeight="false" outlineLevel="0" collapsed="false">
      <c r="A9841" s="10" t="n">
        <f aca="false">A9840+B$5</f>
        <v>0.0983299999999946</v>
      </c>
      <c r="B9841" s="11" t="n">
        <f aca="false">C9840</f>
        <v>0.000999999999999997</v>
      </c>
      <c r="C9841" s="11" t="n">
        <f aca="false">B9841+B$5*((B$1-B9841/B$3)/B$2)</f>
        <v>0.000999999999999997</v>
      </c>
      <c r="D9841" s="7" t="n">
        <f aca="false">B9841/B$3</f>
        <v>0.999999999999997</v>
      </c>
      <c r="F9841" s="7"/>
    </row>
    <row r="9842" customFormat="false" ht="13.5" hidden="false" customHeight="false" outlineLevel="0" collapsed="false">
      <c r="A9842" s="10" t="n">
        <f aca="false">A9841+B$5</f>
        <v>0.0983399999999946</v>
      </c>
      <c r="B9842" s="11" t="n">
        <f aca="false">C9841</f>
        <v>0.000999999999999997</v>
      </c>
      <c r="C9842" s="11" t="n">
        <f aca="false">B9842+B$5*((B$1-B9842/B$3)/B$2)</f>
        <v>0.000999999999999997</v>
      </c>
      <c r="D9842" s="7" t="n">
        <f aca="false">B9842/B$3</f>
        <v>0.999999999999997</v>
      </c>
      <c r="F9842" s="7"/>
    </row>
    <row r="9843" customFormat="false" ht="13.5" hidden="false" customHeight="false" outlineLevel="0" collapsed="false">
      <c r="A9843" s="10" t="n">
        <f aca="false">A9842+B$5</f>
        <v>0.0983499999999946</v>
      </c>
      <c r="B9843" s="11" t="n">
        <f aca="false">C9842</f>
        <v>0.000999999999999997</v>
      </c>
      <c r="C9843" s="11" t="n">
        <f aca="false">B9843+B$5*((B$1-B9843/B$3)/B$2)</f>
        <v>0.000999999999999997</v>
      </c>
      <c r="D9843" s="7" t="n">
        <f aca="false">B9843/B$3</f>
        <v>0.999999999999997</v>
      </c>
      <c r="F9843" s="7"/>
    </row>
    <row r="9844" customFormat="false" ht="13.5" hidden="false" customHeight="false" outlineLevel="0" collapsed="false">
      <c r="A9844" s="10" t="n">
        <f aca="false">A9843+B$5</f>
        <v>0.0983599999999946</v>
      </c>
      <c r="B9844" s="11" t="n">
        <f aca="false">C9843</f>
        <v>0.000999999999999997</v>
      </c>
      <c r="C9844" s="11" t="n">
        <f aca="false">B9844+B$5*((B$1-B9844/B$3)/B$2)</f>
        <v>0.000999999999999997</v>
      </c>
      <c r="D9844" s="7" t="n">
        <f aca="false">B9844/B$3</f>
        <v>0.999999999999997</v>
      </c>
      <c r="F9844" s="7"/>
    </row>
    <row r="9845" customFormat="false" ht="13.5" hidden="false" customHeight="false" outlineLevel="0" collapsed="false">
      <c r="A9845" s="10" t="n">
        <f aca="false">A9844+B$5</f>
        <v>0.0983699999999946</v>
      </c>
      <c r="B9845" s="11" t="n">
        <f aca="false">C9844</f>
        <v>0.000999999999999997</v>
      </c>
      <c r="C9845" s="11" t="n">
        <f aca="false">B9845+B$5*((B$1-B9845/B$3)/B$2)</f>
        <v>0.000999999999999997</v>
      </c>
      <c r="D9845" s="7" t="n">
        <f aca="false">B9845/B$3</f>
        <v>0.999999999999997</v>
      </c>
      <c r="F9845" s="7"/>
    </row>
    <row r="9846" customFormat="false" ht="13.5" hidden="false" customHeight="false" outlineLevel="0" collapsed="false">
      <c r="A9846" s="10" t="n">
        <f aca="false">A9845+B$5</f>
        <v>0.0983799999999946</v>
      </c>
      <c r="B9846" s="11" t="n">
        <f aca="false">C9845</f>
        <v>0.000999999999999997</v>
      </c>
      <c r="C9846" s="11" t="n">
        <f aca="false">B9846+B$5*((B$1-B9846/B$3)/B$2)</f>
        <v>0.000999999999999997</v>
      </c>
      <c r="D9846" s="7" t="n">
        <f aca="false">B9846/B$3</f>
        <v>0.999999999999997</v>
      </c>
      <c r="F9846" s="7"/>
    </row>
    <row r="9847" customFormat="false" ht="13.5" hidden="false" customHeight="false" outlineLevel="0" collapsed="false">
      <c r="A9847" s="10" t="n">
        <f aca="false">A9846+B$5</f>
        <v>0.0983899999999946</v>
      </c>
      <c r="B9847" s="11" t="n">
        <f aca="false">C9846</f>
        <v>0.000999999999999997</v>
      </c>
      <c r="C9847" s="11" t="n">
        <f aca="false">B9847+B$5*((B$1-B9847/B$3)/B$2)</f>
        <v>0.000999999999999997</v>
      </c>
      <c r="D9847" s="7" t="n">
        <f aca="false">B9847/B$3</f>
        <v>0.999999999999997</v>
      </c>
      <c r="F9847" s="7"/>
    </row>
    <row r="9848" customFormat="false" ht="13.5" hidden="false" customHeight="false" outlineLevel="0" collapsed="false">
      <c r="A9848" s="10" t="n">
        <f aca="false">A9847+B$5</f>
        <v>0.0983999999999946</v>
      </c>
      <c r="B9848" s="11" t="n">
        <f aca="false">C9847</f>
        <v>0.000999999999999997</v>
      </c>
      <c r="C9848" s="11" t="n">
        <f aca="false">B9848+B$5*((B$1-B9848/B$3)/B$2)</f>
        <v>0.000999999999999997</v>
      </c>
      <c r="D9848" s="7" t="n">
        <f aca="false">B9848/B$3</f>
        <v>0.999999999999997</v>
      </c>
      <c r="F9848" s="7"/>
    </row>
    <row r="9849" customFormat="false" ht="13.5" hidden="false" customHeight="false" outlineLevel="0" collapsed="false">
      <c r="A9849" s="10" t="n">
        <f aca="false">A9848+B$5</f>
        <v>0.0984099999999945</v>
      </c>
      <c r="B9849" s="11" t="n">
        <f aca="false">C9848</f>
        <v>0.000999999999999997</v>
      </c>
      <c r="C9849" s="11" t="n">
        <f aca="false">B9849+B$5*((B$1-B9849/B$3)/B$2)</f>
        <v>0.000999999999999997</v>
      </c>
      <c r="D9849" s="7" t="n">
        <f aca="false">B9849/B$3</f>
        <v>0.999999999999997</v>
      </c>
      <c r="F9849" s="7"/>
    </row>
    <row r="9850" customFormat="false" ht="13.5" hidden="false" customHeight="false" outlineLevel="0" collapsed="false">
      <c r="A9850" s="10" t="n">
        <f aca="false">A9849+B$5</f>
        <v>0.0984199999999945</v>
      </c>
      <c r="B9850" s="11" t="n">
        <f aca="false">C9849</f>
        <v>0.000999999999999997</v>
      </c>
      <c r="C9850" s="11" t="n">
        <f aca="false">B9850+B$5*((B$1-B9850/B$3)/B$2)</f>
        <v>0.000999999999999997</v>
      </c>
      <c r="D9850" s="7" t="n">
        <f aca="false">B9850/B$3</f>
        <v>0.999999999999997</v>
      </c>
      <c r="F9850" s="7"/>
    </row>
    <row r="9851" customFormat="false" ht="13.5" hidden="false" customHeight="false" outlineLevel="0" collapsed="false">
      <c r="A9851" s="10" t="n">
        <f aca="false">A9850+B$5</f>
        <v>0.0984299999999945</v>
      </c>
      <c r="B9851" s="11" t="n">
        <f aca="false">C9850</f>
        <v>0.000999999999999997</v>
      </c>
      <c r="C9851" s="11" t="n">
        <f aca="false">B9851+B$5*((B$1-B9851/B$3)/B$2)</f>
        <v>0.000999999999999997</v>
      </c>
      <c r="D9851" s="7" t="n">
        <f aca="false">B9851/B$3</f>
        <v>0.999999999999997</v>
      </c>
      <c r="F9851" s="7"/>
    </row>
    <row r="9852" customFormat="false" ht="13.5" hidden="false" customHeight="false" outlineLevel="0" collapsed="false">
      <c r="A9852" s="10" t="n">
        <f aca="false">A9851+B$5</f>
        <v>0.0984399999999945</v>
      </c>
      <c r="B9852" s="11" t="n">
        <f aca="false">C9851</f>
        <v>0.000999999999999997</v>
      </c>
      <c r="C9852" s="11" t="n">
        <f aca="false">B9852+B$5*((B$1-B9852/B$3)/B$2)</f>
        <v>0.000999999999999997</v>
      </c>
      <c r="D9852" s="7" t="n">
        <f aca="false">B9852/B$3</f>
        <v>0.999999999999997</v>
      </c>
      <c r="F9852" s="7"/>
    </row>
    <row r="9853" customFormat="false" ht="13.5" hidden="false" customHeight="false" outlineLevel="0" collapsed="false">
      <c r="A9853" s="10" t="n">
        <f aca="false">A9852+B$5</f>
        <v>0.0984499999999945</v>
      </c>
      <c r="B9853" s="11" t="n">
        <f aca="false">C9852</f>
        <v>0.000999999999999997</v>
      </c>
      <c r="C9853" s="11" t="n">
        <f aca="false">B9853+B$5*((B$1-B9853/B$3)/B$2)</f>
        <v>0.000999999999999997</v>
      </c>
      <c r="D9853" s="7" t="n">
        <f aca="false">B9853/B$3</f>
        <v>0.999999999999997</v>
      </c>
      <c r="F9853" s="7"/>
    </row>
    <row r="9854" customFormat="false" ht="13.5" hidden="false" customHeight="false" outlineLevel="0" collapsed="false">
      <c r="A9854" s="10" t="n">
        <f aca="false">A9853+B$5</f>
        <v>0.0984599999999945</v>
      </c>
      <c r="B9854" s="11" t="n">
        <f aca="false">C9853</f>
        <v>0.000999999999999997</v>
      </c>
      <c r="C9854" s="11" t="n">
        <f aca="false">B9854+B$5*((B$1-B9854/B$3)/B$2)</f>
        <v>0.000999999999999997</v>
      </c>
      <c r="D9854" s="7" t="n">
        <f aca="false">B9854/B$3</f>
        <v>0.999999999999997</v>
      </c>
      <c r="F9854" s="7"/>
    </row>
    <row r="9855" customFormat="false" ht="13.5" hidden="false" customHeight="false" outlineLevel="0" collapsed="false">
      <c r="A9855" s="10" t="n">
        <f aca="false">A9854+B$5</f>
        <v>0.0984699999999945</v>
      </c>
      <c r="B9855" s="11" t="n">
        <f aca="false">C9854</f>
        <v>0.000999999999999997</v>
      </c>
      <c r="C9855" s="11" t="n">
        <f aca="false">B9855+B$5*((B$1-B9855/B$3)/B$2)</f>
        <v>0.000999999999999997</v>
      </c>
      <c r="D9855" s="7" t="n">
        <f aca="false">B9855/B$3</f>
        <v>0.999999999999997</v>
      </c>
      <c r="F9855" s="7"/>
    </row>
    <row r="9856" customFormat="false" ht="13.5" hidden="false" customHeight="false" outlineLevel="0" collapsed="false">
      <c r="A9856" s="10" t="n">
        <f aca="false">A9855+B$5</f>
        <v>0.0984799999999945</v>
      </c>
      <c r="B9856" s="11" t="n">
        <f aca="false">C9855</f>
        <v>0.000999999999999997</v>
      </c>
      <c r="C9856" s="11" t="n">
        <f aca="false">B9856+B$5*((B$1-B9856/B$3)/B$2)</f>
        <v>0.000999999999999997</v>
      </c>
      <c r="D9856" s="7" t="n">
        <f aca="false">B9856/B$3</f>
        <v>0.999999999999997</v>
      </c>
      <c r="F9856" s="7"/>
    </row>
    <row r="9857" customFormat="false" ht="13.5" hidden="false" customHeight="false" outlineLevel="0" collapsed="false">
      <c r="A9857" s="10" t="n">
        <f aca="false">A9856+B$5</f>
        <v>0.0984899999999945</v>
      </c>
      <c r="B9857" s="11" t="n">
        <f aca="false">C9856</f>
        <v>0.000999999999999997</v>
      </c>
      <c r="C9857" s="11" t="n">
        <f aca="false">B9857+B$5*((B$1-B9857/B$3)/B$2)</f>
        <v>0.000999999999999997</v>
      </c>
      <c r="D9857" s="7" t="n">
        <f aca="false">B9857/B$3</f>
        <v>0.999999999999997</v>
      </c>
      <c r="F9857" s="7"/>
    </row>
    <row r="9858" customFormat="false" ht="13.5" hidden="false" customHeight="false" outlineLevel="0" collapsed="false">
      <c r="A9858" s="10" t="n">
        <f aca="false">A9857+B$5</f>
        <v>0.0984999999999945</v>
      </c>
      <c r="B9858" s="11" t="n">
        <f aca="false">C9857</f>
        <v>0.000999999999999997</v>
      </c>
      <c r="C9858" s="11" t="n">
        <f aca="false">B9858+B$5*((B$1-B9858/B$3)/B$2)</f>
        <v>0.000999999999999997</v>
      </c>
      <c r="D9858" s="7" t="n">
        <f aca="false">B9858/B$3</f>
        <v>0.999999999999997</v>
      </c>
      <c r="F9858" s="7"/>
    </row>
    <row r="9859" customFormat="false" ht="13.5" hidden="false" customHeight="false" outlineLevel="0" collapsed="false">
      <c r="A9859" s="10" t="n">
        <f aca="false">A9858+B$5</f>
        <v>0.0985099999999945</v>
      </c>
      <c r="B9859" s="11" t="n">
        <f aca="false">C9858</f>
        <v>0.000999999999999997</v>
      </c>
      <c r="C9859" s="11" t="n">
        <f aca="false">B9859+B$5*((B$1-B9859/B$3)/B$2)</f>
        <v>0.000999999999999997</v>
      </c>
      <c r="D9859" s="7" t="n">
        <f aca="false">B9859/B$3</f>
        <v>0.999999999999997</v>
      </c>
      <c r="F9859" s="7"/>
    </row>
    <row r="9860" customFormat="false" ht="13.5" hidden="false" customHeight="false" outlineLevel="0" collapsed="false">
      <c r="A9860" s="10" t="n">
        <f aca="false">A9859+B$5</f>
        <v>0.0985199999999945</v>
      </c>
      <c r="B9860" s="11" t="n">
        <f aca="false">C9859</f>
        <v>0.000999999999999997</v>
      </c>
      <c r="C9860" s="11" t="n">
        <f aca="false">B9860+B$5*((B$1-B9860/B$3)/B$2)</f>
        <v>0.000999999999999997</v>
      </c>
      <c r="D9860" s="7" t="n">
        <f aca="false">B9860/B$3</f>
        <v>0.999999999999997</v>
      </c>
      <c r="F9860" s="7"/>
    </row>
    <row r="9861" customFormat="false" ht="13.5" hidden="false" customHeight="false" outlineLevel="0" collapsed="false">
      <c r="A9861" s="10" t="n">
        <f aca="false">A9860+B$5</f>
        <v>0.0985299999999945</v>
      </c>
      <c r="B9861" s="11" t="n">
        <f aca="false">C9860</f>
        <v>0.000999999999999997</v>
      </c>
      <c r="C9861" s="11" t="n">
        <f aca="false">B9861+B$5*((B$1-B9861/B$3)/B$2)</f>
        <v>0.000999999999999997</v>
      </c>
      <c r="D9861" s="7" t="n">
        <f aca="false">B9861/B$3</f>
        <v>0.999999999999997</v>
      </c>
      <c r="F9861" s="7"/>
    </row>
    <row r="9862" customFormat="false" ht="13.5" hidden="false" customHeight="false" outlineLevel="0" collapsed="false">
      <c r="A9862" s="10" t="n">
        <f aca="false">A9861+B$5</f>
        <v>0.0985399999999945</v>
      </c>
      <c r="B9862" s="11" t="n">
        <f aca="false">C9861</f>
        <v>0.000999999999999997</v>
      </c>
      <c r="C9862" s="11" t="n">
        <f aca="false">B9862+B$5*((B$1-B9862/B$3)/B$2)</f>
        <v>0.000999999999999997</v>
      </c>
      <c r="D9862" s="7" t="n">
        <f aca="false">B9862/B$3</f>
        <v>0.999999999999997</v>
      </c>
      <c r="F9862" s="7"/>
    </row>
    <row r="9863" customFormat="false" ht="13.5" hidden="false" customHeight="false" outlineLevel="0" collapsed="false">
      <c r="A9863" s="10" t="n">
        <f aca="false">A9862+B$5</f>
        <v>0.0985499999999945</v>
      </c>
      <c r="B9863" s="11" t="n">
        <f aca="false">C9862</f>
        <v>0.000999999999999997</v>
      </c>
      <c r="C9863" s="11" t="n">
        <f aca="false">B9863+B$5*((B$1-B9863/B$3)/B$2)</f>
        <v>0.000999999999999997</v>
      </c>
      <c r="D9863" s="7" t="n">
        <f aca="false">B9863/B$3</f>
        <v>0.999999999999997</v>
      </c>
      <c r="F9863" s="7"/>
    </row>
    <row r="9864" customFormat="false" ht="13.5" hidden="false" customHeight="false" outlineLevel="0" collapsed="false">
      <c r="A9864" s="10" t="n">
        <f aca="false">A9863+B$5</f>
        <v>0.0985599999999945</v>
      </c>
      <c r="B9864" s="11" t="n">
        <f aca="false">C9863</f>
        <v>0.000999999999999997</v>
      </c>
      <c r="C9864" s="11" t="n">
        <f aca="false">B9864+B$5*((B$1-B9864/B$3)/B$2)</f>
        <v>0.000999999999999997</v>
      </c>
      <c r="D9864" s="7" t="n">
        <f aca="false">B9864/B$3</f>
        <v>0.999999999999997</v>
      </c>
      <c r="F9864" s="7"/>
    </row>
    <row r="9865" customFormat="false" ht="13.5" hidden="false" customHeight="false" outlineLevel="0" collapsed="false">
      <c r="A9865" s="10" t="n">
        <f aca="false">A9864+B$5</f>
        <v>0.0985699999999945</v>
      </c>
      <c r="B9865" s="11" t="n">
        <f aca="false">C9864</f>
        <v>0.000999999999999997</v>
      </c>
      <c r="C9865" s="11" t="n">
        <f aca="false">B9865+B$5*((B$1-B9865/B$3)/B$2)</f>
        <v>0.000999999999999997</v>
      </c>
      <c r="D9865" s="7" t="n">
        <f aca="false">B9865/B$3</f>
        <v>0.999999999999997</v>
      </c>
      <c r="F9865" s="7"/>
    </row>
    <row r="9866" customFormat="false" ht="13.5" hidden="false" customHeight="false" outlineLevel="0" collapsed="false">
      <c r="A9866" s="10" t="n">
        <f aca="false">A9865+B$5</f>
        <v>0.0985799999999945</v>
      </c>
      <c r="B9866" s="11" t="n">
        <f aca="false">C9865</f>
        <v>0.000999999999999997</v>
      </c>
      <c r="C9866" s="11" t="n">
        <f aca="false">B9866+B$5*((B$1-B9866/B$3)/B$2)</f>
        <v>0.000999999999999997</v>
      </c>
      <c r="D9866" s="7" t="n">
        <f aca="false">B9866/B$3</f>
        <v>0.999999999999997</v>
      </c>
      <c r="F9866" s="7"/>
    </row>
    <row r="9867" customFormat="false" ht="13.5" hidden="false" customHeight="false" outlineLevel="0" collapsed="false">
      <c r="A9867" s="10" t="n">
        <f aca="false">A9866+B$5</f>
        <v>0.0985899999999945</v>
      </c>
      <c r="B9867" s="11" t="n">
        <f aca="false">C9866</f>
        <v>0.000999999999999997</v>
      </c>
      <c r="C9867" s="11" t="n">
        <f aca="false">B9867+B$5*((B$1-B9867/B$3)/B$2)</f>
        <v>0.000999999999999997</v>
      </c>
      <c r="D9867" s="7" t="n">
        <f aca="false">B9867/B$3</f>
        <v>0.999999999999997</v>
      </c>
      <c r="F9867" s="7"/>
    </row>
    <row r="9868" customFormat="false" ht="13.5" hidden="false" customHeight="false" outlineLevel="0" collapsed="false">
      <c r="A9868" s="10" t="n">
        <f aca="false">A9867+B$5</f>
        <v>0.0985999999999945</v>
      </c>
      <c r="B9868" s="11" t="n">
        <f aca="false">C9867</f>
        <v>0.000999999999999997</v>
      </c>
      <c r="C9868" s="11" t="n">
        <f aca="false">B9868+B$5*((B$1-B9868/B$3)/B$2)</f>
        <v>0.000999999999999997</v>
      </c>
      <c r="D9868" s="7" t="n">
        <f aca="false">B9868/B$3</f>
        <v>0.999999999999997</v>
      </c>
      <c r="F9868" s="7"/>
    </row>
    <row r="9869" customFormat="false" ht="13.5" hidden="false" customHeight="false" outlineLevel="0" collapsed="false">
      <c r="A9869" s="10" t="n">
        <f aca="false">A9868+B$5</f>
        <v>0.0986099999999945</v>
      </c>
      <c r="B9869" s="11" t="n">
        <f aca="false">C9868</f>
        <v>0.000999999999999997</v>
      </c>
      <c r="C9869" s="11" t="n">
        <f aca="false">B9869+B$5*((B$1-B9869/B$3)/B$2)</f>
        <v>0.000999999999999997</v>
      </c>
      <c r="D9869" s="7" t="n">
        <f aca="false">B9869/B$3</f>
        <v>0.999999999999997</v>
      </c>
      <c r="F9869" s="7"/>
    </row>
    <row r="9870" customFormat="false" ht="13.5" hidden="false" customHeight="false" outlineLevel="0" collapsed="false">
      <c r="A9870" s="10" t="n">
        <f aca="false">A9869+B$5</f>
        <v>0.0986199999999945</v>
      </c>
      <c r="B9870" s="11" t="n">
        <f aca="false">C9869</f>
        <v>0.000999999999999997</v>
      </c>
      <c r="C9870" s="11" t="n">
        <f aca="false">B9870+B$5*((B$1-B9870/B$3)/B$2)</f>
        <v>0.000999999999999997</v>
      </c>
      <c r="D9870" s="7" t="n">
        <f aca="false">B9870/B$3</f>
        <v>0.999999999999997</v>
      </c>
      <c r="F9870" s="7"/>
    </row>
    <row r="9871" customFormat="false" ht="13.5" hidden="false" customHeight="false" outlineLevel="0" collapsed="false">
      <c r="A9871" s="10" t="n">
        <f aca="false">A9870+B$5</f>
        <v>0.0986299999999945</v>
      </c>
      <c r="B9871" s="11" t="n">
        <f aca="false">C9870</f>
        <v>0.000999999999999997</v>
      </c>
      <c r="C9871" s="11" t="n">
        <f aca="false">B9871+B$5*((B$1-B9871/B$3)/B$2)</f>
        <v>0.000999999999999997</v>
      </c>
      <c r="D9871" s="7" t="n">
        <f aca="false">B9871/B$3</f>
        <v>0.999999999999997</v>
      </c>
      <c r="F9871" s="7"/>
    </row>
    <row r="9872" customFormat="false" ht="13.5" hidden="false" customHeight="false" outlineLevel="0" collapsed="false">
      <c r="A9872" s="10" t="n">
        <f aca="false">A9871+B$5</f>
        <v>0.0986399999999945</v>
      </c>
      <c r="B9872" s="11" t="n">
        <f aca="false">C9871</f>
        <v>0.000999999999999997</v>
      </c>
      <c r="C9872" s="11" t="n">
        <f aca="false">B9872+B$5*((B$1-B9872/B$3)/B$2)</f>
        <v>0.000999999999999997</v>
      </c>
      <c r="D9872" s="7" t="n">
        <f aca="false">B9872/B$3</f>
        <v>0.999999999999997</v>
      </c>
      <c r="F9872" s="7"/>
    </row>
    <row r="9873" customFormat="false" ht="13.5" hidden="false" customHeight="false" outlineLevel="0" collapsed="false">
      <c r="A9873" s="10" t="n">
        <f aca="false">A9872+B$5</f>
        <v>0.0986499999999945</v>
      </c>
      <c r="B9873" s="11" t="n">
        <f aca="false">C9872</f>
        <v>0.000999999999999997</v>
      </c>
      <c r="C9873" s="11" t="n">
        <f aca="false">B9873+B$5*((B$1-B9873/B$3)/B$2)</f>
        <v>0.000999999999999997</v>
      </c>
      <c r="D9873" s="7" t="n">
        <f aca="false">B9873/B$3</f>
        <v>0.999999999999997</v>
      </c>
      <c r="F9873" s="7"/>
    </row>
    <row r="9874" customFormat="false" ht="13.5" hidden="false" customHeight="false" outlineLevel="0" collapsed="false">
      <c r="A9874" s="10" t="n">
        <f aca="false">A9873+B$5</f>
        <v>0.0986599999999945</v>
      </c>
      <c r="B9874" s="11" t="n">
        <f aca="false">C9873</f>
        <v>0.000999999999999997</v>
      </c>
      <c r="C9874" s="11" t="n">
        <f aca="false">B9874+B$5*((B$1-B9874/B$3)/B$2)</f>
        <v>0.000999999999999997</v>
      </c>
      <c r="D9874" s="7" t="n">
        <f aca="false">B9874/B$3</f>
        <v>0.999999999999997</v>
      </c>
      <c r="F9874" s="7"/>
    </row>
    <row r="9875" customFormat="false" ht="13.5" hidden="false" customHeight="false" outlineLevel="0" collapsed="false">
      <c r="A9875" s="10" t="n">
        <f aca="false">A9874+B$5</f>
        <v>0.0986699999999944</v>
      </c>
      <c r="B9875" s="11" t="n">
        <f aca="false">C9874</f>
        <v>0.000999999999999997</v>
      </c>
      <c r="C9875" s="11" t="n">
        <f aca="false">B9875+B$5*((B$1-B9875/B$3)/B$2)</f>
        <v>0.000999999999999997</v>
      </c>
      <c r="D9875" s="7" t="n">
        <f aca="false">B9875/B$3</f>
        <v>0.999999999999997</v>
      </c>
      <c r="F9875" s="7"/>
    </row>
    <row r="9876" customFormat="false" ht="13.5" hidden="false" customHeight="false" outlineLevel="0" collapsed="false">
      <c r="A9876" s="10" t="n">
        <f aca="false">A9875+B$5</f>
        <v>0.0986799999999944</v>
      </c>
      <c r="B9876" s="11" t="n">
        <f aca="false">C9875</f>
        <v>0.000999999999999997</v>
      </c>
      <c r="C9876" s="11" t="n">
        <f aca="false">B9876+B$5*((B$1-B9876/B$3)/B$2)</f>
        <v>0.000999999999999997</v>
      </c>
      <c r="D9876" s="7" t="n">
        <f aca="false">B9876/B$3</f>
        <v>0.999999999999997</v>
      </c>
      <c r="F9876" s="7"/>
    </row>
    <row r="9877" customFormat="false" ht="13.5" hidden="false" customHeight="false" outlineLevel="0" collapsed="false">
      <c r="A9877" s="10" t="n">
        <f aca="false">A9876+B$5</f>
        <v>0.0986899999999944</v>
      </c>
      <c r="B9877" s="11" t="n">
        <f aca="false">C9876</f>
        <v>0.000999999999999997</v>
      </c>
      <c r="C9877" s="11" t="n">
        <f aca="false">B9877+B$5*((B$1-B9877/B$3)/B$2)</f>
        <v>0.000999999999999997</v>
      </c>
      <c r="D9877" s="7" t="n">
        <f aca="false">B9877/B$3</f>
        <v>0.999999999999997</v>
      </c>
      <c r="F9877" s="7"/>
    </row>
    <row r="9878" customFormat="false" ht="13.5" hidden="false" customHeight="false" outlineLevel="0" collapsed="false">
      <c r="A9878" s="10" t="n">
        <f aca="false">A9877+B$5</f>
        <v>0.0986999999999944</v>
      </c>
      <c r="B9878" s="11" t="n">
        <f aca="false">C9877</f>
        <v>0.000999999999999997</v>
      </c>
      <c r="C9878" s="11" t="n">
        <f aca="false">B9878+B$5*((B$1-B9878/B$3)/B$2)</f>
        <v>0.000999999999999997</v>
      </c>
      <c r="D9878" s="7" t="n">
        <f aca="false">B9878/B$3</f>
        <v>0.999999999999997</v>
      </c>
      <c r="F9878" s="7"/>
    </row>
    <row r="9879" customFormat="false" ht="13.5" hidden="false" customHeight="false" outlineLevel="0" collapsed="false">
      <c r="A9879" s="10" t="n">
        <f aca="false">A9878+B$5</f>
        <v>0.0987099999999944</v>
      </c>
      <c r="B9879" s="11" t="n">
        <f aca="false">C9878</f>
        <v>0.000999999999999997</v>
      </c>
      <c r="C9879" s="11" t="n">
        <f aca="false">B9879+B$5*((B$1-B9879/B$3)/B$2)</f>
        <v>0.000999999999999997</v>
      </c>
      <c r="D9879" s="7" t="n">
        <f aca="false">B9879/B$3</f>
        <v>0.999999999999997</v>
      </c>
      <c r="F9879" s="7"/>
    </row>
    <row r="9880" customFormat="false" ht="13.5" hidden="false" customHeight="false" outlineLevel="0" collapsed="false">
      <c r="A9880" s="10" t="n">
        <f aca="false">A9879+B$5</f>
        <v>0.0987199999999944</v>
      </c>
      <c r="B9880" s="11" t="n">
        <f aca="false">C9879</f>
        <v>0.000999999999999997</v>
      </c>
      <c r="C9880" s="11" t="n">
        <f aca="false">B9880+B$5*((B$1-B9880/B$3)/B$2)</f>
        <v>0.000999999999999997</v>
      </c>
      <c r="D9880" s="7" t="n">
        <f aca="false">B9880/B$3</f>
        <v>0.999999999999997</v>
      </c>
      <c r="F9880" s="7"/>
    </row>
    <row r="9881" customFormat="false" ht="13.5" hidden="false" customHeight="false" outlineLevel="0" collapsed="false">
      <c r="A9881" s="10" t="n">
        <f aca="false">A9880+B$5</f>
        <v>0.0987299999999944</v>
      </c>
      <c r="B9881" s="11" t="n">
        <f aca="false">C9880</f>
        <v>0.000999999999999997</v>
      </c>
      <c r="C9881" s="11" t="n">
        <f aca="false">B9881+B$5*((B$1-B9881/B$3)/B$2)</f>
        <v>0.000999999999999997</v>
      </c>
      <c r="D9881" s="7" t="n">
        <f aca="false">B9881/B$3</f>
        <v>0.999999999999997</v>
      </c>
      <c r="F9881" s="7"/>
    </row>
    <row r="9882" customFormat="false" ht="13.5" hidden="false" customHeight="false" outlineLevel="0" collapsed="false">
      <c r="A9882" s="10" t="n">
        <f aca="false">A9881+B$5</f>
        <v>0.0987399999999944</v>
      </c>
      <c r="B9882" s="11" t="n">
        <f aca="false">C9881</f>
        <v>0.000999999999999997</v>
      </c>
      <c r="C9882" s="11" t="n">
        <f aca="false">B9882+B$5*((B$1-B9882/B$3)/B$2)</f>
        <v>0.000999999999999997</v>
      </c>
      <c r="D9882" s="7" t="n">
        <f aca="false">B9882/B$3</f>
        <v>0.999999999999997</v>
      </c>
      <c r="F9882" s="7"/>
    </row>
    <row r="9883" customFormat="false" ht="13.5" hidden="false" customHeight="false" outlineLevel="0" collapsed="false">
      <c r="A9883" s="10" t="n">
        <f aca="false">A9882+B$5</f>
        <v>0.0987499999999944</v>
      </c>
      <c r="B9883" s="11" t="n">
        <f aca="false">C9882</f>
        <v>0.000999999999999997</v>
      </c>
      <c r="C9883" s="11" t="n">
        <f aca="false">B9883+B$5*((B$1-B9883/B$3)/B$2)</f>
        <v>0.000999999999999997</v>
      </c>
      <c r="D9883" s="7" t="n">
        <f aca="false">B9883/B$3</f>
        <v>0.999999999999997</v>
      </c>
      <c r="F9883" s="7"/>
    </row>
    <row r="9884" customFormat="false" ht="13.5" hidden="false" customHeight="false" outlineLevel="0" collapsed="false">
      <c r="A9884" s="10" t="n">
        <f aca="false">A9883+B$5</f>
        <v>0.0987599999999944</v>
      </c>
      <c r="B9884" s="11" t="n">
        <f aca="false">C9883</f>
        <v>0.000999999999999997</v>
      </c>
      <c r="C9884" s="11" t="n">
        <f aca="false">B9884+B$5*((B$1-B9884/B$3)/B$2)</f>
        <v>0.000999999999999997</v>
      </c>
      <c r="D9884" s="7" t="n">
        <f aca="false">B9884/B$3</f>
        <v>0.999999999999997</v>
      </c>
      <c r="F9884" s="7"/>
    </row>
    <row r="9885" customFormat="false" ht="13.5" hidden="false" customHeight="false" outlineLevel="0" collapsed="false">
      <c r="A9885" s="10" t="n">
        <f aca="false">A9884+B$5</f>
        <v>0.0987699999999944</v>
      </c>
      <c r="B9885" s="11" t="n">
        <f aca="false">C9884</f>
        <v>0.000999999999999997</v>
      </c>
      <c r="C9885" s="11" t="n">
        <f aca="false">B9885+B$5*((B$1-B9885/B$3)/B$2)</f>
        <v>0.000999999999999997</v>
      </c>
      <c r="D9885" s="7" t="n">
        <f aca="false">B9885/B$3</f>
        <v>0.999999999999997</v>
      </c>
      <c r="F9885" s="7"/>
    </row>
    <row r="9886" customFormat="false" ht="13.5" hidden="false" customHeight="false" outlineLevel="0" collapsed="false">
      <c r="A9886" s="10" t="n">
        <f aca="false">A9885+B$5</f>
        <v>0.0987799999999944</v>
      </c>
      <c r="B9886" s="11" t="n">
        <f aca="false">C9885</f>
        <v>0.000999999999999997</v>
      </c>
      <c r="C9886" s="11" t="n">
        <f aca="false">B9886+B$5*((B$1-B9886/B$3)/B$2)</f>
        <v>0.000999999999999997</v>
      </c>
      <c r="D9886" s="7" t="n">
        <f aca="false">B9886/B$3</f>
        <v>0.999999999999997</v>
      </c>
      <c r="F9886" s="7"/>
    </row>
    <row r="9887" customFormat="false" ht="13.5" hidden="false" customHeight="false" outlineLevel="0" collapsed="false">
      <c r="A9887" s="10" t="n">
        <f aca="false">A9886+B$5</f>
        <v>0.0987899999999944</v>
      </c>
      <c r="B9887" s="11" t="n">
        <f aca="false">C9886</f>
        <v>0.000999999999999997</v>
      </c>
      <c r="C9887" s="11" t="n">
        <f aca="false">B9887+B$5*((B$1-B9887/B$3)/B$2)</f>
        <v>0.000999999999999997</v>
      </c>
      <c r="D9887" s="7" t="n">
        <f aca="false">B9887/B$3</f>
        <v>0.999999999999997</v>
      </c>
      <c r="F9887" s="7"/>
    </row>
    <row r="9888" customFormat="false" ht="13.5" hidden="false" customHeight="false" outlineLevel="0" collapsed="false">
      <c r="A9888" s="10" t="n">
        <f aca="false">A9887+B$5</f>
        <v>0.0987999999999944</v>
      </c>
      <c r="B9888" s="11" t="n">
        <f aca="false">C9887</f>
        <v>0.000999999999999997</v>
      </c>
      <c r="C9888" s="11" t="n">
        <f aca="false">B9888+B$5*((B$1-B9888/B$3)/B$2)</f>
        <v>0.000999999999999997</v>
      </c>
      <c r="D9888" s="7" t="n">
        <f aca="false">B9888/B$3</f>
        <v>0.999999999999997</v>
      </c>
      <c r="F9888" s="7"/>
    </row>
    <row r="9889" customFormat="false" ht="13.5" hidden="false" customHeight="false" outlineLevel="0" collapsed="false">
      <c r="A9889" s="10" t="n">
        <f aca="false">A9888+B$5</f>
        <v>0.0988099999999944</v>
      </c>
      <c r="B9889" s="11" t="n">
        <f aca="false">C9888</f>
        <v>0.000999999999999997</v>
      </c>
      <c r="C9889" s="11" t="n">
        <f aca="false">B9889+B$5*((B$1-B9889/B$3)/B$2)</f>
        <v>0.000999999999999997</v>
      </c>
      <c r="D9889" s="7" t="n">
        <f aca="false">B9889/B$3</f>
        <v>0.999999999999997</v>
      </c>
      <c r="F9889" s="7"/>
    </row>
    <row r="9890" customFormat="false" ht="13.5" hidden="false" customHeight="false" outlineLevel="0" collapsed="false">
      <c r="A9890" s="10" t="n">
        <f aca="false">A9889+B$5</f>
        <v>0.0988199999999944</v>
      </c>
      <c r="B9890" s="11" t="n">
        <f aca="false">C9889</f>
        <v>0.000999999999999997</v>
      </c>
      <c r="C9890" s="11" t="n">
        <f aca="false">B9890+B$5*((B$1-B9890/B$3)/B$2)</f>
        <v>0.000999999999999997</v>
      </c>
      <c r="D9890" s="7" t="n">
        <f aca="false">B9890/B$3</f>
        <v>0.999999999999997</v>
      </c>
      <c r="F9890" s="7"/>
    </row>
    <row r="9891" customFormat="false" ht="13.5" hidden="false" customHeight="false" outlineLevel="0" collapsed="false">
      <c r="A9891" s="10" t="n">
        <f aca="false">A9890+B$5</f>
        <v>0.0988299999999944</v>
      </c>
      <c r="B9891" s="11" t="n">
        <f aca="false">C9890</f>
        <v>0.000999999999999997</v>
      </c>
      <c r="C9891" s="11" t="n">
        <f aca="false">B9891+B$5*((B$1-B9891/B$3)/B$2)</f>
        <v>0.000999999999999997</v>
      </c>
      <c r="D9891" s="7" t="n">
        <f aca="false">B9891/B$3</f>
        <v>0.999999999999997</v>
      </c>
      <c r="F9891" s="7"/>
    </row>
    <row r="9892" customFormat="false" ht="13.5" hidden="false" customHeight="false" outlineLevel="0" collapsed="false">
      <c r="A9892" s="10" t="n">
        <f aca="false">A9891+B$5</f>
        <v>0.0988399999999944</v>
      </c>
      <c r="B9892" s="11" t="n">
        <f aca="false">C9891</f>
        <v>0.000999999999999997</v>
      </c>
      <c r="C9892" s="11" t="n">
        <f aca="false">B9892+B$5*((B$1-B9892/B$3)/B$2)</f>
        <v>0.000999999999999997</v>
      </c>
      <c r="D9892" s="7" t="n">
        <f aca="false">B9892/B$3</f>
        <v>0.999999999999997</v>
      </c>
      <c r="F9892" s="7"/>
    </row>
    <row r="9893" customFormat="false" ht="13.5" hidden="false" customHeight="false" outlineLevel="0" collapsed="false">
      <c r="A9893" s="10" t="n">
        <f aca="false">A9892+B$5</f>
        <v>0.0988499999999944</v>
      </c>
      <c r="B9893" s="11" t="n">
        <f aca="false">C9892</f>
        <v>0.000999999999999997</v>
      </c>
      <c r="C9893" s="11" t="n">
        <f aca="false">B9893+B$5*((B$1-B9893/B$3)/B$2)</f>
        <v>0.000999999999999997</v>
      </c>
      <c r="D9893" s="7" t="n">
        <f aca="false">B9893/B$3</f>
        <v>0.999999999999997</v>
      </c>
      <c r="F9893" s="7"/>
    </row>
    <row r="9894" customFormat="false" ht="13.5" hidden="false" customHeight="false" outlineLevel="0" collapsed="false">
      <c r="A9894" s="10" t="n">
        <f aca="false">A9893+B$5</f>
        <v>0.0988599999999944</v>
      </c>
      <c r="B9894" s="11" t="n">
        <f aca="false">C9893</f>
        <v>0.000999999999999997</v>
      </c>
      <c r="C9894" s="11" t="n">
        <f aca="false">B9894+B$5*((B$1-B9894/B$3)/B$2)</f>
        <v>0.000999999999999997</v>
      </c>
      <c r="D9894" s="7" t="n">
        <f aca="false">B9894/B$3</f>
        <v>0.999999999999997</v>
      </c>
      <c r="F9894" s="7"/>
    </row>
    <row r="9895" customFormat="false" ht="13.5" hidden="false" customHeight="false" outlineLevel="0" collapsed="false">
      <c r="A9895" s="10" t="n">
        <f aca="false">A9894+B$5</f>
        <v>0.0988699999999944</v>
      </c>
      <c r="B9895" s="11" t="n">
        <f aca="false">C9894</f>
        <v>0.000999999999999997</v>
      </c>
      <c r="C9895" s="11" t="n">
        <f aca="false">B9895+B$5*((B$1-B9895/B$3)/B$2)</f>
        <v>0.000999999999999997</v>
      </c>
      <c r="D9895" s="7" t="n">
        <f aca="false">B9895/B$3</f>
        <v>0.999999999999997</v>
      </c>
      <c r="F9895" s="7"/>
    </row>
    <row r="9896" customFormat="false" ht="13.5" hidden="false" customHeight="false" outlineLevel="0" collapsed="false">
      <c r="A9896" s="10" t="n">
        <f aca="false">A9895+B$5</f>
        <v>0.0988799999999944</v>
      </c>
      <c r="B9896" s="11" t="n">
        <f aca="false">C9895</f>
        <v>0.000999999999999997</v>
      </c>
      <c r="C9896" s="11" t="n">
        <f aca="false">B9896+B$5*((B$1-B9896/B$3)/B$2)</f>
        <v>0.000999999999999997</v>
      </c>
      <c r="D9896" s="7" t="n">
        <f aca="false">B9896/B$3</f>
        <v>0.999999999999997</v>
      </c>
      <c r="F9896" s="7"/>
    </row>
    <row r="9897" customFormat="false" ht="13.5" hidden="false" customHeight="false" outlineLevel="0" collapsed="false">
      <c r="A9897" s="10" t="n">
        <f aca="false">A9896+B$5</f>
        <v>0.0988899999999944</v>
      </c>
      <c r="B9897" s="11" t="n">
        <f aca="false">C9896</f>
        <v>0.000999999999999997</v>
      </c>
      <c r="C9897" s="11" t="n">
        <f aca="false">B9897+B$5*((B$1-B9897/B$3)/B$2)</f>
        <v>0.000999999999999997</v>
      </c>
      <c r="D9897" s="7" t="n">
        <f aca="false">B9897/B$3</f>
        <v>0.999999999999997</v>
      </c>
      <c r="F9897" s="7"/>
    </row>
    <row r="9898" customFormat="false" ht="13.5" hidden="false" customHeight="false" outlineLevel="0" collapsed="false">
      <c r="A9898" s="10" t="n">
        <f aca="false">A9897+B$5</f>
        <v>0.0988999999999944</v>
      </c>
      <c r="B9898" s="11" t="n">
        <f aca="false">C9897</f>
        <v>0.000999999999999997</v>
      </c>
      <c r="C9898" s="11" t="n">
        <f aca="false">B9898+B$5*((B$1-B9898/B$3)/B$2)</f>
        <v>0.000999999999999997</v>
      </c>
      <c r="D9898" s="7" t="n">
        <f aca="false">B9898/B$3</f>
        <v>0.999999999999997</v>
      </c>
      <c r="F9898" s="7"/>
    </row>
    <row r="9899" customFormat="false" ht="13.5" hidden="false" customHeight="false" outlineLevel="0" collapsed="false">
      <c r="A9899" s="10" t="n">
        <f aca="false">A9898+B$5</f>
        <v>0.0989099999999944</v>
      </c>
      <c r="B9899" s="11" t="n">
        <f aca="false">C9898</f>
        <v>0.000999999999999997</v>
      </c>
      <c r="C9899" s="11" t="n">
        <f aca="false">B9899+B$5*((B$1-B9899/B$3)/B$2)</f>
        <v>0.000999999999999997</v>
      </c>
      <c r="D9899" s="7" t="n">
        <f aca="false">B9899/B$3</f>
        <v>0.999999999999997</v>
      </c>
      <c r="F9899" s="7"/>
    </row>
    <row r="9900" customFormat="false" ht="13.5" hidden="false" customHeight="false" outlineLevel="0" collapsed="false">
      <c r="A9900" s="10" t="n">
        <f aca="false">A9899+B$5</f>
        <v>0.0989199999999944</v>
      </c>
      <c r="B9900" s="11" t="n">
        <f aca="false">C9899</f>
        <v>0.000999999999999997</v>
      </c>
      <c r="C9900" s="11" t="n">
        <f aca="false">B9900+B$5*((B$1-B9900/B$3)/B$2)</f>
        <v>0.000999999999999997</v>
      </c>
      <c r="D9900" s="7" t="n">
        <f aca="false">B9900/B$3</f>
        <v>0.999999999999997</v>
      </c>
      <c r="F9900" s="7"/>
    </row>
    <row r="9901" customFormat="false" ht="13.5" hidden="false" customHeight="false" outlineLevel="0" collapsed="false">
      <c r="A9901" s="10" t="n">
        <f aca="false">A9900+B$5</f>
        <v>0.0989299999999943</v>
      </c>
      <c r="B9901" s="11" t="n">
        <f aca="false">C9900</f>
        <v>0.000999999999999997</v>
      </c>
      <c r="C9901" s="11" t="n">
        <f aca="false">B9901+B$5*((B$1-B9901/B$3)/B$2)</f>
        <v>0.000999999999999997</v>
      </c>
      <c r="D9901" s="7" t="n">
        <f aca="false">B9901/B$3</f>
        <v>0.999999999999997</v>
      </c>
      <c r="F9901" s="7"/>
    </row>
    <row r="9902" customFormat="false" ht="13.5" hidden="false" customHeight="false" outlineLevel="0" collapsed="false">
      <c r="A9902" s="10" t="n">
        <f aca="false">A9901+B$5</f>
        <v>0.0989399999999943</v>
      </c>
      <c r="B9902" s="11" t="n">
        <f aca="false">C9901</f>
        <v>0.000999999999999997</v>
      </c>
      <c r="C9902" s="11" t="n">
        <f aca="false">B9902+B$5*((B$1-B9902/B$3)/B$2)</f>
        <v>0.000999999999999997</v>
      </c>
      <c r="D9902" s="7" t="n">
        <f aca="false">B9902/B$3</f>
        <v>0.999999999999997</v>
      </c>
      <c r="F9902" s="7"/>
    </row>
    <row r="9903" customFormat="false" ht="13.5" hidden="false" customHeight="false" outlineLevel="0" collapsed="false">
      <c r="A9903" s="10" t="n">
        <f aca="false">A9902+B$5</f>
        <v>0.0989499999999943</v>
      </c>
      <c r="B9903" s="11" t="n">
        <f aca="false">C9902</f>
        <v>0.000999999999999997</v>
      </c>
      <c r="C9903" s="11" t="n">
        <f aca="false">B9903+B$5*((B$1-B9903/B$3)/B$2)</f>
        <v>0.000999999999999997</v>
      </c>
      <c r="D9903" s="7" t="n">
        <f aca="false">B9903/B$3</f>
        <v>0.999999999999997</v>
      </c>
      <c r="F9903" s="7"/>
    </row>
    <row r="9904" customFormat="false" ht="13.5" hidden="false" customHeight="false" outlineLevel="0" collapsed="false">
      <c r="A9904" s="10" t="n">
        <f aca="false">A9903+B$5</f>
        <v>0.0989599999999943</v>
      </c>
      <c r="B9904" s="11" t="n">
        <f aca="false">C9903</f>
        <v>0.000999999999999997</v>
      </c>
      <c r="C9904" s="11" t="n">
        <f aca="false">B9904+B$5*((B$1-B9904/B$3)/B$2)</f>
        <v>0.000999999999999997</v>
      </c>
      <c r="D9904" s="7" t="n">
        <f aca="false">B9904/B$3</f>
        <v>0.999999999999997</v>
      </c>
      <c r="F9904" s="7"/>
    </row>
    <row r="9905" customFormat="false" ht="13.5" hidden="false" customHeight="false" outlineLevel="0" collapsed="false">
      <c r="A9905" s="10" t="n">
        <f aca="false">A9904+B$5</f>
        <v>0.0989699999999943</v>
      </c>
      <c r="B9905" s="11" t="n">
        <f aca="false">C9904</f>
        <v>0.000999999999999997</v>
      </c>
      <c r="C9905" s="11" t="n">
        <f aca="false">B9905+B$5*((B$1-B9905/B$3)/B$2)</f>
        <v>0.000999999999999997</v>
      </c>
      <c r="D9905" s="7" t="n">
        <f aca="false">B9905/B$3</f>
        <v>0.999999999999997</v>
      </c>
      <c r="F9905" s="7"/>
    </row>
    <row r="9906" customFormat="false" ht="13.5" hidden="false" customHeight="false" outlineLevel="0" collapsed="false">
      <c r="A9906" s="10" t="n">
        <f aca="false">A9905+B$5</f>
        <v>0.0989799999999943</v>
      </c>
      <c r="B9906" s="11" t="n">
        <f aca="false">C9905</f>
        <v>0.000999999999999997</v>
      </c>
      <c r="C9906" s="11" t="n">
        <f aca="false">B9906+B$5*((B$1-B9906/B$3)/B$2)</f>
        <v>0.000999999999999997</v>
      </c>
      <c r="D9906" s="7" t="n">
        <f aca="false">B9906/B$3</f>
        <v>0.999999999999997</v>
      </c>
      <c r="F9906" s="7"/>
    </row>
    <row r="9907" customFormat="false" ht="13.5" hidden="false" customHeight="false" outlineLevel="0" collapsed="false">
      <c r="A9907" s="10" t="n">
        <f aca="false">A9906+B$5</f>
        <v>0.0989899999999943</v>
      </c>
      <c r="B9907" s="11" t="n">
        <f aca="false">C9906</f>
        <v>0.000999999999999997</v>
      </c>
      <c r="C9907" s="11" t="n">
        <f aca="false">B9907+B$5*((B$1-B9907/B$3)/B$2)</f>
        <v>0.000999999999999997</v>
      </c>
      <c r="D9907" s="7" t="n">
        <f aca="false">B9907/B$3</f>
        <v>0.999999999999997</v>
      </c>
      <c r="F9907" s="7"/>
    </row>
    <row r="9908" customFormat="false" ht="13.5" hidden="false" customHeight="false" outlineLevel="0" collapsed="false">
      <c r="A9908" s="10" t="n">
        <f aca="false">A9907+B$5</f>
        <v>0.0989999999999943</v>
      </c>
      <c r="B9908" s="11" t="n">
        <f aca="false">C9907</f>
        <v>0.000999999999999997</v>
      </c>
      <c r="C9908" s="11" t="n">
        <f aca="false">B9908+B$5*((B$1-B9908/B$3)/B$2)</f>
        <v>0.000999999999999997</v>
      </c>
      <c r="D9908" s="7" t="n">
        <f aca="false">B9908/B$3</f>
        <v>0.999999999999997</v>
      </c>
      <c r="F9908" s="7"/>
    </row>
    <row r="9909" customFormat="false" ht="13.5" hidden="false" customHeight="false" outlineLevel="0" collapsed="false">
      <c r="A9909" s="10" t="n">
        <f aca="false">A9908+B$5</f>
        <v>0.0990099999999943</v>
      </c>
      <c r="B9909" s="11" t="n">
        <f aca="false">C9908</f>
        <v>0.000999999999999997</v>
      </c>
      <c r="C9909" s="11" t="n">
        <f aca="false">B9909+B$5*((B$1-B9909/B$3)/B$2)</f>
        <v>0.000999999999999997</v>
      </c>
      <c r="D9909" s="7" t="n">
        <f aca="false">B9909/B$3</f>
        <v>0.999999999999997</v>
      </c>
      <c r="F9909" s="7"/>
    </row>
    <row r="9910" customFormat="false" ht="13.5" hidden="false" customHeight="false" outlineLevel="0" collapsed="false">
      <c r="A9910" s="10" t="n">
        <f aca="false">A9909+B$5</f>
        <v>0.0990199999999943</v>
      </c>
      <c r="B9910" s="11" t="n">
        <f aca="false">C9909</f>
        <v>0.000999999999999997</v>
      </c>
      <c r="C9910" s="11" t="n">
        <f aca="false">B9910+B$5*((B$1-B9910/B$3)/B$2)</f>
        <v>0.000999999999999997</v>
      </c>
      <c r="D9910" s="7" t="n">
        <f aca="false">B9910/B$3</f>
        <v>0.999999999999997</v>
      </c>
      <c r="F9910" s="7"/>
    </row>
    <row r="9911" customFormat="false" ht="13.5" hidden="false" customHeight="false" outlineLevel="0" collapsed="false">
      <c r="A9911" s="10" t="n">
        <f aca="false">A9910+B$5</f>
        <v>0.0990299999999943</v>
      </c>
      <c r="B9911" s="11" t="n">
        <f aca="false">C9910</f>
        <v>0.000999999999999997</v>
      </c>
      <c r="C9911" s="11" t="n">
        <f aca="false">B9911+B$5*((B$1-B9911/B$3)/B$2)</f>
        <v>0.000999999999999997</v>
      </c>
      <c r="D9911" s="7" t="n">
        <f aca="false">B9911/B$3</f>
        <v>0.999999999999997</v>
      </c>
      <c r="F9911" s="7"/>
    </row>
    <row r="9912" customFormat="false" ht="13.5" hidden="false" customHeight="false" outlineLevel="0" collapsed="false">
      <c r="A9912" s="10" t="n">
        <f aca="false">A9911+B$5</f>
        <v>0.0990399999999943</v>
      </c>
      <c r="B9912" s="11" t="n">
        <f aca="false">C9911</f>
        <v>0.000999999999999997</v>
      </c>
      <c r="C9912" s="11" t="n">
        <f aca="false">B9912+B$5*((B$1-B9912/B$3)/B$2)</f>
        <v>0.000999999999999997</v>
      </c>
      <c r="D9912" s="7" t="n">
        <f aca="false">B9912/B$3</f>
        <v>0.999999999999997</v>
      </c>
      <c r="F9912" s="7"/>
    </row>
    <row r="9913" customFormat="false" ht="13.5" hidden="false" customHeight="false" outlineLevel="0" collapsed="false">
      <c r="A9913" s="10" t="n">
        <f aca="false">A9912+B$5</f>
        <v>0.0990499999999943</v>
      </c>
      <c r="B9913" s="11" t="n">
        <f aca="false">C9912</f>
        <v>0.000999999999999997</v>
      </c>
      <c r="C9913" s="11" t="n">
        <f aca="false">B9913+B$5*((B$1-B9913/B$3)/B$2)</f>
        <v>0.000999999999999997</v>
      </c>
      <c r="D9913" s="7" t="n">
        <f aca="false">B9913/B$3</f>
        <v>0.999999999999997</v>
      </c>
      <c r="F9913" s="7"/>
    </row>
    <row r="9914" customFormat="false" ht="13.5" hidden="false" customHeight="false" outlineLevel="0" collapsed="false">
      <c r="A9914" s="10" t="n">
        <f aca="false">A9913+B$5</f>
        <v>0.0990599999999943</v>
      </c>
      <c r="B9914" s="11" t="n">
        <f aca="false">C9913</f>
        <v>0.000999999999999997</v>
      </c>
      <c r="C9914" s="11" t="n">
        <f aca="false">B9914+B$5*((B$1-B9914/B$3)/B$2)</f>
        <v>0.000999999999999997</v>
      </c>
      <c r="D9914" s="7" t="n">
        <f aca="false">B9914/B$3</f>
        <v>0.999999999999997</v>
      </c>
      <c r="F9914" s="7"/>
    </row>
    <row r="9915" customFormat="false" ht="13.5" hidden="false" customHeight="false" outlineLevel="0" collapsed="false">
      <c r="A9915" s="10" t="n">
        <f aca="false">A9914+B$5</f>
        <v>0.0990699999999943</v>
      </c>
      <c r="B9915" s="11" t="n">
        <f aca="false">C9914</f>
        <v>0.000999999999999997</v>
      </c>
      <c r="C9915" s="11" t="n">
        <f aca="false">B9915+B$5*((B$1-B9915/B$3)/B$2)</f>
        <v>0.000999999999999997</v>
      </c>
      <c r="D9915" s="7" t="n">
        <f aca="false">B9915/B$3</f>
        <v>0.999999999999997</v>
      </c>
      <c r="F9915" s="7"/>
    </row>
    <row r="9916" customFormat="false" ht="13.5" hidden="false" customHeight="false" outlineLevel="0" collapsed="false">
      <c r="A9916" s="10" t="n">
        <f aca="false">A9915+B$5</f>
        <v>0.0990799999999943</v>
      </c>
      <c r="B9916" s="11" t="n">
        <f aca="false">C9915</f>
        <v>0.000999999999999997</v>
      </c>
      <c r="C9916" s="11" t="n">
        <f aca="false">B9916+B$5*((B$1-B9916/B$3)/B$2)</f>
        <v>0.000999999999999997</v>
      </c>
      <c r="D9916" s="7" t="n">
        <f aca="false">B9916/B$3</f>
        <v>0.999999999999997</v>
      </c>
      <c r="F9916" s="7"/>
    </row>
    <row r="9917" customFormat="false" ht="13.5" hidden="false" customHeight="false" outlineLevel="0" collapsed="false">
      <c r="A9917" s="10" t="n">
        <f aca="false">A9916+B$5</f>
        <v>0.0990899999999943</v>
      </c>
      <c r="B9917" s="11" t="n">
        <f aca="false">C9916</f>
        <v>0.000999999999999997</v>
      </c>
      <c r="C9917" s="11" t="n">
        <f aca="false">B9917+B$5*((B$1-B9917/B$3)/B$2)</f>
        <v>0.000999999999999997</v>
      </c>
      <c r="D9917" s="7" t="n">
        <f aca="false">B9917/B$3</f>
        <v>0.999999999999997</v>
      </c>
      <c r="F9917" s="7"/>
    </row>
    <row r="9918" customFormat="false" ht="13.5" hidden="false" customHeight="false" outlineLevel="0" collapsed="false">
      <c r="A9918" s="10" t="n">
        <f aca="false">A9917+B$5</f>
        <v>0.0990999999999943</v>
      </c>
      <c r="B9918" s="11" t="n">
        <f aca="false">C9917</f>
        <v>0.000999999999999997</v>
      </c>
      <c r="C9918" s="11" t="n">
        <f aca="false">B9918+B$5*((B$1-B9918/B$3)/B$2)</f>
        <v>0.000999999999999997</v>
      </c>
      <c r="D9918" s="7" t="n">
        <f aca="false">B9918/B$3</f>
        <v>0.999999999999997</v>
      </c>
      <c r="F9918" s="7"/>
    </row>
    <row r="9919" customFormat="false" ht="13.5" hidden="false" customHeight="false" outlineLevel="0" collapsed="false">
      <c r="A9919" s="10" t="n">
        <f aca="false">A9918+B$5</f>
        <v>0.0991099999999943</v>
      </c>
      <c r="B9919" s="11" t="n">
        <f aca="false">C9918</f>
        <v>0.000999999999999997</v>
      </c>
      <c r="C9919" s="11" t="n">
        <f aca="false">B9919+B$5*((B$1-B9919/B$3)/B$2)</f>
        <v>0.000999999999999997</v>
      </c>
      <c r="D9919" s="7" t="n">
        <f aca="false">B9919/B$3</f>
        <v>0.999999999999997</v>
      </c>
      <c r="F9919" s="7"/>
    </row>
    <row r="9920" customFormat="false" ht="13.5" hidden="false" customHeight="false" outlineLevel="0" collapsed="false">
      <c r="A9920" s="10" t="n">
        <f aca="false">A9919+B$5</f>
        <v>0.0991199999999943</v>
      </c>
      <c r="B9920" s="11" t="n">
        <f aca="false">C9919</f>
        <v>0.000999999999999997</v>
      </c>
      <c r="C9920" s="11" t="n">
        <f aca="false">B9920+B$5*((B$1-B9920/B$3)/B$2)</f>
        <v>0.000999999999999997</v>
      </c>
      <c r="D9920" s="7" t="n">
        <f aca="false">B9920/B$3</f>
        <v>0.999999999999997</v>
      </c>
      <c r="F9920" s="7"/>
    </row>
    <row r="9921" customFormat="false" ht="13.5" hidden="false" customHeight="false" outlineLevel="0" collapsed="false">
      <c r="A9921" s="10" t="n">
        <f aca="false">A9920+B$5</f>
        <v>0.0991299999999943</v>
      </c>
      <c r="B9921" s="11" t="n">
        <f aca="false">C9920</f>
        <v>0.000999999999999997</v>
      </c>
      <c r="C9921" s="11" t="n">
        <f aca="false">B9921+B$5*((B$1-B9921/B$3)/B$2)</f>
        <v>0.000999999999999997</v>
      </c>
      <c r="D9921" s="7" t="n">
        <f aca="false">B9921/B$3</f>
        <v>0.999999999999997</v>
      </c>
      <c r="F9921" s="7"/>
    </row>
    <row r="9922" customFormat="false" ht="13.5" hidden="false" customHeight="false" outlineLevel="0" collapsed="false">
      <c r="A9922" s="10" t="n">
        <f aca="false">A9921+B$5</f>
        <v>0.0991399999999943</v>
      </c>
      <c r="B9922" s="11" t="n">
        <f aca="false">C9921</f>
        <v>0.000999999999999997</v>
      </c>
      <c r="C9922" s="11" t="n">
        <f aca="false">B9922+B$5*((B$1-B9922/B$3)/B$2)</f>
        <v>0.000999999999999997</v>
      </c>
      <c r="D9922" s="7" t="n">
        <f aca="false">B9922/B$3</f>
        <v>0.999999999999997</v>
      </c>
      <c r="F9922" s="7"/>
    </row>
    <row r="9923" customFormat="false" ht="13.5" hidden="false" customHeight="false" outlineLevel="0" collapsed="false">
      <c r="A9923" s="10" t="n">
        <f aca="false">A9922+B$5</f>
        <v>0.0991499999999943</v>
      </c>
      <c r="B9923" s="11" t="n">
        <f aca="false">C9922</f>
        <v>0.000999999999999997</v>
      </c>
      <c r="C9923" s="11" t="n">
        <f aca="false">B9923+B$5*((B$1-B9923/B$3)/B$2)</f>
        <v>0.000999999999999997</v>
      </c>
      <c r="D9923" s="7" t="n">
        <f aca="false">B9923/B$3</f>
        <v>0.999999999999997</v>
      </c>
      <c r="F9923" s="7"/>
    </row>
    <row r="9924" customFormat="false" ht="13.5" hidden="false" customHeight="false" outlineLevel="0" collapsed="false">
      <c r="A9924" s="10" t="n">
        <f aca="false">A9923+B$5</f>
        <v>0.0991599999999943</v>
      </c>
      <c r="B9924" s="11" t="n">
        <f aca="false">C9923</f>
        <v>0.000999999999999997</v>
      </c>
      <c r="C9924" s="11" t="n">
        <f aca="false">B9924+B$5*((B$1-B9924/B$3)/B$2)</f>
        <v>0.000999999999999997</v>
      </c>
      <c r="D9924" s="7" t="n">
        <f aca="false">B9924/B$3</f>
        <v>0.999999999999997</v>
      </c>
      <c r="F9924" s="7"/>
    </row>
    <row r="9925" customFormat="false" ht="13.5" hidden="false" customHeight="false" outlineLevel="0" collapsed="false">
      <c r="A9925" s="10" t="n">
        <f aca="false">A9924+B$5</f>
        <v>0.0991699999999943</v>
      </c>
      <c r="B9925" s="11" t="n">
        <f aca="false">C9924</f>
        <v>0.000999999999999997</v>
      </c>
      <c r="C9925" s="11" t="n">
        <f aca="false">B9925+B$5*((B$1-B9925/B$3)/B$2)</f>
        <v>0.000999999999999997</v>
      </c>
      <c r="D9925" s="7" t="n">
        <f aca="false">B9925/B$3</f>
        <v>0.999999999999997</v>
      </c>
      <c r="F9925" s="7"/>
    </row>
    <row r="9926" customFormat="false" ht="13.5" hidden="false" customHeight="false" outlineLevel="0" collapsed="false">
      <c r="A9926" s="10" t="n">
        <f aca="false">A9925+B$5</f>
        <v>0.0991799999999942</v>
      </c>
      <c r="B9926" s="11" t="n">
        <f aca="false">C9925</f>
        <v>0.000999999999999997</v>
      </c>
      <c r="C9926" s="11" t="n">
        <f aca="false">B9926+B$5*((B$1-B9926/B$3)/B$2)</f>
        <v>0.000999999999999997</v>
      </c>
      <c r="D9926" s="7" t="n">
        <f aca="false">B9926/B$3</f>
        <v>0.999999999999997</v>
      </c>
      <c r="F9926" s="7"/>
    </row>
    <row r="9927" customFormat="false" ht="13.5" hidden="false" customHeight="false" outlineLevel="0" collapsed="false">
      <c r="A9927" s="10" t="n">
        <f aca="false">A9926+B$5</f>
        <v>0.0991899999999942</v>
      </c>
      <c r="B9927" s="11" t="n">
        <f aca="false">C9926</f>
        <v>0.000999999999999997</v>
      </c>
      <c r="C9927" s="11" t="n">
        <f aca="false">B9927+B$5*((B$1-B9927/B$3)/B$2)</f>
        <v>0.000999999999999997</v>
      </c>
      <c r="D9927" s="7" t="n">
        <f aca="false">B9927/B$3</f>
        <v>0.999999999999997</v>
      </c>
      <c r="F9927" s="7"/>
    </row>
    <row r="9928" customFormat="false" ht="13.5" hidden="false" customHeight="false" outlineLevel="0" collapsed="false">
      <c r="A9928" s="10" t="n">
        <f aca="false">A9927+B$5</f>
        <v>0.0991999999999942</v>
      </c>
      <c r="B9928" s="11" t="n">
        <f aca="false">C9927</f>
        <v>0.000999999999999997</v>
      </c>
      <c r="C9928" s="11" t="n">
        <f aca="false">B9928+B$5*((B$1-B9928/B$3)/B$2)</f>
        <v>0.000999999999999997</v>
      </c>
      <c r="D9928" s="7" t="n">
        <f aca="false">B9928/B$3</f>
        <v>0.999999999999997</v>
      </c>
      <c r="F9928" s="7"/>
    </row>
    <row r="9929" customFormat="false" ht="13.5" hidden="false" customHeight="false" outlineLevel="0" collapsed="false">
      <c r="A9929" s="10" t="n">
        <f aca="false">A9928+B$5</f>
        <v>0.0992099999999942</v>
      </c>
      <c r="B9929" s="11" t="n">
        <f aca="false">C9928</f>
        <v>0.000999999999999997</v>
      </c>
      <c r="C9929" s="11" t="n">
        <f aca="false">B9929+B$5*((B$1-B9929/B$3)/B$2)</f>
        <v>0.000999999999999997</v>
      </c>
      <c r="D9929" s="7" t="n">
        <f aca="false">B9929/B$3</f>
        <v>0.999999999999997</v>
      </c>
      <c r="F9929" s="7"/>
    </row>
    <row r="9930" customFormat="false" ht="13.5" hidden="false" customHeight="false" outlineLevel="0" collapsed="false">
      <c r="A9930" s="10" t="n">
        <f aca="false">A9929+B$5</f>
        <v>0.0992199999999942</v>
      </c>
      <c r="B9930" s="11" t="n">
        <f aca="false">C9929</f>
        <v>0.000999999999999997</v>
      </c>
      <c r="C9930" s="11" t="n">
        <f aca="false">B9930+B$5*((B$1-B9930/B$3)/B$2)</f>
        <v>0.000999999999999997</v>
      </c>
      <c r="D9930" s="7" t="n">
        <f aca="false">B9930/B$3</f>
        <v>0.999999999999997</v>
      </c>
      <c r="F9930" s="7"/>
    </row>
    <row r="9931" customFormat="false" ht="13.5" hidden="false" customHeight="false" outlineLevel="0" collapsed="false">
      <c r="A9931" s="10" t="n">
        <f aca="false">A9930+B$5</f>
        <v>0.0992299999999942</v>
      </c>
      <c r="B9931" s="11" t="n">
        <f aca="false">C9930</f>
        <v>0.000999999999999997</v>
      </c>
      <c r="C9931" s="11" t="n">
        <f aca="false">B9931+B$5*((B$1-B9931/B$3)/B$2)</f>
        <v>0.000999999999999997</v>
      </c>
      <c r="D9931" s="7" t="n">
        <f aca="false">B9931/B$3</f>
        <v>0.999999999999997</v>
      </c>
      <c r="F9931" s="7"/>
    </row>
    <row r="9932" customFormat="false" ht="13.5" hidden="false" customHeight="false" outlineLevel="0" collapsed="false">
      <c r="A9932" s="10" t="n">
        <f aca="false">A9931+B$5</f>
        <v>0.0992399999999942</v>
      </c>
      <c r="B9932" s="11" t="n">
        <f aca="false">C9931</f>
        <v>0.000999999999999997</v>
      </c>
      <c r="C9932" s="11" t="n">
        <f aca="false">B9932+B$5*((B$1-B9932/B$3)/B$2)</f>
        <v>0.000999999999999997</v>
      </c>
      <c r="D9932" s="7" t="n">
        <f aca="false">B9932/B$3</f>
        <v>0.999999999999997</v>
      </c>
      <c r="F9932" s="7"/>
    </row>
    <row r="9933" customFormat="false" ht="13.5" hidden="false" customHeight="false" outlineLevel="0" collapsed="false">
      <c r="A9933" s="10" t="n">
        <f aca="false">A9932+B$5</f>
        <v>0.0992499999999942</v>
      </c>
      <c r="B9933" s="11" t="n">
        <f aca="false">C9932</f>
        <v>0.000999999999999997</v>
      </c>
      <c r="C9933" s="11" t="n">
        <f aca="false">B9933+B$5*((B$1-B9933/B$3)/B$2)</f>
        <v>0.000999999999999997</v>
      </c>
      <c r="D9933" s="7" t="n">
        <f aca="false">B9933/B$3</f>
        <v>0.999999999999997</v>
      </c>
      <c r="F9933" s="7"/>
    </row>
    <row r="9934" customFormat="false" ht="13.5" hidden="false" customHeight="false" outlineLevel="0" collapsed="false">
      <c r="A9934" s="10" t="n">
        <f aca="false">A9933+B$5</f>
        <v>0.0992599999999942</v>
      </c>
      <c r="B9934" s="11" t="n">
        <f aca="false">C9933</f>
        <v>0.000999999999999997</v>
      </c>
      <c r="C9934" s="11" t="n">
        <f aca="false">B9934+B$5*((B$1-B9934/B$3)/B$2)</f>
        <v>0.000999999999999997</v>
      </c>
      <c r="D9934" s="7" t="n">
        <f aca="false">B9934/B$3</f>
        <v>0.999999999999997</v>
      </c>
      <c r="F9934" s="7"/>
    </row>
    <row r="9935" customFormat="false" ht="13.5" hidden="false" customHeight="false" outlineLevel="0" collapsed="false">
      <c r="A9935" s="10" t="n">
        <f aca="false">A9934+B$5</f>
        <v>0.0992699999999942</v>
      </c>
      <c r="B9935" s="11" t="n">
        <f aca="false">C9934</f>
        <v>0.000999999999999997</v>
      </c>
      <c r="C9935" s="11" t="n">
        <f aca="false">B9935+B$5*((B$1-B9935/B$3)/B$2)</f>
        <v>0.000999999999999997</v>
      </c>
      <c r="D9935" s="7" t="n">
        <f aca="false">B9935/B$3</f>
        <v>0.999999999999997</v>
      </c>
      <c r="F9935" s="7"/>
    </row>
    <row r="9936" customFormat="false" ht="13.5" hidden="false" customHeight="false" outlineLevel="0" collapsed="false">
      <c r="A9936" s="10" t="n">
        <f aca="false">A9935+B$5</f>
        <v>0.0992799999999942</v>
      </c>
      <c r="B9936" s="11" t="n">
        <f aca="false">C9935</f>
        <v>0.000999999999999997</v>
      </c>
      <c r="C9936" s="11" t="n">
        <f aca="false">B9936+B$5*((B$1-B9936/B$3)/B$2)</f>
        <v>0.000999999999999997</v>
      </c>
      <c r="D9936" s="7" t="n">
        <f aca="false">B9936/B$3</f>
        <v>0.999999999999997</v>
      </c>
      <c r="F9936" s="7"/>
    </row>
    <row r="9937" customFormat="false" ht="13.5" hidden="false" customHeight="false" outlineLevel="0" collapsed="false">
      <c r="A9937" s="10" t="n">
        <f aca="false">A9936+B$5</f>
        <v>0.0992899999999942</v>
      </c>
      <c r="B9937" s="11" t="n">
        <f aca="false">C9936</f>
        <v>0.000999999999999997</v>
      </c>
      <c r="C9937" s="11" t="n">
        <f aca="false">B9937+B$5*((B$1-B9937/B$3)/B$2)</f>
        <v>0.000999999999999997</v>
      </c>
      <c r="D9937" s="7" t="n">
        <f aca="false">B9937/B$3</f>
        <v>0.999999999999997</v>
      </c>
      <c r="F9937" s="7"/>
    </row>
    <row r="9938" customFormat="false" ht="13.5" hidden="false" customHeight="false" outlineLevel="0" collapsed="false">
      <c r="A9938" s="10" t="n">
        <f aca="false">A9937+B$5</f>
        <v>0.0992999999999942</v>
      </c>
      <c r="B9938" s="11" t="n">
        <f aca="false">C9937</f>
        <v>0.000999999999999997</v>
      </c>
      <c r="C9938" s="11" t="n">
        <f aca="false">B9938+B$5*((B$1-B9938/B$3)/B$2)</f>
        <v>0.000999999999999997</v>
      </c>
      <c r="D9938" s="7" t="n">
        <f aca="false">B9938/B$3</f>
        <v>0.999999999999997</v>
      </c>
      <c r="F9938" s="7"/>
    </row>
    <row r="9939" customFormat="false" ht="13.5" hidden="false" customHeight="false" outlineLevel="0" collapsed="false">
      <c r="A9939" s="10" t="n">
        <f aca="false">A9938+B$5</f>
        <v>0.0993099999999942</v>
      </c>
      <c r="B9939" s="11" t="n">
        <f aca="false">C9938</f>
        <v>0.000999999999999997</v>
      </c>
      <c r="C9939" s="11" t="n">
        <f aca="false">B9939+B$5*((B$1-B9939/B$3)/B$2)</f>
        <v>0.000999999999999997</v>
      </c>
      <c r="D9939" s="7" t="n">
        <f aca="false">B9939/B$3</f>
        <v>0.999999999999997</v>
      </c>
      <c r="F9939" s="7"/>
    </row>
    <row r="9940" customFormat="false" ht="13.5" hidden="false" customHeight="false" outlineLevel="0" collapsed="false">
      <c r="A9940" s="10" t="n">
        <f aca="false">A9939+B$5</f>
        <v>0.0993199999999942</v>
      </c>
      <c r="B9940" s="11" t="n">
        <f aca="false">C9939</f>
        <v>0.000999999999999997</v>
      </c>
      <c r="C9940" s="11" t="n">
        <f aca="false">B9940+B$5*((B$1-B9940/B$3)/B$2)</f>
        <v>0.000999999999999997</v>
      </c>
      <c r="D9940" s="7" t="n">
        <f aca="false">B9940/B$3</f>
        <v>0.999999999999997</v>
      </c>
      <c r="F9940" s="7"/>
    </row>
    <row r="9941" customFormat="false" ht="13.5" hidden="false" customHeight="false" outlineLevel="0" collapsed="false">
      <c r="A9941" s="10" t="n">
        <f aca="false">A9940+B$5</f>
        <v>0.0993299999999942</v>
      </c>
      <c r="B9941" s="11" t="n">
        <f aca="false">C9940</f>
        <v>0.000999999999999997</v>
      </c>
      <c r="C9941" s="11" t="n">
        <f aca="false">B9941+B$5*((B$1-B9941/B$3)/B$2)</f>
        <v>0.000999999999999997</v>
      </c>
      <c r="D9941" s="7" t="n">
        <f aca="false">B9941/B$3</f>
        <v>0.999999999999997</v>
      </c>
      <c r="F9941" s="7"/>
    </row>
    <row r="9942" customFormat="false" ht="13.5" hidden="false" customHeight="false" outlineLevel="0" collapsed="false">
      <c r="A9942" s="10" t="n">
        <f aca="false">A9941+B$5</f>
        <v>0.0993399999999942</v>
      </c>
      <c r="B9942" s="11" t="n">
        <f aca="false">C9941</f>
        <v>0.000999999999999997</v>
      </c>
      <c r="C9942" s="11" t="n">
        <f aca="false">B9942+B$5*((B$1-B9942/B$3)/B$2)</f>
        <v>0.000999999999999997</v>
      </c>
      <c r="D9942" s="7" t="n">
        <f aca="false">B9942/B$3</f>
        <v>0.999999999999997</v>
      </c>
      <c r="F9942" s="7"/>
    </row>
    <row r="9943" customFormat="false" ht="13.5" hidden="false" customHeight="false" outlineLevel="0" collapsed="false">
      <c r="A9943" s="10" t="n">
        <f aca="false">A9942+B$5</f>
        <v>0.0993499999999942</v>
      </c>
      <c r="B9943" s="11" t="n">
        <f aca="false">C9942</f>
        <v>0.000999999999999997</v>
      </c>
      <c r="C9943" s="11" t="n">
        <f aca="false">B9943+B$5*((B$1-B9943/B$3)/B$2)</f>
        <v>0.000999999999999997</v>
      </c>
      <c r="D9943" s="7" t="n">
        <f aca="false">B9943/B$3</f>
        <v>0.999999999999997</v>
      </c>
      <c r="F9943" s="7"/>
    </row>
    <row r="9944" customFormat="false" ht="13.5" hidden="false" customHeight="false" outlineLevel="0" collapsed="false">
      <c r="A9944" s="10" t="n">
        <f aca="false">A9943+B$5</f>
        <v>0.0993599999999942</v>
      </c>
      <c r="B9944" s="11" t="n">
        <f aca="false">C9943</f>
        <v>0.000999999999999997</v>
      </c>
      <c r="C9944" s="11" t="n">
        <f aca="false">B9944+B$5*((B$1-B9944/B$3)/B$2)</f>
        <v>0.000999999999999997</v>
      </c>
      <c r="D9944" s="7" t="n">
        <f aca="false">B9944/B$3</f>
        <v>0.999999999999997</v>
      </c>
      <c r="F9944" s="7"/>
    </row>
    <row r="9945" customFormat="false" ht="13.5" hidden="false" customHeight="false" outlineLevel="0" collapsed="false">
      <c r="A9945" s="10" t="n">
        <f aca="false">A9944+B$5</f>
        <v>0.0993699999999942</v>
      </c>
      <c r="B9945" s="11" t="n">
        <f aca="false">C9944</f>
        <v>0.000999999999999997</v>
      </c>
      <c r="C9945" s="11" t="n">
        <f aca="false">B9945+B$5*((B$1-B9945/B$3)/B$2)</f>
        <v>0.000999999999999997</v>
      </c>
      <c r="D9945" s="7" t="n">
        <f aca="false">B9945/B$3</f>
        <v>0.999999999999997</v>
      </c>
      <c r="F9945" s="7"/>
    </row>
    <row r="9946" customFormat="false" ht="13.5" hidden="false" customHeight="false" outlineLevel="0" collapsed="false">
      <c r="A9946" s="10" t="n">
        <f aca="false">A9945+B$5</f>
        <v>0.0993799999999942</v>
      </c>
      <c r="B9946" s="11" t="n">
        <f aca="false">C9945</f>
        <v>0.000999999999999997</v>
      </c>
      <c r="C9946" s="11" t="n">
        <f aca="false">B9946+B$5*((B$1-B9946/B$3)/B$2)</f>
        <v>0.000999999999999997</v>
      </c>
      <c r="D9946" s="7" t="n">
        <f aca="false">B9946/B$3</f>
        <v>0.999999999999997</v>
      </c>
      <c r="F9946" s="7"/>
    </row>
    <row r="9947" customFormat="false" ht="13.5" hidden="false" customHeight="false" outlineLevel="0" collapsed="false">
      <c r="A9947" s="10" t="n">
        <f aca="false">A9946+B$5</f>
        <v>0.0993899999999942</v>
      </c>
      <c r="B9947" s="11" t="n">
        <f aca="false">C9946</f>
        <v>0.000999999999999997</v>
      </c>
      <c r="C9947" s="11" t="n">
        <f aca="false">B9947+B$5*((B$1-B9947/B$3)/B$2)</f>
        <v>0.000999999999999997</v>
      </c>
      <c r="D9947" s="7" t="n">
        <f aca="false">B9947/B$3</f>
        <v>0.999999999999997</v>
      </c>
      <c r="F9947" s="7"/>
    </row>
    <row r="9948" customFormat="false" ht="13.5" hidden="false" customHeight="false" outlineLevel="0" collapsed="false">
      <c r="A9948" s="10" t="n">
        <f aca="false">A9947+B$5</f>
        <v>0.0993999999999942</v>
      </c>
      <c r="B9948" s="11" t="n">
        <f aca="false">C9947</f>
        <v>0.000999999999999997</v>
      </c>
      <c r="C9948" s="11" t="n">
        <f aca="false">B9948+B$5*((B$1-B9948/B$3)/B$2)</f>
        <v>0.000999999999999997</v>
      </c>
      <c r="D9948" s="7" t="n">
        <f aca="false">B9948/B$3</f>
        <v>0.999999999999997</v>
      </c>
      <c r="F9948" s="7"/>
    </row>
    <row r="9949" customFormat="false" ht="13.5" hidden="false" customHeight="false" outlineLevel="0" collapsed="false">
      <c r="A9949" s="10" t="n">
        <f aca="false">A9948+B$5</f>
        <v>0.0994099999999942</v>
      </c>
      <c r="B9949" s="11" t="n">
        <f aca="false">C9948</f>
        <v>0.000999999999999997</v>
      </c>
      <c r="C9949" s="11" t="n">
        <f aca="false">B9949+B$5*((B$1-B9949/B$3)/B$2)</f>
        <v>0.000999999999999997</v>
      </c>
      <c r="D9949" s="7" t="n">
        <f aca="false">B9949/B$3</f>
        <v>0.999999999999997</v>
      </c>
      <c r="F9949" s="7"/>
    </row>
    <row r="9950" customFormat="false" ht="13.5" hidden="false" customHeight="false" outlineLevel="0" collapsed="false">
      <c r="A9950" s="10" t="n">
        <f aca="false">A9949+B$5</f>
        <v>0.0994199999999942</v>
      </c>
      <c r="B9950" s="11" t="n">
        <f aca="false">C9949</f>
        <v>0.000999999999999997</v>
      </c>
      <c r="C9950" s="11" t="n">
        <f aca="false">B9950+B$5*((B$1-B9950/B$3)/B$2)</f>
        <v>0.000999999999999997</v>
      </c>
      <c r="D9950" s="7" t="n">
        <f aca="false">B9950/B$3</f>
        <v>0.999999999999997</v>
      </c>
      <c r="F9950" s="7"/>
    </row>
    <row r="9951" customFormat="false" ht="13.5" hidden="false" customHeight="false" outlineLevel="0" collapsed="false">
      <c r="A9951" s="10" t="n">
        <f aca="false">A9950+B$5</f>
        <v>0.0994299999999942</v>
      </c>
      <c r="B9951" s="11" t="n">
        <f aca="false">C9950</f>
        <v>0.000999999999999997</v>
      </c>
      <c r="C9951" s="11" t="n">
        <f aca="false">B9951+B$5*((B$1-B9951/B$3)/B$2)</f>
        <v>0.000999999999999997</v>
      </c>
      <c r="D9951" s="7" t="n">
        <f aca="false">B9951/B$3</f>
        <v>0.999999999999997</v>
      </c>
      <c r="F9951" s="7"/>
    </row>
    <row r="9952" customFormat="false" ht="13.5" hidden="false" customHeight="false" outlineLevel="0" collapsed="false">
      <c r="A9952" s="10" t="n">
        <f aca="false">A9951+B$5</f>
        <v>0.0994399999999941</v>
      </c>
      <c r="B9952" s="11" t="n">
        <f aca="false">C9951</f>
        <v>0.000999999999999997</v>
      </c>
      <c r="C9952" s="11" t="n">
        <f aca="false">B9952+B$5*((B$1-B9952/B$3)/B$2)</f>
        <v>0.000999999999999997</v>
      </c>
      <c r="D9952" s="7" t="n">
        <f aca="false">B9952/B$3</f>
        <v>0.999999999999997</v>
      </c>
      <c r="F9952" s="7"/>
    </row>
    <row r="9953" customFormat="false" ht="13.5" hidden="false" customHeight="false" outlineLevel="0" collapsed="false">
      <c r="A9953" s="10" t="n">
        <f aca="false">A9952+B$5</f>
        <v>0.0994499999999941</v>
      </c>
      <c r="B9953" s="11" t="n">
        <f aca="false">C9952</f>
        <v>0.000999999999999997</v>
      </c>
      <c r="C9953" s="11" t="n">
        <f aca="false">B9953+B$5*((B$1-B9953/B$3)/B$2)</f>
        <v>0.000999999999999997</v>
      </c>
      <c r="D9953" s="7" t="n">
        <f aca="false">B9953/B$3</f>
        <v>0.999999999999997</v>
      </c>
      <c r="F9953" s="7"/>
    </row>
    <row r="9954" customFormat="false" ht="13.5" hidden="false" customHeight="false" outlineLevel="0" collapsed="false">
      <c r="A9954" s="10" t="n">
        <f aca="false">A9953+B$5</f>
        <v>0.0994599999999941</v>
      </c>
      <c r="B9954" s="11" t="n">
        <f aca="false">C9953</f>
        <v>0.000999999999999997</v>
      </c>
      <c r="C9954" s="11" t="n">
        <f aca="false">B9954+B$5*((B$1-B9954/B$3)/B$2)</f>
        <v>0.000999999999999997</v>
      </c>
      <c r="D9954" s="7" t="n">
        <f aca="false">B9954/B$3</f>
        <v>0.999999999999997</v>
      </c>
      <c r="F9954" s="7"/>
    </row>
    <row r="9955" customFormat="false" ht="13.5" hidden="false" customHeight="false" outlineLevel="0" collapsed="false">
      <c r="A9955" s="10" t="n">
        <f aca="false">A9954+B$5</f>
        <v>0.0994699999999941</v>
      </c>
      <c r="B9955" s="11" t="n">
        <f aca="false">C9954</f>
        <v>0.000999999999999997</v>
      </c>
      <c r="C9955" s="11" t="n">
        <f aca="false">B9955+B$5*((B$1-B9955/B$3)/B$2)</f>
        <v>0.000999999999999997</v>
      </c>
      <c r="D9955" s="7" t="n">
        <f aca="false">B9955/B$3</f>
        <v>0.999999999999997</v>
      </c>
      <c r="F9955" s="7"/>
    </row>
    <row r="9956" customFormat="false" ht="13.5" hidden="false" customHeight="false" outlineLevel="0" collapsed="false">
      <c r="A9956" s="10" t="n">
        <f aca="false">A9955+B$5</f>
        <v>0.0994799999999941</v>
      </c>
      <c r="B9956" s="11" t="n">
        <f aca="false">C9955</f>
        <v>0.000999999999999997</v>
      </c>
      <c r="C9956" s="11" t="n">
        <f aca="false">B9956+B$5*((B$1-B9956/B$3)/B$2)</f>
        <v>0.000999999999999997</v>
      </c>
      <c r="D9956" s="7" t="n">
        <f aca="false">B9956/B$3</f>
        <v>0.999999999999997</v>
      </c>
      <c r="F9956" s="7"/>
    </row>
    <row r="9957" customFormat="false" ht="13.5" hidden="false" customHeight="false" outlineLevel="0" collapsed="false">
      <c r="A9957" s="10" t="n">
        <f aca="false">A9956+B$5</f>
        <v>0.0994899999999941</v>
      </c>
      <c r="B9957" s="11" t="n">
        <f aca="false">C9956</f>
        <v>0.000999999999999997</v>
      </c>
      <c r="C9957" s="11" t="n">
        <f aca="false">B9957+B$5*((B$1-B9957/B$3)/B$2)</f>
        <v>0.000999999999999997</v>
      </c>
      <c r="D9957" s="7" t="n">
        <f aca="false">B9957/B$3</f>
        <v>0.999999999999997</v>
      </c>
      <c r="F9957" s="7"/>
    </row>
    <row r="9958" customFormat="false" ht="13.5" hidden="false" customHeight="false" outlineLevel="0" collapsed="false">
      <c r="A9958" s="10" t="n">
        <f aca="false">A9957+B$5</f>
        <v>0.0994999999999941</v>
      </c>
      <c r="B9958" s="11" t="n">
        <f aca="false">C9957</f>
        <v>0.000999999999999997</v>
      </c>
      <c r="C9958" s="11" t="n">
        <f aca="false">B9958+B$5*((B$1-B9958/B$3)/B$2)</f>
        <v>0.000999999999999997</v>
      </c>
      <c r="D9958" s="7" t="n">
        <f aca="false">B9958/B$3</f>
        <v>0.999999999999997</v>
      </c>
      <c r="F9958" s="7"/>
    </row>
    <row r="9959" customFormat="false" ht="13.5" hidden="false" customHeight="false" outlineLevel="0" collapsed="false">
      <c r="A9959" s="10" t="n">
        <f aca="false">A9958+B$5</f>
        <v>0.0995099999999941</v>
      </c>
      <c r="B9959" s="11" t="n">
        <f aca="false">C9958</f>
        <v>0.000999999999999997</v>
      </c>
      <c r="C9959" s="11" t="n">
        <f aca="false">B9959+B$5*((B$1-B9959/B$3)/B$2)</f>
        <v>0.000999999999999997</v>
      </c>
      <c r="D9959" s="7" t="n">
        <f aca="false">B9959/B$3</f>
        <v>0.999999999999997</v>
      </c>
      <c r="F9959" s="7"/>
    </row>
    <row r="9960" customFormat="false" ht="13.5" hidden="false" customHeight="false" outlineLevel="0" collapsed="false">
      <c r="A9960" s="10" t="n">
        <f aca="false">A9959+B$5</f>
        <v>0.0995199999999941</v>
      </c>
      <c r="B9960" s="11" t="n">
        <f aca="false">C9959</f>
        <v>0.000999999999999997</v>
      </c>
      <c r="C9960" s="11" t="n">
        <f aca="false">B9960+B$5*((B$1-B9960/B$3)/B$2)</f>
        <v>0.000999999999999997</v>
      </c>
      <c r="D9960" s="7" t="n">
        <f aca="false">B9960/B$3</f>
        <v>0.999999999999997</v>
      </c>
      <c r="F9960" s="7"/>
    </row>
    <row r="9961" customFormat="false" ht="13.5" hidden="false" customHeight="false" outlineLevel="0" collapsed="false">
      <c r="A9961" s="10" t="n">
        <f aca="false">A9960+B$5</f>
        <v>0.0995299999999941</v>
      </c>
      <c r="B9961" s="11" t="n">
        <f aca="false">C9960</f>
        <v>0.000999999999999997</v>
      </c>
      <c r="C9961" s="11" t="n">
        <f aca="false">B9961+B$5*((B$1-B9961/B$3)/B$2)</f>
        <v>0.000999999999999997</v>
      </c>
      <c r="D9961" s="7" t="n">
        <f aca="false">B9961/B$3</f>
        <v>0.999999999999997</v>
      </c>
      <c r="F9961" s="7"/>
    </row>
    <row r="9962" customFormat="false" ht="13.5" hidden="false" customHeight="false" outlineLevel="0" collapsed="false">
      <c r="A9962" s="10" t="n">
        <f aca="false">A9961+B$5</f>
        <v>0.0995399999999941</v>
      </c>
      <c r="B9962" s="11" t="n">
        <f aca="false">C9961</f>
        <v>0.000999999999999997</v>
      </c>
      <c r="C9962" s="11" t="n">
        <f aca="false">B9962+B$5*((B$1-B9962/B$3)/B$2)</f>
        <v>0.000999999999999997</v>
      </c>
      <c r="D9962" s="7" t="n">
        <f aca="false">B9962/B$3</f>
        <v>0.999999999999997</v>
      </c>
      <c r="F9962" s="7"/>
    </row>
    <row r="9963" customFormat="false" ht="13.5" hidden="false" customHeight="false" outlineLevel="0" collapsed="false">
      <c r="A9963" s="10" t="n">
        <f aca="false">A9962+B$5</f>
        <v>0.0995499999999941</v>
      </c>
      <c r="B9963" s="11" t="n">
        <f aca="false">C9962</f>
        <v>0.000999999999999997</v>
      </c>
      <c r="C9963" s="11" t="n">
        <f aca="false">B9963+B$5*((B$1-B9963/B$3)/B$2)</f>
        <v>0.000999999999999997</v>
      </c>
      <c r="D9963" s="7" t="n">
        <f aca="false">B9963/B$3</f>
        <v>0.999999999999997</v>
      </c>
      <c r="F9963" s="7"/>
    </row>
    <row r="9964" customFormat="false" ht="13.5" hidden="false" customHeight="false" outlineLevel="0" collapsed="false">
      <c r="A9964" s="10" t="n">
        <f aca="false">A9963+B$5</f>
        <v>0.0995599999999941</v>
      </c>
      <c r="B9964" s="11" t="n">
        <f aca="false">C9963</f>
        <v>0.000999999999999997</v>
      </c>
      <c r="C9964" s="11" t="n">
        <f aca="false">B9964+B$5*((B$1-B9964/B$3)/B$2)</f>
        <v>0.000999999999999997</v>
      </c>
      <c r="D9964" s="7" t="n">
        <f aca="false">B9964/B$3</f>
        <v>0.999999999999997</v>
      </c>
      <c r="F9964" s="7"/>
    </row>
    <row r="9965" customFormat="false" ht="13.5" hidden="false" customHeight="false" outlineLevel="0" collapsed="false">
      <c r="A9965" s="10" t="n">
        <f aca="false">A9964+B$5</f>
        <v>0.0995699999999941</v>
      </c>
      <c r="B9965" s="11" t="n">
        <f aca="false">C9964</f>
        <v>0.000999999999999997</v>
      </c>
      <c r="C9965" s="11" t="n">
        <f aca="false">B9965+B$5*((B$1-B9965/B$3)/B$2)</f>
        <v>0.000999999999999997</v>
      </c>
      <c r="D9965" s="7" t="n">
        <f aca="false">B9965/B$3</f>
        <v>0.999999999999997</v>
      </c>
      <c r="F9965" s="7"/>
    </row>
    <row r="9966" customFormat="false" ht="13.5" hidden="false" customHeight="false" outlineLevel="0" collapsed="false">
      <c r="A9966" s="10" t="n">
        <f aca="false">A9965+B$5</f>
        <v>0.0995799999999941</v>
      </c>
      <c r="B9966" s="11" t="n">
        <f aca="false">C9965</f>
        <v>0.000999999999999997</v>
      </c>
      <c r="C9966" s="11" t="n">
        <f aca="false">B9966+B$5*((B$1-B9966/B$3)/B$2)</f>
        <v>0.000999999999999997</v>
      </c>
      <c r="D9966" s="7" t="n">
        <f aca="false">B9966/B$3</f>
        <v>0.999999999999997</v>
      </c>
      <c r="F9966" s="7"/>
    </row>
    <row r="9967" customFormat="false" ht="13.5" hidden="false" customHeight="false" outlineLevel="0" collapsed="false">
      <c r="A9967" s="10" t="n">
        <f aca="false">A9966+B$5</f>
        <v>0.0995899999999941</v>
      </c>
      <c r="B9967" s="11" t="n">
        <f aca="false">C9966</f>
        <v>0.000999999999999997</v>
      </c>
      <c r="C9967" s="11" t="n">
        <f aca="false">B9967+B$5*((B$1-B9967/B$3)/B$2)</f>
        <v>0.000999999999999997</v>
      </c>
      <c r="D9967" s="7" t="n">
        <f aca="false">B9967/B$3</f>
        <v>0.999999999999997</v>
      </c>
      <c r="F9967" s="7"/>
    </row>
    <row r="9968" customFormat="false" ht="13.5" hidden="false" customHeight="false" outlineLevel="0" collapsed="false">
      <c r="A9968" s="10" t="n">
        <f aca="false">A9967+B$5</f>
        <v>0.0995999999999941</v>
      </c>
      <c r="B9968" s="11" t="n">
        <f aca="false">C9967</f>
        <v>0.000999999999999997</v>
      </c>
      <c r="C9968" s="11" t="n">
        <f aca="false">B9968+B$5*((B$1-B9968/B$3)/B$2)</f>
        <v>0.000999999999999997</v>
      </c>
      <c r="D9968" s="7" t="n">
        <f aca="false">B9968/B$3</f>
        <v>0.999999999999997</v>
      </c>
      <c r="F9968" s="7"/>
    </row>
    <row r="9969" customFormat="false" ht="13.5" hidden="false" customHeight="false" outlineLevel="0" collapsed="false">
      <c r="A9969" s="10" t="n">
        <f aca="false">A9968+B$5</f>
        <v>0.0996099999999941</v>
      </c>
      <c r="B9969" s="11" t="n">
        <f aca="false">C9968</f>
        <v>0.000999999999999997</v>
      </c>
      <c r="C9969" s="11" t="n">
        <f aca="false">B9969+B$5*((B$1-B9969/B$3)/B$2)</f>
        <v>0.000999999999999997</v>
      </c>
      <c r="D9969" s="7" t="n">
        <f aca="false">B9969/B$3</f>
        <v>0.999999999999997</v>
      </c>
      <c r="F9969" s="7"/>
    </row>
    <row r="9970" customFormat="false" ht="13.5" hidden="false" customHeight="false" outlineLevel="0" collapsed="false">
      <c r="A9970" s="10" t="n">
        <f aca="false">A9969+B$5</f>
        <v>0.0996199999999941</v>
      </c>
      <c r="B9970" s="11" t="n">
        <f aca="false">C9969</f>
        <v>0.000999999999999997</v>
      </c>
      <c r="C9970" s="11" t="n">
        <f aca="false">B9970+B$5*((B$1-B9970/B$3)/B$2)</f>
        <v>0.000999999999999997</v>
      </c>
      <c r="D9970" s="7" t="n">
        <f aca="false">B9970/B$3</f>
        <v>0.999999999999997</v>
      </c>
      <c r="F9970" s="7"/>
    </row>
    <row r="9971" customFormat="false" ht="13.5" hidden="false" customHeight="false" outlineLevel="0" collapsed="false">
      <c r="A9971" s="10" t="n">
        <f aca="false">A9970+B$5</f>
        <v>0.0996299999999941</v>
      </c>
      <c r="B9971" s="11" t="n">
        <f aca="false">C9970</f>
        <v>0.000999999999999997</v>
      </c>
      <c r="C9971" s="11" t="n">
        <f aca="false">B9971+B$5*((B$1-B9971/B$3)/B$2)</f>
        <v>0.000999999999999997</v>
      </c>
      <c r="D9971" s="7" t="n">
        <f aca="false">B9971/B$3</f>
        <v>0.999999999999997</v>
      </c>
      <c r="F9971" s="7"/>
    </row>
    <row r="9972" customFormat="false" ht="13.5" hidden="false" customHeight="false" outlineLevel="0" collapsed="false">
      <c r="A9972" s="10" t="n">
        <f aca="false">A9971+B$5</f>
        <v>0.0996399999999941</v>
      </c>
      <c r="B9972" s="11" t="n">
        <f aca="false">C9971</f>
        <v>0.000999999999999997</v>
      </c>
      <c r="C9972" s="11" t="n">
        <f aca="false">B9972+B$5*((B$1-B9972/B$3)/B$2)</f>
        <v>0.000999999999999997</v>
      </c>
      <c r="D9972" s="7" t="n">
        <f aca="false">B9972/B$3</f>
        <v>0.999999999999997</v>
      </c>
      <c r="F9972" s="7"/>
    </row>
    <row r="9973" customFormat="false" ht="13.5" hidden="false" customHeight="false" outlineLevel="0" collapsed="false">
      <c r="A9973" s="10" t="n">
        <f aca="false">A9972+B$5</f>
        <v>0.0996499999999941</v>
      </c>
      <c r="B9973" s="11" t="n">
        <f aca="false">C9972</f>
        <v>0.000999999999999997</v>
      </c>
      <c r="C9973" s="11" t="n">
        <f aca="false">B9973+B$5*((B$1-B9973/B$3)/B$2)</f>
        <v>0.000999999999999997</v>
      </c>
      <c r="D9973" s="7" t="n">
        <f aca="false">B9973/B$3</f>
        <v>0.999999999999997</v>
      </c>
      <c r="F9973" s="7"/>
    </row>
    <row r="9974" customFormat="false" ht="13.5" hidden="false" customHeight="false" outlineLevel="0" collapsed="false">
      <c r="A9974" s="10" t="n">
        <f aca="false">A9973+B$5</f>
        <v>0.0996599999999941</v>
      </c>
      <c r="B9974" s="11" t="n">
        <f aca="false">C9973</f>
        <v>0.000999999999999997</v>
      </c>
      <c r="C9974" s="11" t="n">
        <f aca="false">B9974+B$5*((B$1-B9974/B$3)/B$2)</f>
        <v>0.000999999999999997</v>
      </c>
      <c r="D9974" s="7" t="n">
        <f aca="false">B9974/B$3</f>
        <v>0.999999999999997</v>
      </c>
      <c r="F9974" s="7"/>
    </row>
    <row r="9975" customFormat="false" ht="13.5" hidden="false" customHeight="false" outlineLevel="0" collapsed="false">
      <c r="A9975" s="10" t="n">
        <f aca="false">A9974+B$5</f>
        <v>0.0996699999999941</v>
      </c>
      <c r="B9975" s="11" t="n">
        <f aca="false">C9974</f>
        <v>0.000999999999999997</v>
      </c>
      <c r="C9975" s="11" t="n">
        <f aca="false">B9975+B$5*((B$1-B9975/B$3)/B$2)</f>
        <v>0.000999999999999997</v>
      </c>
      <c r="D9975" s="7" t="n">
        <f aca="false">B9975/B$3</f>
        <v>0.999999999999997</v>
      </c>
      <c r="F9975" s="7"/>
    </row>
    <row r="9976" customFormat="false" ht="13.5" hidden="false" customHeight="false" outlineLevel="0" collapsed="false">
      <c r="A9976" s="10" t="n">
        <f aca="false">A9975+B$5</f>
        <v>0.0996799999999941</v>
      </c>
      <c r="B9976" s="11" t="n">
        <f aca="false">C9975</f>
        <v>0.000999999999999997</v>
      </c>
      <c r="C9976" s="11" t="n">
        <f aca="false">B9976+B$5*((B$1-B9976/B$3)/B$2)</f>
        <v>0.000999999999999997</v>
      </c>
      <c r="D9976" s="7" t="n">
        <f aca="false">B9976/B$3</f>
        <v>0.999999999999997</v>
      </c>
      <c r="F9976" s="7"/>
    </row>
    <row r="9977" customFormat="false" ht="13.5" hidden="false" customHeight="false" outlineLevel="0" collapsed="false">
      <c r="A9977" s="10" t="n">
        <f aca="false">A9976+B$5</f>
        <v>0.0996899999999941</v>
      </c>
      <c r="B9977" s="11" t="n">
        <f aca="false">C9976</f>
        <v>0.000999999999999997</v>
      </c>
      <c r="C9977" s="11" t="n">
        <f aca="false">B9977+B$5*((B$1-B9977/B$3)/B$2)</f>
        <v>0.000999999999999997</v>
      </c>
      <c r="D9977" s="7" t="n">
        <f aca="false">B9977/B$3</f>
        <v>0.999999999999997</v>
      </c>
      <c r="F9977" s="7"/>
    </row>
    <row r="9978" customFormat="false" ht="13.5" hidden="false" customHeight="false" outlineLevel="0" collapsed="false">
      <c r="A9978" s="10" t="n">
        <f aca="false">A9977+B$5</f>
        <v>0.099699999999994</v>
      </c>
      <c r="B9978" s="11" t="n">
        <f aca="false">C9977</f>
        <v>0.000999999999999997</v>
      </c>
      <c r="C9978" s="11" t="n">
        <f aca="false">B9978+B$5*((B$1-B9978/B$3)/B$2)</f>
        <v>0.000999999999999997</v>
      </c>
      <c r="D9978" s="7" t="n">
        <f aca="false">B9978/B$3</f>
        <v>0.999999999999997</v>
      </c>
      <c r="F9978" s="7"/>
    </row>
    <row r="9979" customFormat="false" ht="13.5" hidden="false" customHeight="false" outlineLevel="0" collapsed="false">
      <c r="A9979" s="10" t="n">
        <f aca="false">A9978+B$5</f>
        <v>0.099709999999994</v>
      </c>
      <c r="B9979" s="11" t="n">
        <f aca="false">C9978</f>
        <v>0.000999999999999997</v>
      </c>
      <c r="C9979" s="11" t="n">
        <f aca="false">B9979+B$5*((B$1-B9979/B$3)/B$2)</f>
        <v>0.000999999999999997</v>
      </c>
      <c r="D9979" s="7" t="n">
        <f aca="false">B9979/B$3</f>
        <v>0.999999999999997</v>
      </c>
      <c r="F9979" s="7"/>
    </row>
    <row r="9980" customFormat="false" ht="13.5" hidden="false" customHeight="false" outlineLevel="0" collapsed="false">
      <c r="A9980" s="10" t="n">
        <f aca="false">A9979+B$5</f>
        <v>0.099719999999994</v>
      </c>
      <c r="B9980" s="11" t="n">
        <f aca="false">C9979</f>
        <v>0.000999999999999997</v>
      </c>
      <c r="C9980" s="11" t="n">
        <f aca="false">B9980+B$5*((B$1-B9980/B$3)/B$2)</f>
        <v>0.000999999999999997</v>
      </c>
      <c r="D9980" s="7" t="n">
        <f aca="false">B9980/B$3</f>
        <v>0.999999999999997</v>
      </c>
      <c r="F9980" s="7"/>
    </row>
    <row r="9981" customFormat="false" ht="13.5" hidden="false" customHeight="false" outlineLevel="0" collapsed="false">
      <c r="A9981" s="10" t="n">
        <f aca="false">A9980+B$5</f>
        <v>0.099729999999994</v>
      </c>
      <c r="B9981" s="11" t="n">
        <f aca="false">C9980</f>
        <v>0.000999999999999997</v>
      </c>
      <c r="C9981" s="11" t="n">
        <f aca="false">B9981+B$5*((B$1-B9981/B$3)/B$2)</f>
        <v>0.000999999999999997</v>
      </c>
      <c r="D9981" s="7" t="n">
        <f aca="false">B9981/B$3</f>
        <v>0.999999999999997</v>
      </c>
      <c r="F9981" s="7"/>
    </row>
    <row r="9982" customFormat="false" ht="13.5" hidden="false" customHeight="false" outlineLevel="0" collapsed="false">
      <c r="A9982" s="10" t="n">
        <f aca="false">A9981+B$5</f>
        <v>0.099739999999994</v>
      </c>
      <c r="B9982" s="11" t="n">
        <f aca="false">C9981</f>
        <v>0.000999999999999997</v>
      </c>
      <c r="C9982" s="11" t="n">
        <f aca="false">B9982+B$5*((B$1-B9982/B$3)/B$2)</f>
        <v>0.000999999999999997</v>
      </c>
      <c r="D9982" s="7" t="n">
        <f aca="false">B9982/B$3</f>
        <v>0.999999999999997</v>
      </c>
      <c r="F9982" s="7"/>
    </row>
    <row r="9983" customFormat="false" ht="13.5" hidden="false" customHeight="false" outlineLevel="0" collapsed="false">
      <c r="A9983" s="10" t="n">
        <f aca="false">A9982+B$5</f>
        <v>0.099749999999994</v>
      </c>
      <c r="B9983" s="11" t="n">
        <f aca="false">C9982</f>
        <v>0.000999999999999997</v>
      </c>
      <c r="C9983" s="11" t="n">
        <f aca="false">B9983+B$5*((B$1-B9983/B$3)/B$2)</f>
        <v>0.000999999999999997</v>
      </c>
      <c r="D9983" s="7" t="n">
        <f aca="false">B9983/B$3</f>
        <v>0.999999999999997</v>
      </c>
      <c r="F9983" s="7"/>
    </row>
    <row r="9984" customFormat="false" ht="13.5" hidden="false" customHeight="false" outlineLevel="0" collapsed="false">
      <c r="A9984" s="10" t="n">
        <f aca="false">A9983+B$5</f>
        <v>0.099759999999994</v>
      </c>
      <c r="B9984" s="11" t="n">
        <f aca="false">C9983</f>
        <v>0.000999999999999997</v>
      </c>
      <c r="C9984" s="11" t="n">
        <f aca="false">B9984+B$5*((B$1-B9984/B$3)/B$2)</f>
        <v>0.000999999999999997</v>
      </c>
      <c r="D9984" s="7" t="n">
        <f aca="false">B9984/B$3</f>
        <v>0.999999999999997</v>
      </c>
      <c r="F9984" s="7"/>
    </row>
    <row r="9985" customFormat="false" ht="13.5" hidden="false" customHeight="false" outlineLevel="0" collapsed="false">
      <c r="A9985" s="10" t="n">
        <f aca="false">A9984+B$5</f>
        <v>0.099769999999994</v>
      </c>
      <c r="B9985" s="11" t="n">
        <f aca="false">C9984</f>
        <v>0.000999999999999997</v>
      </c>
      <c r="C9985" s="11" t="n">
        <f aca="false">B9985+B$5*((B$1-B9985/B$3)/B$2)</f>
        <v>0.000999999999999997</v>
      </c>
      <c r="D9985" s="7" t="n">
        <f aca="false">B9985/B$3</f>
        <v>0.999999999999997</v>
      </c>
      <c r="F9985" s="7"/>
    </row>
    <row r="9986" customFormat="false" ht="13.5" hidden="false" customHeight="false" outlineLevel="0" collapsed="false">
      <c r="A9986" s="10" t="n">
        <f aca="false">A9985+B$5</f>
        <v>0.099779999999994</v>
      </c>
      <c r="B9986" s="11" t="n">
        <f aca="false">C9985</f>
        <v>0.000999999999999997</v>
      </c>
      <c r="C9986" s="11" t="n">
        <f aca="false">B9986+B$5*((B$1-B9986/B$3)/B$2)</f>
        <v>0.000999999999999997</v>
      </c>
      <c r="D9986" s="7" t="n">
        <f aca="false">B9986/B$3</f>
        <v>0.999999999999997</v>
      </c>
      <c r="F9986" s="7"/>
    </row>
    <row r="9987" customFormat="false" ht="13.5" hidden="false" customHeight="false" outlineLevel="0" collapsed="false">
      <c r="A9987" s="10" t="n">
        <f aca="false">A9986+B$5</f>
        <v>0.099789999999994</v>
      </c>
      <c r="B9987" s="11" t="n">
        <f aca="false">C9986</f>
        <v>0.000999999999999997</v>
      </c>
      <c r="C9987" s="11" t="n">
        <f aca="false">B9987+B$5*((B$1-B9987/B$3)/B$2)</f>
        <v>0.000999999999999997</v>
      </c>
      <c r="D9987" s="7" t="n">
        <f aca="false">B9987/B$3</f>
        <v>0.999999999999997</v>
      </c>
      <c r="F9987" s="7"/>
    </row>
    <row r="9988" customFormat="false" ht="13.5" hidden="false" customHeight="false" outlineLevel="0" collapsed="false">
      <c r="A9988" s="10" t="n">
        <f aca="false">A9987+B$5</f>
        <v>0.099799999999994</v>
      </c>
      <c r="B9988" s="11" t="n">
        <f aca="false">C9987</f>
        <v>0.000999999999999997</v>
      </c>
      <c r="C9988" s="11" t="n">
        <f aca="false">B9988+B$5*((B$1-B9988/B$3)/B$2)</f>
        <v>0.000999999999999997</v>
      </c>
      <c r="D9988" s="7" t="n">
        <f aca="false">B9988/B$3</f>
        <v>0.999999999999997</v>
      </c>
      <c r="F9988" s="7"/>
    </row>
    <row r="9989" customFormat="false" ht="13.5" hidden="false" customHeight="false" outlineLevel="0" collapsed="false">
      <c r="A9989" s="10" t="n">
        <f aca="false">A9988+B$5</f>
        <v>0.099809999999994</v>
      </c>
      <c r="B9989" s="11" t="n">
        <f aca="false">C9988</f>
        <v>0.000999999999999997</v>
      </c>
      <c r="C9989" s="11" t="n">
        <f aca="false">B9989+B$5*((B$1-B9989/B$3)/B$2)</f>
        <v>0.000999999999999997</v>
      </c>
      <c r="D9989" s="7" t="n">
        <f aca="false">B9989/B$3</f>
        <v>0.999999999999997</v>
      </c>
      <c r="F9989" s="7"/>
    </row>
    <row r="9990" customFormat="false" ht="13.5" hidden="false" customHeight="false" outlineLevel="0" collapsed="false">
      <c r="A9990" s="10" t="n">
        <f aca="false">A9989+B$5</f>
        <v>0.099819999999994</v>
      </c>
      <c r="B9990" s="11" t="n">
        <f aca="false">C9989</f>
        <v>0.000999999999999997</v>
      </c>
      <c r="C9990" s="11" t="n">
        <f aca="false">B9990+B$5*((B$1-B9990/B$3)/B$2)</f>
        <v>0.000999999999999997</v>
      </c>
      <c r="D9990" s="7" t="n">
        <f aca="false">B9990/B$3</f>
        <v>0.999999999999997</v>
      </c>
      <c r="F9990" s="7"/>
    </row>
    <row r="9991" customFormat="false" ht="13.5" hidden="false" customHeight="false" outlineLevel="0" collapsed="false">
      <c r="A9991" s="10" t="n">
        <f aca="false">A9990+B$5</f>
        <v>0.099829999999994</v>
      </c>
      <c r="B9991" s="11" t="n">
        <f aca="false">C9990</f>
        <v>0.000999999999999997</v>
      </c>
      <c r="C9991" s="11" t="n">
        <f aca="false">B9991+B$5*((B$1-B9991/B$3)/B$2)</f>
        <v>0.000999999999999997</v>
      </c>
      <c r="D9991" s="7" t="n">
        <f aca="false">B9991/B$3</f>
        <v>0.999999999999997</v>
      </c>
      <c r="F9991" s="7"/>
    </row>
    <row r="9992" customFormat="false" ht="13.5" hidden="false" customHeight="false" outlineLevel="0" collapsed="false">
      <c r="A9992" s="10" t="n">
        <f aca="false">A9991+B$5</f>
        <v>0.099839999999994</v>
      </c>
      <c r="B9992" s="11" t="n">
        <f aca="false">C9991</f>
        <v>0.000999999999999997</v>
      </c>
      <c r="C9992" s="11" t="n">
        <f aca="false">B9992+B$5*((B$1-B9992/B$3)/B$2)</f>
        <v>0.000999999999999997</v>
      </c>
      <c r="D9992" s="7" t="n">
        <f aca="false">B9992/B$3</f>
        <v>0.999999999999997</v>
      </c>
      <c r="F9992" s="7"/>
    </row>
    <row r="9993" customFormat="false" ht="13.5" hidden="false" customHeight="false" outlineLevel="0" collapsed="false">
      <c r="A9993" s="10" t="n">
        <f aca="false">A9992+B$5</f>
        <v>0.099849999999994</v>
      </c>
      <c r="B9993" s="11" t="n">
        <f aca="false">C9992</f>
        <v>0.000999999999999997</v>
      </c>
      <c r="C9993" s="11" t="n">
        <f aca="false">B9993+B$5*((B$1-B9993/B$3)/B$2)</f>
        <v>0.000999999999999997</v>
      </c>
      <c r="D9993" s="7" t="n">
        <f aca="false">B9993/B$3</f>
        <v>0.999999999999997</v>
      </c>
      <c r="F9993" s="7"/>
    </row>
    <row r="9994" customFormat="false" ht="13.5" hidden="false" customHeight="false" outlineLevel="0" collapsed="false">
      <c r="A9994" s="10" t="n">
        <f aca="false">A9993+B$5</f>
        <v>0.099859999999994</v>
      </c>
      <c r="B9994" s="11" t="n">
        <f aca="false">C9993</f>
        <v>0.000999999999999997</v>
      </c>
      <c r="C9994" s="11" t="n">
        <f aca="false">B9994+B$5*((B$1-B9994/B$3)/B$2)</f>
        <v>0.000999999999999997</v>
      </c>
      <c r="D9994" s="7" t="n">
        <f aca="false">B9994/B$3</f>
        <v>0.999999999999997</v>
      </c>
      <c r="F9994" s="7"/>
    </row>
    <row r="9995" customFormat="false" ht="13.5" hidden="false" customHeight="false" outlineLevel="0" collapsed="false">
      <c r="A9995" s="10" t="n">
        <f aca="false">A9994+B$5</f>
        <v>0.099869999999994</v>
      </c>
      <c r="B9995" s="11" t="n">
        <f aca="false">C9994</f>
        <v>0.000999999999999997</v>
      </c>
      <c r="C9995" s="11" t="n">
        <f aca="false">B9995+B$5*((B$1-B9995/B$3)/B$2)</f>
        <v>0.000999999999999997</v>
      </c>
      <c r="D9995" s="7" t="n">
        <f aca="false">B9995/B$3</f>
        <v>0.999999999999997</v>
      </c>
      <c r="F9995" s="7"/>
    </row>
    <row r="9996" customFormat="false" ht="13.5" hidden="false" customHeight="false" outlineLevel="0" collapsed="false">
      <c r="A9996" s="10" t="n">
        <f aca="false">A9995+B$5</f>
        <v>0.099879999999994</v>
      </c>
      <c r="B9996" s="11" t="n">
        <f aca="false">C9995</f>
        <v>0.000999999999999997</v>
      </c>
      <c r="C9996" s="11" t="n">
        <f aca="false">B9996+B$5*((B$1-B9996/B$3)/B$2)</f>
        <v>0.000999999999999997</v>
      </c>
      <c r="D9996" s="7" t="n">
        <f aca="false">B9996/B$3</f>
        <v>0.999999999999997</v>
      </c>
      <c r="F9996" s="7"/>
    </row>
    <row r="9997" customFormat="false" ht="13.5" hidden="false" customHeight="false" outlineLevel="0" collapsed="false">
      <c r="A9997" s="10" t="n">
        <f aca="false">A9996+B$5</f>
        <v>0.099889999999994</v>
      </c>
      <c r="B9997" s="11" t="n">
        <f aca="false">C9996</f>
        <v>0.000999999999999997</v>
      </c>
      <c r="C9997" s="11" t="n">
        <f aca="false">B9997+B$5*((B$1-B9997/B$3)/B$2)</f>
        <v>0.000999999999999997</v>
      </c>
      <c r="D9997" s="7" t="n">
        <f aca="false">B9997/B$3</f>
        <v>0.999999999999997</v>
      </c>
      <c r="F9997" s="7"/>
    </row>
    <row r="9998" customFormat="false" ht="13.5" hidden="false" customHeight="false" outlineLevel="0" collapsed="false">
      <c r="A9998" s="10" t="n">
        <f aca="false">A9997+B$5</f>
        <v>0.099899999999994</v>
      </c>
      <c r="B9998" s="11" t="n">
        <f aca="false">C9997</f>
        <v>0.000999999999999997</v>
      </c>
      <c r="C9998" s="11" t="n">
        <f aca="false">B9998+B$5*((B$1-B9998/B$3)/B$2)</f>
        <v>0.000999999999999997</v>
      </c>
      <c r="D9998" s="7" t="n">
        <f aca="false">B9998/B$3</f>
        <v>0.999999999999997</v>
      </c>
      <c r="F9998" s="7"/>
    </row>
    <row r="9999" customFormat="false" ht="13.5" hidden="false" customHeight="false" outlineLevel="0" collapsed="false">
      <c r="A9999" s="10" t="n">
        <f aca="false">A9998+B$5</f>
        <v>0.099909999999994</v>
      </c>
      <c r="B9999" s="11" t="n">
        <f aca="false">C9998</f>
        <v>0.000999999999999997</v>
      </c>
      <c r="C9999" s="11" t="n">
        <f aca="false">B9999+B$5*((B$1-B9999/B$3)/B$2)</f>
        <v>0.000999999999999997</v>
      </c>
      <c r="D9999" s="7" t="n">
        <f aca="false">B9999/B$3</f>
        <v>0.999999999999997</v>
      </c>
      <c r="F9999" s="7"/>
    </row>
    <row r="10000" customFormat="false" ht="13.5" hidden="false" customHeight="false" outlineLevel="0" collapsed="false">
      <c r="A10000" s="10" t="n">
        <f aca="false">A9999+B$5</f>
        <v>0.099919999999994</v>
      </c>
      <c r="B10000" s="11" t="n">
        <f aca="false">C9999</f>
        <v>0.000999999999999997</v>
      </c>
      <c r="C10000" s="11" t="n">
        <f aca="false">B10000+B$5*((B$1-B10000/B$3)/B$2)</f>
        <v>0.000999999999999997</v>
      </c>
      <c r="D10000" s="7" t="n">
        <f aca="false">B10000/B$3</f>
        <v>0.999999999999997</v>
      </c>
      <c r="F10000" s="7"/>
    </row>
    <row r="10001" customFormat="false" ht="13.5" hidden="false" customHeight="false" outlineLevel="0" collapsed="false">
      <c r="A10001" s="10" t="n">
        <f aca="false">A10000+B$5</f>
        <v>0.099929999999994</v>
      </c>
      <c r="B10001" s="11" t="n">
        <f aca="false">C10000</f>
        <v>0.000999999999999997</v>
      </c>
      <c r="C10001" s="11" t="n">
        <f aca="false">B10001+B$5*((B$1-B10001/B$3)/B$2)</f>
        <v>0.000999999999999997</v>
      </c>
      <c r="D10001" s="7" t="n">
        <f aca="false">B10001/B$3</f>
        <v>0.999999999999997</v>
      </c>
      <c r="F10001" s="7"/>
    </row>
    <row r="10002" customFormat="false" ht="13.5" hidden="false" customHeight="false" outlineLevel="0" collapsed="false">
      <c r="A10002" s="10" t="n">
        <f aca="false">A10001+B$5</f>
        <v>0.099939999999994</v>
      </c>
      <c r="B10002" s="11" t="n">
        <f aca="false">C10001</f>
        <v>0.000999999999999997</v>
      </c>
      <c r="C10002" s="11" t="n">
        <f aca="false">B10002+B$5*((B$1-B10002/B$3)/B$2)</f>
        <v>0.000999999999999997</v>
      </c>
      <c r="D10002" s="7" t="n">
        <f aca="false">B10002/B$3</f>
        <v>0.999999999999997</v>
      </c>
      <c r="F10002" s="7"/>
    </row>
    <row r="10003" customFormat="false" ht="13.5" hidden="false" customHeight="false" outlineLevel="0" collapsed="false">
      <c r="A10003" s="10" t="n">
        <f aca="false">A10002+B$5</f>
        <v>0.099949999999994</v>
      </c>
      <c r="B10003" s="11" t="n">
        <f aca="false">C10002</f>
        <v>0.000999999999999997</v>
      </c>
      <c r="C10003" s="11" t="n">
        <f aca="false">B10003+B$5*((B$1-B10003/B$3)/B$2)</f>
        <v>0.000999999999999997</v>
      </c>
      <c r="D10003" s="7" t="n">
        <f aca="false">B10003/B$3</f>
        <v>0.999999999999997</v>
      </c>
      <c r="F10003" s="7"/>
    </row>
    <row r="10004" customFormat="false" ht="13.5" hidden="false" customHeight="false" outlineLevel="0" collapsed="false">
      <c r="A10004" s="10" t="n">
        <f aca="false">A10003+B$5</f>
        <v>0.0999599999999939</v>
      </c>
      <c r="B10004" s="11" t="n">
        <f aca="false">C10003</f>
        <v>0.000999999999999997</v>
      </c>
      <c r="C10004" s="11" t="n">
        <f aca="false">B10004+B$5*((B$1-B10004/B$3)/B$2)</f>
        <v>0.000999999999999997</v>
      </c>
      <c r="D10004" s="7" t="n">
        <f aca="false">B10004/B$3</f>
        <v>0.999999999999997</v>
      </c>
      <c r="F10004" s="7"/>
    </row>
    <row r="10005" customFormat="false" ht="13.5" hidden="false" customHeight="false" outlineLevel="0" collapsed="false">
      <c r="A10005" s="10" t="n">
        <f aca="false">A10004+B$5</f>
        <v>0.0999699999999939</v>
      </c>
      <c r="B10005" s="11" t="n">
        <f aca="false">C10004</f>
        <v>0.000999999999999997</v>
      </c>
      <c r="C10005" s="11" t="n">
        <f aca="false">B10005+B$5*((B$1-B10005/B$3)/B$2)</f>
        <v>0.000999999999999997</v>
      </c>
      <c r="D10005" s="7" t="n">
        <f aca="false">B10005/B$3</f>
        <v>0.999999999999997</v>
      </c>
      <c r="F10005" s="7"/>
    </row>
    <row r="10006" customFormat="false" ht="13.5" hidden="false" customHeight="false" outlineLevel="0" collapsed="false">
      <c r="A10006" s="10" t="n">
        <f aca="false">A10005+B$5</f>
        <v>0.0999799999999939</v>
      </c>
      <c r="B10006" s="11" t="n">
        <f aca="false">C10005</f>
        <v>0.000999999999999997</v>
      </c>
      <c r="C10006" s="11" t="n">
        <f aca="false">B10006+B$5*((B$1-B10006/B$3)/B$2)</f>
        <v>0.000999999999999997</v>
      </c>
      <c r="D10006" s="7" t="n">
        <f aca="false">B10006/B$3</f>
        <v>0.999999999999997</v>
      </c>
      <c r="F10006" s="7"/>
    </row>
    <row r="10007" customFormat="false" ht="13.5" hidden="false" customHeight="false" outlineLevel="0" collapsed="false">
      <c r="A10007" s="10" t="n">
        <f aca="false">A10006+B$5</f>
        <v>0.0999899999999939</v>
      </c>
      <c r="B10007" s="11" t="n">
        <f aca="false">C10006</f>
        <v>0.000999999999999997</v>
      </c>
      <c r="C10007" s="11" t="n">
        <f aca="false">B10007+B$5*((B$1-B10007/B$3)/B$2)</f>
        <v>0.000999999999999997</v>
      </c>
      <c r="D10007" s="7" t="n">
        <f aca="false">B10007/B$3</f>
        <v>0.999999999999997</v>
      </c>
      <c r="F10007" s="7"/>
    </row>
    <row r="10008" customFormat="false" ht="13.5" hidden="false" customHeight="false" outlineLevel="0" collapsed="false">
      <c r="A10008" s="10" t="n">
        <f aca="false">A10007+B$5</f>
        <v>0.0999999999999939</v>
      </c>
      <c r="B10008" s="11" t="n">
        <f aca="false">C10007</f>
        <v>0.000999999999999997</v>
      </c>
      <c r="C10008" s="11" t="n">
        <f aca="false">B10008+B$5*((B$1-B10008/B$3)/B$2)</f>
        <v>0.000999999999999997</v>
      </c>
      <c r="D10008" s="7" t="n">
        <f aca="false">B10008/B$3</f>
        <v>0.999999999999997</v>
      </c>
      <c r="F10008" s="7"/>
    </row>
    <row r="10009" customFormat="false" ht="13.5" hidden="false" customHeight="false" outlineLevel="0" collapsed="false">
      <c r="A10009" s="10"/>
      <c r="B10009" s="11"/>
      <c r="C10009" s="11"/>
      <c r="D10009" s="7"/>
      <c r="F10009" s="7"/>
    </row>
    <row r="10010" customFormat="false" ht="13.5" hidden="false" customHeight="false" outlineLevel="0" collapsed="false">
      <c r="A10010" s="10"/>
      <c r="B10010" s="11"/>
      <c r="C10010" s="11"/>
      <c r="D10010" s="7"/>
      <c r="F10010" s="7"/>
    </row>
    <row r="10011" customFormat="false" ht="13.5" hidden="false" customHeight="false" outlineLevel="0" collapsed="false">
      <c r="A10011" s="10"/>
      <c r="B10011" s="11"/>
      <c r="C10011" s="11"/>
      <c r="D10011" s="7"/>
      <c r="F10011" s="7"/>
    </row>
    <row r="10012" customFormat="false" ht="13.5" hidden="false" customHeight="false" outlineLevel="0" collapsed="false">
      <c r="A10012" s="10"/>
      <c r="B10012" s="11"/>
      <c r="C10012" s="11"/>
      <c r="D10012" s="7"/>
      <c r="F10012" s="7"/>
    </row>
    <row r="10013" customFormat="false" ht="13.5" hidden="false" customHeight="false" outlineLevel="0" collapsed="false">
      <c r="A10013" s="10"/>
      <c r="B10013" s="11"/>
      <c r="C10013" s="11"/>
      <c r="D10013" s="7"/>
      <c r="F10013" s="7"/>
    </row>
    <row r="10014" customFormat="false" ht="13.5" hidden="false" customHeight="false" outlineLevel="0" collapsed="false">
      <c r="A10014" s="10"/>
      <c r="B10014" s="11"/>
      <c r="C10014" s="11"/>
      <c r="D10014" s="7"/>
      <c r="F10014" s="7"/>
    </row>
    <row r="10015" customFormat="false" ht="13.5" hidden="false" customHeight="false" outlineLevel="0" collapsed="false">
      <c r="A10015" s="10"/>
      <c r="B10015" s="11"/>
      <c r="C10015" s="11"/>
      <c r="D10015" s="7"/>
      <c r="F10015" s="7"/>
    </row>
    <row r="10016" customFormat="false" ht="13.5" hidden="false" customHeight="false" outlineLevel="0" collapsed="false">
      <c r="A10016" s="10"/>
      <c r="B10016" s="11"/>
      <c r="C10016" s="11"/>
      <c r="D10016" s="7"/>
      <c r="F10016" s="7"/>
    </row>
    <row r="10017" customFormat="false" ht="13.5" hidden="false" customHeight="false" outlineLevel="0" collapsed="false">
      <c r="A10017" s="10"/>
      <c r="B10017" s="11"/>
      <c r="C10017" s="11"/>
      <c r="D10017" s="7"/>
      <c r="F10017" s="7"/>
    </row>
    <row r="10018" customFormat="false" ht="13.5" hidden="false" customHeight="false" outlineLevel="0" collapsed="false">
      <c r="A10018" s="10"/>
      <c r="B10018" s="11"/>
      <c r="C10018" s="11"/>
      <c r="D10018" s="7"/>
      <c r="F10018" s="7"/>
    </row>
    <row r="10019" customFormat="false" ht="13.5" hidden="false" customHeight="false" outlineLevel="0" collapsed="false">
      <c r="A10019" s="10"/>
      <c r="B10019" s="11"/>
      <c r="C10019" s="11"/>
      <c r="D10019" s="7"/>
      <c r="F10019" s="7"/>
    </row>
    <row r="10020" customFormat="false" ht="13.5" hidden="false" customHeight="false" outlineLevel="0" collapsed="false">
      <c r="A10020" s="10"/>
      <c r="B10020" s="11"/>
      <c r="C10020" s="11"/>
      <c r="D10020" s="7"/>
      <c r="F10020" s="7"/>
    </row>
    <row r="10021" customFormat="false" ht="13.5" hidden="false" customHeight="false" outlineLevel="0" collapsed="false">
      <c r="A10021" s="10"/>
      <c r="B10021" s="11"/>
      <c r="C10021" s="11"/>
      <c r="D10021" s="7"/>
      <c r="F10021" s="7"/>
    </row>
    <row r="10022" customFormat="false" ht="13.5" hidden="false" customHeight="false" outlineLevel="0" collapsed="false">
      <c r="A10022" s="10"/>
      <c r="B10022" s="11"/>
      <c r="C10022" s="11"/>
      <c r="D10022" s="7"/>
      <c r="F10022" s="7"/>
    </row>
    <row r="10023" customFormat="false" ht="13.5" hidden="false" customHeight="false" outlineLevel="0" collapsed="false">
      <c r="A10023" s="10"/>
      <c r="B10023" s="11"/>
      <c r="C10023" s="11"/>
      <c r="D10023" s="7"/>
      <c r="F10023" s="7"/>
    </row>
    <row r="10024" customFormat="false" ht="13.5" hidden="false" customHeight="false" outlineLevel="0" collapsed="false">
      <c r="A10024" s="10"/>
      <c r="B10024" s="11"/>
      <c r="C10024" s="11"/>
      <c r="D10024" s="7"/>
      <c r="F10024" s="7"/>
    </row>
    <row r="10025" customFormat="false" ht="13.5" hidden="false" customHeight="false" outlineLevel="0" collapsed="false">
      <c r="A10025" s="10"/>
      <c r="B10025" s="11"/>
      <c r="C10025" s="11"/>
      <c r="D10025" s="7"/>
      <c r="F10025" s="7"/>
    </row>
    <row r="10026" customFormat="false" ht="13.5" hidden="false" customHeight="false" outlineLevel="0" collapsed="false">
      <c r="A10026" s="10"/>
      <c r="B10026" s="11"/>
      <c r="C10026" s="11"/>
      <c r="D10026" s="7"/>
      <c r="F10026" s="7"/>
    </row>
    <row r="10027" customFormat="false" ht="13.5" hidden="false" customHeight="false" outlineLevel="0" collapsed="false">
      <c r="A10027" s="10"/>
      <c r="B10027" s="11"/>
      <c r="C10027" s="11"/>
      <c r="D10027" s="7"/>
      <c r="F10027" s="7"/>
    </row>
    <row r="10028" customFormat="false" ht="13.5" hidden="false" customHeight="false" outlineLevel="0" collapsed="false">
      <c r="A10028" s="10"/>
      <c r="B10028" s="11"/>
      <c r="C10028" s="11"/>
      <c r="D10028" s="7"/>
      <c r="F10028" s="7"/>
    </row>
    <row r="10029" customFormat="false" ht="13.5" hidden="false" customHeight="false" outlineLevel="0" collapsed="false">
      <c r="A10029" s="10"/>
      <c r="B10029" s="11"/>
      <c r="C10029" s="11"/>
      <c r="D10029" s="7"/>
      <c r="F10029" s="7"/>
    </row>
    <row r="10030" customFormat="false" ht="13.5" hidden="false" customHeight="false" outlineLevel="0" collapsed="false">
      <c r="A10030" s="10"/>
      <c r="B10030" s="11"/>
      <c r="C10030" s="11"/>
      <c r="D10030" s="7"/>
      <c r="F10030" s="7"/>
    </row>
    <row r="10031" customFormat="false" ht="13.5" hidden="false" customHeight="false" outlineLevel="0" collapsed="false">
      <c r="A10031" s="10"/>
      <c r="B10031" s="11"/>
      <c r="C10031" s="11"/>
      <c r="D10031" s="7"/>
      <c r="F10031" s="7"/>
    </row>
    <row r="10032" customFormat="false" ht="13.5" hidden="false" customHeight="false" outlineLevel="0" collapsed="false">
      <c r="A10032" s="10"/>
      <c r="B10032" s="11"/>
      <c r="C10032" s="11"/>
      <c r="D10032" s="7"/>
      <c r="F10032" s="7"/>
    </row>
    <row r="10033" customFormat="false" ht="13.5" hidden="false" customHeight="false" outlineLevel="0" collapsed="false">
      <c r="A10033" s="10"/>
      <c r="B10033" s="11"/>
      <c r="C10033" s="11"/>
      <c r="D10033" s="7"/>
      <c r="F10033" s="7"/>
    </row>
    <row r="10034" customFormat="false" ht="13.5" hidden="false" customHeight="false" outlineLevel="0" collapsed="false">
      <c r="A10034" s="10"/>
      <c r="B10034" s="11"/>
      <c r="C10034" s="11"/>
      <c r="D10034" s="7"/>
      <c r="F10034" s="7"/>
    </row>
    <row r="10035" customFormat="false" ht="13.5" hidden="false" customHeight="false" outlineLevel="0" collapsed="false">
      <c r="A10035" s="10"/>
      <c r="B10035" s="11"/>
      <c r="C10035" s="11"/>
      <c r="D10035" s="7"/>
      <c r="F10035" s="7"/>
    </row>
    <row r="10036" customFormat="false" ht="13.5" hidden="false" customHeight="false" outlineLevel="0" collapsed="false">
      <c r="A10036" s="10"/>
      <c r="B10036" s="11"/>
      <c r="C10036" s="11"/>
      <c r="D10036" s="7"/>
      <c r="F10036" s="7"/>
    </row>
    <row r="10037" customFormat="false" ht="13.5" hidden="false" customHeight="false" outlineLevel="0" collapsed="false">
      <c r="A10037" s="10"/>
      <c r="B10037" s="11"/>
      <c r="C10037" s="11"/>
      <c r="D10037" s="7"/>
      <c r="F10037" s="7"/>
    </row>
    <row r="10038" customFormat="false" ht="13.5" hidden="false" customHeight="false" outlineLevel="0" collapsed="false">
      <c r="A10038" s="10"/>
      <c r="B10038" s="11"/>
      <c r="C10038" s="11"/>
      <c r="D10038" s="7"/>
      <c r="F10038" s="7"/>
    </row>
    <row r="10039" customFormat="false" ht="13.5" hidden="false" customHeight="false" outlineLevel="0" collapsed="false">
      <c r="A10039" s="10"/>
      <c r="B10039" s="11"/>
      <c r="C10039" s="11"/>
      <c r="D10039" s="7"/>
      <c r="F10039" s="7"/>
    </row>
    <row r="10040" customFormat="false" ht="13.5" hidden="false" customHeight="false" outlineLevel="0" collapsed="false">
      <c r="A10040" s="10"/>
      <c r="B10040" s="11"/>
      <c r="C10040" s="11"/>
      <c r="D10040" s="7"/>
      <c r="F10040" s="7"/>
    </row>
    <row r="10041" customFormat="false" ht="13.5" hidden="false" customHeight="false" outlineLevel="0" collapsed="false">
      <c r="A10041" s="10"/>
      <c r="B10041" s="11"/>
      <c r="C10041" s="11"/>
      <c r="D10041" s="7"/>
      <c r="F10041" s="7"/>
    </row>
    <row r="10042" customFormat="false" ht="13.5" hidden="false" customHeight="false" outlineLevel="0" collapsed="false">
      <c r="A10042" s="10"/>
      <c r="B10042" s="11"/>
      <c r="C10042" s="11"/>
      <c r="D10042" s="7"/>
      <c r="F10042" s="7"/>
    </row>
    <row r="10043" customFormat="false" ht="13.5" hidden="false" customHeight="false" outlineLevel="0" collapsed="false">
      <c r="A10043" s="10"/>
      <c r="B10043" s="11"/>
      <c r="C10043" s="11"/>
      <c r="D10043" s="7"/>
      <c r="F10043" s="7"/>
    </row>
    <row r="10044" customFormat="false" ht="13.5" hidden="false" customHeight="false" outlineLevel="0" collapsed="false">
      <c r="A10044" s="10"/>
      <c r="B10044" s="11"/>
      <c r="C10044" s="11"/>
      <c r="D10044" s="7"/>
      <c r="F10044" s="7"/>
    </row>
    <row r="10045" customFormat="false" ht="13.5" hidden="false" customHeight="false" outlineLevel="0" collapsed="false">
      <c r="A10045" s="10"/>
      <c r="B10045" s="11"/>
      <c r="C10045" s="11"/>
      <c r="D10045" s="7"/>
      <c r="F10045" s="7"/>
    </row>
    <row r="10046" customFormat="false" ht="13.5" hidden="false" customHeight="false" outlineLevel="0" collapsed="false">
      <c r="A10046" s="10"/>
      <c r="B10046" s="11"/>
      <c r="C10046" s="11"/>
      <c r="D10046" s="7"/>
      <c r="F10046" s="7"/>
    </row>
    <row r="10047" customFormat="false" ht="13.5" hidden="false" customHeight="false" outlineLevel="0" collapsed="false">
      <c r="A10047" s="10"/>
      <c r="B10047" s="11"/>
      <c r="C10047" s="11"/>
      <c r="D10047" s="7"/>
      <c r="F10047" s="7"/>
    </row>
    <row r="10048" customFormat="false" ht="13.5" hidden="false" customHeight="false" outlineLevel="0" collapsed="false">
      <c r="A10048" s="10"/>
      <c r="B10048" s="11"/>
      <c r="C10048" s="11"/>
      <c r="D10048" s="7"/>
      <c r="F10048" s="7"/>
    </row>
    <row r="10049" customFormat="false" ht="13.5" hidden="false" customHeight="false" outlineLevel="0" collapsed="false">
      <c r="A10049" s="10"/>
      <c r="B10049" s="11"/>
      <c r="C10049" s="11"/>
      <c r="D10049" s="7"/>
      <c r="F10049" s="7"/>
    </row>
    <row r="10050" customFormat="false" ht="13.5" hidden="false" customHeight="false" outlineLevel="0" collapsed="false">
      <c r="A10050" s="10"/>
      <c r="B10050" s="11"/>
      <c r="C10050" s="11"/>
      <c r="D10050" s="7"/>
      <c r="F10050" s="7"/>
    </row>
    <row r="10051" customFormat="false" ht="13.5" hidden="false" customHeight="false" outlineLevel="0" collapsed="false">
      <c r="A10051" s="10"/>
      <c r="B10051" s="11"/>
      <c r="C10051" s="11"/>
      <c r="D10051" s="7"/>
      <c r="F10051" s="7"/>
    </row>
    <row r="10052" customFormat="false" ht="13.5" hidden="false" customHeight="false" outlineLevel="0" collapsed="false">
      <c r="A10052" s="10"/>
      <c r="B10052" s="11"/>
      <c r="C10052" s="11"/>
      <c r="D10052" s="7"/>
      <c r="F10052" s="7"/>
    </row>
    <row r="10053" customFormat="false" ht="13.5" hidden="false" customHeight="false" outlineLevel="0" collapsed="false">
      <c r="A10053" s="10"/>
      <c r="B10053" s="11"/>
      <c r="C10053" s="11"/>
      <c r="D10053" s="7"/>
      <c r="F10053" s="7"/>
    </row>
    <row r="10054" customFormat="false" ht="13.5" hidden="false" customHeight="false" outlineLevel="0" collapsed="false">
      <c r="A10054" s="10"/>
      <c r="B10054" s="11"/>
      <c r="C10054" s="11"/>
      <c r="D10054" s="7"/>
      <c r="F10054" s="7"/>
    </row>
    <row r="10055" customFormat="false" ht="13.5" hidden="false" customHeight="false" outlineLevel="0" collapsed="false">
      <c r="A10055" s="10"/>
      <c r="B10055" s="11"/>
      <c r="C10055" s="11"/>
      <c r="D10055" s="7"/>
      <c r="F10055" s="7"/>
    </row>
    <row r="10056" customFormat="false" ht="13.5" hidden="false" customHeight="false" outlineLevel="0" collapsed="false">
      <c r="A10056" s="10"/>
      <c r="B10056" s="11"/>
      <c r="C10056" s="11"/>
      <c r="D10056" s="7"/>
      <c r="F10056" s="7"/>
    </row>
    <row r="10057" customFormat="false" ht="13.5" hidden="false" customHeight="false" outlineLevel="0" collapsed="false">
      <c r="A10057" s="10"/>
      <c r="B10057" s="11"/>
      <c r="C10057" s="11"/>
      <c r="D10057" s="7"/>
      <c r="F10057" s="7"/>
    </row>
    <row r="10058" customFormat="false" ht="13.5" hidden="false" customHeight="false" outlineLevel="0" collapsed="false">
      <c r="A10058" s="10"/>
      <c r="B10058" s="11"/>
      <c r="C10058" s="11"/>
      <c r="D10058" s="7"/>
      <c r="F10058" s="7"/>
    </row>
    <row r="10059" customFormat="false" ht="13.5" hidden="false" customHeight="false" outlineLevel="0" collapsed="false">
      <c r="A10059" s="10"/>
      <c r="B10059" s="11"/>
      <c r="C10059" s="11"/>
      <c r="D10059" s="7"/>
      <c r="F10059" s="7"/>
    </row>
    <row r="10060" customFormat="false" ht="13.5" hidden="false" customHeight="false" outlineLevel="0" collapsed="false">
      <c r="A10060" s="10"/>
      <c r="B10060" s="11"/>
      <c r="C10060" s="11"/>
      <c r="D10060" s="7"/>
      <c r="F10060" s="7"/>
    </row>
    <row r="10061" customFormat="false" ht="13.5" hidden="false" customHeight="false" outlineLevel="0" collapsed="false">
      <c r="A10061" s="10"/>
      <c r="B10061" s="11"/>
      <c r="C10061" s="11"/>
      <c r="D10061" s="7"/>
      <c r="F10061" s="7"/>
    </row>
    <row r="10062" customFormat="false" ht="13.5" hidden="false" customHeight="false" outlineLevel="0" collapsed="false">
      <c r="A10062" s="10"/>
      <c r="B10062" s="11"/>
      <c r="C10062" s="11"/>
      <c r="D10062" s="7"/>
      <c r="F1006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1:53:24Z</dcterms:created>
  <dc:creator/>
  <dc:description/>
  <dc:language>en-US</dc:language>
  <cp:lastModifiedBy/>
  <dcterms:modified xsi:type="dcterms:W3CDTF">2015-02-12T12:00:30Z</dcterms:modified>
  <cp:revision>0</cp:revision>
  <dc:subject/>
  <dc:title/>
</cp:coreProperties>
</file>